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 " sheetId="10" state="visible" r:id="rId11"/>
    <sheet name="Приложение 11 " sheetId="11" state="visible" r:id="rId12"/>
    <sheet name="Приложение 12 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  <sheet name="Приложение 17" sheetId="17" state="visible" r:id="rId18"/>
    <sheet name="Лист1" sheetId="18" state="visible" r:id="rId19"/>
  </sheets>
  <externalReferences>
    <externalReference r:id="rId20"/>
    <externalReference r:id="rId21"/>
    <externalReference r:id="rId22"/>
  </externalReferences>
  <definedNames>
    <definedName function="false" hidden="false" localSheetId="11" name="_xlnm.Print_Area" vbProcedure="false">'Приложение 12 '!$A$1:$E$26</definedName>
    <definedName function="false" hidden="false" localSheetId="12" name="_xlnm.Print_Area" vbProcedure="false">'Приложение 13'!$A$1:$E$26</definedName>
    <definedName function="false" hidden="false" localSheetId="13" name="_xlnm.Print_Area" vbProcedure="false">'Приложение 14'!$A$1:$E$26</definedName>
    <definedName function="false" hidden="false" localSheetId="14" name="_xlnm.Print_Area" vbProcedure="false">'Приложение 15'!$A$1:$E$25</definedName>
    <definedName function="false" hidden="false" localSheetId="15" name="_xlnm.Print_Area" vbProcedure="false">'Приложение 16'!$A$1:$E$18</definedName>
    <definedName function="false" hidden="false" localSheetId="1" name="_xlnm.Print_Area" vbProcedure="false">'Приложение 2'!$A$1:$M$142</definedName>
    <definedName function="false" hidden="false" localSheetId="1" name="_xlnm.Print_Titles" vbProcedure="false">'Приложение 2'!$8:$10</definedName>
    <definedName function="false" hidden="false" localSheetId="2" name="_xlnm.Print_Area" vbProcedure="false">'Приложение 3'!$A$1:$F$59</definedName>
    <definedName function="false" hidden="false" localSheetId="3" name="_xlnm.Print_Area" vbProcedure="false">'Приложение 4 '!$A$1:$G$541</definedName>
    <definedName function="false" hidden="true" localSheetId="3" name="_xlnm._FilterDatabase" vbProcedure="false">'Приложение 4 '!$A$9:$M$541</definedName>
    <definedName function="false" hidden="false" localSheetId="4" name="_xlnm.Print_Area" vbProcedure="false">'Приложение 5'!$A$1:$H$483</definedName>
    <definedName function="false" hidden="true" localSheetId="4" name="_xlnm._FilterDatabase" vbProcedure="false">'Приложение 5'!$A$9:$V$483</definedName>
    <definedName function="false" hidden="false" localSheetId="5" name="_xlnm.Print_Area" vbProcedure="false">'Приложение 6'!$A$1:$F$664</definedName>
    <definedName function="false" hidden="false" localSheetId="5" name="_xlnm.Print_Titles" vbProcedure="false">'Приложение 6'!$8:$9</definedName>
    <definedName function="false" hidden="true" localSheetId="5" name="_xlnm._FilterDatabase" vbProcedure="false">'Приложение 6'!$A$9:$I$664</definedName>
    <definedName function="false" hidden="false" localSheetId="6" name="_xlnm.Print_Area" vbProcedure="false">'Приложение 7'!$A$1:$G$587</definedName>
    <definedName function="false" hidden="false" localSheetId="6" name="_xlnm.Print_Titles" vbProcedure="false">'Приложение 7'!$8:$9</definedName>
    <definedName function="false" hidden="true" localSheetId="6" name="_xlnm._FilterDatabase" vbProcedure="false">'Приложение 7'!$A$9:$I$587</definedName>
    <definedName function="false" hidden="false" localSheetId="7" name="_xlnm.Print_Area" vbProcedure="false">'Приложение 8'!$A$1:$E$25</definedName>
    <definedName function="false" hidden="false" localSheetId="8" name="_xlnm.Print_Area" vbProcedure="false">'Приложение 9'!$A$1:$E$2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2]'!$T$20:$X$20</definedName>
    <definedName function="false" hidden="false" localSheetId="1" name="eaho2ejrtdbq5dbiou1fruoidk" vbProcedure="false">'[1]'!$B$15</definedName>
    <definedName function="false" hidden="false" localSheetId="1" name="Excel_BuiltIn__FilterDatabase" vbProcedure="false">'Приложение 2'!$A$10:$P$10</definedName>
    <definedName function="false" hidden="false" localSheetId="1" name="frupzostrx2engzlq5coj1izgc" vbProcedure="false">'[2]'!$C$21:$C$387</definedName>
    <definedName function="false" hidden="false" localSheetId="1" name="hxw0shfsad1bl0w3rcqndiwdqc" vbProcedure="false">'[2]'!$D$20:$R$20</definedName>
    <definedName function="false" hidden="false" localSheetId="1" name="idhebtridp4g55tiidmllpbcck" vbProcedure="false">'[1]'!$B$5</definedName>
    <definedName function="false" hidden="false" localSheetId="1" name="ilgrxtqehl5ojfb14epb1v0vpk" vbProcedure="false">'[1]'!$B$6</definedName>
    <definedName function="false" hidden="false" localSheetId="1" name="iukfigxpatbnff5s3qskal4gtw" vbProcedure="false">'[1]'!$B$10</definedName>
    <definedName function="false" hidden="false" localSheetId="1" name="jbdrlm0jnl44bjyvb5parwosvs" vbProcedure="false">'[1]'!$A$15</definedName>
    <definedName function="false" hidden="false" localSheetId="1" name="jmacmxvbgdblzh0tvh4m0gadvc" vbProcedure="false">'[1]'!$C$20</definedName>
    <definedName function="false" hidden="false" localSheetId="1" name="lens0r1dzt0ivfvdjvc15ibd1c" vbProcedure="false">'[1]'!$B$3</definedName>
    <definedName function="false" hidden="false" localSheetId="1" name="lzvlrjqro14zjenw2ueuj40zww" vbProcedure="false">'[1]'!$A$16</definedName>
    <definedName function="false" hidden="false" localSheetId="1" name="miceqmminp2t5fkvq3dcp5azms" vbProcedure="false">'[1]'!$B$9</definedName>
    <definedName function="false" hidden="false" localSheetId="1" name="muebv3fbrh0nbhfkcvkdiuichg" vbProcedure="false">'[1]'!$B$19</definedName>
    <definedName function="false" hidden="false" localSheetId="1" name="oishsvraxpbc3jz3kk3m5zcwm0" vbProcedure="false">'[2]'!$D$19:$R$19</definedName>
    <definedName function="false" hidden="false" localSheetId="1" name="pf4ktio2ct2wb5lic4d0ij22zg" vbProcedure="false">'[1]'!$B$11</definedName>
    <definedName function="false" hidden="false" localSheetId="1" name="qhgcjeqs4xbh5af0b0knrgslds" vbProcedure="false">'[1]'!$B$17</definedName>
    <definedName function="false" hidden="false" localSheetId="1" name="qm1r2zbyvxaabczgs5nd53xmq4" vbProcedure="false">'[2]'!$S$21:$S$387</definedName>
    <definedName function="false" hidden="false" localSheetId="1" name="qunp1nijp1aaxbgswizf0lz200" vbProcedure="false">'[1]'!$B$2</definedName>
    <definedName function="false" hidden="false" localSheetId="1" name="rcn525ywmx4pde1kn3aevp0dfk" vbProcedure="false">'[2]'!$S$20</definedName>
    <definedName function="false" hidden="false" localSheetId="1" name="swpjxblu3dbu33cqzchc5hkk0w" vbProcedure="false">'[1]'!$B$4</definedName>
    <definedName function="false" hidden="false" localSheetId="1" name="syjdhdk35p4nh3cjfxnviauzls" vbProcedure="false">'[1]'!$A$19</definedName>
    <definedName function="false" hidden="false" localSheetId="1" name="t1iocfpqd13el1y2ekxnfpwstw" vbProcedure="false">'[1]'!$B$7</definedName>
    <definedName function="false" hidden="false" localSheetId="1" name="tqwxsrwtrd3p34nrtmvfunozag" vbProcedure="false">'[1]'!$B$12</definedName>
    <definedName function="false" hidden="false" localSheetId="1" name="u1m5vran2x1y11qx5xfu2j4tz4" vbProcedure="false">'[1]'!$A$20:$XFD$20</definedName>
    <definedName function="false" hidden="false" localSheetId="1" name="ua41amkhph5c1h53xxk2wbxxpk" vbProcedure="false">'[1]'!$B$13</definedName>
    <definedName function="false" hidden="false" localSheetId="1" name="vm2ikyzfyl3c3f2vbofwexhk2c" vbProcedure="false">'[1]'!$A$18</definedName>
    <definedName function="false" hidden="false" localSheetId="1" name="w1nehiloq13fdfxu13klcaopgw" vbProcedure="false">'[1]'!$B$14</definedName>
    <definedName function="false" hidden="false" localSheetId="1" name="whvhn4kg25bcn2skpkb3bqydz4" vbProcedure="false">'[2]'!$D$21:$R$21</definedName>
    <definedName function="false" hidden="false" localSheetId="1" name="wqazcjs4o12a5adpyzuqhb5cko" vbProcedure="false">'[1]'!$B$8</definedName>
    <definedName function="false" hidden="false" localSheetId="1" name="x50bwhcspt2rtgjg0vg0hfk2ns" vbProcedure="false">'[1]'!$B$18</definedName>
    <definedName function="false" hidden="false" localSheetId="1" name="xfiudkw3z5aq3govpiyzsxyki0" vbProcedure="false">'[1]'!$B$16</definedName>
    <definedName function="false" hidden="false" localSheetId="5" name="CTDATA_BEGIN_ROW" vbProcedure="false">NA()</definedName>
    <definedName function="false" hidden="false" localSheetId="5" name="CTROW_FORMAT_ROW" vbProcedure="false">NA()</definedName>
    <definedName function="false" hidden="false" localSheetId="5" name="Print_Titles" vbProcedure="false">'Приложение 6'!$8:$9</definedName>
    <definedName function="false" hidden="false" localSheetId="5" name="_FilterDatabase" vbProcedure="false">'Приложение 6'!$A$9:$G$9</definedName>
    <definedName function="false" hidden="false" localSheetId="6" name="CTDATA_BEGIN_ROW" vbProcedure="false">NA()</definedName>
    <definedName function="false" hidden="false" localSheetId="6" name="CTROW_FORMAT_ROW" vbProcedure="false">NA()</definedName>
    <definedName function="false" hidden="false" localSheetId="6" name="Print_Titles" vbProcedure="false">'Приложение 7'!$8:$9</definedName>
    <definedName function="false" hidden="false" localSheetId="6" name="_FilterDatabase" vbProcedure="false">'Приложение 7'!$A$9:$G$9</definedName>
    <definedName function="false" hidden="false" localSheetId="7" name="bbi1iepey541b3erm5gspvzrtk" vbProcedure="false">'[1]'!$I$20:$N$20</definedName>
    <definedName function="false" hidden="false" localSheetId="7" name="eaho2ejrtdbq5dbiou1fruoidk" vbProcedure="false">'[1]'!$B$15</definedName>
    <definedName function="false" hidden="false" localSheetId="7" name="frupzostrx2engzlq5coj1izgc" vbProcedure="false">'[1]'!$C$21:$C$954</definedName>
    <definedName function="false" hidden="false" localSheetId="7" name="hxw0shfsad1bl0w3rcqndiwdqc" vbProcedure="false">'[1]'!$D$20:$G$20</definedName>
    <definedName function="false" hidden="false" localSheetId="7" name="idhebtridp4g55tiidmllpbcck" vbProcedure="false">'[1]'!$B$5</definedName>
    <definedName function="false" hidden="false" localSheetId="7" name="ilgrxtqehl5ojfb14epb1v0vpk" vbProcedure="false">'[1]'!$B$6</definedName>
    <definedName function="false" hidden="false" localSheetId="7" name="iukfigxpatbnff5s3qskal4gtw" vbProcedure="false">'[1]'!$B$10</definedName>
    <definedName function="false" hidden="false" localSheetId="7" name="jbdrlm0jnl44bjyvb5parwosvs" vbProcedure="false">'[1]'!$A$15</definedName>
    <definedName function="false" hidden="false" localSheetId="7" name="jmacmxvbgdblzh0tvh4m0gadvc" vbProcedure="false">'[1]'!$C$20</definedName>
    <definedName function="false" hidden="false" localSheetId="7" name="lens0r1dzt0ivfvdjvc15ibd1c" vbProcedure="false">'[1]'!$B$3</definedName>
    <definedName function="false" hidden="false" localSheetId="7" name="lzvlrjqro14zjenw2ueuj40zww" vbProcedure="false">'[1]'!$A$16</definedName>
    <definedName function="false" hidden="false" localSheetId="7" name="miceqmminp2t5fkvq3dcp5azms" vbProcedure="false">'[1]'!$B$9</definedName>
    <definedName function="false" hidden="false" localSheetId="7" name="muebv3fbrh0nbhfkcvkdiuichg" vbProcedure="false">'[1]'!$B$19</definedName>
    <definedName function="false" hidden="false" localSheetId="7" name="oishsvraxpbc3jz3kk3m5zcwm0" vbProcedure="false">'[1]'!$D$19:$G$19</definedName>
    <definedName function="false" hidden="false" localSheetId="7" name="pf4ktio2ct2wb5lic4d0ij22zg" vbProcedure="false">'[1]'!$B$11</definedName>
    <definedName function="false" hidden="false" localSheetId="7" name="qhgcjeqs4xbh5af0b0knrgslds" vbProcedure="false">'[1]'!$B$17</definedName>
    <definedName function="false" hidden="false" localSheetId="7" name="qm1r2zbyvxaabczgs5nd53xmq4" vbProcedure="false">'[1]'!$H$21:$H$954</definedName>
    <definedName function="false" hidden="false" localSheetId="7" name="qunp1nijp1aaxbgswizf0lz200" vbProcedure="false">'[1]'!$B$2</definedName>
    <definedName function="false" hidden="false" localSheetId="7" name="rcn525ywmx4pde1kn3aevp0dfk" vbProcedure="false">'[1]'!$H$20</definedName>
    <definedName function="false" hidden="false" localSheetId="7" name="swpjxblu3dbu33cqzchc5hkk0w" vbProcedure="false">'[1]'!$B$4</definedName>
    <definedName function="false" hidden="false" localSheetId="7" name="syjdhdk35p4nh3cjfxnviauzls" vbProcedure="false">'[1]'!$A$19</definedName>
    <definedName function="false" hidden="false" localSheetId="7" name="t1iocfpqd13el1y2ekxnfpwstw" vbProcedure="false">'[1]'!$B$7</definedName>
    <definedName function="false" hidden="false" localSheetId="7" name="tqwxsrwtrd3p34nrtmvfunozag" vbProcedure="false">'[1]'!$B$12</definedName>
    <definedName function="false" hidden="false" localSheetId="7" name="u1m5vran2x1y11qx5xfu2j4tz4" vbProcedure="false">'[1]'!$A$20:$XFD$20</definedName>
    <definedName function="false" hidden="false" localSheetId="7" name="ua41amkhph5c1h53xxk2wbxxpk" vbProcedure="false">'[1]'!$B$13</definedName>
    <definedName function="false" hidden="false" localSheetId="7" name="vm2ikyzfyl3c3f2vbofwexhk2c" vbProcedure="false">'[1]'!$A$18</definedName>
    <definedName function="false" hidden="false" localSheetId="7" name="w1nehiloq13fdfxu13klcaopgw" vbProcedure="false">'[1]'!$B$14</definedName>
    <definedName function="false" hidden="false" localSheetId="7" name="whvhn4kg25bcn2skpkb3bqydz4" vbProcedure="false">'[1]'!$D$21:$G$21</definedName>
    <definedName function="false" hidden="false" localSheetId="7" name="wqazcjs4o12a5adpyzuqhb5cko" vbProcedure="false">'[1]'!$B$8</definedName>
    <definedName function="false" hidden="false" localSheetId="7" name="x50bwhcspt2rtgjg0vg0hfk2ns" vbProcedure="false">'[1]'!$B$18</definedName>
    <definedName function="false" hidden="false" localSheetId="7" name="xfiudkw3z5aq3govpiyzsxyki0" vbProcedure="false">'[1]'!$B$16</definedName>
    <definedName function="false" hidden="false" localSheetId="10" name="bbi1iepey541b3erm5gspvzrtk" vbProcedure="false">'[1]'!$I$20:$N$20</definedName>
    <definedName function="false" hidden="false" localSheetId="10" name="eaho2ejrtdbq5dbiou1fruoidk" vbProcedure="false">'[1]'!$B$15</definedName>
    <definedName function="false" hidden="false" localSheetId="10" name="frupzostrx2engzlq5coj1izgc" vbProcedure="false">'[1]'!$C$21:$C$954</definedName>
    <definedName function="false" hidden="false" localSheetId="10" name="hxw0shfsad1bl0w3rcqndiwdqc" vbProcedure="false">'[1]'!$D$20:$G$20</definedName>
    <definedName function="false" hidden="false" localSheetId="10" name="idhebtridp4g55tiidmllpbcck" vbProcedure="false">'[1]'!$B$5</definedName>
    <definedName function="false" hidden="false" localSheetId="10" name="ilgrxtqehl5ojfb14epb1v0vpk" vbProcedure="false">'[1]'!$B$6</definedName>
    <definedName function="false" hidden="false" localSheetId="10" name="iukfigxpatbnff5s3qskal4gtw" vbProcedure="false">'[1]'!$B$10</definedName>
    <definedName function="false" hidden="false" localSheetId="10" name="jbdrlm0jnl44bjyvb5parwosvs" vbProcedure="false">'[1]'!$A$15</definedName>
    <definedName function="false" hidden="false" localSheetId="10" name="jmacmxvbgdblzh0tvh4m0gadvc" vbProcedure="false">'[1]'!$C$20</definedName>
    <definedName function="false" hidden="false" localSheetId="10" name="lens0r1dzt0ivfvdjvc15ibd1c" vbProcedure="false">'[1]'!$B$3</definedName>
    <definedName function="false" hidden="false" localSheetId="10" name="lzvlrjqro14zjenw2ueuj40zww" vbProcedure="false">'[1]'!$A$16</definedName>
    <definedName function="false" hidden="false" localSheetId="10" name="miceqmminp2t5fkvq3dcp5azms" vbProcedure="false">'[1]'!$B$9</definedName>
    <definedName function="false" hidden="false" localSheetId="10" name="muebv3fbrh0nbhfkcvkdiuichg" vbProcedure="false">'[1]'!$B$19</definedName>
    <definedName function="false" hidden="false" localSheetId="10" name="oishsvraxpbc3jz3kk3m5zcwm0" vbProcedure="false">'[1]'!$D$19:$G$19</definedName>
    <definedName function="false" hidden="false" localSheetId="10" name="pf4ktio2ct2wb5lic4d0ij22zg" vbProcedure="false">'[1]'!$B$11</definedName>
    <definedName function="false" hidden="false" localSheetId="10" name="qhgcjeqs4xbh5af0b0knrgslds" vbProcedure="false">'[1]'!$B$17</definedName>
    <definedName function="false" hidden="false" localSheetId="10" name="qm1r2zbyvxaabczgs5nd53xmq4" vbProcedure="false">'[1]'!$H$21:$H$954</definedName>
    <definedName function="false" hidden="false" localSheetId="10" name="qunp1nijp1aaxbgswizf0lz200" vbProcedure="false">'[1]'!$B$2</definedName>
    <definedName function="false" hidden="false" localSheetId="10" name="rcn525ywmx4pde1kn3aevp0dfk" vbProcedure="false">'[1]'!$H$20</definedName>
    <definedName function="false" hidden="false" localSheetId="10" name="swpjxblu3dbu33cqzchc5hkk0w" vbProcedure="false">'[1]'!$B$4</definedName>
    <definedName function="false" hidden="false" localSheetId="10" name="syjdhdk35p4nh3cjfxnviauzls" vbProcedure="false">'[1]'!$A$19</definedName>
    <definedName function="false" hidden="false" localSheetId="10" name="t1iocfpqd13el1y2ekxnfpwstw" vbProcedure="false">'[1]'!$B$7</definedName>
    <definedName function="false" hidden="false" localSheetId="10" name="tqwxsrwtrd3p34nrtmvfunozag" vbProcedure="false">'[1]'!$B$12</definedName>
    <definedName function="false" hidden="false" localSheetId="10" name="u1m5vran2x1y11qx5xfu2j4tz4" vbProcedure="false">'[1]'!$A$20:$XFD$20</definedName>
    <definedName function="false" hidden="false" localSheetId="10" name="ua41amkhph5c1h53xxk2wbxxpk" vbProcedure="false">'[1]'!$B$13</definedName>
    <definedName function="false" hidden="false" localSheetId="10" name="vm2ikyzfyl3c3f2vbofwexhk2c" vbProcedure="false">'[1]'!$A$18</definedName>
    <definedName function="false" hidden="false" localSheetId="10" name="w1nehiloq13fdfxu13klcaopgw" vbProcedure="false">'[1]'!$B$14</definedName>
    <definedName function="false" hidden="false" localSheetId="10" name="whvhn4kg25bcn2skpkb3bqydz4" vbProcedure="false">'[1]'!$D$21:$G$21</definedName>
    <definedName function="false" hidden="false" localSheetId="10" name="wqazcjs4o12a5adpyzuqhb5cko" vbProcedure="false">'[1]'!$B$8</definedName>
    <definedName function="false" hidden="false" localSheetId="10" name="x50bwhcspt2rtgjg0vg0hfk2ns" vbProcedure="false">'[1]'!$B$18</definedName>
    <definedName function="false" hidden="false" localSheetId="10" name="xfiudkw3z5aq3govpiyzsxyki0" vbProcedure="false">'[1]'!$B$16</definedName>
    <definedName function="false" hidden="false" localSheetId="11" name="bbi1iepey541b3erm5gspvzrtk" vbProcedure="false">'[1]'!$I$20:$N$20</definedName>
    <definedName function="false" hidden="false" localSheetId="11" name="eaho2ejrtdbq5dbiou1fruoidk" vbProcedure="false">'[1]'!$B$15</definedName>
    <definedName function="false" hidden="false" localSheetId="11" name="frupzostrx2engzlq5coj1izgc" vbProcedure="false">'[1]'!$C$21:$C$954</definedName>
    <definedName function="false" hidden="false" localSheetId="11" name="hxw0shfsad1bl0w3rcqndiwdqc" vbProcedure="false">'[1]'!$D$20:$G$20</definedName>
    <definedName function="false" hidden="false" localSheetId="11" name="idhebtridp4g55tiidmllpbcck" vbProcedure="false">'[1]'!$B$5</definedName>
    <definedName function="false" hidden="false" localSheetId="11" name="ilgrxtqehl5ojfb14epb1v0vpk" vbProcedure="false">'[1]'!$B$6</definedName>
    <definedName function="false" hidden="false" localSheetId="11" name="iukfigxpatbnff5s3qskal4gtw" vbProcedure="false">'[1]'!$B$10</definedName>
    <definedName function="false" hidden="false" localSheetId="11" name="jbdrlm0jnl44bjyvb5parwosvs" vbProcedure="false">'[1]'!$A$15</definedName>
    <definedName function="false" hidden="false" localSheetId="11" name="jmacmxvbgdblzh0tvh4m0gadvc" vbProcedure="false">'[1]'!$C$20</definedName>
    <definedName function="false" hidden="false" localSheetId="11" name="lens0r1dzt0ivfvdjvc15ibd1c" vbProcedure="false">'[1]'!$B$3</definedName>
    <definedName function="false" hidden="false" localSheetId="11" name="lzvlrjqro14zjenw2ueuj40zww" vbProcedure="false">'[1]'!$A$16</definedName>
    <definedName function="false" hidden="false" localSheetId="11" name="miceqmminp2t5fkvq3dcp5azms" vbProcedure="false">'[1]'!$B$9</definedName>
    <definedName function="false" hidden="false" localSheetId="11" name="muebv3fbrh0nbhfkcvkdiuichg" vbProcedure="false">'[1]'!$B$19</definedName>
    <definedName function="false" hidden="false" localSheetId="11" name="oishsvraxpbc3jz3kk3m5zcwm0" vbProcedure="false">'[1]'!$D$19:$G$19</definedName>
    <definedName function="false" hidden="false" localSheetId="11" name="pf4ktio2ct2wb5lic4d0ij22zg" vbProcedure="false">'[1]'!$B$11</definedName>
    <definedName function="false" hidden="false" localSheetId="11" name="qhgcjeqs4xbh5af0b0knrgslds" vbProcedure="false">'[1]'!$B$17</definedName>
    <definedName function="false" hidden="false" localSheetId="11" name="qm1r2zbyvxaabczgs5nd53xmq4" vbProcedure="false">'[1]'!$H$21:$H$954</definedName>
    <definedName function="false" hidden="false" localSheetId="11" name="qunp1nijp1aaxbgswizf0lz200" vbProcedure="false">'[1]'!$B$2</definedName>
    <definedName function="false" hidden="false" localSheetId="11" name="rcn525ywmx4pde1kn3aevp0dfk" vbProcedure="false">'[1]'!$H$20</definedName>
    <definedName function="false" hidden="false" localSheetId="11" name="swpjxblu3dbu33cqzchc5hkk0w" vbProcedure="false">'[1]'!$B$4</definedName>
    <definedName function="false" hidden="false" localSheetId="11" name="syjdhdk35p4nh3cjfxnviauzls" vbProcedure="false">'[1]'!$A$19</definedName>
    <definedName function="false" hidden="false" localSheetId="11" name="t1iocfpqd13el1y2ekxnfpwstw" vbProcedure="false">'[1]'!$B$7</definedName>
    <definedName function="false" hidden="false" localSheetId="11" name="tqwxsrwtrd3p34nrtmvfunozag" vbProcedure="false">'[1]'!$B$12</definedName>
    <definedName function="false" hidden="false" localSheetId="11" name="u1m5vran2x1y11qx5xfu2j4tz4" vbProcedure="false">'[1]'!$A$20:$XFD$20</definedName>
    <definedName function="false" hidden="false" localSheetId="11" name="ua41amkhph5c1h53xxk2wbxxpk" vbProcedure="false">'[1]'!$B$13</definedName>
    <definedName function="false" hidden="false" localSheetId="11" name="vm2ikyzfyl3c3f2vbofwexhk2c" vbProcedure="false">'[1]'!$A$18</definedName>
    <definedName function="false" hidden="false" localSheetId="11" name="w1nehiloq13fdfxu13klcaopgw" vbProcedure="false">'[1]'!$B$14</definedName>
    <definedName function="false" hidden="false" localSheetId="11" name="whvhn4kg25bcn2skpkb3bqydz4" vbProcedure="false">'[1]'!$D$21:$G$21</definedName>
    <definedName function="false" hidden="false" localSheetId="11" name="wqazcjs4o12a5adpyzuqhb5cko" vbProcedure="false">'[1]'!$B$8</definedName>
    <definedName function="false" hidden="false" localSheetId="11" name="x50bwhcspt2rtgjg0vg0hfk2ns" vbProcedure="false">'[1]'!$B$18</definedName>
    <definedName function="false" hidden="false" localSheetId="11" name="xfiudkw3z5aq3govpiyzsxyki0" vbProcedure="false">'[1]'!$B$16</definedName>
    <definedName function="false" hidden="false" localSheetId="12" name="bbi1iepey541b3erm5gspvzrtk" vbProcedure="false">'[1]'!$I$20:$N$20</definedName>
    <definedName function="false" hidden="false" localSheetId="12" name="eaho2ejrtdbq5dbiou1fruoidk" vbProcedure="false">'[1]'!$B$15</definedName>
    <definedName function="false" hidden="false" localSheetId="12" name="frupzostrx2engzlq5coj1izgc" vbProcedure="false">'[1]'!$C$21:$C$954</definedName>
    <definedName function="false" hidden="false" localSheetId="12" name="hxw0shfsad1bl0w3rcqndiwdqc" vbProcedure="false">'[1]'!$D$20:$G$20</definedName>
    <definedName function="false" hidden="false" localSheetId="12" name="idhebtridp4g55tiidmllpbcck" vbProcedure="false">'[1]'!$B$5</definedName>
    <definedName function="false" hidden="false" localSheetId="12" name="ilgrxtqehl5ojfb14epb1v0vpk" vbProcedure="false">'[1]'!$B$6</definedName>
    <definedName function="false" hidden="false" localSheetId="12" name="iukfigxpatbnff5s3qskal4gtw" vbProcedure="false">'[1]'!$B$10</definedName>
    <definedName function="false" hidden="false" localSheetId="12" name="jbdrlm0jnl44bjyvb5parwosvs" vbProcedure="false">'[1]'!$A$15</definedName>
    <definedName function="false" hidden="false" localSheetId="12" name="jmacmxvbgdblzh0tvh4m0gadvc" vbProcedure="false">'[1]'!$C$20</definedName>
    <definedName function="false" hidden="false" localSheetId="12" name="lens0r1dzt0ivfvdjvc15ibd1c" vbProcedure="false">'[1]'!$B$3</definedName>
    <definedName function="false" hidden="false" localSheetId="12" name="lzvlrjqro14zjenw2ueuj40zww" vbProcedure="false">'[1]'!$A$16</definedName>
    <definedName function="false" hidden="false" localSheetId="12" name="miceqmminp2t5fkvq3dcp5azms" vbProcedure="false">'[1]'!$B$9</definedName>
    <definedName function="false" hidden="false" localSheetId="12" name="muebv3fbrh0nbhfkcvkdiuichg" vbProcedure="false">'[1]'!$B$19</definedName>
    <definedName function="false" hidden="false" localSheetId="12" name="oishsvraxpbc3jz3kk3m5zcwm0" vbProcedure="false">'[1]'!$D$19:$G$19</definedName>
    <definedName function="false" hidden="false" localSheetId="12" name="pf4ktio2ct2wb5lic4d0ij22zg" vbProcedure="false">'[1]'!$B$11</definedName>
    <definedName function="false" hidden="false" localSheetId="12" name="qhgcjeqs4xbh5af0b0knrgslds" vbProcedure="false">'[1]'!$B$17</definedName>
    <definedName function="false" hidden="false" localSheetId="12" name="qm1r2zbyvxaabczgs5nd53xmq4" vbProcedure="false">'[1]'!$H$21:$H$954</definedName>
    <definedName function="false" hidden="false" localSheetId="12" name="qunp1nijp1aaxbgswizf0lz200" vbProcedure="false">'[1]'!$B$2</definedName>
    <definedName function="false" hidden="false" localSheetId="12" name="rcn525ywmx4pde1kn3aevp0dfk" vbProcedure="false">'[1]'!$H$20</definedName>
    <definedName function="false" hidden="false" localSheetId="12" name="swpjxblu3dbu33cqzchc5hkk0w" vbProcedure="false">'[1]'!$B$4</definedName>
    <definedName function="false" hidden="false" localSheetId="12" name="syjdhdk35p4nh3cjfxnviauzls" vbProcedure="false">'[1]'!$A$19</definedName>
    <definedName function="false" hidden="false" localSheetId="12" name="t1iocfpqd13el1y2ekxnfpwstw" vbProcedure="false">'[1]'!$B$7</definedName>
    <definedName function="false" hidden="false" localSheetId="12" name="tqwxsrwtrd3p34nrtmvfunozag" vbProcedure="false">'[1]'!$B$12</definedName>
    <definedName function="false" hidden="false" localSheetId="12" name="u1m5vran2x1y11qx5xfu2j4tz4" vbProcedure="false">'[1]'!$A$20:$XFD$20</definedName>
    <definedName function="false" hidden="false" localSheetId="12" name="ua41amkhph5c1h53xxk2wbxxpk" vbProcedure="false">'[1]'!$B$13</definedName>
    <definedName function="false" hidden="false" localSheetId="12" name="vm2ikyzfyl3c3f2vbofwexhk2c" vbProcedure="false">'[1]'!$A$18</definedName>
    <definedName function="false" hidden="false" localSheetId="12" name="w1nehiloq13fdfxu13klcaopgw" vbProcedure="false">'[1]'!$B$14</definedName>
    <definedName function="false" hidden="false" localSheetId="12" name="whvhn4kg25bcn2skpkb3bqydz4" vbProcedure="false">'[1]'!$D$21:$G$21</definedName>
    <definedName function="false" hidden="false" localSheetId="12" name="wqazcjs4o12a5adpyzuqhb5cko" vbProcedure="false">'[1]'!$B$8</definedName>
    <definedName function="false" hidden="false" localSheetId="12" name="x50bwhcspt2rtgjg0vg0hfk2ns" vbProcedure="false">'[1]'!$B$18</definedName>
    <definedName function="false" hidden="false" localSheetId="12" name="xfiudkw3z5aq3govpiyzsxyki0" vbProcedure="false">'[1]'!$B$16</definedName>
    <definedName function="false" hidden="false" localSheetId="13" name="bbi1iepey541b3erm5gspvzrtk" vbProcedure="false">'[1]'!$I$20:$N$20</definedName>
    <definedName function="false" hidden="false" localSheetId="13" name="eaho2ejrtdbq5dbiou1fruoidk" vbProcedure="false">'[1]'!$B$15</definedName>
    <definedName function="false" hidden="false" localSheetId="13" name="frupzostrx2engzlq5coj1izgc" vbProcedure="false">'[1]'!$C$21:$C$954</definedName>
    <definedName function="false" hidden="false" localSheetId="13" name="hxw0shfsad1bl0w3rcqndiwdqc" vbProcedure="false">'[1]'!$D$20:$G$20</definedName>
    <definedName function="false" hidden="false" localSheetId="13" name="idhebtridp4g55tiidmllpbcck" vbProcedure="false">'[1]'!$B$5</definedName>
    <definedName function="false" hidden="false" localSheetId="13" name="ilgrxtqehl5ojfb14epb1v0vpk" vbProcedure="false">'[1]'!$B$6</definedName>
    <definedName function="false" hidden="false" localSheetId="13" name="iukfigxpatbnff5s3qskal4gtw" vbProcedure="false">'[1]'!$B$10</definedName>
    <definedName function="false" hidden="false" localSheetId="13" name="jbdrlm0jnl44bjyvb5parwosvs" vbProcedure="false">'[1]'!$A$15</definedName>
    <definedName function="false" hidden="false" localSheetId="13" name="jmacmxvbgdblzh0tvh4m0gadvc" vbProcedure="false">'[1]'!$C$20</definedName>
    <definedName function="false" hidden="false" localSheetId="13" name="lens0r1dzt0ivfvdjvc15ibd1c" vbProcedure="false">'[1]'!$B$3</definedName>
    <definedName function="false" hidden="false" localSheetId="13" name="lzvlrjqro14zjenw2ueuj40zww" vbProcedure="false">'[1]'!$A$16</definedName>
    <definedName function="false" hidden="false" localSheetId="13" name="miceqmminp2t5fkvq3dcp5azms" vbProcedure="false">'[1]'!$B$9</definedName>
    <definedName function="false" hidden="false" localSheetId="13" name="muebv3fbrh0nbhfkcvkdiuichg" vbProcedure="false">'[1]'!$B$19</definedName>
    <definedName function="false" hidden="false" localSheetId="13" name="oishsvraxpbc3jz3kk3m5zcwm0" vbProcedure="false">'[1]'!$D$19:$G$19</definedName>
    <definedName function="false" hidden="false" localSheetId="13" name="pf4ktio2ct2wb5lic4d0ij22zg" vbProcedure="false">'[1]'!$B$11</definedName>
    <definedName function="false" hidden="false" localSheetId="13" name="qhgcjeqs4xbh5af0b0knrgslds" vbProcedure="false">'[1]'!$B$17</definedName>
    <definedName function="false" hidden="false" localSheetId="13" name="qm1r2zbyvxaabczgs5nd53xmq4" vbProcedure="false">'[1]'!$H$21:$H$954</definedName>
    <definedName function="false" hidden="false" localSheetId="13" name="qunp1nijp1aaxbgswizf0lz200" vbProcedure="false">'[1]'!$B$2</definedName>
    <definedName function="false" hidden="false" localSheetId="13" name="rcn525ywmx4pde1kn3aevp0dfk" vbProcedure="false">'[1]'!$H$20</definedName>
    <definedName function="false" hidden="false" localSheetId="13" name="swpjxblu3dbu33cqzchc5hkk0w" vbProcedure="false">'[1]'!$B$4</definedName>
    <definedName function="false" hidden="false" localSheetId="13" name="syjdhdk35p4nh3cjfxnviauzls" vbProcedure="false">'[1]'!$A$19</definedName>
    <definedName function="false" hidden="false" localSheetId="13" name="t1iocfpqd13el1y2ekxnfpwstw" vbProcedure="false">'[1]'!$B$7</definedName>
    <definedName function="false" hidden="false" localSheetId="13" name="tqwxsrwtrd3p34nrtmvfunozag" vbProcedure="false">'[1]'!$B$12</definedName>
    <definedName function="false" hidden="false" localSheetId="13" name="u1m5vran2x1y11qx5xfu2j4tz4" vbProcedure="false">'[1]'!$A$20:$XFD$20</definedName>
    <definedName function="false" hidden="false" localSheetId="13" name="ua41amkhph5c1h53xxk2wbxxpk" vbProcedure="false">'[1]'!$B$13</definedName>
    <definedName function="false" hidden="false" localSheetId="13" name="vm2ikyzfyl3c3f2vbofwexhk2c" vbProcedure="false">'[1]'!$A$18</definedName>
    <definedName function="false" hidden="false" localSheetId="13" name="w1nehiloq13fdfxu13klcaopgw" vbProcedure="false">'[1]'!$B$14</definedName>
    <definedName function="false" hidden="false" localSheetId="13" name="whvhn4kg25bcn2skpkb3bqydz4" vbProcedure="false">'[1]'!$D$21:$G$21</definedName>
    <definedName function="false" hidden="false" localSheetId="13" name="wqazcjs4o12a5adpyzuqhb5cko" vbProcedure="false">'[1]'!$B$8</definedName>
    <definedName function="false" hidden="false" localSheetId="13" name="x50bwhcspt2rtgjg0vg0hfk2ns" vbProcedure="false">'[1]'!$B$18</definedName>
    <definedName function="false" hidden="false" localSheetId="13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5" uniqueCount="941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 декабря 2022 года № 22-13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23 году и плановом периоде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 </t>
  </si>
  <si>
    <t xml:space="preserve">к Решению Большемуртинского районного</t>
  </si>
  <si>
    <t xml:space="preserve">Совета депутатов от 20 декабря 2022 года № 22-130</t>
  </si>
  <si>
    <t xml:space="preserve">Доходы районного бюджета на 2023 год и плановый период 2024-2025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23 года</t>
  </si>
  <si>
    <t xml:space="preserve">Доходы 
районного 
бюджета 
2024 года</t>
  </si>
  <si>
    <t xml:space="preserve">Доходы 
районного 
бюджета 
2025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9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078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0</t>
  </si>
  <si>
    <t xml:space="preserve">Платежи в целях возмещения причиненного ущерба (убытк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90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19</t>
  </si>
  <si>
    <t xml:space="preserve">Субсидии бюджетам на поддержку отрасли культуры.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                                                                 </t>
  </si>
  <si>
    <t xml:space="preserve">Приложение 3</t>
  </si>
  <si>
    <t xml:space="preserve">к решению Большемуртинского районного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у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Приложение 4</t>
  </si>
  <si>
    <t xml:space="preserve">Ведомственная структура расходов районного бюджета </t>
  </si>
  <si>
    <t xml:space="preserve">на 2023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23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45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2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24000000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8061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2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2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 на реализацию муниципальных программ развития субъектов малого и среднего предпринимательства за счет средств краевого бюджета в рамках Муниципальной программы «Развитие субъектов малого и среднего предпринимательства в Большемуртинском районе» </t>
  </si>
  <si>
    <t xml:space="preserve">08000S607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2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20075700</t>
  </si>
  <si>
    <t xml:space="preserve">Расходы на реализацию мероприятий по паспортизации, постановке на кадастровый учет памятников и мемориальных комплексов, увековечивающих память воинов, погибших, умерших в годы Великой Отечественной войны, а также на проведение ремонтно-реставрационных работ данных объектов в рамках непрограммных  расходов отдельных органов исполнительной власти</t>
  </si>
  <si>
    <t xml:space="preserve">851008046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Подпрограмма «Развитие молодежной политики»</t>
  </si>
  <si>
    <t xml:space="preserve">043000000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Расходы на выплаты персоналу казенных учреждений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43008462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S456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450083210</t>
  </si>
  <si>
    <t xml:space="preserve">Проведение мероприятий, направленных на обеспечение отдыха и оздоровление детей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5008464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Контрольно-счетный орган Большемуртинского района</t>
  </si>
  <si>
    <t xml:space="preserve">Непрограммные расходы Контрольно-счетного органа Большемуртинского района</t>
  </si>
  <si>
    <t xml:space="preserve">8210000000</t>
  </si>
  <si>
    <t xml:space="preserve">Контрольный орган законодательного органа государственной власти в рамках непрограммных расходов Контрольно-счетного органа Большемуртинского района</t>
  </si>
  <si>
    <t xml:space="preserve">8210080250</t>
  </si>
  <si>
    <t xml:space="preserve">Расходы на выплаты персоналу государственных (муниципальных) органов 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488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1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за счет средств краевого бюджета 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 направленных на укрепление МТБ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3190</t>
  </si>
  <si>
    <t xml:space="preserve">Расходы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Подпрограмма «Профилактика терроризма и экстремизма на территории Большемуртинского района»</t>
  </si>
  <si>
    <t xml:space="preserve">02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2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2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держание автомобильных  дорог общего пользования местного значения  в рамках непрограммных расходов отдельных органов исполнительной власти</t>
  </si>
  <si>
    <t xml:space="preserve">851008107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23000000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300S5710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Расходы на обслуживание муниципального долга Большемуртинского района  в рамках непрограммных расходов отдельных органов исполнительной власти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выполнение работ по содержанию имущества  в рамках непрограммных расходов отдельных органов исполнительной власти </t>
  </si>
  <si>
    <t xml:space="preserve">8510080490</t>
  </si>
  <si>
    <t xml:space="preserve">ВСЕГО</t>
  </si>
  <si>
    <t xml:space="preserve">Приложение 5</t>
  </si>
  <si>
    <t xml:space="preserve">на плановый период 2024-2025годы</t>
  </si>
  <si>
    <t xml:space="preserve">тыс.руб.</t>
  </si>
  <si>
    <t xml:space="preserve">Сумма на          2024 год</t>
  </si>
  <si>
    <t xml:space="preserve">Сумма на          2025 год</t>
  </si>
  <si>
    <t xml:space="preserve">7</t>
  </si>
  <si>
    <t xml:space="preserve">8</t>
  </si>
  <si>
    <t xml:space="preserve">Глава местной администрации (исполнительно-распорядительного органа муниципального органа)</t>
  </si>
  <si>
    <t xml:space="preserve">Подпрограмма «Профилактика правонарушений, вовлечение общественности в мероприятия по предупреждению правонарушений» 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Подпрограмма «Реализация мероприятий  по защите населения и территорий от чрезвычайных ситуаций »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2400S413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субъектам малого и (или) среднего предпринимательства, занимающимся лесопереработкой, переработкой сельскохозяйственной продукции в рамках Муниципальной программы «Развитие субъектов малого и среднего предпринимательства в Большемуртинском районе» </t>
  </si>
  <si>
    <t xml:space="preserve">Молодежная политика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администрации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отдельных органов исполнительной власти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Проведение мероприятий направленных на укрепление МТБ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«Сохранение культурного наследия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Подпрограмма  «Создание условий для развития туризма в Большемуртинском районе»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                                             Приложение 6</t>
  </si>
  <si>
    <t xml:space="preserve">к  Решению Большемуртинского районного </t>
  </si>
  <si>
    <t xml:space="preserve">Совета депутатов от 20  декабря 2022 года № 22-130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3 год</t>
  </si>
  <si>
    <t xml:space="preserve">Сумма на          2023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 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КУЛЬТУРА , КИНЕМАТОГРАФИЯ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малого и среднего предпринимательства в Большемуртинском районе» 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Расходы на выполнение работ по содержанию имущества в рамках непрограммных расходов отдельных органов исполнительной власти 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по финансовому управлению Администрации Большемуртинского района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t xml:space="preserve">                                             Приложение 7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плановый период 2024-2025 годы</t>
  </si>
  <si>
    <t xml:space="preserve">Закупка товаров, работ и услуг для государственных (муниципальных) нужд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Подпрограмма «Профилактика терроризма и экстремизма на территории Большемуртинского района»»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»Обеспечение условий реализации программы» муниципальной программы »Развитие культуры на территории Большемуртинского района 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 муниципальной программы »Развитие культуры на территории Большемуртинского района»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»Развитие культуры на территории Большемуртинского района»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»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0530075170</t>
  </si>
  <si>
    <t xml:space="preserve">052007518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 Большемуртинского района» </t>
  </si>
  <si>
    <t xml:space="preserve">Непрограммные расходы администрации Большемуртинского района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Приложение 8</t>
  </si>
  <si>
    <t xml:space="preserve">к  решению Большемуртинского  районного </t>
  </si>
  <si>
    <t xml:space="preserve">                                    </t>
  </si>
  <si>
    <t xml:space="preserve">РАСПРЕДЕЛЕНИЕ ДОТАЦИЙ</t>
  </si>
  <si>
    <t xml:space="preserve"> </t>
  </si>
  <si>
    <t xml:space="preserve">на выравнивание бюджетной обеспеченности поселений </t>
  </si>
  <si>
    <t xml:space="preserve">за счет средств краевого бюджета на 2023 год и плановый период 2024-2025 годов</t>
  </si>
  <si>
    <t xml:space="preserve">                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Приложение 9</t>
  </si>
  <si>
    <t xml:space="preserve">Распределение дотации на выравнивание бюджетной обеспеченности поселений</t>
  </si>
  <si>
    <t xml:space="preserve">из бюджета муниципального района</t>
  </si>
  <si>
    <t xml:space="preserve">на   2023 год и плановый период 2024-2025 годов</t>
  </si>
  <si>
    <r>
      <rPr>
        <b val="true"/>
        <sz val="13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                                                                                                           к  решению Большемуртинского районного </t>
  </si>
  <si>
    <t xml:space="preserve">Распределение иных межбюджетных трансфертов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редивинская п/а</t>
  </si>
  <si>
    <t xml:space="preserve">        Приложение 11  </t>
  </si>
  <si>
    <t xml:space="preserve">Совета депутатов от 20 декабря 2023 года № 22-130</t>
  </si>
  <si>
    <t xml:space="preserve">Распределение субвенции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2</t>
    </r>
  </si>
  <si>
    <t xml:space="preserve">к  решению Большемуртинского районного</t>
  </si>
  <si>
    <t xml:space="preserve">Совета депутатов от  20  декабря 2022 года № 22-130</t>
  </si>
  <si>
    <t xml:space="preserve">Распределение субвенции на выполнение государственных полномочий на создание и обеспечение деятельности административных комиссий</t>
  </si>
  <si>
    <t xml:space="preserve">п/п №</t>
  </si>
  <si>
    <t xml:space="preserve">год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3</t>
    </r>
  </si>
  <si>
    <t xml:space="preserve">Распределения иных межбюджетных трансфертов на содержание автомобильных  дорог общего пользования местного значения</t>
  </si>
  <si>
    <t xml:space="preserve"> № п/п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4</t>
    </r>
  </si>
  <si>
    <t xml:space="preserve">Распределение иных межбюджетных трансфертов, передаваемых бюджетам поселений на организацию сбора твердых бытовых (коммунальных) отходов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5</t>
    </r>
  </si>
  <si>
    <t xml:space="preserve">Распределение иных межбюджетных трансфертов, передаваемых бюджетам поселений на выполнение работ по содержанию имущества 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6</t>
    </r>
  </si>
  <si>
    <t xml:space="preserve">Распределение иных межбюджетных трансфертов, передаваемых бюджетам поселений на реализацию мероприятий по паспортизации, постановке на кадастровый учет памятников и мемориальных комплексов, увековечивающих память воинов, погибших, умерших в годы Великой Отечественной войны, а также на проведение ремонтно-реставрационных работ данных объектов</t>
  </si>
  <si>
    <t xml:space="preserve">Приложение 17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3 И ПЛАНОВЫЙ ПЕРИОД 2024-2025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23 год</t>
  </si>
  <si>
    <t xml:space="preserve">Бюджетные кредиты из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  <si>
    <t xml:space="preserve">2.1</t>
  </si>
  <si>
    <t xml:space="preserve">2.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#,##0.00"/>
    <numFmt numFmtId="170" formatCode="?"/>
    <numFmt numFmtId="171" formatCode="0.0"/>
    <numFmt numFmtId="172" formatCode="#,##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color rgb="FF003300"/>
      <name val="Times New Roman"/>
      <family val="1"/>
      <charset val="204"/>
    </font>
    <font>
      <sz val="11"/>
      <color rgb="FF003300"/>
      <name val="Arial Cyr"/>
      <family val="0"/>
      <charset val="204"/>
    </font>
    <font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6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9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9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6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9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9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6" fillId="2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0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 2" xfId="24"/>
    <cellStyle name="Обычный_приложения  транспорт 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2/&#1087;&#1086;&#1095;&#1090;&#1072;/Users/&#1064;&#1072;&#1088;&#1078;&#1072;&#1085;&#1086;&#1074;&#1072;/Desktop/&#1084;&#1073;&#1090;_&#1087;&#1086;&#1089;&#1077;&#1083;&#1077;&#1085;&#1080;&#1103;_201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Shepeleva/Desktop/Documents/2023/&#1055;&#1088;&#1080;&#1083;&#1086;&#1078;&#1077;&#1085;&#1080;&#1103;%20&#1082;%20&#1073;&#1102;&#1076;&#1078;&#1077;&#1090;&#1091;%202023-2025%20&#1087;&#1077;&#1088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1"/>
      <sheetName val="Приложение 12 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 10 "/>
      <sheetName val="Приложение 11 "/>
      <sheetName val="Приложение 12 "/>
      <sheetName val="Приложение 13"/>
      <sheetName val="Приложение 14"/>
      <sheetName val="Приложение 15"/>
      <sheetName val="Приложение 16"/>
      <sheetName val="Лист1"/>
    </sheetNames>
    <sheetDataSet>
      <sheetData sheetId="0"/>
      <sheetData sheetId="1"/>
      <sheetData sheetId="2"/>
      <sheetData sheetId="3">
        <row r="12">
          <cell r="G12">
            <v>2345.8</v>
          </cell>
        </row>
        <row r="16">
          <cell r="G16">
            <v>2345.8</v>
          </cell>
        </row>
        <row r="19">
          <cell r="G19">
            <v>2060.5</v>
          </cell>
        </row>
        <row r="23">
          <cell r="G23">
            <v>2060.5</v>
          </cell>
        </row>
        <row r="24">
          <cell r="G24">
            <v>43608.5</v>
          </cell>
        </row>
        <row r="29">
          <cell r="G29">
            <v>801</v>
          </cell>
        </row>
        <row r="31">
          <cell r="G31">
            <v>65</v>
          </cell>
        </row>
        <row r="35">
          <cell r="G35">
            <v>27140</v>
          </cell>
        </row>
        <row r="37">
          <cell r="G37">
            <v>11328.5</v>
          </cell>
        </row>
        <row r="40">
          <cell r="G40">
            <v>4274</v>
          </cell>
        </row>
        <row r="45">
          <cell r="G45">
            <v>5.2</v>
          </cell>
        </row>
        <row r="46">
          <cell r="G46">
            <v>400</v>
          </cell>
        </row>
        <row r="50">
          <cell r="G50">
            <v>400</v>
          </cell>
        </row>
        <row r="51">
          <cell r="G51">
            <v>366.8</v>
          </cell>
        </row>
        <row r="56">
          <cell r="G56">
            <v>186.6</v>
          </cell>
        </row>
        <row r="58">
          <cell r="G58">
            <v>37.8</v>
          </cell>
        </row>
        <row r="62">
          <cell r="G62">
            <v>32.1</v>
          </cell>
        </row>
        <row r="64">
          <cell r="G64">
            <v>1.4</v>
          </cell>
        </row>
        <row r="67">
          <cell r="G67">
            <v>105.8</v>
          </cell>
        </row>
        <row r="69">
          <cell r="G69">
            <v>3.1</v>
          </cell>
        </row>
        <row r="71">
          <cell r="G71">
            <v>3442.4</v>
          </cell>
        </row>
        <row r="76">
          <cell r="G76">
            <v>3304.6</v>
          </cell>
        </row>
        <row r="78">
          <cell r="G78">
            <v>137.8</v>
          </cell>
        </row>
        <row r="80">
          <cell r="G80">
            <v>4396</v>
          </cell>
        </row>
        <row r="85">
          <cell r="G85">
            <v>4007</v>
          </cell>
        </row>
        <row r="87">
          <cell r="G87">
            <v>389</v>
          </cell>
        </row>
        <row r="88">
          <cell r="G88">
            <v>24466</v>
          </cell>
        </row>
        <row r="93">
          <cell r="G93">
            <v>14743</v>
          </cell>
        </row>
        <row r="96">
          <cell r="G96">
            <v>9723</v>
          </cell>
        </row>
        <row r="97">
          <cell r="G97">
            <v>1114.7</v>
          </cell>
        </row>
        <row r="101">
          <cell r="G101">
            <v>265</v>
          </cell>
        </row>
        <row r="104">
          <cell r="G104">
            <v>849.7</v>
          </cell>
        </row>
        <row r="106">
          <cell r="G106">
            <v>55</v>
          </cell>
        </row>
        <row r="110">
          <cell r="G110">
            <v>55</v>
          </cell>
        </row>
        <row r="111">
          <cell r="G111">
            <v>38006.7</v>
          </cell>
        </row>
        <row r="116">
          <cell r="G116">
            <v>38006.7</v>
          </cell>
        </row>
        <row r="121">
          <cell r="G121">
            <v>1400</v>
          </cell>
        </row>
        <row r="123">
          <cell r="G123">
            <v>1534.1</v>
          </cell>
        </row>
        <row r="128">
          <cell r="G128">
            <v>86.1</v>
          </cell>
        </row>
        <row r="130">
          <cell r="G130">
            <v>1448</v>
          </cell>
        </row>
        <row r="132">
          <cell r="G132">
            <v>5386.6</v>
          </cell>
        </row>
        <row r="137">
          <cell r="G137">
            <v>2950.5</v>
          </cell>
        </row>
        <row r="139">
          <cell r="G139">
            <v>680.4</v>
          </cell>
        </row>
        <row r="142">
          <cell r="G142">
            <v>600</v>
          </cell>
        </row>
        <row r="145">
          <cell r="G145">
            <v>10</v>
          </cell>
        </row>
        <row r="148">
          <cell r="G148">
            <v>30</v>
          </cell>
        </row>
        <row r="149">
          <cell r="G149">
            <v>150</v>
          </cell>
        </row>
        <row r="154">
          <cell r="G154">
            <v>30</v>
          </cell>
        </row>
        <row r="157">
          <cell r="G157">
            <v>50</v>
          </cell>
        </row>
        <row r="160">
          <cell r="G160">
            <v>150</v>
          </cell>
        </row>
        <row r="163">
          <cell r="G163">
            <v>20</v>
          </cell>
        </row>
        <row r="166">
          <cell r="G166">
            <v>666.7</v>
          </cell>
        </row>
        <row r="170">
          <cell r="G170">
            <v>49</v>
          </cell>
        </row>
        <row r="172">
          <cell r="G172">
            <v>4238.5</v>
          </cell>
        </row>
        <row r="176">
          <cell r="G176">
            <v>4238.5</v>
          </cell>
        </row>
        <row r="177">
          <cell r="G177">
            <v>670</v>
          </cell>
        </row>
        <row r="182">
          <cell r="G182">
            <v>670</v>
          </cell>
        </row>
        <row r="183">
          <cell r="G183">
            <v>24040.2</v>
          </cell>
        </row>
        <row r="188">
          <cell r="G188">
            <v>535.7</v>
          </cell>
        </row>
        <row r="190">
          <cell r="G190">
            <v>23504.5</v>
          </cell>
        </row>
        <row r="191">
          <cell r="G191">
            <v>871.3</v>
          </cell>
        </row>
        <row r="195">
          <cell r="G195">
            <v>801.4</v>
          </cell>
        </row>
        <row r="197">
          <cell r="G197">
            <v>69.9</v>
          </cell>
        </row>
        <row r="199">
          <cell r="G199">
            <v>19491</v>
          </cell>
        </row>
        <row r="204">
          <cell r="G204">
            <v>15801.2</v>
          </cell>
        </row>
        <row r="206">
          <cell r="G206">
            <v>3689.8</v>
          </cell>
        </row>
        <row r="207">
          <cell r="G207">
            <v>12093.4</v>
          </cell>
        </row>
        <row r="212">
          <cell r="G212">
            <v>105</v>
          </cell>
        </row>
        <row r="216">
          <cell r="G216">
            <v>8114.6</v>
          </cell>
        </row>
        <row r="218">
          <cell r="G218">
            <v>3823.8</v>
          </cell>
        </row>
        <row r="221">
          <cell r="G221">
            <v>50</v>
          </cell>
        </row>
        <row r="222">
          <cell r="G222">
            <v>1225</v>
          </cell>
        </row>
        <row r="227">
          <cell r="G227">
            <v>650</v>
          </cell>
        </row>
        <row r="230">
          <cell r="G230">
            <v>50</v>
          </cell>
        </row>
        <row r="233">
          <cell r="G233">
            <v>54</v>
          </cell>
        </row>
        <row r="236">
          <cell r="G236">
            <v>140</v>
          </cell>
        </row>
        <row r="239">
          <cell r="G239">
            <v>20</v>
          </cell>
        </row>
        <row r="243">
          <cell r="G243">
            <v>156</v>
          </cell>
        </row>
        <row r="246">
          <cell r="G246">
            <v>90</v>
          </cell>
        </row>
        <row r="249">
          <cell r="G249">
            <v>55</v>
          </cell>
        </row>
        <row r="252">
          <cell r="G252">
            <v>10</v>
          </cell>
        </row>
        <row r="254">
          <cell r="G254">
            <v>1028.8</v>
          </cell>
        </row>
        <row r="259">
          <cell r="G259">
            <v>1022.8</v>
          </cell>
        </row>
        <row r="261">
          <cell r="G261">
            <v>6</v>
          </cell>
        </row>
        <row r="264">
          <cell r="G264">
            <v>10402.7</v>
          </cell>
        </row>
        <row r="269">
          <cell r="G269">
            <v>10304.7</v>
          </cell>
        </row>
        <row r="273">
          <cell r="G273">
            <v>98</v>
          </cell>
        </row>
        <row r="275">
          <cell r="G275">
            <v>73566.5</v>
          </cell>
        </row>
        <row r="278">
          <cell r="G278">
            <v>42939.4</v>
          </cell>
        </row>
        <row r="282">
          <cell r="G282">
            <v>27219.8</v>
          </cell>
        </row>
        <row r="287">
          <cell r="G287">
            <v>446.7</v>
          </cell>
        </row>
        <row r="290">
          <cell r="G290">
            <v>339.6</v>
          </cell>
        </row>
        <row r="294">
          <cell r="G294">
            <v>2300</v>
          </cell>
        </row>
        <row r="298">
          <cell r="G298">
            <v>70</v>
          </cell>
        </row>
        <row r="302">
          <cell r="G302">
            <v>251</v>
          </cell>
        </row>
        <row r="303">
          <cell r="G303">
            <v>29975.8</v>
          </cell>
        </row>
        <row r="308">
          <cell r="G308">
            <v>2712.7</v>
          </cell>
        </row>
        <row r="310">
          <cell r="G310">
            <v>759.5</v>
          </cell>
        </row>
        <row r="313">
          <cell r="G313">
            <v>24829.9</v>
          </cell>
        </row>
        <row r="315">
          <cell r="G315">
            <v>1673.7</v>
          </cell>
        </row>
        <row r="318">
          <cell r="G318">
            <v>89550</v>
          </cell>
        </row>
        <row r="323">
          <cell r="G323">
            <v>3000</v>
          </cell>
        </row>
        <row r="326">
          <cell r="G326">
            <v>21689</v>
          </cell>
        </row>
        <row r="328">
          <cell r="G328">
            <v>117.2</v>
          </cell>
        </row>
        <row r="331">
          <cell r="G331">
            <v>29816.3</v>
          </cell>
        </row>
        <row r="333">
          <cell r="G333">
            <v>631.3</v>
          </cell>
        </row>
        <row r="336">
          <cell r="G336">
            <v>21981.8</v>
          </cell>
        </row>
        <row r="338">
          <cell r="G338">
            <v>12314.4</v>
          </cell>
        </row>
        <row r="339">
          <cell r="G339">
            <v>364496.2</v>
          </cell>
        </row>
        <row r="344">
          <cell r="G344">
            <v>1200</v>
          </cell>
        </row>
        <row r="347">
          <cell r="G347">
            <v>24.3</v>
          </cell>
        </row>
        <row r="350">
          <cell r="G350">
            <v>39943.3</v>
          </cell>
        </row>
        <row r="352">
          <cell r="G352">
            <v>678.2</v>
          </cell>
        </row>
        <row r="355">
          <cell r="G355">
            <v>176572.3</v>
          </cell>
        </row>
        <row r="357">
          <cell r="G357">
            <v>10395.3</v>
          </cell>
        </row>
        <row r="360">
          <cell r="G360">
            <v>65388.9</v>
          </cell>
        </row>
        <row r="362">
          <cell r="G362">
            <v>60667.9</v>
          </cell>
        </row>
        <row r="366">
          <cell r="G366">
            <v>1666</v>
          </cell>
        </row>
        <row r="371">
          <cell r="G371">
            <v>5360</v>
          </cell>
        </row>
        <row r="377">
          <cell r="G377">
            <v>16346.5</v>
          </cell>
        </row>
        <row r="380">
          <cell r="G380">
            <v>9298.5</v>
          </cell>
        </row>
        <row r="382">
          <cell r="G382">
            <v>9298.5</v>
          </cell>
        </row>
        <row r="385">
          <cell r="G385">
            <v>2903.2</v>
          </cell>
        </row>
        <row r="388">
          <cell r="G388">
            <v>4068.7</v>
          </cell>
        </row>
        <row r="389">
          <cell r="G389">
            <v>25.4</v>
          </cell>
        </row>
        <row r="390">
          <cell r="G390">
            <v>25.4</v>
          </cell>
        </row>
        <row r="392">
          <cell r="G392">
            <v>25.3</v>
          </cell>
        </row>
        <row r="393">
          <cell r="G393">
            <v>2883.9</v>
          </cell>
        </row>
        <row r="398">
          <cell r="G398">
            <v>261.8</v>
          </cell>
        </row>
        <row r="401">
          <cell r="G401">
            <v>66.2</v>
          </cell>
        </row>
        <row r="404">
          <cell r="G404">
            <v>50.1</v>
          </cell>
        </row>
        <row r="406">
          <cell r="G406">
            <v>2505.8</v>
          </cell>
        </row>
        <row r="407">
          <cell r="G407">
            <v>30677.4</v>
          </cell>
        </row>
        <row r="412">
          <cell r="G412">
            <v>2158.3</v>
          </cell>
        </row>
        <row r="414">
          <cell r="G414">
            <v>197</v>
          </cell>
        </row>
        <row r="418">
          <cell r="G418">
            <v>4290</v>
          </cell>
        </row>
        <row r="421">
          <cell r="G421">
            <v>13233.2</v>
          </cell>
        </row>
        <row r="423">
          <cell r="G423">
            <v>7921.5</v>
          </cell>
        </row>
        <row r="427">
          <cell r="G427">
            <v>2404.2</v>
          </cell>
        </row>
        <row r="429">
          <cell r="G429">
            <v>473.2</v>
          </cell>
        </row>
        <row r="431">
          <cell r="G431">
            <v>16153.8</v>
          </cell>
        </row>
        <row r="436">
          <cell r="G436">
            <v>218.4</v>
          </cell>
        </row>
        <row r="439">
          <cell r="G439">
            <v>7244.2</v>
          </cell>
        </row>
        <row r="441">
          <cell r="G441">
            <v>400</v>
          </cell>
        </row>
        <row r="444">
          <cell r="G444">
            <v>8291.2</v>
          </cell>
        </row>
        <row r="445">
          <cell r="G445">
            <v>2954.6</v>
          </cell>
        </row>
        <row r="450">
          <cell r="G450">
            <v>2954.6</v>
          </cell>
        </row>
        <row r="453">
          <cell r="G453">
            <v>9589.7</v>
          </cell>
        </row>
        <row r="458">
          <cell r="G458">
            <v>4006.7</v>
          </cell>
        </row>
        <row r="460">
          <cell r="G460">
            <v>5583</v>
          </cell>
        </row>
        <row r="469">
          <cell r="G469">
            <v>80</v>
          </cell>
        </row>
        <row r="472">
          <cell r="G472">
            <v>80</v>
          </cell>
        </row>
        <row r="477">
          <cell r="G477">
            <v>15866.2</v>
          </cell>
        </row>
        <row r="482">
          <cell r="G482">
            <v>10780.5</v>
          </cell>
        </row>
        <row r="484">
          <cell r="G484">
            <v>3392.9</v>
          </cell>
        </row>
        <row r="486">
          <cell r="G486">
            <v>10</v>
          </cell>
        </row>
        <row r="489">
          <cell r="G489">
            <v>882.8</v>
          </cell>
        </row>
        <row r="493">
          <cell r="G493">
            <v>800</v>
          </cell>
        </row>
        <row r="494">
          <cell r="G494">
            <v>105.3</v>
          </cell>
        </row>
        <row r="498">
          <cell r="G498">
            <v>105.3</v>
          </cell>
        </row>
        <row r="500">
          <cell r="G500">
            <v>1117.6</v>
          </cell>
        </row>
        <row r="504">
          <cell r="G504">
            <v>1117.6</v>
          </cell>
        </row>
        <row r="506">
          <cell r="G506">
            <v>1052</v>
          </cell>
        </row>
        <row r="510">
          <cell r="G510">
            <v>1052</v>
          </cell>
        </row>
        <row r="516">
          <cell r="G516">
            <v>20</v>
          </cell>
        </row>
        <row r="518">
          <cell r="G518">
            <v>41794.8</v>
          </cell>
        </row>
        <row r="523">
          <cell r="G523">
            <v>24004.1</v>
          </cell>
        </row>
        <row r="526">
          <cell r="G526">
            <v>17790.7</v>
          </cell>
        </row>
        <row r="527">
          <cell r="G527">
            <v>18753.8</v>
          </cell>
        </row>
        <row r="532">
          <cell r="G532">
            <v>17655.8</v>
          </cell>
        </row>
        <row r="536">
          <cell r="G536">
            <v>1098</v>
          </cell>
        </row>
      </sheetData>
      <sheetData sheetId="4">
        <row r="12">
          <cell r="G12">
            <v>2200</v>
          </cell>
          <cell r="H12">
            <v>2100</v>
          </cell>
        </row>
        <row r="16">
          <cell r="G16">
            <v>2200</v>
          </cell>
          <cell r="H16">
            <v>2100</v>
          </cell>
        </row>
        <row r="19">
          <cell r="G19">
            <v>2100</v>
          </cell>
          <cell r="H19">
            <v>2150</v>
          </cell>
        </row>
        <row r="23">
          <cell r="G23">
            <v>2100</v>
          </cell>
          <cell r="H23">
            <v>2150</v>
          </cell>
        </row>
        <row r="24">
          <cell r="G24">
            <v>38266</v>
          </cell>
          <cell r="H24">
            <v>35066</v>
          </cell>
        </row>
        <row r="29">
          <cell r="G29">
            <v>801</v>
          </cell>
          <cell r="H29">
            <v>801</v>
          </cell>
        </row>
        <row r="31">
          <cell r="G31">
            <v>65</v>
          </cell>
          <cell r="H31">
            <v>65</v>
          </cell>
        </row>
        <row r="35">
          <cell r="G35">
            <v>25200</v>
          </cell>
          <cell r="H35">
            <v>24100</v>
          </cell>
        </row>
        <row r="40">
          <cell r="G40">
            <v>2000</v>
          </cell>
          <cell r="H40">
            <v>2000</v>
          </cell>
        </row>
        <row r="41">
          <cell r="G41">
            <v>4.6</v>
          </cell>
          <cell r="H41">
            <v>0</v>
          </cell>
        </row>
        <row r="45">
          <cell r="G45">
            <v>4.6</v>
          </cell>
          <cell r="H45">
            <v>0</v>
          </cell>
        </row>
        <row r="50">
          <cell r="G50">
            <v>400</v>
          </cell>
          <cell r="H50">
            <v>400</v>
          </cell>
        </row>
        <row r="51">
          <cell r="G51">
            <v>366.8</v>
          </cell>
          <cell r="H51">
            <v>366.8</v>
          </cell>
        </row>
        <row r="56">
          <cell r="G56">
            <v>186.6</v>
          </cell>
          <cell r="H56">
            <v>186.6</v>
          </cell>
        </row>
        <row r="58">
          <cell r="G58">
            <v>37.8</v>
          </cell>
          <cell r="H58">
            <v>37.8</v>
          </cell>
        </row>
        <row r="62">
          <cell r="G62">
            <v>32.1</v>
          </cell>
          <cell r="H62">
            <v>32.1</v>
          </cell>
        </row>
        <row r="64">
          <cell r="G64">
            <v>1.4</v>
          </cell>
          <cell r="H64">
            <v>1.4</v>
          </cell>
        </row>
        <row r="67">
          <cell r="G67">
            <v>105.8</v>
          </cell>
          <cell r="H67">
            <v>105.8</v>
          </cell>
        </row>
        <row r="69">
          <cell r="G69">
            <v>3.1</v>
          </cell>
          <cell r="H69">
            <v>3.1</v>
          </cell>
        </row>
        <row r="72">
          <cell r="G72">
            <v>3260</v>
          </cell>
          <cell r="H72">
            <v>2800</v>
          </cell>
        </row>
        <row r="76">
          <cell r="G76">
            <v>3010</v>
          </cell>
          <cell r="H76">
            <v>2650</v>
          </cell>
        </row>
        <row r="78">
          <cell r="G78">
            <v>150</v>
          </cell>
          <cell r="H78">
            <v>150</v>
          </cell>
        </row>
        <row r="81">
          <cell r="G81">
            <v>100</v>
          </cell>
          <cell r="H81">
            <v>0</v>
          </cell>
        </row>
        <row r="83">
          <cell r="G83">
            <v>4396</v>
          </cell>
          <cell r="H83">
            <v>4396</v>
          </cell>
        </row>
        <row r="88">
          <cell r="G88">
            <v>4007</v>
          </cell>
          <cell r="H88">
            <v>4007</v>
          </cell>
        </row>
        <row r="90">
          <cell r="G90">
            <v>389</v>
          </cell>
          <cell r="H90">
            <v>389</v>
          </cell>
        </row>
        <row r="91">
          <cell r="G91">
            <v>24466</v>
          </cell>
          <cell r="H91">
            <v>24466</v>
          </cell>
        </row>
        <row r="100">
          <cell r="G100">
            <v>1114.7</v>
          </cell>
          <cell r="H100">
            <v>1114.7</v>
          </cell>
        </row>
        <row r="104">
          <cell r="G104">
            <v>265</v>
          </cell>
          <cell r="H104">
            <v>265</v>
          </cell>
        </row>
        <row r="107">
          <cell r="G107">
            <v>849.7</v>
          </cell>
          <cell r="H107">
            <v>849.7</v>
          </cell>
        </row>
        <row r="109">
          <cell r="G109">
            <v>38006.7</v>
          </cell>
          <cell r="H109">
            <v>38006.7</v>
          </cell>
        </row>
        <row r="114">
          <cell r="G114">
            <v>38006.7</v>
          </cell>
          <cell r="H114">
            <v>38006.7</v>
          </cell>
        </row>
        <row r="116">
          <cell r="G116">
            <v>1426.4</v>
          </cell>
          <cell r="H116">
            <v>1426.4</v>
          </cell>
        </row>
        <row r="121">
          <cell r="G121">
            <v>86.1</v>
          </cell>
          <cell r="H121">
            <v>86.1</v>
          </cell>
        </row>
        <row r="123">
          <cell r="G123">
            <v>1340.3</v>
          </cell>
          <cell r="H123">
            <v>1340.3</v>
          </cell>
        </row>
        <row r="125">
          <cell r="G125">
            <v>3634.1</v>
          </cell>
          <cell r="H125">
            <v>3484.1</v>
          </cell>
        </row>
        <row r="130">
          <cell r="G130">
            <v>2200</v>
          </cell>
          <cell r="H130">
            <v>2100</v>
          </cell>
        </row>
        <row r="132">
          <cell r="G132">
            <v>500</v>
          </cell>
          <cell r="H132">
            <v>450</v>
          </cell>
        </row>
        <row r="135">
          <cell r="G135">
            <v>400</v>
          </cell>
          <cell r="H135">
            <v>400</v>
          </cell>
        </row>
        <row r="138">
          <cell r="G138">
            <v>10</v>
          </cell>
          <cell r="H138">
            <v>10</v>
          </cell>
        </row>
        <row r="141">
          <cell r="G141">
            <v>30</v>
          </cell>
          <cell r="H141">
            <v>30</v>
          </cell>
        </row>
        <row r="144">
          <cell r="G144">
            <v>30</v>
          </cell>
          <cell r="H144">
            <v>30</v>
          </cell>
        </row>
        <row r="147">
          <cell r="G147">
            <v>50</v>
          </cell>
          <cell r="H147">
            <v>50</v>
          </cell>
        </row>
        <row r="150">
          <cell r="G150">
            <v>414.1</v>
          </cell>
          <cell r="H150">
            <v>414.1</v>
          </cell>
        </row>
        <row r="154">
          <cell r="G154">
            <v>3000</v>
          </cell>
          <cell r="H154">
            <v>2600</v>
          </cell>
        </row>
        <row r="157">
          <cell r="G157">
            <v>670</v>
          </cell>
          <cell r="H157">
            <v>670</v>
          </cell>
        </row>
        <row r="162">
          <cell r="G162">
            <v>670</v>
          </cell>
          <cell r="H162">
            <v>670</v>
          </cell>
        </row>
        <row r="163">
          <cell r="G163">
            <v>20032.7</v>
          </cell>
          <cell r="H163">
            <v>20032.7</v>
          </cell>
        </row>
        <row r="168">
          <cell r="G168">
            <v>445.6</v>
          </cell>
          <cell r="H168">
            <v>445.6</v>
          </cell>
        </row>
        <row r="170">
          <cell r="G170">
            <v>19587.1</v>
          </cell>
          <cell r="H170">
            <v>19587.1</v>
          </cell>
        </row>
        <row r="171">
          <cell r="G171">
            <v>871.3</v>
          </cell>
          <cell r="H171">
            <v>871.3</v>
          </cell>
        </row>
        <row r="175">
          <cell r="G175">
            <v>801.4</v>
          </cell>
          <cell r="H175">
            <v>801.4</v>
          </cell>
        </row>
        <row r="177">
          <cell r="G177">
            <v>69.9</v>
          </cell>
          <cell r="H177">
            <v>69.9</v>
          </cell>
        </row>
        <row r="179">
          <cell r="G179">
            <v>15900</v>
          </cell>
          <cell r="H179">
            <v>13600</v>
          </cell>
        </row>
        <row r="184">
          <cell r="G184">
            <v>12400</v>
          </cell>
          <cell r="H184">
            <v>10200</v>
          </cell>
        </row>
        <row r="186">
          <cell r="G186">
            <v>3500</v>
          </cell>
          <cell r="H186">
            <v>3400</v>
          </cell>
        </row>
        <row r="187">
          <cell r="G187">
            <v>8600</v>
          </cell>
          <cell r="H187">
            <v>6700</v>
          </cell>
        </row>
        <row r="192">
          <cell r="G192">
            <v>6500</v>
          </cell>
          <cell r="H192">
            <v>5200</v>
          </cell>
        </row>
        <row r="194">
          <cell r="G194">
            <v>2100</v>
          </cell>
          <cell r="H194">
            <v>1500</v>
          </cell>
        </row>
        <row r="195">
          <cell r="G195">
            <v>925</v>
          </cell>
          <cell r="H195">
            <v>885</v>
          </cell>
        </row>
        <row r="200">
          <cell r="G200">
            <v>400</v>
          </cell>
          <cell r="H200">
            <v>400</v>
          </cell>
        </row>
        <row r="203">
          <cell r="G203">
            <v>50</v>
          </cell>
          <cell r="H203">
            <v>50</v>
          </cell>
        </row>
        <row r="206">
          <cell r="G206">
            <v>50</v>
          </cell>
          <cell r="H206">
            <v>50</v>
          </cell>
        </row>
        <row r="209">
          <cell r="G209">
            <v>100</v>
          </cell>
          <cell r="H209">
            <v>100</v>
          </cell>
        </row>
        <row r="212">
          <cell r="G212">
            <v>20</v>
          </cell>
          <cell r="H212">
            <v>20</v>
          </cell>
        </row>
        <row r="216">
          <cell r="G216">
            <v>150</v>
          </cell>
          <cell r="H216">
            <v>150</v>
          </cell>
        </row>
        <row r="219">
          <cell r="G219">
            <v>90</v>
          </cell>
          <cell r="H219">
            <v>50</v>
          </cell>
        </row>
        <row r="222">
          <cell r="G222">
            <v>55</v>
          </cell>
          <cell r="H222">
            <v>55</v>
          </cell>
        </row>
        <row r="225">
          <cell r="G225">
            <v>10</v>
          </cell>
          <cell r="H225">
            <v>10</v>
          </cell>
        </row>
        <row r="229">
          <cell r="G229">
            <v>1026</v>
          </cell>
          <cell r="H229">
            <v>1006</v>
          </cell>
        </row>
        <row r="232">
          <cell r="G232">
            <v>1020</v>
          </cell>
          <cell r="H232">
            <v>1000</v>
          </cell>
        </row>
        <row r="234">
          <cell r="G234">
            <v>6</v>
          </cell>
          <cell r="H234">
            <v>6</v>
          </cell>
        </row>
        <row r="237">
          <cell r="G237">
            <v>8648</v>
          </cell>
          <cell r="H237">
            <v>8015</v>
          </cell>
        </row>
        <row r="242">
          <cell r="G242">
            <v>8560</v>
          </cell>
          <cell r="H242">
            <v>7940</v>
          </cell>
        </row>
        <row r="246">
          <cell r="G246">
            <v>88</v>
          </cell>
          <cell r="H246">
            <v>75</v>
          </cell>
        </row>
        <row r="248">
          <cell r="G248">
            <v>62871.3</v>
          </cell>
          <cell r="H248">
            <v>63636.5</v>
          </cell>
        </row>
        <row r="253">
          <cell r="G253">
            <v>35630</v>
          </cell>
          <cell r="H253">
            <v>34580</v>
          </cell>
        </row>
        <row r="257">
          <cell r="G257">
            <v>24300</v>
          </cell>
          <cell r="H257">
            <v>26356.3</v>
          </cell>
        </row>
        <row r="260">
          <cell r="G260">
            <v>351.7</v>
          </cell>
          <cell r="H260">
            <v>351.7</v>
          </cell>
        </row>
        <row r="263">
          <cell r="G263">
            <v>339.6</v>
          </cell>
          <cell r="H263">
            <v>98.5</v>
          </cell>
        </row>
        <row r="267">
          <cell r="G267">
            <v>2000</v>
          </cell>
          <cell r="H267">
            <v>2000</v>
          </cell>
        </row>
        <row r="271">
          <cell r="G271">
            <v>50</v>
          </cell>
          <cell r="H271">
            <v>50</v>
          </cell>
        </row>
        <row r="275">
          <cell r="G275">
            <v>200</v>
          </cell>
          <cell r="H275">
            <v>200</v>
          </cell>
        </row>
        <row r="276">
          <cell r="G276">
            <v>25980</v>
          </cell>
          <cell r="H276">
            <v>23200</v>
          </cell>
        </row>
        <row r="281">
          <cell r="G281">
            <v>2450</v>
          </cell>
          <cell r="H281">
            <v>2350</v>
          </cell>
        </row>
        <row r="283">
          <cell r="G283">
            <v>500</v>
          </cell>
          <cell r="H283">
            <v>450</v>
          </cell>
        </row>
        <row r="286">
          <cell r="G286">
            <v>21630</v>
          </cell>
          <cell r="H286">
            <v>19540</v>
          </cell>
        </row>
        <row r="288">
          <cell r="G288">
            <v>1400</v>
          </cell>
          <cell r="H288">
            <v>860</v>
          </cell>
        </row>
        <row r="291">
          <cell r="G291">
            <v>86033.8</v>
          </cell>
          <cell r="H291">
            <v>85023.8</v>
          </cell>
        </row>
        <row r="296">
          <cell r="G296">
            <v>2500</v>
          </cell>
          <cell r="H296">
            <v>2400</v>
          </cell>
        </row>
        <row r="299">
          <cell r="G299">
            <v>21689</v>
          </cell>
          <cell r="H299">
            <v>21689</v>
          </cell>
        </row>
        <row r="301">
          <cell r="G301">
            <v>117.2</v>
          </cell>
          <cell r="H301">
            <v>117.2</v>
          </cell>
        </row>
        <row r="304">
          <cell r="G304">
            <v>29816.3</v>
          </cell>
          <cell r="H304">
            <v>29816.3</v>
          </cell>
        </row>
        <row r="306">
          <cell r="G306">
            <v>631.3</v>
          </cell>
          <cell r="H306">
            <v>631.3</v>
          </cell>
        </row>
        <row r="309">
          <cell r="G309">
            <v>20600</v>
          </cell>
          <cell r="H309">
            <v>20530</v>
          </cell>
        </row>
        <row r="311">
          <cell r="G311">
            <v>10680</v>
          </cell>
          <cell r="H311">
            <v>9840</v>
          </cell>
        </row>
        <row r="312">
          <cell r="G312">
            <v>346590.2</v>
          </cell>
          <cell r="H312">
            <v>349980.9</v>
          </cell>
        </row>
        <row r="317">
          <cell r="G317">
            <v>1200</v>
          </cell>
          <cell r="H317">
            <v>1000</v>
          </cell>
        </row>
        <row r="320">
          <cell r="G320">
            <v>39943.3</v>
          </cell>
          <cell r="H320">
            <v>39943.3</v>
          </cell>
        </row>
        <row r="322">
          <cell r="G322">
            <v>678.2</v>
          </cell>
          <cell r="H322">
            <v>678.2</v>
          </cell>
        </row>
        <row r="325">
          <cell r="G325">
            <v>176572.3</v>
          </cell>
          <cell r="H325">
            <v>176572.3</v>
          </cell>
        </row>
        <row r="327">
          <cell r="G327">
            <v>10395.3</v>
          </cell>
          <cell r="H327">
            <v>10395.3</v>
          </cell>
        </row>
        <row r="330">
          <cell r="G330">
            <v>61182.7</v>
          </cell>
          <cell r="H330">
            <v>65447.8</v>
          </cell>
        </row>
        <row r="335">
          <cell r="G335">
            <v>1644</v>
          </cell>
          <cell r="H335">
            <v>1644</v>
          </cell>
        </row>
        <row r="338">
          <cell r="G338">
            <v>2514.4</v>
          </cell>
          <cell r="H338">
            <v>0</v>
          </cell>
        </row>
        <row r="343">
          <cell r="G343">
            <v>100</v>
          </cell>
          <cell r="H343">
            <v>100</v>
          </cell>
        </row>
        <row r="344">
          <cell r="G344">
            <v>15298.5</v>
          </cell>
          <cell r="H344">
            <v>14998.5</v>
          </cell>
        </row>
        <row r="349">
          <cell r="G349">
            <v>9298.5</v>
          </cell>
          <cell r="H349">
            <v>9298.5</v>
          </cell>
        </row>
        <row r="352">
          <cell r="G352">
            <v>2500</v>
          </cell>
          <cell r="H352">
            <v>2400</v>
          </cell>
        </row>
        <row r="355">
          <cell r="G355">
            <v>3500</v>
          </cell>
          <cell r="H355">
            <v>3300</v>
          </cell>
        </row>
        <row r="356">
          <cell r="G356">
            <v>2870.9</v>
          </cell>
          <cell r="H356">
            <v>2857.9</v>
          </cell>
        </row>
        <row r="361">
          <cell r="G361">
            <v>250</v>
          </cell>
          <cell r="H361">
            <v>240</v>
          </cell>
        </row>
        <row r="364">
          <cell r="G364">
            <v>65</v>
          </cell>
          <cell r="H364">
            <v>62</v>
          </cell>
        </row>
        <row r="367">
          <cell r="G367">
            <v>50.1</v>
          </cell>
          <cell r="H367">
            <v>50.1</v>
          </cell>
        </row>
        <row r="369">
          <cell r="G369">
            <v>2505.8</v>
          </cell>
          <cell r="H369">
            <v>2505.8</v>
          </cell>
        </row>
        <row r="370">
          <cell r="G370">
            <v>28107.4</v>
          </cell>
          <cell r="H370">
            <v>26837.4</v>
          </cell>
        </row>
        <row r="375">
          <cell r="G375">
            <v>2100</v>
          </cell>
          <cell r="H375">
            <v>2000</v>
          </cell>
        </row>
        <row r="377">
          <cell r="G377">
            <v>150</v>
          </cell>
          <cell r="H377">
            <v>150</v>
          </cell>
        </row>
        <row r="381">
          <cell r="G381">
            <v>4100</v>
          </cell>
          <cell r="H381">
            <v>4000</v>
          </cell>
        </row>
        <row r="384">
          <cell r="G384">
            <v>12600</v>
          </cell>
          <cell r="H384">
            <v>11850</v>
          </cell>
        </row>
        <row r="386">
          <cell r="G386">
            <v>6280</v>
          </cell>
          <cell r="H386">
            <v>5960</v>
          </cell>
        </row>
        <row r="390">
          <cell r="G390">
            <v>2404.2</v>
          </cell>
          <cell r="H390">
            <v>2404.2</v>
          </cell>
        </row>
        <row r="392">
          <cell r="G392">
            <v>473.2</v>
          </cell>
          <cell r="H392">
            <v>473.2</v>
          </cell>
        </row>
        <row r="397">
          <cell r="G397">
            <v>218.4</v>
          </cell>
          <cell r="H397">
            <v>218.4</v>
          </cell>
        </row>
        <row r="399">
          <cell r="G399">
            <v>218.4</v>
          </cell>
          <cell r="H399">
            <v>218.4</v>
          </cell>
        </row>
        <row r="400">
          <cell r="G400">
            <v>7562</v>
          </cell>
          <cell r="H400">
            <v>7562</v>
          </cell>
        </row>
        <row r="402">
          <cell r="G402">
            <v>7162</v>
          </cell>
          <cell r="H402">
            <v>7162</v>
          </cell>
        </row>
        <row r="404">
          <cell r="G404">
            <v>400</v>
          </cell>
          <cell r="H404">
            <v>400</v>
          </cell>
        </row>
        <row r="405">
          <cell r="G405">
            <v>8506.4</v>
          </cell>
          <cell r="H405">
            <v>2495.2</v>
          </cell>
        </row>
        <row r="407">
          <cell r="G407">
            <v>8506.4</v>
          </cell>
          <cell r="H407">
            <v>2495.2</v>
          </cell>
        </row>
        <row r="408">
          <cell r="G408">
            <v>2954.6</v>
          </cell>
          <cell r="H408">
            <v>2954.6</v>
          </cell>
        </row>
        <row r="413">
          <cell r="G413">
            <v>2954.6</v>
          </cell>
          <cell r="H413">
            <v>2954.6</v>
          </cell>
        </row>
        <row r="416">
          <cell r="G416">
            <v>3680</v>
          </cell>
          <cell r="H416">
            <v>4340</v>
          </cell>
        </row>
        <row r="421">
          <cell r="G421">
            <v>3560</v>
          </cell>
          <cell r="H421">
            <v>4240</v>
          </cell>
        </row>
        <row r="423">
          <cell r="G423">
            <v>120</v>
          </cell>
          <cell r="H423">
            <v>100</v>
          </cell>
        </row>
        <row r="425">
          <cell r="G425">
            <v>9403.6</v>
          </cell>
          <cell r="H425">
            <v>8852.2</v>
          </cell>
        </row>
        <row r="428">
          <cell r="G428">
            <v>9403.6</v>
          </cell>
          <cell r="H428">
            <v>8852.2</v>
          </cell>
        </row>
        <row r="435">
          <cell r="G435">
            <v>80</v>
          </cell>
          <cell r="H435">
            <v>85</v>
          </cell>
        </row>
        <row r="437">
          <cell r="G437">
            <v>80</v>
          </cell>
          <cell r="H437">
            <v>85</v>
          </cell>
        </row>
        <row r="440">
          <cell r="G440">
            <v>11720</v>
          </cell>
          <cell r="H440">
            <v>11880</v>
          </cell>
        </row>
        <row r="445">
          <cell r="G445">
            <v>9420</v>
          </cell>
          <cell r="H445">
            <v>9640</v>
          </cell>
        </row>
        <row r="447">
          <cell r="G447">
            <v>1650</v>
          </cell>
          <cell r="H447">
            <v>1650</v>
          </cell>
        </row>
        <row r="450">
          <cell r="G450">
            <v>650</v>
          </cell>
          <cell r="H450">
            <v>590</v>
          </cell>
        </row>
        <row r="451">
          <cell r="G451">
            <v>105.3</v>
          </cell>
          <cell r="H451">
            <v>105.3</v>
          </cell>
        </row>
        <row r="455">
          <cell r="G455">
            <v>105.3</v>
          </cell>
          <cell r="H455">
            <v>105.3</v>
          </cell>
        </row>
        <row r="461">
          <cell r="G461">
            <v>1169.7</v>
          </cell>
        </row>
        <row r="463">
          <cell r="G463">
            <v>40305.6</v>
          </cell>
          <cell r="H463">
            <v>41723.8</v>
          </cell>
        </row>
        <row r="468">
          <cell r="G468">
            <v>26073</v>
          </cell>
          <cell r="H468">
            <v>27491.2</v>
          </cell>
        </row>
        <row r="471">
          <cell r="G471">
            <v>14232.6</v>
          </cell>
          <cell r="H471">
            <v>14232.6</v>
          </cell>
        </row>
        <row r="472">
          <cell r="G472">
            <v>14149.2</v>
          </cell>
          <cell r="H472">
            <v>10889.5</v>
          </cell>
        </row>
        <row r="477">
          <cell r="G477">
            <v>14149.2</v>
          </cell>
          <cell r="H477">
            <v>10889.5</v>
          </cell>
        </row>
        <row r="478">
          <cell r="G478">
            <v>21720</v>
          </cell>
          <cell r="H478">
            <v>43570</v>
          </cell>
        </row>
      </sheetData>
      <sheetData sheetId="5">
        <row r="486">
          <cell r="F486">
            <v>14743</v>
          </cell>
        </row>
        <row r="491">
          <cell r="F491">
            <v>972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customFormat="false" ht="15.75" hidden="false" customHeight="false" outlineLevel="0" collapsed="false">
      <c r="C1" s="2"/>
      <c r="D1" s="2"/>
      <c r="E1" s="3"/>
      <c r="F1" s="3"/>
    </row>
    <row r="2" customFormat="false" ht="15.75" hidden="false" customHeight="false" outlineLevel="0" collapsed="false">
      <c r="A2" s="4"/>
      <c r="B2" s="5"/>
      <c r="C2" s="6" t="s">
        <v>0</v>
      </c>
      <c r="D2" s="6"/>
      <c r="E2" s="6"/>
      <c r="F2" s="6"/>
    </row>
    <row r="3" customFormat="false" ht="15.75" hidden="false" customHeight="false" outlineLevel="0" collapsed="false">
      <c r="A3" s="4"/>
      <c r="B3" s="5"/>
      <c r="C3" s="7" t="s">
        <v>1</v>
      </c>
      <c r="D3" s="6" t="s">
        <v>2</v>
      </c>
      <c r="E3" s="6"/>
      <c r="F3" s="6"/>
    </row>
    <row r="4" customFormat="false" ht="15.75" hidden="false" customHeight="false" outlineLevel="0" collapsed="false">
      <c r="A4" s="4"/>
      <c r="B4" s="5"/>
      <c r="C4" s="8"/>
      <c r="D4" s="6" t="s">
        <v>3</v>
      </c>
      <c r="E4" s="6"/>
      <c r="F4" s="6"/>
    </row>
    <row r="5" customFormat="false" ht="15.75" hidden="false" customHeight="false" outlineLevel="0" collapsed="false">
      <c r="A5" s="4"/>
      <c r="B5" s="5"/>
      <c r="C5" s="6" t="s">
        <v>4</v>
      </c>
      <c r="D5" s="6"/>
      <c r="E5" s="6"/>
      <c r="F5" s="6"/>
    </row>
    <row r="6" customFormat="false" ht="12.7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true" outlineLevel="0" collapsed="false">
      <c r="A7" s="10" t="s">
        <v>5</v>
      </c>
      <c r="B7" s="10"/>
      <c r="C7" s="10"/>
      <c r="D7" s="10"/>
      <c r="E7" s="10"/>
      <c r="F7" s="10"/>
      <c r="G7" s="9"/>
      <c r="H7" s="9"/>
      <c r="I7" s="9"/>
      <c r="J7" s="9"/>
      <c r="K7" s="9"/>
      <c r="L7" s="9"/>
    </row>
    <row r="8" customFormat="false" ht="15.75" hidden="false" customHeight="false" outlineLevel="0" collapsed="false">
      <c r="A8" s="11"/>
      <c r="B8" s="11"/>
      <c r="C8" s="11"/>
      <c r="D8" s="11"/>
      <c r="E8" s="11"/>
      <c r="F8" s="11"/>
      <c r="G8" s="9"/>
      <c r="H8" s="9"/>
      <c r="I8" s="9"/>
      <c r="J8" s="9"/>
      <c r="K8" s="9"/>
      <c r="L8" s="9"/>
    </row>
    <row r="9" customFormat="false" ht="15.75" hidden="false" customHeight="false" outlineLevel="0" collapsed="false">
      <c r="A9" s="12"/>
      <c r="B9" s="13"/>
      <c r="C9" s="13"/>
      <c r="D9" s="13"/>
      <c r="E9" s="13"/>
      <c r="F9" s="14" t="s">
        <v>6</v>
      </c>
      <c r="G9" s="9"/>
      <c r="H9" s="9"/>
      <c r="I9" s="9"/>
      <c r="J9" s="9"/>
      <c r="K9" s="9"/>
      <c r="L9" s="9"/>
    </row>
    <row r="10" customFormat="false" ht="15.75" hidden="false" customHeight="true" outlineLevel="0" collapsed="false">
      <c r="A10" s="15" t="s">
        <v>7</v>
      </c>
      <c r="B10" s="16" t="s">
        <v>8</v>
      </c>
      <c r="C10" s="17" t="s">
        <v>9</v>
      </c>
      <c r="D10" s="18" t="s">
        <v>10</v>
      </c>
      <c r="E10" s="18"/>
      <c r="F10" s="18"/>
      <c r="G10" s="9"/>
      <c r="H10" s="9"/>
      <c r="I10" s="9"/>
      <c r="J10" s="9"/>
      <c r="K10" s="9"/>
      <c r="L10" s="9"/>
    </row>
    <row r="11" customFormat="false" ht="15.75" hidden="false" customHeight="false" outlineLevel="0" collapsed="false">
      <c r="A11" s="15"/>
      <c r="B11" s="16"/>
      <c r="C11" s="17"/>
      <c r="D11" s="15" t="s">
        <v>11</v>
      </c>
      <c r="E11" s="15" t="s">
        <v>12</v>
      </c>
      <c r="F11" s="15" t="s">
        <v>13</v>
      </c>
      <c r="G11" s="9"/>
      <c r="H11" s="9"/>
      <c r="I11" s="9"/>
      <c r="J11" s="9"/>
      <c r="K11" s="9"/>
      <c r="L11" s="9"/>
    </row>
    <row r="12" customFormat="false" ht="31.5" hidden="false" customHeight="false" outlineLevel="0" collapsed="false">
      <c r="A12" s="19" t="n">
        <v>1</v>
      </c>
      <c r="B12" s="19" t="s">
        <v>14</v>
      </c>
      <c r="C12" s="20" t="s">
        <v>15</v>
      </c>
      <c r="D12" s="21" t="n">
        <f aca="false">D13-D15</f>
        <v>-25000</v>
      </c>
      <c r="E12" s="21" t="n">
        <f aca="false">E13-E15</f>
        <v>0</v>
      </c>
      <c r="F12" s="21" t="n">
        <f aca="false">F13-F15</f>
        <v>0</v>
      </c>
      <c r="G12" s="9"/>
      <c r="H12" s="9"/>
      <c r="I12" s="9"/>
      <c r="J12" s="9"/>
      <c r="K12" s="9"/>
      <c r="L12" s="9"/>
    </row>
    <row r="13" customFormat="false" ht="47.25" hidden="false" customHeight="false" outlineLevel="0" collapsed="false">
      <c r="A13" s="19" t="n">
        <f aca="false">A12+1</f>
        <v>2</v>
      </c>
      <c r="B13" s="19" t="s">
        <v>16</v>
      </c>
      <c r="C13" s="20" t="s">
        <v>17</v>
      </c>
      <c r="D13" s="21" t="n">
        <f aca="false">D14</f>
        <v>0</v>
      </c>
      <c r="E13" s="21" t="n">
        <f aca="false">E14</f>
        <v>0</v>
      </c>
      <c r="F13" s="21" t="n">
        <f aca="false">F14</f>
        <v>0</v>
      </c>
      <c r="G13" s="9"/>
      <c r="H13" s="9"/>
      <c r="I13" s="9"/>
      <c r="J13" s="9"/>
      <c r="K13" s="9"/>
      <c r="L13" s="9"/>
    </row>
    <row r="14" customFormat="false" ht="63" hidden="false" customHeight="false" outlineLevel="0" collapsed="false">
      <c r="A14" s="19" t="n">
        <f aca="false">A13+1</f>
        <v>3</v>
      </c>
      <c r="B14" s="19" t="s">
        <v>18</v>
      </c>
      <c r="C14" s="20" t="s">
        <v>19</v>
      </c>
      <c r="D14" s="21" t="n">
        <v>0</v>
      </c>
      <c r="E14" s="21" t="n">
        <v>0</v>
      </c>
      <c r="F14" s="21" t="n">
        <v>0</v>
      </c>
      <c r="G14" s="9"/>
      <c r="H14" s="9"/>
      <c r="I14" s="9"/>
      <c r="J14" s="9"/>
      <c r="K14" s="9"/>
      <c r="L14" s="9"/>
    </row>
    <row r="15" customFormat="false" ht="47.25" hidden="false" customHeight="false" outlineLevel="0" collapsed="false">
      <c r="A15" s="19" t="n">
        <f aca="false">A14+1</f>
        <v>4</v>
      </c>
      <c r="B15" s="19" t="s">
        <v>20</v>
      </c>
      <c r="C15" s="20" t="s">
        <v>21</v>
      </c>
      <c r="D15" s="21" t="n">
        <f aca="false">D16</f>
        <v>25000</v>
      </c>
      <c r="E15" s="21" t="n">
        <v>0</v>
      </c>
      <c r="F15" s="21" t="n">
        <v>0</v>
      </c>
      <c r="G15" s="9"/>
      <c r="H15" s="9"/>
      <c r="I15" s="9"/>
      <c r="J15" s="9"/>
      <c r="K15" s="9"/>
      <c r="L15" s="9"/>
    </row>
    <row r="16" customFormat="false" ht="63" hidden="false" customHeight="false" outlineLevel="0" collapsed="false">
      <c r="A16" s="19" t="n">
        <f aca="false">A15+1</f>
        <v>5</v>
      </c>
      <c r="B16" s="19" t="s">
        <v>22</v>
      </c>
      <c r="C16" s="20" t="s">
        <v>23</v>
      </c>
      <c r="D16" s="21" t="n">
        <v>25000</v>
      </c>
      <c r="E16" s="21" t="n">
        <v>0</v>
      </c>
      <c r="F16" s="21" t="n">
        <v>0</v>
      </c>
      <c r="G16" s="9"/>
      <c r="H16" s="9"/>
      <c r="I16" s="9"/>
      <c r="J16" s="9"/>
      <c r="K16" s="9"/>
      <c r="L16" s="9"/>
    </row>
    <row r="17" customFormat="false" ht="31.5" hidden="false" customHeight="false" outlineLevel="0" collapsed="false">
      <c r="A17" s="19" t="n">
        <f aca="false">A16+1</f>
        <v>6</v>
      </c>
      <c r="B17" s="19" t="s">
        <v>24</v>
      </c>
      <c r="C17" s="20" t="s">
        <v>25</v>
      </c>
      <c r="D17" s="21" t="n">
        <f aca="false">D21+D25</f>
        <v>3000</v>
      </c>
      <c r="E17" s="21" t="n">
        <f aca="false">E21+E25</f>
        <v>0</v>
      </c>
      <c r="F17" s="21" t="n">
        <f aca="false">F21+F25</f>
        <v>0</v>
      </c>
      <c r="G17" s="9"/>
      <c r="H17" s="9"/>
      <c r="I17" s="9"/>
      <c r="J17" s="9"/>
      <c r="K17" s="9"/>
      <c r="L17" s="9"/>
    </row>
    <row r="18" customFormat="false" ht="15.75" hidden="false" customHeight="false" outlineLevel="0" collapsed="false">
      <c r="A18" s="19" t="n">
        <f aca="false">A17+1</f>
        <v>7</v>
      </c>
      <c r="B18" s="19" t="s">
        <v>26</v>
      </c>
      <c r="C18" s="20" t="s">
        <v>27</v>
      </c>
      <c r="D18" s="21" t="n">
        <f aca="false">D19</f>
        <v>-954139</v>
      </c>
      <c r="E18" s="21" t="n">
        <f aca="false">E19</f>
        <v>-868641.2</v>
      </c>
      <c r="F18" s="21" t="n">
        <f aca="false">F19</f>
        <v>-871367.7</v>
      </c>
      <c r="G18" s="9"/>
      <c r="H18" s="9"/>
      <c r="I18" s="9"/>
      <c r="J18" s="9"/>
      <c r="K18" s="9"/>
      <c r="L18" s="9"/>
    </row>
    <row r="19" customFormat="false" ht="15.75" hidden="false" customHeight="false" outlineLevel="0" collapsed="false">
      <c r="A19" s="19" t="n">
        <f aca="false">A18+1</f>
        <v>8</v>
      </c>
      <c r="B19" s="19" t="s">
        <v>28</v>
      </c>
      <c r="C19" s="20" t="s">
        <v>29</v>
      </c>
      <c r="D19" s="21" t="n">
        <f aca="false">D20</f>
        <v>-954139</v>
      </c>
      <c r="E19" s="21" t="n">
        <f aca="false">E20</f>
        <v>-868641.2</v>
      </c>
      <c r="F19" s="21" t="n">
        <f aca="false">F20</f>
        <v>-871367.7</v>
      </c>
      <c r="G19" s="9"/>
      <c r="H19" s="9"/>
      <c r="I19" s="9"/>
      <c r="J19" s="9"/>
      <c r="K19" s="9"/>
      <c r="L19" s="9"/>
    </row>
    <row r="20" customFormat="false" ht="31.5" hidden="false" customHeight="false" outlineLevel="0" collapsed="false">
      <c r="A20" s="19" t="n">
        <f aca="false">A19+1</f>
        <v>9</v>
      </c>
      <c r="B20" s="19" t="s">
        <v>30</v>
      </c>
      <c r="C20" s="20" t="s">
        <v>31</v>
      </c>
      <c r="D20" s="21" t="n">
        <f aca="false">D21</f>
        <v>-954139</v>
      </c>
      <c r="E20" s="21" t="n">
        <f aca="false">E21</f>
        <v>-868641.2</v>
      </c>
      <c r="F20" s="21" t="n">
        <f aca="false">F21</f>
        <v>-871367.7</v>
      </c>
      <c r="G20" s="9"/>
      <c r="H20" s="9"/>
      <c r="I20" s="9"/>
      <c r="J20" s="9"/>
      <c r="K20" s="9"/>
      <c r="L20" s="9"/>
    </row>
    <row r="21" customFormat="false" ht="31.5" hidden="false" customHeight="false" outlineLevel="0" collapsed="false">
      <c r="A21" s="19" t="n">
        <f aca="false">A20+1</f>
        <v>10</v>
      </c>
      <c r="B21" s="19" t="s">
        <v>32</v>
      </c>
      <c r="C21" s="20" t="s">
        <v>33</v>
      </c>
      <c r="D21" s="21" t="n">
        <f aca="false">-('Приложение 2'!K142+D14)</f>
        <v>-954139</v>
      </c>
      <c r="E21" s="21" t="n">
        <f aca="false">-('Приложение 2'!L142+E14)</f>
        <v>-868641.2</v>
      </c>
      <c r="F21" s="21" t="n">
        <f aca="false">-('Приложение 2'!M142+F14)</f>
        <v>-871367.7</v>
      </c>
      <c r="G21" s="9"/>
      <c r="H21" s="9"/>
      <c r="I21" s="9"/>
      <c r="J21" s="9"/>
      <c r="K21" s="9"/>
      <c r="L21" s="9"/>
    </row>
    <row r="22" customFormat="false" ht="15.75" hidden="false" customHeight="false" outlineLevel="0" collapsed="false">
      <c r="A22" s="19" t="n">
        <f aca="false">A21+1</f>
        <v>11</v>
      </c>
      <c r="B22" s="19" t="s">
        <v>34</v>
      </c>
      <c r="C22" s="20" t="s">
        <v>35</v>
      </c>
      <c r="D22" s="21" t="n">
        <f aca="false">D23</f>
        <v>957139</v>
      </c>
      <c r="E22" s="21" t="n">
        <f aca="false">E23</f>
        <v>868641.2</v>
      </c>
      <c r="F22" s="21" t="n">
        <f aca="false">F23</f>
        <v>871367.7</v>
      </c>
      <c r="G22" s="9"/>
      <c r="H22" s="9"/>
      <c r="I22" s="9"/>
      <c r="J22" s="9"/>
      <c r="K22" s="9"/>
      <c r="L22" s="9"/>
    </row>
    <row r="23" customFormat="false" ht="15.75" hidden="false" customHeight="false" outlineLevel="0" collapsed="false">
      <c r="A23" s="19" t="n">
        <f aca="false">A22+1</f>
        <v>12</v>
      </c>
      <c r="B23" s="19" t="s">
        <v>36</v>
      </c>
      <c r="C23" s="20" t="s">
        <v>37</v>
      </c>
      <c r="D23" s="21" t="n">
        <f aca="false">D24</f>
        <v>957139</v>
      </c>
      <c r="E23" s="21" t="n">
        <f aca="false">E24</f>
        <v>868641.2</v>
      </c>
      <c r="F23" s="21" t="n">
        <f aca="false">F24</f>
        <v>871367.7</v>
      </c>
      <c r="G23" s="9"/>
      <c r="H23" s="9"/>
      <c r="I23" s="9"/>
      <c r="J23" s="9"/>
      <c r="K23" s="9"/>
      <c r="L23" s="9"/>
    </row>
    <row r="24" customFormat="false" ht="31.5" hidden="false" customHeight="false" outlineLevel="0" collapsed="false">
      <c r="A24" s="19" t="n">
        <f aca="false">A23+1</f>
        <v>13</v>
      </c>
      <c r="B24" s="19" t="s">
        <v>38</v>
      </c>
      <c r="C24" s="20" t="s">
        <v>39</v>
      </c>
      <c r="D24" s="21" t="n">
        <f aca="false">D25</f>
        <v>957139</v>
      </c>
      <c r="E24" s="21" t="n">
        <f aca="false">E25</f>
        <v>868641.2</v>
      </c>
      <c r="F24" s="21" t="n">
        <f aca="false">F25</f>
        <v>871367.7</v>
      </c>
      <c r="G24" s="9"/>
      <c r="H24" s="9"/>
      <c r="I24" s="9"/>
      <c r="J24" s="9"/>
      <c r="K24" s="9"/>
      <c r="L24" s="9"/>
    </row>
    <row r="25" customFormat="false" ht="31.5" hidden="false" customHeight="false" outlineLevel="0" collapsed="false">
      <c r="A25" s="19" t="n">
        <f aca="false">A24+1</f>
        <v>14</v>
      </c>
      <c r="B25" s="19" t="s">
        <v>40</v>
      </c>
      <c r="C25" s="20" t="s">
        <v>41</v>
      </c>
      <c r="D25" s="21" t="n">
        <f aca="false">'Приложение 3'!D59+D15</f>
        <v>957139</v>
      </c>
      <c r="E25" s="21" t="n">
        <f aca="false">'Приложение 3'!E59+E15</f>
        <v>868641.2</v>
      </c>
      <c r="F25" s="21" t="n">
        <f aca="false">'Приложение 3'!F59+F15</f>
        <v>871367.7</v>
      </c>
      <c r="G25" s="9"/>
      <c r="H25" s="9"/>
      <c r="I25" s="9"/>
      <c r="J25" s="9"/>
      <c r="K25" s="9"/>
      <c r="L25" s="9"/>
    </row>
    <row r="26" customFormat="false" ht="15.75" hidden="false" customHeight="false" outlineLevel="0" collapsed="false">
      <c r="A26" s="22" t="s">
        <v>42</v>
      </c>
      <c r="B26" s="22"/>
      <c r="C26" s="22"/>
      <c r="D26" s="21" t="n">
        <f aca="false">D17+D12</f>
        <v>-22000</v>
      </c>
      <c r="E26" s="21" t="n">
        <f aca="false">E17+E12</f>
        <v>0</v>
      </c>
      <c r="F26" s="21" t="n">
        <f aca="false">F17+F12</f>
        <v>0</v>
      </c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2.75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2.75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2.75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2.7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2.75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2.75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2.75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2.75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2.75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2.75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2.75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2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2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2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2.7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2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2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2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2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2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2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2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2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2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2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2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2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2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2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2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2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</row>
    <row r="66" customFormat="false" ht="12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</row>
    <row r="67" customFormat="false" ht="12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</row>
    <row r="69" customFormat="false" ht="12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</row>
    <row r="70" customFormat="false" ht="12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</row>
    <row r="71" customFormat="false" ht="12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</row>
    <row r="72" customFormat="false" ht="12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</row>
    <row r="73" customFormat="false" ht="12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</row>
    <row r="74" customFormat="false" ht="12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</row>
    <row r="75" customFormat="false" ht="12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</row>
    <row r="76" customFormat="false" ht="12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</row>
    <row r="77" customFormat="false" ht="12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</row>
    <row r="78" customFormat="false" ht="12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</row>
    <row r="79" customFormat="false" ht="12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</row>
    <row r="80" customFormat="false" ht="12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</row>
    <row r="81" customFormat="false" ht="12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</row>
    <row r="82" customFormat="false" ht="12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</row>
    <row r="83" customFormat="false" ht="12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</row>
    <row r="84" customFormat="false" ht="12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</row>
    <row r="85" customFormat="false" ht="12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</row>
    <row r="86" customFormat="false" ht="12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</row>
    <row r="87" customFormat="false" ht="12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</row>
    <row r="88" customFormat="false" ht="12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</row>
    <row r="89" customFormat="false" ht="12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</row>
    <row r="90" customFormat="false" ht="12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</row>
    <row r="91" customFormat="false" ht="12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</row>
    <row r="92" customFormat="false" ht="12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</row>
    <row r="93" customFormat="false" ht="12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</row>
    <row r="94" customFormat="false" ht="12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</row>
    <row r="95" customFormat="false" ht="12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</row>
    <row r="96" customFormat="false" ht="12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</row>
    <row r="97" customFormat="false" ht="12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</row>
    <row r="98" customFormat="false" ht="12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</row>
    <row r="99" customFormat="false" ht="12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</row>
    <row r="100" customFormat="false" ht="12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</row>
    <row r="101" customFormat="false" ht="12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</row>
    <row r="102" customFormat="false" ht="12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</row>
    <row r="103" customFormat="false" ht="12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</row>
    <row r="104" customFormat="false" ht="12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</row>
    <row r="105" customFormat="false" ht="12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</row>
    <row r="106" customFormat="false" ht="12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</row>
    <row r="107" customFormat="false" ht="12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</row>
    <row r="108" customFormat="false" ht="12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</row>
    <row r="109" customFormat="false" ht="12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</row>
    <row r="110" customFormat="false" ht="12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</row>
    <row r="111" customFormat="false" ht="12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  <c r="J111" s="9"/>
      <c r="K111" s="9"/>
      <c r="L111" s="9"/>
    </row>
    <row r="112" customFormat="false" ht="12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  <c r="J112" s="9"/>
      <c r="K112" s="9"/>
      <c r="L112" s="9"/>
    </row>
    <row r="113" customFormat="false" ht="12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  <c r="J113" s="9"/>
      <c r="K113" s="9"/>
      <c r="L113" s="9"/>
    </row>
    <row r="114" customFormat="false" ht="12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  <c r="J114" s="9"/>
      <c r="K114" s="9"/>
      <c r="L114" s="9"/>
    </row>
    <row r="115" customFormat="false" ht="12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</row>
    <row r="116" customFormat="false" ht="12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</row>
    <row r="117" customFormat="false" ht="12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</row>
    <row r="118" customFormat="false" ht="12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  <c r="J118" s="9"/>
      <c r="K118" s="9"/>
      <c r="L118" s="9"/>
    </row>
    <row r="119" customFormat="false" ht="12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  <c r="J119" s="9"/>
      <c r="K119" s="9"/>
      <c r="L119" s="9"/>
    </row>
    <row r="120" customFormat="false" ht="12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</row>
    <row r="121" customFormat="false" ht="12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  <c r="J121" s="9"/>
      <c r="K121" s="9"/>
      <c r="L121" s="9"/>
    </row>
    <row r="122" customFormat="false" ht="12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  <c r="J122" s="9"/>
      <c r="K122" s="9"/>
      <c r="L122" s="9"/>
    </row>
    <row r="123" customFormat="false" ht="12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</row>
    <row r="124" customFormat="false" ht="12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  <c r="J124" s="9"/>
      <c r="K124" s="9"/>
      <c r="L124" s="9"/>
    </row>
    <row r="125" customFormat="false" ht="12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  <c r="J125" s="9"/>
      <c r="K125" s="9"/>
      <c r="L125" s="9"/>
    </row>
    <row r="126" customFormat="false" ht="12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</row>
    <row r="127" customFormat="false" ht="12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</row>
    <row r="128" customFormat="false" ht="12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</row>
    <row r="129" customFormat="false" ht="12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</row>
    <row r="130" customFormat="false" ht="12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</row>
    <row r="131" customFormat="false" ht="12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  <c r="J131" s="9"/>
      <c r="K131" s="9"/>
      <c r="L131" s="9"/>
    </row>
    <row r="132" customFormat="false" ht="12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  <c r="J132" s="9"/>
      <c r="K132" s="9"/>
      <c r="L132" s="9"/>
    </row>
    <row r="133" customFormat="false" ht="12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</row>
    <row r="134" customFormat="false" ht="12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  <c r="J134" s="9"/>
      <c r="K134" s="9"/>
      <c r="L134" s="9"/>
    </row>
    <row r="135" customFormat="false" ht="12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  <c r="J135" s="9"/>
      <c r="K135" s="9"/>
      <c r="L135" s="9"/>
    </row>
    <row r="136" customFormat="false" ht="12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  <c r="J136" s="9"/>
      <c r="K136" s="9"/>
      <c r="L136" s="9"/>
    </row>
    <row r="137" customFormat="false" ht="12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  <c r="J137" s="9"/>
      <c r="K137" s="9"/>
      <c r="L137" s="9"/>
    </row>
    <row r="138" customFormat="false" ht="12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  <c r="J138" s="9"/>
      <c r="K138" s="9"/>
      <c r="L138" s="9"/>
    </row>
    <row r="139" customFormat="false" ht="12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  <c r="J139" s="9"/>
      <c r="K139" s="9"/>
      <c r="L139" s="9"/>
    </row>
    <row r="140" customFormat="false" ht="12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  <c r="J140" s="9"/>
      <c r="K140" s="9"/>
      <c r="L140" s="9"/>
    </row>
    <row r="141" customFormat="false" ht="12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  <c r="J141" s="9"/>
      <c r="K141" s="9"/>
      <c r="L141" s="9"/>
    </row>
    <row r="142" customFormat="false" ht="12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  <c r="J142" s="9"/>
      <c r="K142" s="9"/>
      <c r="L142" s="9"/>
    </row>
    <row r="143" customFormat="false" ht="12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customFormat="false" ht="12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12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  <c r="J145" s="9"/>
      <c r="K145" s="9"/>
      <c r="L145" s="9"/>
    </row>
    <row r="146" customFormat="false" ht="12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</row>
    <row r="147" customFormat="false" ht="12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  <c r="J147" s="9"/>
      <c r="K147" s="9"/>
      <c r="L147" s="9"/>
    </row>
    <row r="148" customFormat="false" ht="12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12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  <c r="J149" s="9"/>
      <c r="K149" s="9"/>
      <c r="L149" s="9"/>
    </row>
    <row r="150" customFormat="false" ht="12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  <c r="J150" s="9"/>
      <c r="K150" s="9"/>
      <c r="L150" s="9"/>
    </row>
    <row r="151" customFormat="false" ht="12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  <c r="J151" s="9"/>
      <c r="K151" s="9"/>
      <c r="L151" s="9"/>
    </row>
    <row r="152" customFormat="false" ht="12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  <c r="J152" s="9"/>
      <c r="K152" s="9"/>
      <c r="L152" s="9"/>
    </row>
    <row r="153" customFormat="false" ht="12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  <c r="J153" s="9"/>
      <c r="K153" s="9"/>
      <c r="L153" s="9"/>
    </row>
    <row r="154" customFormat="false" ht="12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12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2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12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  <c r="J157" s="9"/>
      <c r="K157" s="9"/>
      <c r="L157" s="9"/>
    </row>
    <row r="158" customFormat="false" ht="12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  <c r="J158" s="9"/>
      <c r="K158" s="9"/>
      <c r="L158" s="9"/>
    </row>
    <row r="159" customFormat="false" ht="12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  <c r="J159" s="9"/>
      <c r="K159" s="9"/>
      <c r="L159" s="9"/>
    </row>
    <row r="160" customFormat="false" ht="12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12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  <c r="J161" s="9"/>
      <c r="K161" s="9"/>
      <c r="L161" s="9"/>
    </row>
    <row r="162" customFormat="false" ht="12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  <c r="J162" s="9"/>
      <c r="K162" s="9"/>
      <c r="L162" s="9"/>
    </row>
    <row r="163" customFormat="false" ht="12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  <c r="J163" s="9"/>
      <c r="K163" s="9"/>
      <c r="L163" s="9"/>
    </row>
    <row r="164" customFormat="false" ht="12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  <c r="J164" s="9"/>
      <c r="K164" s="9"/>
      <c r="L164" s="9"/>
    </row>
    <row r="165" customFormat="false" ht="12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</row>
    <row r="166" customFormat="false" ht="12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</row>
    <row r="167" customFormat="false" ht="12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  <c r="J167" s="9"/>
      <c r="K167" s="9"/>
      <c r="L167" s="9"/>
    </row>
    <row r="168" customFormat="false" ht="12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  <c r="J168" s="9"/>
      <c r="K168" s="9"/>
      <c r="L168" s="9"/>
    </row>
    <row r="169" customFormat="false" ht="12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  <c r="J169" s="9"/>
      <c r="K169" s="9"/>
      <c r="L169" s="9"/>
    </row>
    <row r="170" customFormat="false" ht="12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  <c r="J170" s="9"/>
      <c r="K170" s="9"/>
      <c r="L170" s="9"/>
    </row>
    <row r="171" customFormat="false" ht="12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  <c r="J171" s="9"/>
      <c r="K171" s="9"/>
      <c r="L171" s="9"/>
    </row>
    <row r="172" customFormat="false" ht="12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  <c r="J172" s="9"/>
      <c r="K172" s="9"/>
      <c r="L172" s="9"/>
    </row>
    <row r="173" customFormat="false" ht="12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  <c r="J173" s="9"/>
      <c r="K173" s="9"/>
      <c r="L173" s="9"/>
    </row>
    <row r="174" customFormat="false" ht="12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  <c r="J174" s="9"/>
      <c r="K174" s="9"/>
      <c r="L174" s="9"/>
    </row>
    <row r="175" customFormat="false" ht="12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  <c r="J175" s="9"/>
      <c r="K175" s="9"/>
      <c r="L175" s="9"/>
    </row>
    <row r="176" customFormat="false" ht="12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  <c r="J176" s="9"/>
      <c r="K176" s="9"/>
      <c r="L176" s="9"/>
    </row>
    <row r="177" customFormat="false" ht="12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  <c r="J177" s="9"/>
      <c r="K177" s="9"/>
      <c r="L177" s="9"/>
    </row>
    <row r="178" customFormat="false" ht="12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  <c r="J178" s="9"/>
      <c r="K178" s="9"/>
      <c r="L178" s="9"/>
    </row>
    <row r="179" customFormat="false" ht="12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  <c r="J179" s="9"/>
      <c r="K179" s="9"/>
      <c r="L179" s="9"/>
    </row>
    <row r="180" customFormat="false" ht="12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</row>
    <row r="181" customFormat="false" ht="12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</row>
    <row r="182" customFormat="false" ht="12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</row>
    <row r="183" customFormat="false" ht="12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  <c r="J183" s="9"/>
      <c r="K183" s="9"/>
      <c r="L183" s="9"/>
    </row>
    <row r="184" customFormat="false" ht="12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  <c r="J184" s="9"/>
      <c r="K184" s="9"/>
      <c r="L184" s="9"/>
    </row>
    <row r="185" customFormat="false" ht="12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</row>
    <row r="186" customFormat="false" ht="12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</row>
    <row r="187" customFormat="false" ht="12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  <c r="J187" s="9"/>
      <c r="K187" s="9"/>
      <c r="L187" s="9"/>
    </row>
    <row r="188" customFormat="false" ht="12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  <c r="J188" s="9"/>
      <c r="K188" s="9"/>
      <c r="L188" s="9"/>
    </row>
    <row r="189" customFormat="false" ht="12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  <c r="J189" s="9"/>
      <c r="K189" s="9"/>
      <c r="L189" s="9"/>
    </row>
    <row r="190" customFormat="false" ht="12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  <c r="J190" s="9"/>
      <c r="K190" s="9"/>
      <c r="L190" s="9"/>
    </row>
    <row r="191" customFormat="false" ht="12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  <c r="J191" s="9"/>
      <c r="K191" s="9"/>
      <c r="L191" s="9"/>
    </row>
    <row r="192" customFormat="false" ht="12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  <c r="J192" s="9"/>
      <c r="K192" s="9"/>
      <c r="L192" s="9"/>
    </row>
    <row r="193" customFormat="false" ht="12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  <c r="J193" s="9"/>
      <c r="K193" s="9"/>
      <c r="L193" s="9"/>
    </row>
    <row r="194" customFormat="false" ht="12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  <c r="J194" s="9"/>
      <c r="K194" s="9"/>
      <c r="L194" s="9"/>
    </row>
    <row r="195" customFormat="false" ht="12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2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2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  <c r="J197" s="9"/>
      <c r="K197" s="9"/>
      <c r="L197" s="9"/>
    </row>
    <row r="198" customFormat="false" ht="12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199" customFormat="false" ht="12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  <c r="J199" s="9"/>
      <c r="K199" s="9"/>
      <c r="L199" s="9"/>
    </row>
    <row r="200" customFormat="false" ht="12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  <c r="J200" s="9"/>
      <c r="K200" s="9"/>
      <c r="L200" s="9"/>
    </row>
    <row r="201" customFormat="false" ht="12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  <c r="J201" s="9"/>
      <c r="K201" s="9"/>
      <c r="L201" s="9"/>
    </row>
    <row r="202" customFormat="false" ht="12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  <c r="J202" s="9"/>
      <c r="K202" s="9"/>
      <c r="L202" s="9"/>
    </row>
    <row r="203" customFormat="false" ht="12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</row>
    <row r="204" customFormat="false" ht="12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  <c r="J204" s="9"/>
      <c r="K204" s="9"/>
      <c r="L204" s="9"/>
    </row>
    <row r="205" customFormat="false" ht="12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  <c r="J205" s="9"/>
      <c r="K205" s="9"/>
      <c r="L205" s="9"/>
    </row>
    <row r="206" customFormat="false" ht="12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  <c r="J206" s="9"/>
      <c r="K206" s="9"/>
      <c r="L206" s="9"/>
    </row>
    <row r="207" customFormat="false" ht="12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  <c r="J207" s="9"/>
      <c r="K207" s="9"/>
      <c r="L207" s="9"/>
    </row>
    <row r="208" customFormat="false" ht="12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  <c r="J208" s="9"/>
      <c r="K208" s="9"/>
      <c r="L208" s="9"/>
    </row>
    <row r="209" customFormat="false" ht="12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  <c r="J209" s="9"/>
      <c r="K209" s="9"/>
      <c r="L209" s="9"/>
    </row>
    <row r="210" customFormat="false" ht="12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</row>
    <row r="211" customFormat="false" ht="12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  <c r="J211" s="9"/>
      <c r="K211" s="9"/>
      <c r="L211" s="9"/>
    </row>
    <row r="212" customFormat="false" ht="12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  <c r="J212" s="9"/>
      <c r="K212" s="9"/>
      <c r="L212" s="9"/>
    </row>
    <row r="213" customFormat="false" ht="12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  <c r="J213" s="9"/>
      <c r="K213" s="9"/>
      <c r="L213" s="9"/>
    </row>
    <row r="214" customFormat="false" ht="12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  <c r="J214" s="9"/>
      <c r="K214" s="9"/>
      <c r="L214" s="9"/>
    </row>
    <row r="215" customFormat="false" ht="12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  <c r="J215" s="9"/>
      <c r="K215" s="9"/>
      <c r="L215" s="9"/>
    </row>
    <row r="216" customFormat="false" ht="12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  <c r="J216" s="9"/>
      <c r="K216" s="9"/>
      <c r="L216" s="9"/>
    </row>
    <row r="217" customFormat="false" ht="12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  <c r="J217" s="9"/>
      <c r="K217" s="9"/>
      <c r="L217" s="9"/>
    </row>
    <row r="218" customFormat="false" ht="12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  <c r="J218" s="9"/>
      <c r="K218" s="9"/>
      <c r="L218" s="9"/>
    </row>
    <row r="219" customFormat="false" ht="12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  <c r="J219" s="9"/>
      <c r="K219" s="9"/>
      <c r="L219" s="9"/>
    </row>
    <row r="220" customFormat="false" ht="12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  <c r="J220" s="9"/>
      <c r="K220" s="9"/>
      <c r="L220" s="9"/>
    </row>
    <row r="221" customFormat="false" ht="12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  <c r="J221" s="9"/>
      <c r="K221" s="9"/>
      <c r="L221" s="9"/>
    </row>
    <row r="222" customFormat="false" ht="12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  <c r="J222" s="9"/>
      <c r="K222" s="9"/>
      <c r="L222" s="9"/>
    </row>
    <row r="223" customFormat="false" ht="12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  <c r="J223" s="9"/>
      <c r="K223" s="9"/>
      <c r="L223" s="9"/>
    </row>
    <row r="224" customFormat="false" ht="12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  <c r="J224" s="9"/>
      <c r="K224" s="9"/>
      <c r="L224" s="9"/>
    </row>
    <row r="225" customFormat="false" ht="12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  <c r="J225" s="9"/>
      <c r="K225" s="9"/>
      <c r="L225" s="9"/>
    </row>
    <row r="226" customFormat="false" ht="12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  <c r="J226" s="9"/>
      <c r="K226" s="9"/>
      <c r="L226" s="9"/>
    </row>
    <row r="227" customFormat="false" ht="12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  <c r="J227" s="9"/>
      <c r="K227" s="9"/>
      <c r="L227" s="9"/>
    </row>
    <row r="228" customFormat="false" ht="12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  <c r="J228" s="9"/>
      <c r="K228" s="9"/>
      <c r="L228" s="9"/>
    </row>
    <row r="229" customFormat="false" ht="12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  <c r="J229" s="9"/>
      <c r="K229" s="9"/>
      <c r="L229" s="9"/>
    </row>
    <row r="230" customFormat="false" ht="12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  <c r="J230" s="9"/>
      <c r="K230" s="9"/>
      <c r="L230" s="9"/>
    </row>
    <row r="231" customFormat="false" ht="12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  <c r="J231" s="9"/>
      <c r="K231" s="9"/>
      <c r="L231" s="9"/>
    </row>
    <row r="232" customFormat="false" ht="12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</row>
    <row r="233" customFormat="false" ht="12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</row>
    <row r="234" customFormat="false" ht="12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</row>
    <row r="235" customFormat="false" ht="12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  <c r="J235" s="9"/>
      <c r="K235" s="9"/>
      <c r="L235" s="9"/>
    </row>
    <row r="236" customFormat="false" ht="12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  <c r="J236" s="9"/>
      <c r="K236" s="9"/>
      <c r="L236" s="9"/>
    </row>
    <row r="237" customFormat="false" ht="12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  <c r="J237" s="9"/>
      <c r="K237" s="9"/>
      <c r="L237" s="9"/>
    </row>
    <row r="238" customFormat="false" ht="12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  <c r="J238" s="9"/>
      <c r="K238" s="9"/>
      <c r="L238" s="9"/>
    </row>
    <row r="239" customFormat="false" ht="12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  <c r="J239" s="9"/>
      <c r="K239" s="9"/>
      <c r="L239" s="9"/>
    </row>
    <row r="240" customFormat="false" ht="12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  <c r="J240" s="9"/>
      <c r="K240" s="9"/>
      <c r="L240" s="9"/>
    </row>
    <row r="241" customFormat="false" ht="12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  <c r="J241" s="9"/>
      <c r="K241" s="9"/>
      <c r="L241" s="9"/>
    </row>
    <row r="242" customFormat="false" ht="12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  <c r="J242" s="9"/>
      <c r="K242" s="9"/>
      <c r="L242" s="9"/>
    </row>
    <row r="243" customFormat="false" ht="12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  <c r="J243" s="9"/>
      <c r="K243" s="9"/>
      <c r="L243" s="9"/>
    </row>
    <row r="244" customFormat="false" ht="12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  <c r="J244" s="9"/>
      <c r="K244" s="9"/>
      <c r="L244" s="9"/>
    </row>
    <row r="245" customFormat="false" ht="12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  <c r="J245" s="9"/>
      <c r="K245" s="9"/>
      <c r="L245" s="9"/>
    </row>
    <row r="246" customFormat="false" ht="12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  <c r="J246" s="9"/>
      <c r="K246" s="9"/>
      <c r="L246" s="9"/>
    </row>
    <row r="247" customFormat="false" ht="12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  <c r="J247" s="9"/>
      <c r="K247" s="9"/>
      <c r="L247" s="9"/>
    </row>
    <row r="248" customFormat="false" ht="12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  <c r="J248" s="9"/>
      <c r="K248" s="9"/>
      <c r="L248" s="9"/>
    </row>
    <row r="249" customFormat="false" ht="12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  <c r="J249" s="9"/>
      <c r="K249" s="9"/>
      <c r="L249" s="9"/>
    </row>
    <row r="250" customFormat="false" ht="12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  <c r="J250" s="9"/>
      <c r="K250" s="9"/>
      <c r="L250" s="9"/>
    </row>
    <row r="251" customFormat="false" ht="12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  <c r="J251" s="9"/>
      <c r="K251" s="9"/>
      <c r="L251" s="9"/>
    </row>
    <row r="252" customFormat="false" ht="12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  <c r="J252" s="9"/>
      <c r="K252" s="9"/>
      <c r="L252" s="9"/>
    </row>
    <row r="253" customFormat="false" ht="12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  <c r="J253" s="9"/>
      <c r="K253" s="9"/>
      <c r="L253" s="9"/>
    </row>
    <row r="254" customFormat="false" ht="12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  <c r="J254" s="9"/>
      <c r="K254" s="9"/>
      <c r="L254" s="9"/>
    </row>
    <row r="255" customFormat="false" ht="12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  <c r="J255" s="9"/>
      <c r="K255" s="9"/>
      <c r="L255" s="9"/>
    </row>
    <row r="256" customFormat="false" ht="12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  <c r="J256" s="9"/>
      <c r="K256" s="9"/>
      <c r="L256" s="9"/>
    </row>
    <row r="257" customFormat="false" ht="12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  <c r="J257" s="9"/>
      <c r="K257" s="9"/>
      <c r="L257" s="9"/>
    </row>
    <row r="258" customFormat="false" ht="12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  <c r="J258" s="9"/>
      <c r="K258" s="9"/>
      <c r="L258" s="9"/>
    </row>
    <row r="259" customFormat="false" ht="12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  <c r="J259" s="9"/>
      <c r="K259" s="9"/>
      <c r="L259" s="9"/>
    </row>
    <row r="260" customFormat="false" ht="12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  <c r="J260" s="9"/>
      <c r="K260" s="9"/>
      <c r="L260" s="9"/>
    </row>
    <row r="261" customFormat="false" ht="12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  <c r="J261" s="9"/>
      <c r="K261" s="9"/>
      <c r="L261" s="9"/>
    </row>
    <row r="262" customFormat="false" ht="12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  <c r="J262" s="9"/>
      <c r="K262" s="9"/>
      <c r="L262" s="9"/>
    </row>
    <row r="263" customFormat="false" ht="12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  <c r="J263" s="9"/>
      <c r="K263" s="9"/>
      <c r="L263" s="9"/>
    </row>
    <row r="264" customFormat="false" ht="12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  <c r="J264" s="9"/>
      <c r="K264" s="9"/>
      <c r="L264" s="9"/>
    </row>
    <row r="265" customFormat="false" ht="12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  <c r="J265" s="9"/>
      <c r="K265" s="9"/>
      <c r="L265" s="9"/>
    </row>
    <row r="266" customFormat="false" ht="12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  <c r="J266" s="9"/>
      <c r="K266" s="9"/>
      <c r="L266" s="9"/>
    </row>
    <row r="267" customFormat="false" ht="12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  <c r="J267" s="9"/>
      <c r="K267" s="9"/>
      <c r="L267" s="9"/>
    </row>
    <row r="268" customFormat="false" ht="12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  <c r="J268" s="9"/>
      <c r="K268" s="9"/>
      <c r="L268" s="9"/>
    </row>
    <row r="269" customFormat="false" ht="12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</row>
    <row r="270" customFormat="false" ht="12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</row>
    <row r="271" customFormat="false" ht="12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</row>
    <row r="272" customFormat="false" ht="12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</row>
    <row r="273" customFormat="false" ht="12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  <c r="J273" s="9"/>
      <c r="K273" s="9"/>
      <c r="L273" s="9"/>
    </row>
    <row r="274" customFormat="false" ht="12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  <c r="J274" s="9"/>
      <c r="K274" s="9"/>
      <c r="L274" s="9"/>
    </row>
    <row r="275" customFormat="false" ht="12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  <c r="J275" s="9"/>
      <c r="K275" s="9"/>
      <c r="L275" s="9"/>
    </row>
    <row r="276" customFormat="false" ht="12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  <c r="J276" s="9"/>
      <c r="K276" s="9"/>
      <c r="L276" s="9"/>
    </row>
    <row r="277" customFormat="false" ht="12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  <c r="J277" s="9"/>
      <c r="K277" s="9"/>
      <c r="L277" s="9"/>
    </row>
    <row r="278" customFormat="false" ht="12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  <c r="J278" s="9"/>
      <c r="K278" s="9"/>
      <c r="L278" s="9"/>
    </row>
    <row r="279" customFormat="false" ht="12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  <c r="J279" s="9"/>
      <c r="K279" s="9"/>
      <c r="L279" s="9"/>
    </row>
    <row r="280" customFormat="false" ht="12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  <c r="J280" s="9"/>
      <c r="K280" s="9"/>
      <c r="L280" s="9"/>
    </row>
    <row r="281" customFormat="false" ht="12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  <c r="J281" s="9"/>
      <c r="K281" s="9"/>
      <c r="L281" s="9"/>
    </row>
    <row r="282" customFormat="false" ht="12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  <c r="J282" s="9"/>
      <c r="K282" s="9"/>
      <c r="L282" s="9"/>
    </row>
    <row r="283" customFormat="false" ht="12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  <c r="J283" s="9"/>
      <c r="K283" s="9"/>
      <c r="L283" s="9"/>
    </row>
    <row r="284" customFormat="false" ht="12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  <c r="J284" s="9"/>
      <c r="K284" s="9"/>
      <c r="L284" s="9"/>
    </row>
    <row r="285" customFormat="false" ht="12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  <c r="J285" s="9"/>
      <c r="K285" s="9"/>
      <c r="L285" s="9"/>
    </row>
    <row r="286" customFormat="false" ht="12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  <c r="J286" s="9"/>
      <c r="K286" s="9"/>
      <c r="L286" s="9"/>
    </row>
    <row r="287" customFormat="false" ht="12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  <c r="J287" s="9"/>
      <c r="K287" s="9"/>
      <c r="L287" s="9"/>
    </row>
    <row r="288" customFormat="false" ht="12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  <c r="J288" s="9"/>
      <c r="K288" s="9"/>
      <c r="L288" s="9"/>
    </row>
    <row r="289" customFormat="false" ht="12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  <c r="J289" s="9"/>
      <c r="K289" s="9"/>
      <c r="L289" s="9"/>
    </row>
    <row r="290" customFormat="false" ht="12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  <c r="J290" s="9"/>
      <c r="K290" s="9"/>
      <c r="L290" s="9"/>
    </row>
    <row r="291" customFormat="false" ht="12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</row>
    <row r="292" customFormat="false" ht="12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</row>
    <row r="293" customFormat="false" ht="12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  <c r="J293" s="9"/>
      <c r="K293" s="9"/>
      <c r="L293" s="9"/>
    </row>
    <row r="294" customFormat="false" ht="12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  <c r="J294" s="9"/>
      <c r="K294" s="9"/>
      <c r="L294" s="9"/>
    </row>
    <row r="295" customFormat="false" ht="12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  <c r="J295" s="9"/>
      <c r="K295" s="9"/>
      <c r="L295" s="9"/>
    </row>
    <row r="296" customFormat="false" ht="12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  <c r="J296" s="9"/>
      <c r="K296" s="9"/>
      <c r="L296" s="9"/>
    </row>
    <row r="297" customFormat="false" ht="12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  <c r="J297" s="9"/>
      <c r="K297" s="9"/>
      <c r="L297" s="9"/>
    </row>
    <row r="298" customFormat="false" ht="12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  <c r="J298" s="9"/>
      <c r="K298" s="9"/>
      <c r="L298" s="9"/>
    </row>
    <row r="299" customFormat="false" ht="12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  <c r="J299" s="9"/>
      <c r="K299" s="9"/>
      <c r="L299" s="9"/>
    </row>
    <row r="300" customFormat="false" ht="12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  <c r="J300" s="9"/>
      <c r="K300" s="9"/>
      <c r="L300" s="9"/>
    </row>
    <row r="301" customFormat="false" ht="12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  <c r="J301" s="9"/>
      <c r="K301" s="9"/>
      <c r="L301" s="9"/>
    </row>
    <row r="302" customFormat="false" ht="12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  <c r="J302" s="9"/>
      <c r="K302" s="9"/>
      <c r="L302" s="9"/>
    </row>
    <row r="303" customFormat="false" ht="12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  <c r="J303" s="9"/>
      <c r="K303" s="9"/>
      <c r="L303" s="9"/>
    </row>
    <row r="304" customFormat="false" ht="12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  <c r="J304" s="9"/>
      <c r="K304" s="9"/>
      <c r="L304" s="9"/>
    </row>
    <row r="305" customFormat="false" ht="12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  <c r="J305" s="9"/>
      <c r="K305" s="9"/>
      <c r="L305" s="9"/>
    </row>
    <row r="306" customFormat="false" ht="12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  <c r="J306" s="9"/>
      <c r="K306" s="9"/>
      <c r="L306" s="9"/>
    </row>
    <row r="307" customFormat="false" ht="12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  <c r="J307" s="9"/>
      <c r="K307" s="9"/>
      <c r="L307" s="9"/>
    </row>
    <row r="308" customFormat="false" ht="12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  <c r="J308" s="9"/>
      <c r="K308" s="9"/>
      <c r="L308" s="9"/>
    </row>
    <row r="309" customFormat="false" ht="12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  <c r="J309" s="9"/>
      <c r="K309" s="9"/>
      <c r="L309" s="9"/>
    </row>
    <row r="310" customFormat="false" ht="12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  <c r="J310" s="9"/>
      <c r="K310" s="9"/>
      <c r="L310" s="9"/>
    </row>
    <row r="311" customFormat="false" ht="12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  <c r="J311" s="9"/>
      <c r="K311" s="9"/>
      <c r="L311" s="9"/>
    </row>
    <row r="312" customFormat="false" ht="12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  <c r="J312" s="9"/>
      <c r="K312" s="9"/>
      <c r="L312" s="9"/>
    </row>
    <row r="313" customFormat="false" ht="12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  <c r="J313" s="9"/>
      <c r="K313" s="9"/>
      <c r="L313" s="9"/>
    </row>
    <row r="314" customFormat="false" ht="12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  <c r="J314" s="9"/>
      <c r="K314" s="9"/>
      <c r="L314" s="9"/>
    </row>
    <row r="315" customFormat="false" ht="12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  <c r="J315" s="9"/>
      <c r="K315" s="9"/>
      <c r="L315" s="9"/>
    </row>
    <row r="316" customFormat="false" ht="12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  <c r="J316" s="9"/>
      <c r="K316" s="9"/>
      <c r="L316" s="9"/>
    </row>
    <row r="317" customFormat="false" ht="12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  <c r="J317" s="9"/>
      <c r="K317" s="9"/>
      <c r="L317" s="9"/>
    </row>
    <row r="318" customFormat="false" ht="12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  <c r="J318" s="9"/>
      <c r="K318" s="9"/>
      <c r="L318" s="9"/>
    </row>
    <row r="319" customFormat="false" ht="12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  <c r="J319" s="9"/>
      <c r="K319" s="9"/>
      <c r="L319" s="9"/>
    </row>
    <row r="320" customFormat="false" ht="12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  <c r="J320" s="9"/>
      <c r="K320" s="9"/>
      <c r="L320" s="9"/>
    </row>
    <row r="321" customFormat="false" ht="12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  <c r="J321" s="9"/>
      <c r="K321" s="9"/>
      <c r="L321" s="9"/>
    </row>
    <row r="322" customFormat="false" ht="12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  <c r="J322" s="9"/>
      <c r="K322" s="9"/>
      <c r="L322" s="9"/>
    </row>
    <row r="323" customFormat="false" ht="12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  <c r="J323" s="9"/>
      <c r="K323" s="9"/>
      <c r="L323" s="9"/>
    </row>
    <row r="324" customFormat="false" ht="12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  <c r="J324" s="9"/>
      <c r="K324" s="9"/>
      <c r="L324" s="9"/>
    </row>
    <row r="325" customFormat="false" ht="12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  <c r="J325" s="9"/>
      <c r="K325" s="9"/>
      <c r="L325" s="9"/>
    </row>
    <row r="326" customFormat="false" ht="12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  <c r="J326" s="9"/>
      <c r="K326" s="9"/>
      <c r="L326" s="9"/>
    </row>
    <row r="327" customFormat="false" ht="12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  <c r="J327" s="9"/>
      <c r="K327" s="9"/>
      <c r="L327" s="9"/>
    </row>
    <row r="328" customFormat="false" ht="12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  <c r="J328" s="9"/>
      <c r="K328" s="9"/>
      <c r="L328" s="9"/>
    </row>
    <row r="329" customFormat="false" ht="12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  <c r="J329" s="9"/>
      <c r="K329" s="9"/>
      <c r="L329" s="9"/>
    </row>
    <row r="330" customFormat="false" ht="12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  <c r="J330" s="9"/>
      <c r="K330" s="9"/>
      <c r="L330" s="9"/>
    </row>
    <row r="331" customFormat="false" ht="12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  <c r="J331" s="9"/>
      <c r="K331" s="9"/>
      <c r="L331" s="9"/>
    </row>
    <row r="332" customFormat="false" ht="12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  <c r="J332" s="9"/>
      <c r="K332" s="9"/>
      <c r="L332" s="9"/>
    </row>
    <row r="333" customFormat="false" ht="12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  <c r="J333" s="9"/>
      <c r="K333" s="9"/>
      <c r="L333" s="9"/>
    </row>
    <row r="334" customFormat="false" ht="12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  <c r="J334" s="9"/>
      <c r="K334" s="9"/>
      <c r="L334" s="9"/>
    </row>
    <row r="335" customFormat="false" ht="12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  <c r="J335" s="9"/>
      <c r="K335" s="9"/>
      <c r="L335" s="9"/>
    </row>
    <row r="336" customFormat="false" ht="12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  <c r="J336" s="9"/>
      <c r="K336" s="9"/>
      <c r="L336" s="9"/>
    </row>
    <row r="337" customFormat="false" ht="12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  <c r="J337" s="9"/>
      <c r="K337" s="9"/>
      <c r="L337" s="9"/>
    </row>
    <row r="338" customFormat="false" ht="12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  <c r="J338" s="9"/>
      <c r="K338" s="9"/>
      <c r="L338" s="9"/>
    </row>
    <row r="339" customFormat="false" ht="12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  <c r="J339" s="9"/>
      <c r="K339" s="9"/>
      <c r="L339" s="9"/>
    </row>
    <row r="340" customFormat="false" ht="12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  <c r="J340" s="9"/>
      <c r="K340" s="9"/>
      <c r="L340" s="9"/>
    </row>
    <row r="341" customFormat="false" ht="12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  <c r="J341" s="9"/>
      <c r="K341" s="9"/>
      <c r="L341" s="9"/>
    </row>
    <row r="342" customFormat="false" ht="12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  <c r="J342" s="9"/>
      <c r="K342" s="9"/>
      <c r="L342" s="9"/>
    </row>
    <row r="343" customFormat="false" ht="12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  <c r="J343" s="9"/>
      <c r="K343" s="9"/>
      <c r="L343" s="9"/>
    </row>
    <row r="344" customFormat="false" ht="12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  <c r="J344" s="9"/>
      <c r="K344" s="9"/>
      <c r="L344" s="9"/>
    </row>
    <row r="345" customFormat="false" ht="12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  <c r="J345" s="9"/>
      <c r="K345" s="9"/>
      <c r="L345" s="9"/>
    </row>
    <row r="346" customFormat="false" ht="12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  <c r="J346" s="9"/>
      <c r="K346" s="9"/>
      <c r="L346" s="9"/>
    </row>
    <row r="347" customFormat="false" ht="12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  <c r="J347" s="9"/>
      <c r="K347" s="9"/>
      <c r="L347" s="9"/>
    </row>
    <row r="348" customFormat="false" ht="12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  <c r="J348" s="9"/>
      <c r="K348" s="9"/>
      <c r="L348" s="9"/>
    </row>
    <row r="349" customFormat="false" ht="12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  <c r="J349" s="9"/>
      <c r="K349" s="9"/>
      <c r="L349" s="9"/>
    </row>
    <row r="350" customFormat="false" ht="12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  <c r="J350" s="9"/>
      <c r="K350" s="9"/>
      <c r="L350" s="9"/>
    </row>
    <row r="351" customFormat="false" ht="12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  <c r="J351" s="9"/>
      <c r="K351" s="9"/>
      <c r="L351" s="9"/>
    </row>
    <row r="352" customFormat="false" ht="12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  <c r="J352" s="9"/>
      <c r="K352" s="9"/>
      <c r="L352" s="9"/>
    </row>
    <row r="353" customFormat="false" ht="12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  <c r="J353" s="9"/>
      <c r="K353" s="9"/>
      <c r="L353" s="9"/>
    </row>
    <row r="354" customFormat="false" ht="12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  <c r="J354" s="9"/>
      <c r="K354" s="9"/>
      <c r="L354" s="9"/>
    </row>
    <row r="355" customFormat="false" ht="12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  <c r="J355" s="9"/>
      <c r="K355" s="9"/>
      <c r="L355" s="9"/>
    </row>
    <row r="356" customFormat="false" ht="12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  <c r="J356" s="9"/>
      <c r="K356" s="9"/>
      <c r="L356" s="9"/>
    </row>
    <row r="357" customFormat="false" ht="12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  <c r="J357" s="9"/>
      <c r="K357" s="9"/>
      <c r="L357" s="9"/>
    </row>
    <row r="358" customFormat="false" ht="12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  <c r="J358" s="9"/>
      <c r="K358" s="9"/>
      <c r="L358" s="9"/>
    </row>
    <row r="359" customFormat="false" ht="12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  <c r="J359" s="9"/>
      <c r="K359" s="9"/>
      <c r="L359" s="9"/>
    </row>
    <row r="360" customFormat="false" ht="12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  <c r="J360" s="9"/>
      <c r="K360" s="9"/>
      <c r="L360" s="9"/>
    </row>
    <row r="361" customFormat="false" ht="12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  <c r="J361" s="9"/>
      <c r="K361" s="9"/>
      <c r="L361" s="9"/>
    </row>
    <row r="362" customFormat="false" ht="12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  <c r="J362" s="9"/>
      <c r="K362" s="9"/>
      <c r="L362" s="9"/>
    </row>
    <row r="363" customFormat="false" ht="12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  <c r="J363" s="9"/>
      <c r="K363" s="9"/>
      <c r="L363" s="9"/>
    </row>
    <row r="364" customFormat="false" ht="12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  <c r="J364" s="9"/>
      <c r="K364" s="9"/>
      <c r="L364" s="9"/>
    </row>
    <row r="365" customFormat="false" ht="12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  <c r="J365" s="9"/>
      <c r="K365" s="9"/>
      <c r="L365" s="9"/>
    </row>
    <row r="366" customFormat="false" ht="12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  <c r="J366" s="9"/>
      <c r="K366" s="9"/>
      <c r="L366" s="9"/>
    </row>
    <row r="367" customFormat="false" ht="12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  <c r="J367" s="9"/>
      <c r="K367" s="9"/>
      <c r="L367" s="9"/>
    </row>
    <row r="368" customFormat="false" ht="12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  <c r="J368" s="9"/>
      <c r="K368" s="9"/>
      <c r="L368" s="9"/>
    </row>
    <row r="369" customFormat="false" ht="12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  <c r="J369" s="9"/>
      <c r="K369" s="9"/>
      <c r="L369" s="9"/>
    </row>
    <row r="370" customFormat="false" ht="12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  <c r="J370" s="9"/>
      <c r="K370" s="9"/>
      <c r="L370" s="9"/>
    </row>
    <row r="371" customFormat="false" ht="12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  <c r="J371" s="9"/>
      <c r="K371" s="9"/>
      <c r="L371" s="9"/>
    </row>
    <row r="372" customFormat="false" ht="12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  <c r="J372" s="9"/>
      <c r="K372" s="9"/>
      <c r="L372" s="9"/>
    </row>
    <row r="373" customFormat="false" ht="12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  <c r="J373" s="9"/>
      <c r="K373" s="9"/>
      <c r="L373" s="9"/>
    </row>
    <row r="374" customFormat="false" ht="12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  <c r="J374" s="9"/>
      <c r="K374" s="9"/>
      <c r="L374" s="9"/>
    </row>
    <row r="375" customFormat="false" ht="12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  <c r="J375" s="9"/>
      <c r="K375" s="9"/>
      <c r="L375" s="9"/>
    </row>
    <row r="376" customFormat="false" ht="12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  <c r="J376" s="9"/>
      <c r="K376" s="9"/>
      <c r="L376" s="9"/>
    </row>
    <row r="377" customFormat="false" ht="12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  <c r="J377" s="9"/>
      <c r="K377" s="9"/>
      <c r="L377" s="9"/>
    </row>
    <row r="378" customFormat="false" ht="12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  <c r="J378" s="9"/>
      <c r="K378" s="9"/>
      <c r="L378" s="9"/>
    </row>
    <row r="379" customFormat="false" ht="12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  <c r="J379" s="9"/>
      <c r="K379" s="9"/>
      <c r="L379" s="9"/>
    </row>
    <row r="380" customFormat="false" ht="12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  <c r="J380" s="9"/>
      <c r="K380" s="9"/>
      <c r="L380" s="9"/>
    </row>
    <row r="381" customFormat="false" ht="12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  <c r="J381" s="9"/>
      <c r="K381" s="9"/>
      <c r="L381" s="9"/>
    </row>
    <row r="382" customFormat="false" ht="12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  <c r="J382" s="9"/>
      <c r="K382" s="9"/>
      <c r="L382" s="9"/>
    </row>
    <row r="383" customFormat="false" ht="12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  <c r="J383" s="9"/>
      <c r="K383" s="9"/>
      <c r="L383" s="9"/>
    </row>
    <row r="384" customFormat="false" ht="12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  <c r="J384" s="9"/>
      <c r="K384" s="9"/>
      <c r="L384" s="9"/>
    </row>
    <row r="385" customFormat="false" ht="12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  <c r="J385" s="9"/>
      <c r="K385" s="9"/>
      <c r="L385" s="9"/>
    </row>
    <row r="386" customFormat="false" ht="12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  <c r="J386" s="9"/>
      <c r="K386" s="9"/>
      <c r="L386" s="9"/>
    </row>
    <row r="387" customFormat="false" ht="12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  <c r="J387" s="9"/>
      <c r="K387" s="9"/>
      <c r="L387" s="9"/>
    </row>
    <row r="388" customFormat="false" ht="12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  <c r="J388" s="9"/>
      <c r="K388" s="9"/>
      <c r="L388" s="9"/>
    </row>
    <row r="389" customFormat="false" ht="12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  <c r="J389" s="9"/>
      <c r="K389" s="9"/>
      <c r="L389" s="9"/>
    </row>
    <row r="390" customFormat="false" ht="12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  <c r="J390" s="9"/>
      <c r="K390" s="9"/>
      <c r="L390" s="9"/>
    </row>
    <row r="391" customFormat="false" ht="12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  <c r="J391" s="9"/>
      <c r="K391" s="9"/>
      <c r="L391" s="9"/>
    </row>
    <row r="392" customFormat="false" ht="12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  <c r="J392" s="9"/>
      <c r="K392" s="9"/>
      <c r="L392" s="9"/>
    </row>
    <row r="393" customFormat="false" ht="12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  <c r="J393" s="9"/>
      <c r="K393" s="9"/>
      <c r="L393" s="9"/>
    </row>
    <row r="394" customFormat="false" ht="12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  <c r="J394" s="9"/>
      <c r="K394" s="9"/>
      <c r="L394" s="9"/>
    </row>
    <row r="395" customFormat="false" ht="12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  <c r="J395" s="9"/>
      <c r="K395" s="9"/>
      <c r="L395" s="9"/>
    </row>
    <row r="396" customFormat="false" ht="12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  <c r="J396" s="9"/>
      <c r="K396" s="9"/>
      <c r="L396" s="9"/>
    </row>
    <row r="397" customFormat="false" ht="12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  <c r="J397" s="9"/>
      <c r="K397" s="9"/>
      <c r="L397" s="9"/>
    </row>
    <row r="398" customFormat="false" ht="12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  <c r="J398" s="9"/>
      <c r="K398" s="9"/>
      <c r="L398" s="9"/>
    </row>
    <row r="399" customFormat="false" ht="12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  <c r="J399" s="9"/>
      <c r="K399" s="9"/>
      <c r="L399" s="9"/>
    </row>
    <row r="400" customFormat="false" ht="12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  <c r="J400" s="9"/>
      <c r="K400" s="9"/>
      <c r="L400" s="9"/>
    </row>
    <row r="401" customFormat="false" ht="12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  <c r="J401" s="9"/>
      <c r="K401" s="9"/>
      <c r="L401" s="9"/>
    </row>
    <row r="402" customFormat="false" ht="12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  <c r="J402" s="9"/>
      <c r="K402" s="9"/>
      <c r="L402" s="9"/>
    </row>
    <row r="403" customFormat="false" ht="12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  <c r="J403" s="9"/>
      <c r="K403" s="9"/>
      <c r="L403" s="9"/>
    </row>
    <row r="404" customFormat="false" ht="12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  <c r="J404" s="9"/>
      <c r="K404" s="9"/>
      <c r="L404" s="9"/>
    </row>
    <row r="405" customFormat="false" ht="12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  <c r="J405" s="9"/>
      <c r="K405" s="9"/>
      <c r="L405" s="9"/>
    </row>
    <row r="406" customFormat="false" ht="12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  <c r="J406" s="9"/>
      <c r="K406" s="9"/>
      <c r="L406" s="9"/>
    </row>
    <row r="407" customFormat="false" ht="12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  <c r="J407" s="9"/>
      <c r="K407" s="9"/>
      <c r="L407" s="9"/>
    </row>
    <row r="408" customFormat="false" ht="12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  <c r="J408" s="9"/>
      <c r="K408" s="9"/>
      <c r="L408" s="9"/>
    </row>
    <row r="409" customFormat="false" ht="12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  <c r="J409" s="9"/>
      <c r="K409" s="9"/>
      <c r="L409" s="9"/>
    </row>
    <row r="410" customFormat="false" ht="12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  <c r="J410" s="9"/>
      <c r="K410" s="9"/>
      <c r="L410" s="9"/>
    </row>
    <row r="411" customFormat="false" ht="12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  <c r="J411" s="9"/>
      <c r="K411" s="9"/>
      <c r="L411" s="9"/>
    </row>
    <row r="412" customFormat="false" ht="12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  <c r="J412" s="9"/>
      <c r="K412" s="9"/>
      <c r="L412" s="9"/>
    </row>
    <row r="413" customFormat="false" ht="12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  <c r="J413" s="9"/>
      <c r="K413" s="9"/>
      <c r="L413" s="9"/>
    </row>
    <row r="414" customFormat="false" ht="12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  <c r="J414" s="9"/>
      <c r="K414" s="9"/>
      <c r="L414" s="9"/>
    </row>
    <row r="415" customFormat="false" ht="12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  <c r="J415" s="9"/>
      <c r="K415" s="9"/>
      <c r="L415" s="9"/>
    </row>
    <row r="416" customFormat="false" ht="12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  <c r="J416" s="9"/>
      <c r="K416" s="9"/>
      <c r="L416" s="9"/>
    </row>
    <row r="417" customFormat="false" ht="12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  <c r="J417" s="9"/>
      <c r="K417" s="9"/>
      <c r="L417" s="9"/>
    </row>
    <row r="418" customFormat="false" ht="12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  <c r="J418" s="9"/>
      <c r="K418" s="9"/>
      <c r="L418" s="9"/>
    </row>
    <row r="419" customFormat="false" ht="12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  <c r="J419" s="9"/>
      <c r="K419" s="9"/>
      <c r="L419" s="9"/>
    </row>
    <row r="420" customFormat="false" ht="12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  <c r="J420" s="9"/>
      <c r="K420" s="9"/>
      <c r="L420" s="9"/>
    </row>
    <row r="421" customFormat="false" ht="12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  <c r="J421" s="9"/>
      <c r="K421" s="9"/>
      <c r="L421" s="9"/>
    </row>
    <row r="422" customFormat="false" ht="12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  <c r="J422" s="9"/>
      <c r="K422" s="9"/>
      <c r="L422" s="9"/>
    </row>
    <row r="423" customFormat="false" ht="12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  <c r="J423" s="9"/>
      <c r="K423" s="9"/>
      <c r="L423" s="9"/>
    </row>
    <row r="424" customFormat="false" ht="12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  <c r="J424" s="9"/>
      <c r="K424" s="9"/>
      <c r="L424" s="9"/>
    </row>
    <row r="425" customFormat="false" ht="12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  <c r="J425" s="9"/>
      <c r="K425" s="9"/>
      <c r="L425" s="9"/>
    </row>
    <row r="426" customFormat="false" ht="12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  <c r="J426" s="9"/>
      <c r="K426" s="9"/>
      <c r="L426" s="9"/>
    </row>
    <row r="427" customFormat="false" ht="12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  <c r="J427" s="9"/>
      <c r="K427" s="9"/>
      <c r="L427" s="9"/>
    </row>
    <row r="428" customFormat="false" ht="12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  <c r="J428" s="9"/>
      <c r="K428" s="9"/>
      <c r="L428" s="9"/>
    </row>
    <row r="429" customFormat="false" ht="12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  <c r="J429" s="9"/>
      <c r="K429" s="9"/>
      <c r="L429" s="9"/>
    </row>
    <row r="430" customFormat="false" ht="12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  <c r="J430" s="9"/>
      <c r="K430" s="9"/>
      <c r="L430" s="9"/>
    </row>
    <row r="431" customFormat="false" ht="12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  <c r="J431" s="9"/>
      <c r="K431" s="9"/>
      <c r="L431" s="9"/>
    </row>
    <row r="432" customFormat="false" ht="12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  <c r="J432" s="9"/>
      <c r="K432" s="9"/>
      <c r="L432" s="9"/>
    </row>
    <row r="433" customFormat="false" ht="12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  <c r="J433" s="9"/>
      <c r="K433" s="9"/>
      <c r="L433" s="9"/>
    </row>
    <row r="434" customFormat="false" ht="12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</row>
    <row r="435" customFormat="false" ht="12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</row>
    <row r="436" customFormat="false" ht="12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</row>
    <row r="437" customFormat="false" ht="12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</row>
    <row r="438" customFormat="false" ht="12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  <c r="J438" s="9"/>
      <c r="K438" s="9"/>
      <c r="L438" s="9"/>
    </row>
    <row r="439" customFormat="false" ht="12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  <c r="J439" s="9"/>
      <c r="K439" s="9"/>
      <c r="L439" s="9"/>
    </row>
    <row r="440" customFormat="false" ht="12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  <c r="J440" s="9"/>
      <c r="K440" s="9"/>
      <c r="L440" s="9"/>
    </row>
    <row r="441" customFormat="false" ht="12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  <c r="J441" s="9"/>
      <c r="K441" s="9"/>
      <c r="L441" s="9"/>
    </row>
    <row r="442" customFormat="false" ht="12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  <c r="J442" s="9"/>
      <c r="K442" s="9"/>
      <c r="L442" s="9"/>
    </row>
    <row r="443" customFormat="false" ht="12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  <c r="J443" s="9"/>
      <c r="K443" s="9"/>
      <c r="L443" s="9"/>
    </row>
    <row r="444" customFormat="false" ht="12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  <c r="J444" s="9"/>
      <c r="K444" s="9"/>
      <c r="L444" s="9"/>
    </row>
    <row r="445" customFormat="false" ht="12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  <c r="J445" s="9"/>
      <c r="K445" s="9"/>
      <c r="L445" s="9"/>
    </row>
    <row r="446" customFormat="false" ht="12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  <c r="J446" s="9"/>
      <c r="K446" s="9"/>
      <c r="L446" s="9"/>
    </row>
    <row r="447" customFormat="false" ht="12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  <c r="J447" s="9"/>
      <c r="K447" s="9"/>
      <c r="L447" s="9"/>
    </row>
    <row r="448" customFormat="false" ht="12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  <c r="J448" s="9"/>
      <c r="K448" s="9"/>
      <c r="L448" s="9"/>
    </row>
    <row r="449" customFormat="false" ht="12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  <c r="J449" s="9"/>
      <c r="K449" s="9"/>
      <c r="L449" s="9"/>
    </row>
    <row r="450" customFormat="false" ht="12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  <c r="J450" s="9"/>
      <c r="K450" s="9"/>
      <c r="L450" s="9"/>
    </row>
    <row r="451" customFormat="false" ht="12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  <c r="J451" s="9"/>
      <c r="K451" s="9"/>
      <c r="L451" s="9"/>
    </row>
    <row r="452" customFormat="false" ht="12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  <c r="J452" s="9"/>
      <c r="K452" s="9"/>
      <c r="L452" s="9"/>
    </row>
    <row r="453" customFormat="false" ht="12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  <c r="J453" s="9"/>
      <c r="K453" s="9"/>
      <c r="L453" s="9"/>
    </row>
    <row r="454" customFormat="false" ht="12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  <c r="J454" s="9"/>
      <c r="K454" s="9"/>
      <c r="L454" s="9"/>
    </row>
    <row r="455" customFormat="false" ht="12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  <c r="J455" s="9"/>
      <c r="K455" s="9"/>
      <c r="L455" s="9"/>
    </row>
    <row r="456" customFormat="false" ht="12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  <c r="J456" s="9"/>
      <c r="K456" s="9"/>
      <c r="L456" s="9"/>
    </row>
    <row r="457" customFormat="false" ht="12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  <c r="J457" s="9"/>
      <c r="K457" s="9"/>
      <c r="L457" s="9"/>
    </row>
    <row r="458" customFormat="false" ht="12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  <c r="J458" s="9"/>
      <c r="K458" s="9"/>
      <c r="L458" s="9"/>
    </row>
    <row r="459" customFormat="false" ht="12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  <c r="J459" s="9"/>
      <c r="K459" s="9"/>
      <c r="L459" s="9"/>
    </row>
    <row r="460" customFormat="false" ht="12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  <c r="J460" s="9"/>
      <c r="K460" s="9"/>
      <c r="L460" s="9"/>
    </row>
    <row r="461" customFormat="false" ht="12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  <c r="J461" s="9"/>
      <c r="K461" s="9"/>
      <c r="L461" s="9"/>
    </row>
    <row r="462" customFormat="false" ht="12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  <c r="J462" s="9"/>
      <c r="K462" s="9"/>
      <c r="L462" s="9"/>
    </row>
    <row r="463" customFormat="false" ht="12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  <c r="J463" s="9"/>
      <c r="K463" s="9"/>
      <c r="L463" s="9"/>
    </row>
    <row r="464" customFormat="false" ht="12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  <c r="J464" s="9"/>
      <c r="K464" s="9"/>
      <c r="L464" s="9"/>
    </row>
    <row r="465" customFormat="false" ht="12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  <c r="J465" s="9"/>
      <c r="K465" s="9"/>
      <c r="L465" s="9"/>
    </row>
    <row r="466" customFormat="false" ht="12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  <c r="J466" s="9"/>
      <c r="K466" s="9"/>
      <c r="L466" s="9"/>
    </row>
    <row r="467" customFormat="false" ht="12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  <c r="J467" s="9"/>
      <c r="K467" s="9"/>
      <c r="L467" s="9"/>
    </row>
    <row r="468" customFormat="false" ht="12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  <c r="J468" s="9"/>
      <c r="K468" s="9"/>
      <c r="L468" s="9"/>
    </row>
    <row r="469" customFormat="false" ht="12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  <c r="J469" s="9"/>
      <c r="K469" s="9"/>
      <c r="L469" s="9"/>
    </row>
    <row r="470" customFormat="false" ht="12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  <c r="J470" s="9"/>
      <c r="K470" s="9"/>
      <c r="L470" s="9"/>
    </row>
    <row r="471" customFormat="false" ht="12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  <c r="J471" s="9"/>
      <c r="K471" s="9"/>
      <c r="L471" s="9"/>
    </row>
    <row r="472" customFormat="false" ht="12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  <c r="J472" s="9"/>
      <c r="K472" s="9"/>
      <c r="L472" s="9"/>
    </row>
    <row r="473" customFormat="false" ht="12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  <c r="J473" s="9"/>
      <c r="K473" s="9"/>
      <c r="L473" s="9"/>
    </row>
    <row r="474" customFormat="false" ht="12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  <c r="J474" s="9"/>
      <c r="K474" s="9"/>
      <c r="L474" s="9"/>
    </row>
    <row r="475" customFormat="false" ht="12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  <c r="J475" s="9"/>
      <c r="K475" s="9"/>
      <c r="L475" s="9"/>
    </row>
    <row r="476" customFormat="false" ht="12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  <c r="J476" s="9"/>
      <c r="K476" s="9"/>
      <c r="L476" s="9"/>
    </row>
    <row r="477" customFormat="false" ht="12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  <c r="J477" s="9"/>
      <c r="K477" s="9"/>
      <c r="L477" s="9"/>
    </row>
    <row r="478" customFormat="false" ht="12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  <c r="J478" s="9"/>
      <c r="K478" s="9"/>
      <c r="L478" s="9"/>
    </row>
    <row r="479" customFormat="false" ht="12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  <c r="J479" s="9"/>
      <c r="K479" s="9"/>
      <c r="L479" s="9"/>
    </row>
    <row r="480" customFormat="false" ht="12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  <c r="J480" s="9"/>
      <c r="K480" s="9"/>
      <c r="L480" s="9"/>
    </row>
    <row r="481" customFormat="false" ht="12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  <c r="J481" s="9"/>
      <c r="K481" s="9"/>
      <c r="L481" s="9"/>
    </row>
    <row r="482" customFormat="false" ht="12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  <c r="J482" s="9"/>
      <c r="K482" s="9"/>
      <c r="L482" s="9"/>
    </row>
    <row r="483" customFormat="false" ht="12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  <c r="J483" s="9"/>
      <c r="K483" s="9"/>
      <c r="L483" s="9"/>
    </row>
    <row r="484" customFormat="false" ht="12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  <c r="J484" s="9"/>
      <c r="K484" s="9"/>
      <c r="L484" s="9"/>
    </row>
    <row r="485" customFormat="false" ht="12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  <c r="J485" s="9"/>
      <c r="K485" s="9"/>
      <c r="L485" s="9"/>
    </row>
    <row r="486" customFormat="false" ht="12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  <c r="J486" s="9"/>
      <c r="K486" s="9"/>
      <c r="L486" s="9"/>
    </row>
    <row r="487" customFormat="false" ht="12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  <c r="J487" s="9"/>
      <c r="K487" s="9"/>
      <c r="L487" s="9"/>
    </row>
    <row r="488" customFormat="false" ht="12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  <c r="J488" s="9"/>
      <c r="K488" s="9"/>
      <c r="L488" s="9"/>
    </row>
    <row r="489" customFormat="false" ht="12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  <c r="J489" s="9"/>
      <c r="K489" s="9"/>
      <c r="L489" s="9"/>
    </row>
    <row r="490" customFormat="false" ht="12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  <c r="J490" s="9"/>
      <c r="K490" s="9"/>
      <c r="L490" s="9"/>
    </row>
    <row r="491" customFormat="false" ht="12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  <c r="J491" s="9"/>
      <c r="K491" s="9"/>
      <c r="L491" s="9"/>
    </row>
    <row r="492" customFormat="false" ht="12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  <c r="J492" s="9"/>
      <c r="K492" s="9"/>
      <c r="L492" s="9"/>
    </row>
    <row r="493" customFormat="false" ht="12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  <c r="J493" s="9"/>
      <c r="K493" s="9"/>
      <c r="L493" s="9"/>
    </row>
    <row r="494" customFormat="false" ht="12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  <c r="J494" s="9"/>
      <c r="K494" s="9"/>
      <c r="L494" s="9"/>
    </row>
    <row r="495" customFormat="false" ht="12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  <c r="J495" s="9"/>
      <c r="K495" s="9"/>
      <c r="L495" s="9"/>
    </row>
    <row r="496" customFormat="false" ht="12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  <c r="J496" s="9"/>
      <c r="K496" s="9"/>
      <c r="L496" s="9"/>
    </row>
    <row r="497" customFormat="false" ht="12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  <c r="J497" s="9"/>
      <c r="K497" s="9"/>
      <c r="L497" s="9"/>
    </row>
    <row r="498" customFormat="false" ht="12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  <c r="J498" s="9"/>
      <c r="K498" s="9"/>
      <c r="L498" s="9"/>
    </row>
    <row r="499" customFormat="false" ht="12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  <c r="J499" s="9"/>
      <c r="K499" s="9"/>
      <c r="L499" s="9"/>
    </row>
    <row r="500" customFormat="false" ht="12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  <c r="J500" s="9"/>
      <c r="K500" s="9"/>
      <c r="L500" s="9"/>
    </row>
    <row r="501" customFormat="false" ht="12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  <c r="J501" s="9"/>
      <c r="K501" s="9"/>
      <c r="L501" s="9"/>
    </row>
    <row r="502" customFormat="false" ht="12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  <c r="J502" s="9"/>
      <c r="K502" s="9"/>
      <c r="L502" s="9"/>
    </row>
    <row r="503" customFormat="false" ht="12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  <c r="J503" s="9"/>
      <c r="K503" s="9"/>
      <c r="L503" s="9"/>
    </row>
    <row r="504" customFormat="false" ht="12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  <c r="J504" s="9"/>
      <c r="K504" s="9"/>
      <c r="L504" s="9"/>
    </row>
    <row r="505" customFormat="false" ht="12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  <c r="J505" s="9"/>
      <c r="K505" s="9"/>
      <c r="L505" s="9"/>
    </row>
    <row r="506" customFormat="false" ht="12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  <c r="J506" s="9"/>
      <c r="K506" s="9"/>
      <c r="L506" s="9"/>
    </row>
    <row r="507" customFormat="false" ht="12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  <c r="J507" s="9"/>
      <c r="K507" s="9"/>
      <c r="L507" s="9"/>
    </row>
    <row r="508" customFormat="false" ht="12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  <c r="J508" s="9"/>
      <c r="K508" s="9"/>
      <c r="L508" s="9"/>
    </row>
    <row r="509" customFormat="false" ht="12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  <c r="J509" s="9"/>
      <c r="K509" s="9"/>
      <c r="L509" s="9"/>
    </row>
    <row r="510" customFormat="false" ht="12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  <c r="J510" s="9"/>
      <c r="K510" s="9"/>
      <c r="L510" s="9"/>
    </row>
    <row r="511" customFormat="false" ht="12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  <c r="J511" s="9"/>
      <c r="K511" s="9"/>
      <c r="L511" s="9"/>
    </row>
    <row r="512" customFormat="false" ht="12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  <c r="J512" s="9"/>
      <c r="K512" s="9"/>
      <c r="L512" s="9"/>
    </row>
    <row r="513" customFormat="false" ht="12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  <c r="J513" s="9"/>
      <c r="K513" s="9"/>
      <c r="L513" s="9"/>
    </row>
    <row r="514" customFormat="false" ht="12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  <c r="J514" s="9"/>
      <c r="K514" s="9"/>
      <c r="L514" s="9"/>
    </row>
    <row r="515" customFormat="false" ht="12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  <c r="J515" s="9"/>
      <c r="K515" s="9"/>
      <c r="L515" s="9"/>
    </row>
    <row r="516" customFormat="false" ht="12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  <c r="J516" s="9"/>
      <c r="K516" s="9"/>
      <c r="L516" s="9"/>
    </row>
    <row r="517" customFormat="false" ht="12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  <c r="J517" s="9"/>
      <c r="K517" s="9"/>
      <c r="L517" s="9"/>
    </row>
    <row r="518" customFormat="false" ht="12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  <c r="J518" s="9"/>
      <c r="K518" s="9"/>
      <c r="L518" s="9"/>
    </row>
    <row r="519" customFormat="false" ht="12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  <c r="J519" s="9"/>
      <c r="K519" s="9"/>
      <c r="L519" s="9"/>
    </row>
    <row r="520" customFormat="false" ht="12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  <c r="J520" s="9"/>
      <c r="K520" s="9"/>
      <c r="L520" s="9"/>
    </row>
    <row r="521" customFormat="false" ht="12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  <c r="J521" s="9"/>
      <c r="K521" s="9"/>
      <c r="L521" s="9"/>
    </row>
    <row r="522" customFormat="false" ht="12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  <c r="J522" s="9"/>
      <c r="K522" s="9"/>
      <c r="L522" s="9"/>
    </row>
    <row r="523" customFormat="false" ht="12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  <c r="J523" s="9"/>
      <c r="K523" s="9"/>
      <c r="L523" s="9"/>
    </row>
    <row r="524" customFormat="false" ht="12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  <c r="J524" s="9"/>
      <c r="K524" s="9"/>
      <c r="L524" s="9"/>
    </row>
    <row r="525" customFormat="false" ht="12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  <c r="J525" s="9"/>
      <c r="K525" s="9"/>
      <c r="L525" s="9"/>
    </row>
    <row r="526" customFormat="false" ht="12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  <c r="J526" s="9"/>
      <c r="K526" s="9"/>
      <c r="L526" s="9"/>
    </row>
    <row r="527" customFormat="false" ht="12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  <c r="J527" s="9"/>
      <c r="K527" s="9"/>
      <c r="L527" s="9"/>
    </row>
    <row r="528" customFormat="false" ht="12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  <c r="J528" s="9"/>
      <c r="K528" s="9"/>
      <c r="L528" s="9"/>
    </row>
    <row r="529" customFormat="false" ht="12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  <c r="J529" s="9"/>
      <c r="K529" s="9"/>
      <c r="L529" s="9"/>
    </row>
    <row r="530" customFormat="false" ht="12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  <c r="J530" s="9"/>
      <c r="K530" s="9"/>
      <c r="L530" s="9"/>
    </row>
    <row r="531" customFormat="false" ht="12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  <c r="J531" s="9"/>
      <c r="K531" s="9"/>
      <c r="L531" s="9"/>
    </row>
    <row r="532" customFormat="false" ht="12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  <c r="J532" s="9"/>
      <c r="K532" s="9"/>
      <c r="L532" s="9"/>
    </row>
    <row r="533" customFormat="false" ht="12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  <c r="J533" s="9"/>
      <c r="K533" s="9"/>
      <c r="L533" s="9"/>
    </row>
    <row r="534" customFormat="false" ht="12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  <c r="J534" s="9"/>
      <c r="K534" s="9"/>
      <c r="L534" s="9"/>
    </row>
    <row r="535" customFormat="false" ht="12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  <c r="J535" s="9"/>
      <c r="K535" s="9"/>
      <c r="L535" s="9"/>
    </row>
    <row r="536" customFormat="false" ht="12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  <c r="J536" s="9"/>
      <c r="K536" s="9"/>
      <c r="L536" s="9"/>
    </row>
    <row r="537" customFormat="false" ht="12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  <c r="J537" s="9"/>
      <c r="K537" s="9"/>
      <c r="L537" s="9"/>
    </row>
    <row r="538" customFormat="false" ht="12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  <c r="J538" s="9"/>
      <c r="K538" s="9"/>
      <c r="L538" s="9"/>
    </row>
    <row r="539" customFormat="false" ht="12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  <c r="J539" s="9"/>
      <c r="K539" s="9"/>
      <c r="L539" s="9"/>
    </row>
    <row r="540" customFormat="false" ht="12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  <c r="J540" s="9"/>
      <c r="K540" s="9"/>
      <c r="L540" s="9"/>
    </row>
    <row r="541" customFormat="false" ht="12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  <c r="J541" s="9"/>
      <c r="K541" s="9"/>
      <c r="L541" s="9"/>
    </row>
    <row r="542" customFormat="false" ht="12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  <c r="J542" s="9"/>
      <c r="K542" s="9"/>
      <c r="L542" s="9"/>
    </row>
    <row r="543" customFormat="false" ht="12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  <c r="J543" s="9"/>
      <c r="K543" s="9"/>
      <c r="L543" s="9"/>
    </row>
    <row r="544" customFormat="false" ht="12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  <c r="J544" s="9"/>
      <c r="K544" s="9"/>
      <c r="L544" s="9"/>
    </row>
    <row r="545" customFormat="false" ht="12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  <c r="J545" s="9"/>
      <c r="K545" s="9"/>
      <c r="L545" s="9"/>
    </row>
    <row r="546" customFormat="false" ht="12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  <c r="J546" s="9"/>
      <c r="K546" s="9"/>
      <c r="L546" s="9"/>
    </row>
    <row r="547" customFormat="false" ht="12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  <c r="J547" s="9"/>
      <c r="K547" s="9"/>
      <c r="L547" s="9"/>
    </row>
    <row r="548" customFormat="false" ht="12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  <c r="J548" s="9"/>
      <c r="K548" s="9"/>
      <c r="L548" s="9"/>
    </row>
    <row r="549" customFormat="false" ht="12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  <c r="J549" s="9"/>
      <c r="K549" s="9"/>
      <c r="L549" s="9"/>
    </row>
    <row r="550" customFormat="false" ht="12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  <c r="J550" s="9"/>
      <c r="K550" s="9"/>
      <c r="L550" s="9"/>
    </row>
    <row r="551" customFormat="false" ht="12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  <c r="J551" s="9"/>
      <c r="K551" s="9"/>
      <c r="L551" s="9"/>
    </row>
    <row r="552" customFormat="false" ht="12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  <c r="J552" s="9"/>
      <c r="K552" s="9"/>
      <c r="L552" s="9"/>
    </row>
    <row r="553" customFormat="false" ht="12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  <c r="J553" s="9"/>
      <c r="K553" s="9"/>
      <c r="L553" s="9"/>
    </row>
    <row r="554" customFormat="false" ht="12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  <c r="J554" s="9"/>
      <c r="K554" s="9"/>
      <c r="L554" s="9"/>
    </row>
    <row r="555" customFormat="false" ht="12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  <c r="J555" s="9"/>
      <c r="K555" s="9"/>
      <c r="L555" s="9"/>
    </row>
    <row r="556" customFormat="false" ht="12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  <c r="J556" s="9"/>
      <c r="K556" s="9"/>
      <c r="L556" s="9"/>
    </row>
    <row r="557" customFormat="false" ht="12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  <c r="J557" s="9"/>
      <c r="K557" s="9"/>
      <c r="L557" s="9"/>
    </row>
    <row r="558" customFormat="false" ht="12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  <c r="J558" s="9"/>
      <c r="K558" s="9"/>
      <c r="L558" s="9"/>
    </row>
    <row r="559" customFormat="false" ht="12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  <c r="J559" s="9"/>
      <c r="K559" s="9"/>
      <c r="L559" s="9"/>
    </row>
    <row r="560" customFormat="false" ht="12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  <c r="J560" s="9"/>
      <c r="K560" s="9"/>
      <c r="L560" s="9"/>
    </row>
    <row r="561" customFormat="false" ht="12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  <c r="J561" s="9"/>
      <c r="K561" s="9"/>
      <c r="L561" s="9"/>
    </row>
    <row r="562" customFormat="false" ht="12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</row>
    <row r="563" customFormat="false" ht="12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</row>
    <row r="564" customFormat="false" ht="12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</row>
    <row r="565" customFormat="false" ht="12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</row>
    <row r="566" customFormat="false" ht="12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  <c r="J566" s="9"/>
      <c r="K566" s="9"/>
      <c r="L566" s="9"/>
    </row>
    <row r="567" customFormat="false" ht="12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  <c r="J567" s="9"/>
      <c r="K567" s="9"/>
      <c r="L567" s="9"/>
    </row>
    <row r="568" customFormat="false" ht="12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  <c r="J568" s="9"/>
      <c r="K568" s="9"/>
      <c r="L568" s="9"/>
    </row>
    <row r="569" customFormat="false" ht="12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  <c r="J569" s="9"/>
      <c r="K569" s="9"/>
      <c r="L569" s="9"/>
    </row>
    <row r="570" customFormat="false" ht="12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  <c r="J570" s="9"/>
      <c r="K570" s="9"/>
      <c r="L570" s="9"/>
    </row>
    <row r="571" customFormat="false" ht="12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  <c r="J571" s="9"/>
      <c r="K571" s="9"/>
      <c r="L571" s="9"/>
    </row>
    <row r="572" customFormat="false" ht="12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  <c r="J572" s="9"/>
      <c r="K572" s="9"/>
      <c r="L572" s="9"/>
    </row>
    <row r="573" customFormat="false" ht="12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  <c r="J573" s="9"/>
      <c r="K573" s="9"/>
      <c r="L573" s="9"/>
    </row>
    <row r="574" customFormat="false" ht="12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  <c r="J574" s="9"/>
      <c r="K574" s="9"/>
      <c r="L574" s="9"/>
    </row>
    <row r="575" customFormat="false" ht="12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  <c r="J575" s="9"/>
      <c r="K575" s="9"/>
      <c r="L575" s="9"/>
    </row>
    <row r="576" customFormat="false" ht="12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  <c r="J576" s="9"/>
      <c r="K576" s="9"/>
      <c r="L576" s="9"/>
    </row>
    <row r="577" customFormat="false" ht="12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  <c r="J577" s="9"/>
      <c r="K577" s="9"/>
      <c r="L577" s="9"/>
    </row>
    <row r="578" customFormat="false" ht="12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  <c r="J578" s="9"/>
      <c r="K578" s="9"/>
      <c r="L578" s="9"/>
    </row>
    <row r="579" customFormat="false" ht="12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  <c r="J579" s="9"/>
      <c r="K579" s="9"/>
      <c r="L579" s="9"/>
    </row>
    <row r="580" customFormat="false" ht="12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  <c r="J580" s="9"/>
      <c r="K580" s="9"/>
      <c r="L580" s="9"/>
    </row>
    <row r="581" customFormat="false" ht="12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  <c r="J581" s="9"/>
      <c r="K581" s="9"/>
      <c r="L581" s="9"/>
    </row>
    <row r="582" customFormat="false" ht="12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  <c r="J582" s="9"/>
      <c r="K582" s="9"/>
      <c r="L582" s="9"/>
    </row>
    <row r="583" customFormat="false" ht="12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  <c r="J583" s="9"/>
      <c r="K583" s="9"/>
      <c r="L583" s="9"/>
    </row>
    <row r="584" customFormat="false" ht="12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  <c r="J584" s="9"/>
      <c r="K584" s="9"/>
      <c r="L584" s="9"/>
    </row>
    <row r="585" customFormat="false" ht="12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  <c r="J585" s="9"/>
      <c r="K585" s="9"/>
      <c r="L585" s="9"/>
    </row>
    <row r="586" customFormat="false" ht="12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  <c r="J586" s="9"/>
      <c r="K586" s="9"/>
      <c r="L586" s="9"/>
    </row>
    <row r="587" customFormat="false" ht="12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  <c r="J587" s="9"/>
      <c r="K587" s="9"/>
      <c r="L587" s="9"/>
    </row>
    <row r="588" customFormat="false" ht="12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  <c r="J588" s="9"/>
      <c r="K588" s="9"/>
      <c r="L588" s="9"/>
    </row>
    <row r="589" customFormat="false" ht="12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  <c r="J589" s="9"/>
      <c r="K589" s="9"/>
      <c r="L589" s="9"/>
    </row>
    <row r="590" customFormat="false" ht="12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  <c r="J590" s="9"/>
      <c r="K590" s="9"/>
      <c r="L590" s="9"/>
    </row>
    <row r="591" customFormat="false" ht="12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  <c r="J591" s="9"/>
      <c r="K591" s="9"/>
      <c r="L591" s="9"/>
    </row>
    <row r="592" customFormat="false" ht="12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  <c r="J592" s="9"/>
      <c r="K592" s="9"/>
      <c r="L592" s="9"/>
    </row>
    <row r="593" customFormat="false" ht="12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  <c r="J593" s="9"/>
      <c r="K593" s="9"/>
      <c r="L593" s="9"/>
    </row>
    <row r="594" customFormat="false" ht="12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  <c r="J594" s="9"/>
      <c r="K594" s="9"/>
      <c r="L594" s="9"/>
    </row>
    <row r="595" customFormat="false" ht="12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  <c r="J595" s="9"/>
      <c r="K595" s="9"/>
      <c r="L595" s="9"/>
    </row>
    <row r="596" customFormat="false" ht="12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  <c r="J596" s="9"/>
      <c r="K596" s="9"/>
      <c r="L596" s="9"/>
    </row>
    <row r="597" customFormat="false" ht="12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  <c r="J597" s="9"/>
      <c r="K597" s="9"/>
      <c r="L597" s="9"/>
    </row>
    <row r="598" customFormat="false" ht="12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  <c r="J598" s="9"/>
      <c r="K598" s="9"/>
      <c r="L598" s="9"/>
    </row>
    <row r="599" customFormat="false" ht="12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  <c r="J599" s="9"/>
      <c r="K599" s="9"/>
      <c r="L599" s="9"/>
    </row>
    <row r="600" customFormat="false" ht="12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  <c r="J600" s="9"/>
      <c r="K600" s="9"/>
      <c r="L600" s="9"/>
    </row>
    <row r="601" customFormat="false" ht="12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  <c r="J601" s="9"/>
      <c r="K601" s="9"/>
      <c r="L601" s="9"/>
    </row>
    <row r="602" customFormat="false" ht="12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  <c r="J602" s="9"/>
      <c r="K602" s="9"/>
      <c r="L602" s="9"/>
    </row>
    <row r="603" customFormat="false" ht="12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  <c r="J603" s="9"/>
      <c r="K603" s="9"/>
      <c r="L603" s="9"/>
    </row>
    <row r="604" customFormat="false" ht="12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  <c r="J604" s="9"/>
      <c r="K604" s="9"/>
      <c r="L604" s="9"/>
    </row>
    <row r="605" customFormat="false" ht="12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  <c r="J605" s="9"/>
      <c r="K605" s="9"/>
      <c r="L605" s="9"/>
    </row>
    <row r="606" customFormat="false" ht="12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  <c r="J606" s="9"/>
      <c r="K606" s="9"/>
      <c r="L606" s="9"/>
    </row>
    <row r="607" customFormat="false" ht="12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  <c r="J607" s="9"/>
      <c r="K607" s="9"/>
      <c r="L607" s="9"/>
    </row>
    <row r="608" customFormat="false" ht="12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  <c r="J608" s="9"/>
      <c r="K608" s="9"/>
      <c r="L608" s="9"/>
    </row>
    <row r="609" customFormat="false" ht="12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  <c r="J609" s="9"/>
      <c r="K609" s="9"/>
      <c r="L609" s="9"/>
    </row>
    <row r="610" customFormat="false" ht="12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  <c r="J610" s="9"/>
      <c r="K610" s="9"/>
      <c r="L610" s="9"/>
    </row>
    <row r="611" customFormat="false" ht="12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  <c r="J611" s="9"/>
      <c r="K611" s="9"/>
      <c r="L611" s="9"/>
    </row>
    <row r="612" customFormat="false" ht="12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  <c r="J612" s="9"/>
      <c r="K612" s="9"/>
      <c r="L612" s="9"/>
    </row>
    <row r="613" customFormat="false" ht="12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  <c r="J613" s="9"/>
      <c r="K613" s="9"/>
      <c r="L613" s="9"/>
    </row>
    <row r="614" customFormat="false" ht="12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  <c r="J614" s="9"/>
      <c r="K614" s="9"/>
      <c r="L614" s="9"/>
    </row>
    <row r="615" customFormat="false" ht="12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  <c r="J615" s="9"/>
      <c r="K615" s="9"/>
      <c r="L615" s="9"/>
    </row>
    <row r="616" customFormat="false" ht="12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  <c r="J616" s="9"/>
      <c r="K616" s="9"/>
      <c r="L616" s="9"/>
    </row>
    <row r="617" customFormat="false" ht="12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  <c r="J617" s="9"/>
      <c r="K617" s="9"/>
      <c r="L617" s="9"/>
    </row>
    <row r="618" customFormat="false" ht="12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  <c r="J618" s="9"/>
      <c r="K618" s="9"/>
      <c r="L618" s="9"/>
    </row>
    <row r="619" customFormat="false" ht="12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  <c r="J619" s="9"/>
      <c r="K619" s="9"/>
      <c r="L619" s="9"/>
    </row>
    <row r="620" customFormat="false" ht="12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  <c r="J620" s="9"/>
      <c r="K620" s="9"/>
      <c r="L620" s="9"/>
    </row>
    <row r="621" customFormat="false" ht="12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  <c r="J621" s="9"/>
      <c r="K621" s="9"/>
      <c r="L621" s="9"/>
    </row>
    <row r="622" customFormat="false" ht="12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  <c r="J622" s="9"/>
      <c r="K622" s="9"/>
      <c r="L622" s="9"/>
    </row>
    <row r="623" customFormat="false" ht="12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  <c r="J623" s="9"/>
      <c r="K623" s="9"/>
      <c r="L623" s="9"/>
    </row>
    <row r="624" customFormat="false" ht="12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  <c r="J624" s="9"/>
      <c r="K624" s="9"/>
      <c r="L624" s="9"/>
    </row>
    <row r="625" customFormat="false" ht="12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  <c r="J625" s="9"/>
      <c r="K625" s="9"/>
      <c r="L625" s="9"/>
    </row>
    <row r="626" customFormat="false" ht="12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  <c r="J626" s="9"/>
      <c r="K626" s="9"/>
      <c r="L626" s="9"/>
    </row>
    <row r="627" customFormat="false" ht="12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  <c r="J627" s="9"/>
      <c r="K627" s="9"/>
      <c r="L627" s="9"/>
    </row>
    <row r="628" customFormat="false" ht="12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  <c r="J628" s="9"/>
      <c r="K628" s="9"/>
      <c r="L628" s="9"/>
    </row>
    <row r="629" customFormat="false" ht="12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  <c r="J629" s="9"/>
      <c r="K629" s="9"/>
      <c r="L629" s="9"/>
    </row>
    <row r="630" customFormat="false" ht="12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  <c r="J630" s="9"/>
      <c r="K630" s="9"/>
      <c r="L630" s="9"/>
    </row>
    <row r="631" customFormat="false" ht="12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  <c r="J631" s="9"/>
      <c r="K631" s="9"/>
      <c r="L631" s="9"/>
    </row>
    <row r="632" customFormat="false" ht="12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  <c r="J632" s="9"/>
      <c r="K632" s="9"/>
      <c r="L632" s="9"/>
    </row>
    <row r="633" customFormat="false" ht="12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  <c r="J633" s="9"/>
      <c r="K633" s="9"/>
      <c r="L633" s="9"/>
    </row>
    <row r="634" customFormat="false" ht="12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  <c r="J634" s="9"/>
      <c r="K634" s="9"/>
      <c r="L634" s="9"/>
    </row>
    <row r="635" customFormat="false" ht="12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  <c r="J635" s="9"/>
      <c r="K635" s="9"/>
      <c r="L635" s="9"/>
    </row>
    <row r="636" customFormat="false" ht="12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  <c r="J636" s="9"/>
      <c r="K636" s="9"/>
      <c r="L636" s="9"/>
    </row>
    <row r="637" customFormat="false" ht="12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  <c r="J637" s="9"/>
      <c r="K637" s="9"/>
      <c r="L637" s="9"/>
    </row>
    <row r="638" customFormat="false" ht="12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  <c r="J638" s="9"/>
      <c r="K638" s="9"/>
      <c r="L638" s="9"/>
    </row>
    <row r="639" customFormat="false" ht="12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  <c r="J639" s="9"/>
      <c r="K639" s="9"/>
      <c r="L639" s="9"/>
    </row>
    <row r="640" customFormat="false" ht="12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  <c r="J640" s="9"/>
      <c r="K640" s="9"/>
      <c r="L640" s="9"/>
    </row>
    <row r="641" customFormat="false" ht="12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  <c r="J641" s="9"/>
      <c r="K641" s="9"/>
      <c r="L641" s="9"/>
    </row>
    <row r="642" customFormat="false" ht="12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  <c r="J642" s="9"/>
      <c r="K642" s="9"/>
      <c r="L642" s="9"/>
    </row>
    <row r="643" customFormat="false" ht="12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  <c r="J643" s="9"/>
      <c r="K643" s="9"/>
      <c r="L643" s="9"/>
    </row>
    <row r="644" customFormat="false" ht="12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  <c r="J644" s="9"/>
      <c r="K644" s="9"/>
      <c r="L644" s="9"/>
    </row>
    <row r="645" customFormat="false" ht="12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  <c r="J645" s="9"/>
      <c r="K645" s="9"/>
      <c r="L645" s="9"/>
    </row>
    <row r="646" customFormat="false" ht="12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  <c r="J646" s="9"/>
      <c r="K646" s="9"/>
      <c r="L646" s="9"/>
    </row>
    <row r="647" customFormat="false" ht="12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  <c r="J647" s="9"/>
      <c r="K647" s="9"/>
      <c r="L647" s="9"/>
    </row>
    <row r="648" customFormat="false" ht="12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  <c r="J648" s="9"/>
      <c r="K648" s="9"/>
      <c r="L648" s="9"/>
    </row>
    <row r="649" customFormat="false" ht="12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  <c r="J649" s="9"/>
      <c r="K649" s="9"/>
      <c r="L649" s="9"/>
    </row>
    <row r="650" customFormat="false" ht="12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  <c r="J650" s="9"/>
      <c r="K650" s="9"/>
      <c r="L650" s="9"/>
    </row>
    <row r="651" customFormat="false" ht="12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  <c r="J651" s="9"/>
      <c r="K651" s="9"/>
      <c r="L651" s="9"/>
    </row>
    <row r="652" customFormat="false" ht="12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  <c r="J652" s="9"/>
      <c r="K652" s="9"/>
      <c r="L652" s="9"/>
    </row>
    <row r="653" customFormat="false" ht="12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  <c r="J653" s="9"/>
      <c r="K653" s="9"/>
      <c r="L653" s="9"/>
    </row>
    <row r="654" customFormat="false" ht="12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  <c r="J654" s="9"/>
      <c r="K654" s="9"/>
      <c r="L654" s="9"/>
    </row>
    <row r="655" customFormat="false" ht="12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  <c r="J655" s="9"/>
      <c r="K655" s="9"/>
      <c r="L655" s="9"/>
    </row>
    <row r="656" customFormat="false" ht="12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  <c r="J656" s="9"/>
      <c r="K656" s="9"/>
      <c r="L656" s="9"/>
    </row>
    <row r="657" customFormat="false" ht="12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  <c r="J657" s="9"/>
      <c r="K657" s="9"/>
      <c r="L657" s="9"/>
    </row>
    <row r="658" customFormat="false" ht="12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  <c r="J658" s="9"/>
      <c r="K658" s="9"/>
      <c r="L658" s="9"/>
    </row>
    <row r="659" customFormat="false" ht="12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  <c r="J659" s="9"/>
      <c r="K659" s="9"/>
      <c r="L659" s="9"/>
    </row>
    <row r="660" customFormat="false" ht="12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  <c r="J660" s="9"/>
      <c r="K660" s="9"/>
      <c r="L660" s="9"/>
    </row>
    <row r="661" customFormat="false" ht="12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  <c r="J661" s="9"/>
      <c r="K661" s="9"/>
      <c r="L661" s="9"/>
    </row>
    <row r="662" customFormat="false" ht="12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  <c r="J662" s="9"/>
      <c r="K662" s="9"/>
      <c r="L662" s="9"/>
    </row>
    <row r="663" customFormat="false" ht="12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  <c r="J663" s="9"/>
      <c r="K663" s="9"/>
      <c r="L663" s="9"/>
    </row>
    <row r="664" customFormat="false" ht="12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  <c r="J664" s="9"/>
      <c r="K664" s="9"/>
      <c r="L664" s="9"/>
    </row>
    <row r="665" customFormat="false" ht="12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  <c r="J665" s="9"/>
      <c r="K665" s="9"/>
      <c r="L665" s="9"/>
    </row>
    <row r="666" customFormat="false" ht="12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  <c r="J666" s="9"/>
      <c r="K666" s="9"/>
      <c r="L666" s="9"/>
    </row>
    <row r="667" customFormat="false" ht="12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  <c r="J667" s="9"/>
      <c r="K667" s="9"/>
      <c r="L667" s="9"/>
    </row>
    <row r="668" customFormat="false" ht="12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  <c r="J668" s="9"/>
      <c r="K668" s="9"/>
      <c r="L668" s="9"/>
    </row>
    <row r="669" customFormat="false" ht="12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  <c r="J669" s="9"/>
      <c r="K669" s="9"/>
      <c r="L669" s="9"/>
    </row>
    <row r="670" customFormat="false" ht="12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  <c r="J670" s="9"/>
      <c r="K670" s="9"/>
      <c r="L670" s="9"/>
    </row>
    <row r="671" customFormat="false" ht="12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  <c r="J671" s="9"/>
      <c r="K671" s="9"/>
      <c r="L671" s="9"/>
    </row>
    <row r="672" customFormat="false" ht="12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  <c r="J672" s="9"/>
      <c r="K672" s="9"/>
      <c r="L672" s="9"/>
    </row>
    <row r="673" customFormat="false" ht="12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  <c r="J673" s="9"/>
      <c r="K673" s="9"/>
      <c r="L673" s="9"/>
    </row>
    <row r="674" customFormat="false" ht="12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  <c r="J674" s="9"/>
      <c r="K674" s="9"/>
      <c r="L674" s="9"/>
    </row>
    <row r="675" customFormat="false" ht="12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  <c r="J675" s="9"/>
      <c r="K675" s="9"/>
      <c r="L675" s="9"/>
    </row>
    <row r="676" customFormat="false" ht="12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  <c r="J676" s="9"/>
      <c r="K676" s="9"/>
      <c r="L676" s="9"/>
    </row>
    <row r="677" customFormat="false" ht="12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  <c r="J677" s="9"/>
      <c r="K677" s="9"/>
      <c r="L677" s="9"/>
    </row>
    <row r="678" customFormat="false" ht="12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  <c r="J678" s="9"/>
      <c r="K678" s="9"/>
      <c r="L678" s="9"/>
    </row>
    <row r="679" customFormat="false" ht="12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  <c r="J679" s="9"/>
      <c r="K679" s="9"/>
      <c r="L679" s="9"/>
    </row>
    <row r="680" customFormat="false" ht="12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  <c r="J680" s="9"/>
      <c r="K680" s="9"/>
      <c r="L680" s="9"/>
    </row>
    <row r="681" customFormat="false" ht="12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  <c r="J681" s="9"/>
      <c r="K681" s="9"/>
      <c r="L681" s="9"/>
    </row>
    <row r="682" customFormat="false" ht="12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  <c r="J682" s="9"/>
      <c r="K682" s="9"/>
      <c r="L682" s="9"/>
    </row>
    <row r="683" customFormat="false" ht="12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  <c r="J683" s="9"/>
      <c r="K683" s="9"/>
      <c r="L683" s="9"/>
    </row>
    <row r="684" customFormat="false" ht="12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  <c r="J684" s="9"/>
      <c r="K684" s="9"/>
      <c r="L684" s="9"/>
    </row>
    <row r="685" customFormat="false" ht="12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  <c r="J685" s="9"/>
      <c r="K685" s="9"/>
      <c r="L685" s="9"/>
    </row>
    <row r="686" customFormat="false" ht="12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  <c r="J686" s="9"/>
      <c r="K686" s="9"/>
      <c r="L686" s="9"/>
    </row>
    <row r="687" customFormat="false" ht="12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  <c r="J687" s="9"/>
      <c r="K687" s="9"/>
      <c r="L687" s="9"/>
    </row>
    <row r="688" customFormat="false" ht="12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  <c r="J688" s="9"/>
      <c r="K688" s="9"/>
      <c r="L688" s="9"/>
    </row>
    <row r="689" customFormat="false" ht="12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  <c r="J689" s="9"/>
      <c r="K689" s="9"/>
      <c r="L689" s="9"/>
    </row>
    <row r="690" customFormat="false" ht="12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  <c r="J690" s="9"/>
      <c r="K690" s="9"/>
      <c r="L690" s="9"/>
    </row>
    <row r="691" customFormat="false" ht="12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  <c r="J691" s="9"/>
      <c r="K691" s="9"/>
      <c r="L691" s="9"/>
    </row>
    <row r="692" customFormat="false" ht="12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</row>
    <row r="693" customFormat="false" ht="12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</row>
    <row r="694" customFormat="false" ht="12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</row>
    <row r="695" customFormat="false" ht="12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  <c r="J695" s="9"/>
      <c r="K695" s="9"/>
      <c r="L695" s="9"/>
    </row>
    <row r="696" customFormat="false" ht="12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  <c r="J696" s="9"/>
      <c r="K696" s="9"/>
      <c r="L696" s="9"/>
    </row>
    <row r="697" customFormat="false" ht="12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  <c r="J697" s="9"/>
      <c r="K697" s="9"/>
      <c r="L697" s="9"/>
    </row>
    <row r="698" customFormat="false" ht="12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  <c r="J698" s="9"/>
      <c r="K698" s="9"/>
      <c r="L698" s="9"/>
    </row>
    <row r="699" customFormat="false" ht="12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  <c r="J699" s="9"/>
      <c r="K699" s="9"/>
      <c r="L699" s="9"/>
    </row>
    <row r="700" customFormat="false" ht="12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  <c r="J700" s="9"/>
      <c r="K700" s="9"/>
      <c r="L700" s="9"/>
    </row>
    <row r="701" customFormat="false" ht="12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  <c r="J701" s="9"/>
      <c r="K701" s="9"/>
      <c r="L701" s="9"/>
    </row>
    <row r="702" customFormat="false" ht="12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  <c r="J702" s="9"/>
      <c r="K702" s="9"/>
      <c r="L702" s="9"/>
    </row>
    <row r="703" customFormat="false" ht="12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  <c r="J703" s="9"/>
      <c r="K703" s="9"/>
      <c r="L703" s="9"/>
    </row>
    <row r="704" customFormat="false" ht="12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  <c r="J704" s="9"/>
      <c r="K704" s="9"/>
      <c r="L704" s="9"/>
    </row>
    <row r="705" customFormat="false" ht="12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  <c r="J705" s="9"/>
      <c r="K705" s="9"/>
      <c r="L705" s="9"/>
    </row>
    <row r="706" customFormat="false" ht="12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  <c r="J706" s="9"/>
      <c r="K706" s="9"/>
      <c r="L706" s="9"/>
    </row>
    <row r="707" customFormat="false" ht="12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  <c r="J707" s="9"/>
      <c r="K707" s="9"/>
      <c r="L707" s="9"/>
    </row>
    <row r="708" customFormat="false" ht="12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  <c r="J708" s="9"/>
      <c r="K708" s="9"/>
      <c r="L708" s="9"/>
    </row>
    <row r="709" customFormat="false" ht="12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  <c r="J709" s="9"/>
      <c r="K709" s="9"/>
      <c r="L709" s="9"/>
    </row>
    <row r="710" customFormat="false" ht="12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  <c r="J710" s="9"/>
      <c r="K710" s="9"/>
      <c r="L710" s="9"/>
    </row>
    <row r="711" customFormat="false" ht="12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  <c r="J711" s="9"/>
      <c r="K711" s="9"/>
      <c r="L711" s="9"/>
    </row>
    <row r="712" customFormat="false" ht="12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  <c r="J712" s="9"/>
      <c r="K712" s="9"/>
      <c r="L712" s="9"/>
    </row>
    <row r="713" customFormat="false" ht="12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  <c r="J713" s="9"/>
      <c r="K713" s="9"/>
      <c r="L713" s="9"/>
    </row>
    <row r="714" customFormat="false" ht="12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  <c r="J714" s="9"/>
      <c r="K714" s="9"/>
      <c r="L714" s="9"/>
    </row>
    <row r="715" customFormat="false" ht="12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  <c r="J715" s="9"/>
      <c r="K715" s="9"/>
      <c r="L715" s="9"/>
    </row>
    <row r="716" customFormat="false" ht="12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  <c r="J716" s="9"/>
      <c r="K716" s="9"/>
      <c r="L716" s="9"/>
    </row>
    <row r="717" customFormat="false" ht="12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  <c r="J717" s="9"/>
      <c r="K717" s="9"/>
      <c r="L717" s="9"/>
    </row>
    <row r="718" customFormat="false" ht="12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  <c r="J718" s="9"/>
      <c r="K718" s="9"/>
      <c r="L718" s="9"/>
    </row>
    <row r="719" customFormat="false" ht="12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  <c r="J719" s="9"/>
      <c r="K719" s="9"/>
      <c r="L719" s="9"/>
    </row>
    <row r="720" customFormat="false" ht="12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  <c r="J720" s="9"/>
      <c r="K720" s="9"/>
      <c r="L720" s="9"/>
    </row>
    <row r="721" customFormat="false" ht="12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  <c r="J721" s="9"/>
      <c r="K721" s="9"/>
      <c r="L721" s="9"/>
    </row>
    <row r="722" customFormat="false" ht="12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  <c r="J722" s="9"/>
      <c r="K722" s="9"/>
      <c r="L722" s="9"/>
    </row>
    <row r="723" customFormat="false" ht="12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  <c r="J723" s="9"/>
      <c r="K723" s="9"/>
      <c r="L723" s="9"/>
    </row>
    <row r="724" customFormat="false" ht="12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  <c r="J724" s="9"/>
      <c r="K724" s="9"/>
      <c r="L724" s="9"/>
    </row>
    <row r="725" customFormat="false" ht="12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  <c r="J725" s="9"/>
      <c r="K725" s="9"/>
      <c r="L725" s="9"/>
    </row>
    <row r="726" customFormat="false" ht="12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  <c r="J726" s="9"/>
      <c r="K726" s="9"/>
      <c r="L726" s="9"/>
    </row>
    <row r="727" customFormat="false" ht="12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  <c r="J727" s="9"/>
      <c r="K727" s="9"/>
      <c r="L727" s="9"/>
    </row>
    <row r="728" customFormat="false" ht="12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  <c r="J728" s="9"/>
      <c r="K728" s="9"/>
      <c r="L728" s="9"/>
    </row>
    <row r="729" customFormat="false" ht="12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  <c r="J729" s="9"/>
      <c r="K729" s="9"/>
      <c r="L729" s="9"/>
    </row>
    <row r="730" customFormat="false" ht="12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  <c r="J730" s="9"/>
      <c r="K730" s="9"/>
      <c r="L730" s="9"/>
    </row>
    <row r="731" customFormat="false" ht="12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  <c r="J731" s="9"/>
      <c r="K731" s="9"/>
      <c r="L731" s="9"/>
    </row>
    <row r="732" customFormat="false" ht="12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  <c r="J732" s="9"/>
      <c r="K732" s="9"/>
      <c r="L732" s="9"/>
    </row>
    <row r="733" customFormat="false" ht="12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  <c r="J733" s="9"/>
      <c r="K733" s="9"/>
      <c r="L733" s="9"/>
    </row>
    <row r="734" customFormat="false" ht="12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  <c r="J734" s="9"/>
      <c r="K734" s="9"/>
      <c r="L734" s="9"/>
    </row>
    <row r="735" customFormat="false" ht="12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  <c r="J735" s="9"/>
      <c r="K735" s="9"/>
      <c r="L735" s="9"/>
    </row>
    <row r="736" customFormat="false" ht="12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  <c r="J736" s="9"/>
      <c r="K736" s="9"/>
      <c r="L736" s="9"/>
    </row>
    <row r="737" customFormat="false" ht="12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  <c r="J737" s="9"/>
      <c r="K737" s="9"/>
      <c r="L737" s="9"/>
    </row>
    <row r="738" customFormat="false" ht="12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  <c r="J738" s="9"/>
      <c r="K738" s="9"/>
      <c r="L738" s="9"/>
    </row>
    <row r="739" customFormat="false" ht="12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  <c r="J739" s="9"/>
      <c r="K739" s="9"/>
      <c r="L739" s="9"/>
    </row>
    <row r="740" customFormat="false" ht="12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  <c r="J740" s="9"/>
      <c r="K740" s="9"/>
      <c r="L740" s="9"/>
    </row>
    <row r="741" customFormat="false" ht="12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  <c r="J741" s="9"/>
      <c r="K741" s="9"/>
      <c r="L741" s="9"/>
    </row>
    <row r="742" customFormat="false" ht="12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  <c r="J742" s="9"/>
      <c r="K742" s="9"/>
      <c r="L742" s="9"/>
    </row>
    <row r="743" customFormat="false" ht="12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  <c r="J743" s="9"/>
      <c r="K743" s="9"/>
      <c r="L743" s="9"/>
    </row>
    <row r="744" customFormat="false" ht="12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  <c r="J744" s="9"/>
      <c r="K744" s="9"/>
      <c r="L744" s="9"/>
    </row>
    <row r="745" customFormat="false" ht="12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  <c r="J745" s="9"/>
      <c r="K745" s="9"/>
      <c r="L745" s="9"/>
    </row>
    <row r="746" customFormat="false" ht="12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  <c r="J746" s="9"/>
      <c r="K746" s="9"/>
      <c r="L746" s="9"/>
    </row>
    <row r="747" customFormat="false" ht="12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  <c r="J747" s="9"/>
      <c r="K747" s="9"/>
      <c r="L747" s="9"/>
    </row>
    <row r="748" customFormat="false" ht="12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  <c r="J748" s="9"/>
      <c r="K748" s="9"/>
      <c r="L748" s="9"/>
    </row>
    <row r="749" customFormat="false" ht="12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  <c r="J749" s="9"/>
      <c r="K749" s="9"/>
      <c r="L749" s="9"/>
    </row>
    <row r="750" customFormat="false" ht="12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  <c r="J750" s="9"/>
      <c r="K750" s="9"/>
      <c r="L750" s="9"/>
    </row>
    <row r="751" customFormat="false" ht="12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</row>
    <row r="752" customFormat="false" ht="12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  <c r="J752" s="9"/>
      <c r="K752" s="9"/>
      <c r="L752" s="9"/>
    </row>
    <row r="753" customFormat="false" ht="12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</row>
    <row r="754" customFormat="false" ht="12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  <c r="J754" s="9"/>
      <c r="K754" s="9"/>
      <c r="L754" s="9"/>
    </row>
    <row r="755" customFormat="false" ht="12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  <c r="J755" s="9"/>
      <c r="K755" s="9"/>
      <c r="L755" s="9"/>
    </row>
    <row r="756" customFormat="false" ht="12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  <c r="J756" s="9"/>
      <c r="K756" s="9"/>
      <c r="L756" s="9"/>
    </row>
    <row r="757" customFormat="false" ht="12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  <c r="J757" s="9"/>
      <c r="K757" s="9"/>
      <c r="L757" s="9"/>
    </row>
  </sheetData>
  <mergeCells count="10">
    <mergeCell ref="C2:F2"/>
    <mergeCell ref="D3:F3"/>
    <mergeCell ref="D4:F4"/>
    <mergeCell ref="C5:F5"/>
    <mergeCell ref="A7:F7"/>
    <mergeCell ref="A10:A11"/>
    <mergeCell ref="B10:B11"/>
    <mergeCell ref="C10:C11"/>
    <mergeCell ref="D10:F10"/>
    <mergeCell ref="A26:C26"/>
  </mergeCells>
  <printOptions headings="false" gridLines="false" gridLinesSet="true" horizontalCentered="false" verticalCentered="false"/>
  <pageMargins left="0.945138888888889" right="0" top="0.74791666666666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25.85"/>
    <col collapsed="false" customWidth="true" hidden="false" outlineLevel="0" max="3" min="3" style="45" width="12.42"/>
    <col collapsed="false" customWidth="true" hidden="false" outlineLevel="0" max="4" min="4" style="45" width="12.99"/>
    <col collapsed="false" customWidth="true" hidden="false" outlineLevel="0" max="5" min="5" style="45" width="10.71"/>
    <col collapsed="false" customWidth="false" hidden="false" outlineLevel="0" max="257" min="6" style="45" width="9.14"/>
  </cols>
  <sheetData>
    <row r="1" customFormat="false" ht="16.5" hidden="false" customHeight="false" outlineLevel="0" collapsed="false">
      <c r="A1" s="454" t="s">
        <v>891</v>
      </c>
      <c r="B1" s="454"/>
      <c r="C1" s="454"/>
      <c r="D1" s="454"/>
      <c r="E1" s="454"/>
    </row>
    <row r="2" customFormat="false" ht="15.75" hidden="false" customHeight="false" outlineLevel="0" collapsed="false">
      <c r="A2" s="6" t="s">
        <v>892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45</v>
      </c>
      <c r="B3" s="6"/>
      <c r="C3" s="6"/>
      <c r="D3" s="6"/>
      <c r="E3" s="6"/>
    </row>
    <row r="5" s="455" customFormat="true" ht="12.75" hidden="false" customHeight="true" outlineLevel="0" collapsed="false">
      <c r="A5" s="436" t="s">
        <v>893</v>
      </c>
      <c r="B5" s="436"/>
      <c r="C5" s="436"/>
      <c r="D5" s="436"/>
      <c r="E5" s="436"/>
    </row>
    <row r="6" s="455" customFormat="true" ht="15.75" hidden="false" customHeight="false" outlineLevel="0" collapsed="false">
      <c r="A6" s="436"/>
      <c r="B6" s="436"/>
      <c r="C6" s="436"/>
      <c r="D6" s="436"/>
      <c r="E6" s="436"/>
      <c r="F6" s="435"/>
      <c r="G6" s="435"/>
      <c r="H6" s="435"/>
    </row>
    <row r="7" s="455" customFormat="true" ht="12.75" hidden="false" customHeight="false" outlineLevel="0" collapsed="false">
      <c r="A7" s="436"/>
      <c r="B7" s="436"/>
      <c r="C7" s="436"/>
      <c r="D7" s="436"/>
      <c r="E7" s="436"/>
    </row>
    <row r="8" s="455" customFormat="true" ht="12.75" hidden="false" customHeight="false" outlineLevel="0" collapsed="false">
      <c r="A8" s="436"/>
      <c r="B8" s="436"/>
      <c r="C8" s="436"/>
      <c r="D8" s="436"/>
      <c r="E8" s="436"/>
    </row>
    <row r="9" customFormat="false" ht="15.75" hidden="false" customHeight="false" outlineLevel="0" collapsed="false">
      <c r="A9" s="4"/>
    </row>
    <row r="10" customFormat="false" ht="16.5" hidden="false" customHeight="true" outlineLevel="0" collapsed="false">
      <c r="A10" s="456" t="s">
        <v>894</v>
      </c>
      <c r="B10" s="456"/>
      <c r="C10" s="456"/>
      <c r="D10" s="456"/>
      <c r="E10" s="456"/>
    </row>
    <row r="11" customFormat="false" ht="30" hidden="false" customHeight="true" outlineLevel="0" collapsed="false">
      <c r="A11" s="440" t="s">
        <v>858</v>
      </c>
      <c r="B11" s="457" t="s">
        <v>859</v>
      </c>
      <c r="C11" s="458" t="n">
        <v>2023</v>
      </c>
      <c r="D11" s="459" t="n">
        <v>2024</v>
      </c>
      <c r="E11" s="460" t="n">
        <v>2025</v>
      </c>
    </row>
    <row r="12" customFormat="false" ht="16.5" hidden="false" customHeight="false" outlineLevel="0" collapsed="false">
      <c r="A12" s="443" t="s">
        <v>860</v>
      </c>
      <c r="B12" s="461" t="s">
        <v>861</v>
      </c>
      <c r="C12" s="443" t="s">
        <v>10</v>
      </c>
      <c r="D12" s="461" t="s">
        <v>10</v>
      </c>
      <c r="E12" s="462" t="s">
        <v>10</v>
      </c>
    </row>
    <row r="13" customFormat="false" ht="16.5" hidden="false" customHeight="false" outlineLevel="0" collapsed="false">
      <c r="A13" s="445" t="s">
        <v>862</v>
      </c>
      <c r="B13" s="446" t="s">
        <v>863</v>
      </c>
      <c r="C13" s="463" t="n">
        <v>6911.9</v>
      </c>
      <c r="D13" s="464" t="n">
        <v>3034.6</v>
      </c>
      <c r="E13" s="447" t="n">
        <v>1294.4</v>
      </c>
    </row>
    <row r="14" customFormat="false" ht="16.5" hidden="false" customHeight="false" outlineLevel="0" collapsed="false">
      <c r="A14" s="445" t="s">
        <v>864</v>
      </c>
      <c r="B14" s="446" t="s">
        <v>865</v>
      </c>
      <c r="C14" s="463" t="n">
        <v>1382.6</v>
      </c>
      <c r="D14" s="465" t="n">
        <v>1448.5</v>
      </c>
      <c r="E14" s="447" t="n">
        <v>1335.3</v>
      </c>
    </row>
    <row r="15" customFormat="false" ht="16.5" hidden="false" customHeight="false" outlineLevel="0" collapsed="false">
      <c r="A15" s="445" t="s">
        <v>866</v>
      </c>
      <c r="B15" s="446" t="s">
        <v>867</v>
      </c>
      <c r="C15" s="463" t="n">
        <v>1115.9</v>
      </c>
      <c r="D15" s="465" t="n">
        <v>1139.6</v>
      </c>
      <c r="E15" s="447" t="n">
        <v>979.8</v>
      </c>
    </row>
    <row r="16" customFormat="false" ht="16.5" hidden="false" customHeight="false" outlineLevel="0" collapsed="false">
      <c r="A16" s="445" t="s">
        <v>868</v>
      </c>
      <c r="B16" s="446" t="s">
        <v>869</v>
      </c>
      <c r="C16" s="463" t="n">
        <v>567.9</v>
      </c>
      <c r="D16" s="465" t="n">
        <v>551.9</v>
      </c>
      <c r="E16" s="447" t="n">
        <v>415.4</v>
      </c>
    </row>
    <row r="17" customFormat="false" ht="16.5" hidden="false" customHeight="false" outlineLevel="0" collapsed="false">
      <c r="A17" s="445" t="s">
        <v>870</v>
      </c>
      <c r="B17" s="446" t="s">
        <v>871</v>
      </c>
      <c r="C17" s="463" t="n">
        <v>889</v>
      </c>
      <c r="D17" s="465" t="n">
        <v>932.5</v>
      </c>
      <c r="E17" s="447" t="n">
        <v>817.8</v>
      </c>
    </row>
    <row r="18" customFormat="false" ht="16.5" hidden="false" customHeight="false" outlineLevel="0" collapsed="false">
      <c r="A18" s="445" t="s">
        <v>872</v>
      </c>
      <c r="B18" s="446" t="s">
        <v>873</v>
      </c>
      <c r="C18" s="463" t="n">
        <v>35.4</v>
      </c>
      <c r="D18" s="465" t="n">
        <v>165.6</v>
      </c>
      <c r="E18" s="447" t="n">
        <v>39.9</v>
      </c>
    </row>
    <row r="19" customFormat="false" ht="16.5" hidden="false" customHeight="false" outlineLevel="0" collapsed="false">
      <c r="A19" s="445" t="s">
        <v>874</v>
      </c>
      <c r="B19" s="446" t="s">
        <v>875</v>
      </c>
      <c r="C19" s="463" t="n">
        <v>8.5</v>
      </c>
      <c r="D19" s="465" t="n">
        <v>184.4</v>
      </c>
      <c r="E19" s="447" t="n">
        <v>42.5</v>
      </c>
    </row>
    <row r="20" customFormat="false" ht="16.5" hidden="false" customHeight="false" outlineLevel="0" collapsed="false">
      <c r="A20" s="445" t="s">
        <v>876</v>
      </c>
      <c r="B20" s="446" t="s">
        <v>895</v>
      </c>
      <c r="C20" s="463" t="n">
        <v>1518.9</v>
      </c>
      <c r="D20" s="465" t="n">
        <v>1504.8</v>
      </c>
      <c r="E20" s="447" t="n">
        <v>1356.4</v>
      </c>
    </row>
    <row r="21" customFormat="false" ht="16.5" hidden="false" customHeight="false" outlineLevel="0" collapsed="false">
      <c r="A21" s="445" t="s">
        <v>878</v>
      </c>
      <c r="B21" s="446" t="s">
        <v>879</v>
      </c>
      <c r="C21" s="463" t="n">
        <v>927.4</v>
      </c>
      <c r="D21" s="465" t="n">
        <v>930.6</v>
      </c>
      <c r="E21" s="447" t="n">
        <v>802</v>
      </c>
    </row>
    <row r="22" customFormat="false" ht="16.5" hidden="false" customHeight="false" outlineLevel="0" collapsed="false">
      <c r="A22" s="445" t="s">
        <v>880</v>
      </c>
      <c r="B22" s="446" t="s">
        <v>881</v>
      </c>
      <c r="C22" s="463" t="n">
        <v>1526.5</v>
      </c>
      <c r="D22" s="465" t="n">
        <v>1475.4</v>
      </c>
      <c r="E22" s="447" t="n">
        <v>1310.1</v>
      </c>
    </row>
    <row r="23" customFormat="false" ht="16.5" hidden="false" customHeight="false" outlineLevel="0" collapsed="false">
      <c r="A23" s="445" t="s">
        <v>882</v>
      </c>
      <c r="B23" s="446" t="s">
        <v>883</v>
      </c>
      <c r="C23" s="463" t="n">
        <v>1228.9</v>
      </c>
      <c r="D23" s="465" t="n">
        <v>1242.5</v>
      </c>
      <c r="E23" s="447" t="n">
        <v>1097.1</v>
      </c>
    </row>
    <row r="24" customFormat="false" ht="16.5" hidden="false" customHeight="false" outlineLevel="0" collapsed="false">
      <c r="A24" s="466" t="s">
        <v>884</v>
      </c>
      <c r="B24" s="467" t="s">
        <v>885</v>
      </c>
      <c r="C24" s="468" t="n">
        <v>1542.9</v>
      </c>
      <c r="D24" s="469" t="n">
        <v>1538.7</v>
      </c>
      <c r="E24" s="470" t="n">
        <v>1398.8</v>
      </c>
    </row>
    <row r="25" customFormat="false" ht="16.5" hidden="false" customHeight="true" outlineLevel="0" collapsed="false">
      <c r="A25" s="448" t="s">
        <v>886</v>
      </c>
      <c r="B25" s="448"/>
      <c r="C25" s="471" t="n">
        <f aca="false">SUM(C13:C24)</f>
        <v>17655.8</v>
      </c>
      <c r="D25" s="472" t="n">
        <f aca="false">SUM(D13:D24)</f>
        <v>14149.1</v>
      </c>
      <c r="E25" s="472" t="n">
        <f aca="false">SUM(E13:E24)</f>
        <v>10889.5</v>
      </c>
    </row>
    <row r="26" customFormat="false" ht="15.75" hidden="false" customHeight="false" outlineLevel="0" collapsed="false">
      <c r="A26" s="5"/>
    </row>
    <row r="27" customFormat="false" ht="12.75" hidden="false" customHeight="false" outlineLevel="0" collapsed="false">
      <c r="A27" s="473" t="s">
        <v>854</v>
      </c>
      <c r="B27" s="473"/>
      <c r="C27" s="473"/>
      <c r="D27" s="473"/>
      <c r="E27" s="473"/>
    </row>
    <row r="28" customFormat="false" ht="12.75" hidden="false" customHeight="false" outlineLevel="0" collapsed="false">
      <c r="A28" s="474"/>
    </row>
  </sheetData>
  <mergeCells count="7">
    <mergeCell ref="A1:E1"/>
    <mergeCell ref="A2:E2"/>
    <mergeCell ref="A3:E3"/>
    <mergeCell ref="A5:E8"/>
    <mergeCell ref="A10:E10"/>
    <mergeCell ref="A25:B25"/>
    <mergeCell ref="A27:E27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:F4"/>
    </sheetView>
  </sheetViews>
  <sheetFormatPr defaultColWidth="9.13671875" defaultRowHeight="18" zeroHeight="false" outlineLevelRow="0" outlineLevelCol="0"/>
  <cols>
    <col collapsed="false" customWidth="false" hidden="false" outlineLevel="0" max="1" min="1" style="475" width="9.14"/>
    <col collapsed="false" customWidth="true" hidden="false" outlineLevel="0" max="2" min="2" style="475" width="30.28"/>
    <col collapsed="false" customWidth="true" hidden="false" outlineLevel="0" max="3" min="3" style="475" width="14.85"/>
    <col collapsed="false" customWidth="true" hidden="false" outlineLevel="0" max="4" min="4" style="475" width="19.85"/>
    <col collapsed="false" customWidth="true" hidden="false" outlineLevel="0" max="5" min="5" style="475" width="20.56"/>
    <col collapsed="false" customWidth="true" hidden="true" outlineLevel="0" max="6" min="6" style="475" width="19.56"/>
    <col collapsed="false" customWidth="true" hidden="true" outlineLevel="0" max="7" min="7" style="475" width="16.42"/>
    <col collapsed="false" customWidth="true" hidden="false" outlineLevel="0" max="8" min="8" style="475" width="13.41"/>
    <col collapsed="false" customWidth="true" hidden="false" outlineLevel="0" max="9" min="9" style="475" width="13.99"/>
    <col collapsed="false" customWidth="true" hidden="false" outlineLevel="0" max="10" min="10" style="475" width="14.14"/>
    <col collapsed="false" customWidth="true" hidden="false" outlineLevel="0" max="11" min="11" style="475" width="13.85"/>
    <col collapsed="false" customWidth="false" hidden="false" outlineLevel="0" max="257" min="12" style="475" width="9.14"/>
  </cols>
  <sheetData>
    <row r="1" customFormat="false" ht="18.75" hidden="false" customHeight="false" outlineLevel="0" collapsed="false">
      <c r="A1" s="476"/>
      <c r="B1" s="476"/>
      <c r="C1" s="476"/>
      <c r="D1" s="476"/>
      <c r="E1" s="476"/>
      <c r="F1" s="476"/>
      <c r="G1" s="476"/>
    </row>
    <row r="2" customFormat="false" ht="18.75" hidden="false" customHeight="false" outlineLevel="0" collapsed="false">
      <c r="A2" s="477" t="s">
        <v>896</v>
      </c>
      <c r="B2" s="477"/>
      <c r="C2" s="477"/>
      <c r="D2" s="477"/>
      <c r="E2" s="477"/>
      <c r="F2" s="477"/>
      <c r="G2" s="477"/>
    </row>
    <row r="3" customFormat="false" ht="18.75" hidden="false" customHeight="false" outlineLevel="0" collapsed="false">
      <c r="A3" s="477" t="s">
        <v>281</v>
      </c>
      <c r="B3" s="477"/>
      <c r="C3" s="477"/>
      <c r="D3" s="477"/>
      <c r="E3" s="477"/>
      <c r="F3" s="477"/>
      <c r="G3" s="477"/>
    </row>
    <row r="4" customFormat="false" ht="18.75" hidden="false" customHeight="false" outlineLevel="0" collapsed="false">
      <c r="A4" s="477" t="s">
        <v>897</v>
      </c>
      <c r="B4" s="477"/>
      <c r="C4" s="477"/>
      <c r="D4" s="477"/>
      <c r="E4" s="477"/>
      <c r="F4" s="477"/>
      <c r="G4" s="478"/>
    </row>
    <row r="5" customFormat="false" ht="18.75" hidden="false" customHeight="false" outlineLevel="0" collapsed="false">
      <c r="A5" s="479"/>
      <c r="B5" s="479"/>
      <c r="C5" s="479"/>
      <c r="D5" s="479"/>
      <c r="E5" s="479"/>
      <c r="F5" s="479"/>
      <c r="G5" s="479"/>
    </row>
    <row r="6" customFormat="false" ht="18.75" hidden="false" customHeight="true" outlineLevel="0" collapsed="false">
      <c r="A6" s="480" t="s">
        <v>898</v>
      </c>
      <c r="B6" s="480"/>
      <c r="C6" s="480"/>
      <c r="D6" s="480"/>
      <c r="E6" s="480"/>
      <c r="F6" s="480"/>
      <c r="G6" s="480"/>
    </row>
    <row r="7" customFormat="false" ht="18" hidden="false" customHeight="false" outlineLevel="0" collapsed="false">
      <c r="A7" s="480"/>
      <c r="B7" s="480"/>
      <c r="C7" s="480"/>
      <c r="D7" s="480"/>
      <c r="E7" s="480"/>
      <c r="F7" s="480"/>
      <c r="G7" s="480"/>
    </row>
    <row r="8" customFormat="false" ht="18" hidden="false" customHeight="false" outlineLevel="0" collapsed="false">
      <c r="A8" s="480"/>
      <c r="B8" s="480"/>
      <c r="C8" s="480"/>
      <c r="D8" s="480"/>
      <c r="E8" s="480"/>
      <c r="F8" s="480"/>
      <c r="G8" s="480"/>
    </row>
    <row r="9" customFormat="false" ht="18.75" hidden="false" customHeight="true" outlineLevel="0" collapsed="false">
      <c r="A9" s="477"/>
      <c r="B9" s="477"/>
      <c r="C9" s="477"/>
      <c r="D9" s="477"/>
      <c r="E9" s="477"/>
      <c r="F9" s="477"/>
      <c r="G9" s="477"/>
    </row>
    <row r="10" s="483" customFormat="true" ht="56.25" hidden="false" customHeight="false" outlineLevel="0" collapsed="false">
      <c r="A10" s="481" t="s">
        <v>899</v>
      </c>
      <c r="B10" s="481" t="s">
        <v>900</v>
      </c>
      <c r="C10" s="481" t="n">
        <v>2023</v>
      </c>
      <c r="D10" s="481" t="n">
        <v>2024</v>
      </c>
      <c r="E10" s="481" t="n">
        <v>2025</v>
      </c>
      <c r="F10" s="482"/>
    </row>
    <row r="11" customFormat="false" ht="18.75" hidden="false" customHeight="false" outlineLevel="0" collapsed="false">
      <c r="A11" s="484" t="s">
        <v>862</v>
      </c>
      <c r="B11" s="484" t="s">
        <v>865</v>
      </c>
      <c r="C11" s="485" t="n">
        <v>91.6</v>
      </c>
      <c r="D11" s="485" t="n">
        <v>95.9</v>
      </c>
      <c r="E11" s="486" t="n">
        <v>0</v>
      </c>
      <c r="F11" s="487"/>
      <c r="G11" s="487"/>
      <c r="H11" s="488"/>
      <c r="I11" s="487"/>
    </row>
    <row r="12" customFormat="false" ht="18.75" hidden="false" customHeight="false" outlineLevel="0" collapsed="false">
      <c r="A12" s="484" t="s">
        <v>864</v>
      </c>
      <c r="B12" s="484" t="s">
        <v>901</v>
      </c>
      <c r="C12" s="485" t="n">
        <v>109.9</v>
      </c>
      <c r="D12" s="485" t="n">
        <v>115.1</v>
      </c>
      <c r="E12" s="486" t="n">
        <v>0</v>
      </c>
      <c r="F12" s="487"/>
      <c r="G12" s="487"/>
      <c r="H12" s="488"/>
      <c r="I12" s="487"/>
    </row>
    <row r="13" customFormat="false" ht="18.75" hidden="false" customHeight="false" outlineLevel="0" collapsed="false">
      <c r="A13" s="484" t="s">
        <v>866</v>
      </c>
      <c r="B13" s="484" t="s">
        <v>869</v>
      </c>
      <c r="C13" s="485" t="n">
        <v>91.6</v>
      </c>
      <c r="D13" s="485" t="n">
        <v>95.9</v>
      </c>
      <c r="E13" s="486" t="n">
        <v>0</v>
      </c>
      <c r="F13" s="487"/>
      <c r="G13" s="487"/>
      <c r="H13" s="488"/>
      <c r="I13" s="487"/>
    </row>
    <row r="14" customFormat="false" ht="18.75" hidden="false" customHeight="false" outlineLevel="0" collapsed="false">
      <c r="A14" s="484" t="s">
        <v>868</v>
      </c>
      <c r="B14" s="484" t="s">
        <v>871</v>
      </c>
      <c r="C14" s="485" t="n">
        <v>91.6</v>
      </c>
      <c r="D14" s="485" t="n">
        <v>95.9</v>
      </c>
      <c r="E14" s="486" t="n">
        <v>0</v>
      </c>
      <c r="F14" s="487"/>
      <c r="G14" s="487"/>
      <c r="H14" s="488"/>
      <c r="I14" s="487"/>
    </row>
    <row r="15" customFormat="false" ht="18.75" hidden="false" customHeight="false" outlineLevel="0" collapsed="false">
      <c r="A15" s="484" t="s">
        <v>870</v>
      </c>
      <c r="B15" s="484" t="s">
        <v>902</v>
      </c>
      <c r="C15" s="485" t="n">
        <v>55.1</v>
      </c>
      <c r="D15" s="485" t="n">
        <v>57.5</v>
      </c>
      <c r="E15" s="486" t="n">
        <v>0</v>
      </c>
      <c r="F15" s="487"/>
      <c r="G15" s="487"/>
      <c r="H15" s="488"/>
      <c r="I15" s="487"/>
    </row>
    <row r="16" customFormat="false" ht="18.75" hidden="false" customHeight="false" outlineLevel="0" collapsed="false">
      <c r="A16" s="484" t="s">
        <v>872</v>
      </c>
      <c r="B16" s="484" t="s">
        <v>875</v>
      </c>
      <c r="C16" s="485" t="n">
        <v>146.6</v>
      </c>
      <c r="D16" s="485" t="n">
        <v>153.3</v>
      </c>
      <c r="E16" s="486" t="n">
        <v>0</v>
      </c>
      <c r="F16" s="487"/>
      <c r="G16" s="487"/>
      <c r="H16" s="488"/>
      <c r="I16" s="487"/>
    </row>
    <row r="17" customFormat="false" ht="18.75" hidden="false" customHeight="false" outlineLevel="0" collapsed="false">
      <c r="A17" s="484" t="s">
        <v>874</v>
      </c>
      <c r="B17" s="484" t="s">
        <v>903</v>
      </c>
      <c r="C17" s="485" t="n">
        <v>128.2</v>
      </c>
      <c r="D17" s="485" t="n">
        <v>134.1</v>
      </c>
      <c r="E17" s="486" t="n">
        <v>0</v>
      </c>
      <c r="F17" s="487"/>
      <c r="G17" s="487"/>
      <c r="H17" s="488"/>
      <c r="I17" s="487"/>
    </row>
    <row r="18" customFormat="false" ht="18.75" hidden="false" customHeight="false" outlineLevel="0" collapsed="false">
      <c r="A18" s="484" t="s">
        <v>876</v>
      </c>
      <c r="B18" s="484" t="s">
        <v>879</v>
      </c>
      <c r="C18" s="485" t="n">
        <v>91.6</v>
      </c>
      <c r="D18" s="485" t="n">
        <v>95.9</v>
      </c>
      <c r="E18" s="486" t="n">
        <v>0</v>
      </c>
      <c r="F18" s="487"/>
      <c r="G18" s="487"/>
      <c r="H18" s="488"/>
      <c r="I18" s="487"/>
    </row>
    <row r="19" customFormat="false" ht="18.75" hidden="false" customHeight="false" outlineLevel="0" collapsed="false">
      <c r="A19" s="484" t="s">
        <v>878</v>
      </c>
      <c r="B19" s="484" t="s">
        <v>881</v>
      </c>
      <c r="C19" s="485" t="n">
        <v>91.6</v>
      </c>
      <c r="D19" s="485" t="n">
        <v>95.9</v>
      </c>
      <c r="E19" s="486" t="n">
        <v>0</v>
      </c>
      <c r="F19" s="487"/>
      <c r="G19" s="487"/>
      <c r="H19" s="488"/>
      <c r="I19" s="487"/>
    </row>
    <row r="20" customFormat="false" ht="18.75" hidden="false" customHeight="false" outlineLevel="0" collapsed="false">
      <c r="A20" s="484" t="s">
        <v>880</v>
      </c>
      <c r="B20" s="484" t="s">
        <v>904</v>
      </c>
      <c r="C20" s="485" t="n">
        <v>109.9</v>
      </c>
      <c r="D20" s="485" t="n">
        <v>115.1</v>
      </c>
      <c r="E20" s="486" t="n">
        <v>0</v>
      </c>
      <c r="F20" s="487"/>
      <c r="G20" s="487"/>
      <c r="H20" s="488"/>
      <c r="I20" s="487"/>
    </row>
    <row r="21" customFormat="false" ht="18.75" hidden="false" customHeight="false" outlineLevel="0" collapsed="false">
      <c r="A21" s="484" t="s">
        <v>882</v>
      </c>
      <c r="B21" s="484" t="s">
        <v>885</v>
      </c>
      <c r="C21" s="485" t="n">
        <v>109.9</v>
      </c>
      <c r="D21" s="485" t="n">
        <v>115.1</v>
      </c>
      <c r="E21" s="486" t="n">
        <v>0</v>
      </c>
      <c r="F21" s="487"/>
      <c r="G21" s="487"/>
      <c r="H21" s="488"/>
      <c r="I21" s="487"/>
    </row>
    <row r="22" customFormat="false" ht="18.75" hidden="false" customHeight="true" outlineLevel="0" collapsed="false">
      <c r="A22" s="489" t="s">
        <v>905</v>
      </c>
      <c r="B22" s="489" t="s">
        <v>906</v>
      </c>
      <c r="C22" s="490" t="n">
        <f aca="false">SUM(C11:C21)</f>
        <v>1117.6</v>
      </c>
      <c r="D22" s="490" t="n">
        <f aca="false">SUM(D11:D21)</f>
        <v>1169.7</v>
      </c>
      <c r="E22" s="490" t="n">
        <f aca="false">SUM(E11:E21)</f>
        <v>0</v>
      </c>
      <c r="F22" s="491" t="s">
        <v>854</v>
      </c>
      <c r="G22" s="491"/>
      <c r="H22" s="492"/>
      <c r="I22" s="492"/>
    </row>
    <row r="23" customFormat="false" ht="18.75" hidden="false" customHeight="false" outlineLevel="0" collapsed="false">
      <c r="A23" s="493"/>
      <c r="B23" s="493"/>
      <c r="C23" s="493"/>
      <c r="D23" s="493"/>
      <c r="E23" s="493"/>
      <c r="F23" s="493"/>
      <c r="G23" s="493"/>
    </row>
    <row r="24" customFormat="false" ht="18.75" hidden="false" customHeight="false" outlineLevel="0" collapsed="false">
      <c r="A24" s="494"/>
      <c r="B24" s="478"/>
      <c r="C24" s="478"/>
      <c r="D24" s="478"/>
      <c r="E24" s="478"/>
      <c r="F24" s="478"/>
      <c r="G24" s="478"/>
    </row>
    <row r="25" customFormat="false" ht="18.75" hidden="false" customHeight="false" outlineLevel="0" collapsed="false">
      <c r="A25" s="494"/>
      <c r="B25" s="478"/>
      <c r="C25" s="478"/>
      <c r="D25" s="478"/>
      <c r="E25" s="478"/>
      <c r="F25" s="478"/>
      <c r="G25" s="478"/>
    </row>
    <row r="26" customFormat="false" ht="18.75" hidden="false" customHeight="false" outlineLevel="0" collapsed="false">
      <c r="A26" s="494"/>
      <c r="B26" s="478"/>
      <c r="C26" s="478"/>
      <c r="D26" s="478"/>
      <c r="E26" s="478"/>
      <c r="F26" s="478"/>
      <c r="G26" s="478"/>
    </row>
  </sheetData>
  <mergeCells count="8">
    <mergeCell ref="A1:G1"/>
    <mergeCell ref="A2:G2"/>
    <mergeCell ref="A3:G3"/>
    <mergeCell ref="A4:F4"/>
    <mergeCell ref="A5:G5"/>
    <mergeCell ref="A6:G8"/>
    <mergeCell ref="A9:G9"/>
    <mergeCell ref="A22:B22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475" width="9.14"/>
    <col collapsed="false" customWidth="true" hidden="false" outlineLevel="0" max="2" min="2" style="475" width="30.56"/>
    <col collapsed="false" customWidth="true" hidden="false" outlineLevel="0" max="3" min="3" style="475" width="14.85"/>
    <col collapsed="false" customWidth="true" hidden="false" outlineLevel="0" max="4" min="4" style="475" width="14.56"/>
    <col collapsed="false" customWidth="true" hidden="false" outlineLevel="0" max="5" min="5" style="475" width="16.42"/>
    <col collapsed="false" customWidth="true" hidden="false" outlineLevel="0" max="6" min="6" style="475" width="13.41"/>
    <col collapsed="false" customWidth="true" hidden="false" outlineLevel="0" max="7" min="7" style="475" width="13.99"/>
    <col collapsed="false" customWidth="true" hidden="false" outlineLevel="0" max="8" min="8" style="475" width="14.14"/>
    <col collapsed="false" customWidth="true" hidden="false" outlineLevel="0" max="9" min="9" style="475" width="13.85"/>
    <col collapsed="false" customWidth="false" hidden="false" outlineLevel="0" max="257" min="10" style="475" width="9.14"/>
  </cols>
  <sheetData>
    <row r="1" customFormat="false" ht="18.75" hidden="false" customHeight="false" outlineLevel="0" collapsed="false">
      <c r="A1" s="476" t="s">
        <v>907</v>
      </c>
      <c r="B1" s="476"/>
      <c r="C1" s="476"/>
      <c r="D1" s="476"/>
      <c r="E1" s="476"/>
    </row>
    <row r="2" customFormat="false" ht="18.75" hidden="false" customHeight="false" outlineLevel="0" collapsed="false">
      <c r="A2" s="477" t="s">
        <v>908</v>
      </c>
      <c r="B2" s="477"/>
      <c r="C2" s="477"/>
      <c r="D2" s="477"/>
      <c r="E2" s="477"/>
    </row>
    <row r="3" customFormat="false" ht="18.75" hidden="false" customHeight="false" outlineLevel="0" collapsed="false">
      <c r="A3" s="477" t="s">
        <v>909</v>
      </c>
      <c r="B3" s="477"/>
      <c r="C3" s="477"/>
      <c r="D3" s="477"/>
      <c r="E3" s="477"/>
    </row>
    <row r="4" customFormat="false" ht="18.75" hidden="false" customHeight="false" outlineLevel="0" collapsed="false">
      <c r="A4" s="494"/>
      <c r="B4" s="478"/>
      <c r="C4" s="478"/>
      <c r="D4" s="478"/>
      <c r="E4" s="478"/>
    </row>
    <row r="5" customFormat="false" ht="18" hidden="false" customHeight="true" outlineLevel="0" collapsed="false">
      <c r="A5" s="495" t="s">
        <v>910</v>
      </c>
      <c r="B5" s="495"/>
      <c r="C5" s="495"/>
      <c r="D5" s="495"/>
      <c r="E5" s="495"/>
    </row>
    <row r="6" customFormat="false" ht="18" hidden="false" customHeight="false" outlineLevel="0" collapsed="false">
      <c r="A6" s="495"/>
      <c r="B6" s="495"/>
      <c r="C6" s="495"/>
      <c r="D6" s="495"/>
      <c r="E6" s="495"/>
    </row>
    <row r="7" customFormat="false" ht="18" hidden="false" customHeight="false" outlineLevel="0" collapsed="false">
      <c r="A7" s="495"/>
      <c r="B7" s="495"/>
      <c r="C7" s="495"/>
      <c r="D7" s="495"/>
      <c r="E7" s="495"/>
    </row>
    <row r="8" customFormat="false" ht="18.75" hidden="false" customHeight="false" outlineLevel="0" collapsed="false">
      <c r="A8" s="494"/>
      <c r="B8" s="478"/>
      <c r="C8" s="478"/>
      <c r="D8" s="478"/>
      <c r="E8" s="478"/>
    </row>
    <row r="9" customFormat="false" ht="19.5" hidden="false" customHeight="true" outlineLevel="0" collapsed="false">
      <c r="A9" s="496" t="s">
        <v>6</v>
      </c>
      <c r="B9" s="496"/>
      <c r="C9" s="496"/>
      <c r="D9" s="496"/>
      <c r="E9" s="496"/>
    </row>
    <row r="10" s="483" customFormat="true" ht="56.25" hidden="false" customHeight="true" outlineLevel="0" collapsed="false">
      <c r="A10" s="497" t="s">
        <v>911</v>
      </c>
      <c r="B10" s="498" t="s">
        <v>900</v>
      </c>
      <c r="C10" s="499" t="n">
        <v>2023</v>
      </c>
      <c r="D10" s="499" t="n">
        <v>2024</v>
      </c>
      <c r="E10" s="481" t="n">
        <v>2025</v>
      </c>
      <c r="H10" s="483" t="s">
        <v>854</v>
      </c>
    </row>
    <row r="11" s="483" customFormat="true" ht="18.75" hidden="false" customHeight="false" outlineLevel="0" collapsed="false">
      <c r="A11" s="500"/>
      <c r="B11" s="501"/>
      <c r="C11" s="502" t="s">
        <v>912</v>
      </c>
      <c r="D11" s="502" t="s">
        <v>912</v>
      </c>
      <c r="E11" s="481" t="s">
        <v>912</v>
      </c>
    </row>
    <row r="12" customFormat="false" ht="18.75" hidden="false" customHeight="false" outlineLevel="0" collapsed="false">
      <c r="A12" s="484" t="s">
        <v>862</v>
      </c>
      <c r="B12" s="484" t="s">
        <v>865</v>
      </c>
      <c r="C12" s="485" t="n">
        <v>2.8</v>
      </c>
      <c r="D12" s="503" t="n">
        <v>2.8</v>
      </c>
      <c r="E12" s="485" t="n">
        <v>2.8</v>
      </c>
      <c r="F12" s="487"/>
      <c r="G12" s="487"/>
      <c r="H12" s="488" t="s">
        <v>854</v>
      </c>
      <c r="I12" s="487" t="s">
        <v>854</v>
      </c>
    </row>
    <row r="13" customFormat="false" ht="18.75" hidden="false" customHeight="false" outlineLevel="0" collapsed="false">
      <c r="A13" s="484" t="s">
        <v>864</v>
      </c>
      <c r="B13" s="484" t="s">
        <v>867</v>
      </c>
      <c r="C13" s="485" t="n">
        <v>6.2</v>
      </c>
      <c r="D13" s="503" t="n">
        <v>6.2</v>
      </c>
      <c r="E13" s="485" t="n">
        <v>6.2</v>
      </c>
      <c r="F13" s="487"/>
      <c r="G13" s="487"/>
      <c r="H13" s="488" t="s">
        <v>854</v>
      </c>
      <c r="I13" s="487" t="s">
        <v>854</v>
      </c>
    </row>
    <row r="14" customFormat="false" ht="18.75" hidden="false" customHeight="false" outlineLevel="0" collapsed="false">
      <c r="A14" s="484" t="s">
        <v>866</v>
      </c>
      <c r="B14" s="484" t="s">
        <v>869</v>
      </c>
      <c r="C14" s="485" t="n">
        <v>4.3</v>
      </c>
      <c r="D14" s="503" t="n">
        <v>4.3</v>
      </c>
      <c r="E14" s="485" t="n">
        <v>4.3</v>
      </c>
      <c r="F14" s="487"/>
      <c r="G14" s="487"/>
      <c r="H14" s="488" t="s">
        <v>854</v>
      </c>
      <c r="I14" s="487" t="s">
        <v>854</v>
      </c>
    </row>
    <row r="15" customFormat="false" ht="18.75" hidden="false" customHeight="false" outlineLevel="0" collapsed="false">
      <c r="A15" s="484" t="s">
        <v>868</v>
      </c>
      <c r="B15" s="484" t="s">
        <v>871</v>
      </c>
      <c r="C15" s="485" t="n">
        <v>2.4</v>
      </c>
      <c r="D15" s="503" t="n">
        <v>2.4</v>
      </c>
      <c r="E15" s="485" t="n">
        <v>2.4</v>
      </c>
      <c r="F15" s="487"/>
      <c r="G15" s="487"/>
      <c r="H15" s="488" t="s">
        <v>854</v>
      </c>
      <c r="I15" s="487" t="s">
        <v>854</v>
      </c>
    </row>
    <row r="16" customFormat="false" ht="18.75" hidden="false" customHeight="false" outlineLevel="0" collapsed="false">
      <c r="A16" s="484" t="s">
        <v>870</v>
      </c>
      <c r="B16" s="484" t="s">
        <v>873</v>
      </c>
      <c r="C16" s="485" t="n">
        <v>2.8</v>
      </c>
      <c r="D16" s="503" t="n">
        <v>2.8</v>
      </c>
      <c r="E16" s="485" t="n">
        <v>2.8</v>
      </c>
      <c r="F16" s="487"/>
      <c r="G16" s="487"/>
      <c r="H16" s="488" t="s">
        <v>854</v>
      </c>
      <c r="I16" s="487" t="s">
        <v>854</v>
      </c>
    </row>
    <row r="17" customFormat="false" ht="18.75" hidden="false" customHeight="false" outlineLevel="0" collapsed="false">
      <c r="A17" s="484" t="s">
        <v>872</v>
      </c>
      <c r="B17" s="484" t="s">
        <v>875</v>
      </c>
      <c r="C17" s="485" t="n">
        <v>9.7</v>
      </c>
      <c r="D17" s="503" t="n">
        <v>9.7</v>
      </c>
      <c r="E17" s="485" t="n">
        <v>9.7</v>
      </c>
      <c r="F17" s="487"/>
      <c r="G17" s="487"/>
      <c r="H17" s="488" t="s">
        <v>854</v>
      </c>
      <c r="I17" s="487" t="s">
        <v>854</v>
      </c>
    </row>
    <row r="18" customFormat="false" ht="18.75" hidden="false" customHeight="false" outlineLevel="0" collapsed="false">
      <c r="A18" s="484" t="s">
        <v>874</v>
      </c>
      <c r="B18" s="484" t="s">
        <v>903</v>
      </c>
      <c r="C18" s="485" t="n">
        <v>8.2</v>
      </c>
      <c r="D18" s="503" t="n">
        <v>8.2</v>
      </c>
      <c r="E18" s="485" t="n">
        <v>8.2</v>
      </c>
      <c r="F18" s="487"/>
      <c r="G18" s="487"/>
      <c r="H18" s="488" t="s">
        <v>854</v>
      </c>
      <c r="I18" s="487" t="s">
        <v>854</v>
      </c>
    </row>
    <row r="19" customFormat="false" ht="18.75" hidden="false" customHeight="false" outlineLevel="0" collapsed="false">
      <c r="A19" s="484" t="s">
        <v>876</v>
      </c>
      <c r="B19" s="484" t="s">
        <v>879</v>
      </c>
      <c r="C19" s="485" t="n">
        <v>4.7</v>
      </c>
      <c r="D19" s="503" t="n">
        <v>4.7</v>
      </c>
      <c r="E19" s="485" t="n">
        <v>4.7</v>
      </c>
      <c r="F19" s="487"/>
      <c r="G19" s="487"/>
      <c r="H19" s="488" t="s">
        <v>854</v>
      </c>
      <c r="I19" s="487" t="s">
        <v>854</v>
      </c>
    </row>
    <row r="20" customFormat="false" ht="18.75" hidden="false" customHeight="false" outlineLevel="0" collapsed="false">
      <c r="A20" s="484" t="s">
        <v>878</v>
      </c>
      <c r="B20" s="484" t="s">
        <v>881</v>
      </c>
      <c r="C20" s="485" t="n">
        <v>5.8</v>
      </c>
      <c r="D20" s="503" t="n">
        <v>5.8</v>
      </c>
      <c r="E20" s="485" t="n">
        <v>5.8</v>
      </c>
      <c r="F20" s="487"/>
      <c r="G20" s="487"/>
      <c r="H20" s="488" t="s">
        <v>854</v>
      </c>
      <c r="I20" s="487" t="s">
        <v>854</v>
      </c>
    </row>
    <row r="21" customFormat="false" ht="18.75" hidden="false" customHeight="false" outlineLevel="0" collapsed="false">
      <c r="A21" s="484" t="s">
        <v>880</v>
      </c>
      <c r="B21" s="484" t="s">
        <v>883</v>
      </c>
      <c r="C21" s="485" t="n">
        <v>5.3</v>
      </c>
      <c r="D21" s="503" t="n">
        <v>5.3</v>
      </c>
      <c r="E21" s="485" t="n">
        <v>5.3</v>
      </c>
      <c r="F21" s="487"/>
      <c r="G21" s="487"/>
      <c r="H21" s="488" t="s">
        <v>854</v>
      </c>
      <c r="I21" s="487" t="s">
        <v>854</v>
      </c>
    </row>
    <row r="22" customFormat="false" ht="18.75" hidden="false" customHeight="false" outlineLevel="0" collapsed="false">
      <c r="A22" s="484" t="s">
        <v>882</v>
      </c>
      <c r="B22" s="484" t="s">
        <v>885</v>
      </c>
      <c r="C22" s="485" t="n">
        <v>6</v>
      </c>
      <c r="D22" s="503" t="n">
        <v>6</v>
      </c>
      <c r="E22" s="485" t="n">
        <v>6</v>
      </c>
      <c r="F22" s="487"/>
      <c r="G22" s="487"/>
      <c r="H22" s="488" t="s">
        <v>854</v>
      </c>
      <c r="I22" s="487" t="s">
        <v>854</v>
      </c>
    </row>
    <row r="23" customFormat="false" ht="18.75" hidden="false" customHeight="false" outlineLevel="0" collapsed="false">
      <c r="A23" s="484" t="s">
        <v>884</v>
      </c>
      <c r="B23" s="484" t="s">
        <v>863</v>
      </c>
      <c r="C23" s="485" t="n">
        <v>47.1</v>
      </c>
      <c r="D23" s="503" t="n">
        <v>47.1</v>
      </c>
      <c r="E23" s="485" t="n">
        <v>47.1</v>
      </c>
      <c r="F23" s="487"/>
      <c r="G23" s="487"/>
      <c r="H23" s="488" t="s">
        <v>854</v>
      </c>
      <c r="I23" s="487" t="s">
        <v>854</v>
      </c>
    </row>
    <row r="24" customFormat="false" ht="18.75" hidden="false" customHeight="true" outlineLevel="0" collapsed="false">
      <c r="A24" s="489" t="s">
        <v>913</v>
      </c>
      <c r="B24" s="489"/>
      <c r="C24" s="490" t="n">
        <f aca="false">SUM(C12:C23)</f>
        <v>105.3</v>
      </c>
      <c r="D24" s="504" t="n">
        <f aca="false">SUM(D12:D23)</f>
        <v>105.3</v>
      </c>
      <c r="E24" s="490" t="n">
        <f aca="false">SUM(E12:E23)</f>
        <v>105.3</v>
      </c>
      <c r="F24" s="491"/>
      <c r="G24" s="491"/>
      <c r="H24" s="492" t="s">
        <v>854</v>
      </c>
      <c r="I24" s="492" t="s">
        <v>854</v>
      </c>
    </row>
    <row r="25" customFormat="false" ht="18.75" hidden="false" customHeight="false" outlineLevel="0" collapsed="false">
      <c r="A25" s="493"/>
      <c r="B25" s="493"/>
      <c r="C25" s="493"/>
      <c r="D25" s="493"/>
      <c r="E25" s="505"/>
    </row>
    <row r="26" customFormat="false" ht="18.75" hidden="false" customHeight="false" outlineLevel="0" collapsed="false">
      <c r="A26" s="506" t="s">
        <v>914</v>
      </c>
      <c r="B26" s="507"/>
      <c r="C26" s="507"/>
      <c r="D26" s="507"/>
      <c r="E26" s="507"/>
    </row>
    <row r="27" customFormat="false" ht="18.75" hidden="false" customHeight="false" outlineLevel="0" collapsed="false">
      <c r="A27" s="506"/>
      <c r="B27" s="507"/>
      <c r="C27" s="507"/>
      <c r="D27" s="507"/>
      <c r="E27" s="507"/>
    </row>
    <row r="28" customFormat="false" ht="18.75" hidden="false" customHeight="false" outlineLevel="0" collapsed="false">
      <c r="A28" s="494"/>
      <c r="B28" s="478"/>
      <c r="C28" s="478"/>
      <c r="D28" s="478"/>
      <c r="E28" s="478"/>
    </row>
  </sheetData>
  <mergeCells count="6">
    <mergeCell ref="A1:E1"/>
    <mergeCell ref="A2:E2"/>
    <mergeCell ref="A3:E3"/>
    <mergeCell ref="A5:E7"/>
    <mergeCell ref="A9:E9"/>
    <mergeCell ref="A24:B24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475" width="9.14"/>
    <col collapsed="false" customWidth="true" hidden="false" outlineLevel="0" max="2" min="2" style="475" width="30.56"/>
    <col collapsed="false" customWidth="true" hidden="false" outlineLevel="0" max="3" min="3" style="475" width="14.85"/>
    <col collapsed="false" customWidth="true" hidden="false" outlineLevel="0" max="4" min="4" style="475" width="14.56"/>
    <col collapsed="false" customWidth="true" hidden="false" outlineLevel="0" max="5" min="5" style="475" width="16.42"/>
    <col collapsed="false" customWidth="true" hidden="false" outlineLevel="0" max="6" min="6" style="475" width="13.41"/>
    <col collapsed="false" customWidth="true" hidden="false" outlineLevel="0" max="7" min="7" style="475" width="13.99"/>
    <col collapsed="false" customWidth="true" hidden="false" outlineLevel="0" max="8" min="8" style="475" width="14.14"/>
    <col collapsed="false" customWidth="true" hidden="false" outlineLevel="0" max="9" min="9" style="475" width="13.85"/>
    <col collapsed="false" customWidth="false" hidden="false" outlineLevel="0" max="257" min="10" style="475" width="9.14"/>
  </cols>
  <sheetData>
    <row r="1" customFormat="false" ht="18.75" hidden="false" customHeight="false" outlineLevel="0" collapsed="false">
      <c r="A1" s="476" t="s">
        <v>915</v>
      </c>
      <c r="B1" s="476"/>
      <c r="C1" s="476"/>
      <c r="D1" s="476"/>
      <c r="E1" s="476"/>
    </row>
    <row r="2" customFormat="false" ht="18.75" hidden="false" customHeight="false" outlineLevel="0" collapsed="false">
      <c r="A2" s="477" t="s">
        <v>908</v>
      </c>
      <c r="B2" s="477"/>
      <c r="C2" s="477"/>
      <c r="D2" s="477"/>
      <c r="E2" s="477"/>
    </row>
    <row r="3" customFormat="false" ht="18.75" hidden="false" customHeight="false" outlineLevel="0" collapsed="false">
      <c r="A3" s="477" t="s">
        <v>760</v>
      </c>
      <c r="B3" s="477"/>
      <c r="C3" s="477"/>
      <c r="D3" s="477"/>
      <c r="E3" s="477"/>
    </row>
    <row r="4" customFormat="false" ht="18.75" hidden="false" customHeight="false" outlineLevel="0" collapsed="false">
      <c r="A4" s="494"/>
      <c r="B4" s="478"/>
      <c r="C4" s="478"/>
      <c r="D4" s="478"/>
      <c r="E4" s="478"/>
    </row>
    <row r="5" customFormat="false" ht="18" hidden="false" customHeight="true" outlineLevel="0" collapsed="false">
      <c r="A5" s="495" t="s">
        <v>916</v>
      </c>
      <c r="B5" s="495"/>
      <c r="C5" s="495"/>
      <c r="D5" s="495"/>
      <c r="E5" s="495"/>
    </row>
    <row r="6" customFormat="false" ht="18" hidden="false" customHeight="false" outlineLevel="0" collapsed="false">
      <c r="A6" s="495"/>
      <c r="B6" s="495"/>
      <c r="C6" s="495"/>
      <c r="D6" s="495"/>
      <c r="E6" s="495"/>
    </row>
    <row r="7" customFormat="false" ht="18" hidden="false" customHeight="false" outlineLevel="0" collapsed="false">
      <c r="A7" s="495"/>
      <c r="B7" s="495"/>
      <c r="C7" s="495"/>
      <c r="D7" s="495"/>
      <c r="E7" s="495"/>
    </row>
    <row r="8" customFormat="false" ht="21.75" hidden="false" customHeight="true" outlineLevel="0" collapsed="false">
      <c r="A8" s="494"/>
      <c r="B8" s="478"/>
      <c r="C8" s="478"/>
      <c r="D8" s="478"/>
      <c r="E8" s="478"/>
    </row>
    <row r="9" customFormat="false" ht="19.5" hidden="false" customHeight="true" outlineLevel="0" collapsed="false">
      <c r="A9" s="477" t="s">
        <v>6</v>
      </c>
      <c r="B9" s="477"/>
      <c r="C9" s="477"/>
      <c r="D9" s="477"/>
      <c r="E9" s="477"/>
    </row>
    <row r="10" s="483" customFormat="true" ht="56.25" hidden="false" customHeight="true" outlineLevel="0" collapsed="false">
      <c r="A10" s="481" t="s">
        <v>917</v>
      </c>
      <c r="B10" s="481" t="s">
        <v>900</v>
      </c>
      <c r="C10" s="508" t="n">
        <v>2023</v>
      </c>
      <c r="D10" s="499" t="n">
        <v>2024</v>
      </c>
      <c r="E10" s="497" t="n">
        <v>2025</v>
      </c>
      <c r="H10" s="483" t="s">
        <v>854</v>
      </c>
    </row>
    <row r="11" s="483" customFormat="true" ht="18.75" hidden="false" customHeight="false" outlineLevel="0" collapsed="false">
      <c r="A11" s="481"/>
      <c r="B11" s="481"/>
      <c r="C11" s="509" t="s">
        <v>912</v>
      </c>
      <c r="D11" s="502" t="s">
        <v>912</v>
      </c>
      <c r="E11" s="500" t="s">
        <v>912</v>
      </c>
    </row>
    <row r="12" customFormat="false" ht="18.75" hidden="false" customHeight="false" outlineLevel="0" collapsed="false">
      <c r="A12" s="484" t="s">
        <v>862</v>
      </c>
      <c r="B12" s="484" t="s">
        <v>865</v>
      </c>
      <c r="C12" s="510" t="n">
        <v>392</v>
      </c>
      <c r="D12" s="485" t="n">
        <v>354.3</v>
      </c>
      <c r="E12" s="485" t="n">
        <v>333.6</v>
      </c>
      <c r="F12" s="487"/>
      <c r="G12" s="487"/>
      <c r="H12" s="488" t="s">
        <v>854</v>
      </c>
      <c r="I12" s="487" t="s">
        <v>854</v>
      </c>
    </row>
    <row r="13" customFormat="false" ht="18.75" hidden="false" customHeight="false" outlineLevel="0" collapsed="false">
      <c r="A13" s="484" t="s">
        <v>864</v>
      </c>
      <c r="B13" s="484" t="s">
        <v>867</v>
      </c>
      <c r="C13" s="510" t="n">
        <v>763</v>
      </c>
      <c r="D13" s="485" t="n">
        <v>689.4</v>
      </c>
      <c r="E13" s="485" t="n">
        <v>648.8</v>
      </c>
      <c r="F13" s="487"/>
      <c r="G13" s="487"/>
      <c r="H13" s="488" t="s">
        <v>854</v>
      </c>
      <c r="I13" s="487" t="s">
        <v>854</v>
      </c>
    </row>
    <row r="14" customFormat="false" ht="18.75" hidden="false" customHeight="false" outlineLevel="0" collapsed="false">
      <c r="A14" s="484" t="s">
        <v>866</v>
      </c>
      <c r="B14" s="484" t="s">
        <v>869</v>
      </c>
      <c r="C14" s="510" t="n">
        <v>604</v>
      </c>
      <c r="D14" s="485" t="n">
        <v>423.1</v>
      </c>
      <c r="E14" s="485" t="n">
        <v>398.3</v>
      </c>
      <c r="F14" s="487"/>
      <c r="G14" s="487"/>
      <c r="H14" s="488" t="s">
        <v>854</v>
      </c>
      <c r="I14" s="487" t="s">
        <v>854</v>
      </c>
    </row>
    <row r="15" customFormat="false" ht="18.75" hidden="false" customHeight="false" outlineLevel="0" collapsed="false">
      <c r="A15" s="484" t="s">
        <v>868</v>
      </c>
      <c r="B15" s="484" t="s">
        <v>871</v>
      </c>
      <c r="C15" s="510" t="n">
        <v>303</v>
      </c>
      <c r="D15" s="485" t="n">
        <v>275.4</v>
      </c>
      <c r="E15" s="485" t="n">
        <v>259.4</v>
      </c>
      <c r="F15" s="487"/>
      <c r="G15" s="487"/>
      <c r="H15" s="488" t="s">
        <v>854</v>
      </c>
      <c r="I15" s="487" t="s">
        <v>854</v>
      </c>
    </row>
    <row r="16" customFormat="false" ht="18.75" hidden="false" customHeight="false" outlineLevel="0" collapsed="false">
      <c r="A16" s="484" t="s">
        <v>870</v>
      </c>
      <c r="B16" s="484" t="s">
        <v>873</v>
      </c>
      <c r="C16" s="510" t="n">
        <v>536</v>
      </c>
      <c r="D16" s="485" t="n">
        <v>373.9</v>
      </c>
      <c r="E16" s="485" t="n">
        <v>352.1</v>
      </c>
      <c r="F16" s="487"/>
      <c r="G16" s="487"/>
      <c r="H16" s="488" t="s">
        <v>854</v>
      </c>
      <c r="I16" s="487" t="s">
        <v>854</v>
      </c>
    </row>
    <row r="17" customFormat="false" ht="18.75" hidden="false" customHeight="false" outlineLevel="0" collapsed="false">
      <c r="A17" s="484" t="s">
        <v>872</v>
      </c>
      <c r="B17" s="484" t="s">
        <v>875</v>
      </c>
      <c r="C17" s="510" t="n">
        <v>1196</v>
      </c>
      <c r="D17" s="485" t="n">
        <v>1087</v>
      </c>
      <c r="E17" s="485" t="n">
        <v>1023.2</v>
      </c>
      <c r="F17" s="487"/>
      <c r="G17" s="487"/>
      <c r="H17" s="488" t="s">
        <v>854</v>
      </c>
      <c r="I17" s="487" t="s">
        <v>854</v>
      </c>
    </row>
    <row r="18" customFormat="false" ht="18.75" hidden="false" customHeight="false" outlineLevel="0" collapsed="false">
      <c r="A18" s="484" t="s">
        <v>874</v>
      </c>
      <c r="B18" s="484" t="s">
        <v>903</v>
      </c>
      <c r="C18" s="510" t="n">
        <v>823</v>
      </c>
      <c r="D18" s="485" t="n">
        <v>748.3</v>
      </c>
      <c r="E18" s="485" t="n">
        <v>704.4</v>
      </c>
      <c r="F18" s="487"/>
      <c r="G18" s="487"/>
      <c r="H18" s="488" t="s">
        <v>854</v>
      </c>
      <c r="I18" s="487" t="s">
        <v>854</v>
      </c>
    </row>
    <row r="19" customFormat="false" ht="18.75" hidden="false" customHeight="false" outlineLevel="0" collapsed="false">
      <c r="A19" s="484" t="s">
        <v>876</v>
      </c>
      <c r="B19" s="484" t="s">
        <v>879</v>
      </c>
      <c r="C19" s="510" t="n">
        <v>824</v>
      </c>
      <c r="D19" s="485" t="n">
        <v>576.8</v>
      </c>
      <c r="E19" s="485" t="n">
        <v>542.9</v>
      </c>
      <c r="F19" s="487"/>
      <c r="G19" s="487"/>
      <c r="H19" s="488" t="s">
        <v>854</v>
      </c>
      <c r="I19" s="487" t="s">
        <v>854</v>
      </c>
    </row>
    <row r="20" customFormat="false" ht="18.75" hidden="false" customHeight="false" outlineLevel="0" collapsed="false">
      <c r="A20" s="484" t="s">
        <v>878</v>
      </c>
      <c r="B20" s="484" t="s">
        <v>881</v>
      </c>
      <c r="C20" s="510" t="n">
        <v>747</v>
      </c>
      <c r="D20" s="485" t="n">
        <v>677.4</v>
      </c>
      <c r="E20" s="485" t="n">
        <v>637.6</v>
      </c>
      <c r="F20" s="487"/>
      <c r="G20" s="487"/>
      <c r="H20" s="488" t="s">
        <v>854</v>
      </c>
      <c r="I20" s="487" t="s">
        <v>854</v>
      </c>
    </row>
    <row r="21" customFormat="false" ht="18.75" hidden="false" customHeight="false" outlineLevel="0" collapsed="false">
      <c r="A21" s="484" t="s">
        <v>880</v>
      </c>
      <c r="B21" s="484" t="s">
        <v>883</v>
      </c>
      <c r="C21" s="510" t="n">
        <v>793</v>
      </c>
      <c r="D21" s="485" t="n">
        <v>550.3</v>
      </c>
      <c r="E21" s="485" t="n">
        <v>517.9</v>
      </c>
      <c r="F21" s="487"/>
      <c r="G21" s="487"/>
      <c r="H21" s="488" t="s">
        <v>854</v>
      </c>
      <c r="I21" s="487" t="s">
        <v>854</v>
      </c>
    </row>
    <row r="22" customFormat="false" ht="18.75" hidden="false" customHeight="false" outlineLevel="0" collapsed="false">
      <c r="A22" s="484" t="s">
        <v>882</v>
      </c>
      <c r="B22" s="484" t="s">
        <v>885</v>
      </c>
      <c r="C22" s="510" t="n">
        <v>905</v>
      </c>
      <c r="D22" s="485" t="n">
        <v>821</v>
      </c>
      <c r="E22" s="485" t="n">
        <v>772.9</v>
      </c>
      <c r="F22" s="487"/>
      <c r="G22" s="487"/>
      <c r="H22" s="488" t="s">
        <v>854</v>
      </c>
      <c r="I22" s="487" t="s">
        <v>854</v>
      </c>
    </row>
    <row r="23" customFormat="false" ht="18.75" hidden="false" customHeight="false" outlineLevel="0" collapsed="false">
      <c r="A23" s="484" t="s">
        <v>884</v>
      </c>
      <c r="B23" s="484" t="s">
        <v>863</v>
      </c>
      <c r="C23" s="510" t="n">
        <v>3114</v>
      </c>
      <c r="D23" s="485" t="n">
        <v>2826.7</v>
      </c>
      <c r="E23" s="485" t="n">
        <v>2661.1</v>
      </c>
      <c r="F23" s="487"/>
      <c r="G23" s="487"/>
      <c r="H23" s="488" t="s">
        <v>854</v>
      </c>
      <c r="I23" s="487" t="s">
        <v>854</v>
      </c>
    </row>
    <row r="24" customFormat="false" ht="18.75" hidden="false" customHeight="true" outlineLevel="0" collapsed="false">
      <c r="A24" s="489" t="s">
        <v>913</v>
      </c>
      <c r="B24" s="489"/>
      <c r="C24" s="511" t="n">
        <f aca="false">SUM(C12:C23)</f>
        <v>11000</v>
      </c>
      <c r="D24" s="490" t="n">
        <f aca="false">SUM(D12:D23)</f>
        <v>9403.6</v>
      </c>
      <c r="E24" s="490" t="n">
        <f aca="false">SUM(E12:E23)</f>
        <v>8852.2</v>
      </c>
      <c r="F24" s="491"/>
      <c r="G24" s="491"/>
      <c r="H24" s="492" t="s">
        <v>854</v>
      </c>
      <c r="I24" s="492" t="s">
        <v>854</v>
      </c>
    </row>
    <row r="25" customFormat="false" ht="18.75" hidden="false" customHeight="false" outlineLevel="0" collapsed="false">
      <c r="A25" s="493"/>
      <c r="B25" s="493"/>
      <c r="C25" s="493"/>
      <c r="D25" s="493"/>
      <c r="E25" s="493"/>
    </row>
    <row r="26" customFormat="false" ht="18.75" hidden="false" customHeight="false" outlineLevel="0" collapsed="false">
      <c r="A26" s="494" t="s">
        <v>914</v>
      </c>
      <c r="B26" s="478"/>
      <c r="C26" s="478"/>
      <c r="D26" s="478"/>
      <c r="E26" s="478"/>
    </row>
    <row r="27" customFormat="false" ht="18.75" hidden="false" customHeight="false" outlineLevel="0" collapsed="false">
      <c r="A27" s="494"/>
      <c r="B27" s="478"/>
      <c r="C27" s="478"/>
      <c r="D27" s="478"/>
      <c r="E27" s="478"/>
    </row>
    <row r="28" customFormat="false" ht="18.75" hidden="false" customHeight="false" outlineLevel="0" collapsed="false">
      <c r="A28" s="494"/>
      <c r="B28" s="478"/>
      <c r="C28" s="478"/>
      <c r="D28" s="478"/>
      <c r="E28" s="478"/>
    </row>
  </sheetData>
  <mergeCells count="8">
    <mergeCell ref="A1:E1"/>
    <mergeCell ref="A2:E2"/>
    <mergeCell ref="A3:E3"/>
    <mergeCell ref="A5:E7"/>
    <mergeCell ref="A9:E9"/>
    <mergeCell ref="A10:A11"/>
    <mergeCell ref="B10:B11"/>
    <mergeCell ref="A24:B24"/>
  </mergeCells>
  <printOptions headings="false" gridLines="false" gridLinesSet="true" horizontalCentered="false" verticalCentered="false"/>
  <pageMargins left="1.53541666666667" right="0.1576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475" width="9.14"/>
    <col collapsed="false" customWidth="true" hidden="false" outlineLevel="0" max="2" min="2" style="475" width="30.56"/>
    <col collapsed="false" customWidth="true" hidden="false" outlineLevel="0" max="3" min="3" style="475" width="14.85"/>
    <col collapsed="false" customWidth="true" hidden="false" outlineLevel="0" max="4" min="4" style="475" width="14.56"/>
    <col collapsed="false" customWidth="true" hidden="false" outlineLevel="0" max="5" min="5" style="475" width="16.42"/>
    <col collapsed="false" customWidth="true" hidden="false" outlineLevel="0" max="6" min="6" style="475" width="13.41"/>
    <col collapsed="false" customWidth="true" hidden="false" outlineLevel="0" max="7" min="7" style="475" width="13.99"/>
    <col collapsed="false" customWidth="true" hidden="false" outlineLevel="0" max="8" min="8" style="475" width="14.14"/>
    <col collapsed="false" customWidth="true" hidden="false" outlineLevel="0" max="9" min="9" style="475" width="13.85"/>
    <col collapsed="false" customWidth="false" hidden="false" outlineLevel="0" max="257" min="10" style="475" width="9.14"/>
  </cols>
  <sheetData>
    <row r="1" customFormat="false" ht="18.75" hidden="false" customHeight="false" outlineLevel="0" collapsed="false">
      <c r="A1" s="476" t="s">
        <v>918</v>
      </c>
      <c r="B1" s="476"/>
      <c r="C1" s="476"/>
      <c r="D1" s="476"/>
      <c r="E1" s="476"/>
    </row>
    <row r="2" customFormat="false" ht="18.75" hidden="false" customHeight="false" outlineLevel="0" collapsed="false">
      <c r="A2" s="477" t="s">
        <v>908</v>
      </c>
      <c r="B2" s="477"/>
      <c r="C2" s="477"/>
      <c r="D2" s="477"/>
      <c r="E2" s="477"/>
    </row>
    <row r="3" customFormat="false" ht="18.75" hidden="false" customHeight="false" outlineLevel="0" collapsed="false">
      <c r="A3" s="477" t="s">
        <v>760</v>
      </c>
      <c r="B3" s="477"/>
      <c r="C3" s="477"/>
      <c r="D3" s="477"/>
      <c r="E3" s="477"/>
    </row>
    <row r="4" customFormat="false" ht="18.75" hidden="false" customHeight="false" outlineLevel="0" collapsed="false">
      <c r="A4" s="494"/>
      <c r="B4" s="478"/>
      <c r="C4" s="478"/>
      <c r="D4" s="478"/>
      <c r="E4" s="478"/>
    </row>
    <row r="5" customFormat="false" ht="18" hidden="false" customHeight="true" outlineLevel="0" collapsed="false">
      <c r="A5" s="495" t="s">
        <v>919</v>
      </c>
      <c r="B5" s="495"/>
      <c r="C5" s="495"/>
      <c r="D5" s="495"/>
      <c r="E5" s="495"/>
    </row>
    <row r="6" customFormat="false" ht="18" hidden="false" customHeight="false" outlineLevel="0" collapsed="false">
      <c r="A6" s="495"/>
      <c r="B6" s="495"/>
      <c r="C6" s="495"/>
      <c r="D6" s="495"/>
      <c r="E6" s="495"/>
    </row>
    <row r="7" customFormat="false" ht="56.25" hidden="false" customHeight="true" outlineLevel="0" collapsed="false">
      <c r="A7" s="495"/>
      <c r="B7" s="495"/>
      <c r="C7" s="495"/>
      <c r="D7" s="495"/>
      <c r="E7" s="495"/>
    </row>
    <row r="8" customFormat="false" ht="1.9" hidden="false" customHeight="true" outlineLevel="0" collapsed="false">
      <c r="A8" s="494"/>
      <c r="B8" s="478"/>
      <c r="C8" s="478"/>
      <c r="D8" s="478"/>
      <c r="E8" s="478"/>
    </row>
    <row r="9" customFormat="false" ht="19.5" hidden="false" customHeight="true" outlineLevel="0" collapsed="false">
      <c r="A9" s="496" t="s">
        <v>6</v>
      </c>
      <c r="B9" s="496"/>
      <c r="C9" s="496"/>
      <c r="D9" s="496"/>
      <c r="E9" s="496"/>
    </row>
    <row r="10" s="483" customFormat="true" ht="56.25" hidden="false" customHeight="true" outlineLevel="0" collapsed="false">
      <c r="A10" s="497" t="s">
        <v>911</v>
      </c>
      <c r="B10" s="498" t="s">
        <v>900</v>
      </c>
      <c r="C10" s="499" t="n">
        <v>2023</v>
      </c>
      <c r="D10" s="499" t="n">
        <v>2024</v>
      </c>
      <c r="E10" s="497" t="n">
        <v>2025</v>
      </c>
      <c r="H10" s="483" t="s">
        <v>854</v>
      </c>
    </row>
    <row r="11" s="483" customFormat="true" ht="18.75" hidden="false" customHeight="false" outlineLevel="0" collapsed="false">
      <c r="A11" s="500"/>
      <c r="B11" s="501"/>
      <c r="C11" s="502" t="s">
        <v>912</v>
      </c>
      <c r="D11" s="502" t="s">
        <v>912</v>
      </c>
      <c r="E11" s="500" t="s">
        <v>912</v>
      </c>
    </row>
    <row r="12" customFormat="false" ht="18.75" hidden="false" customHeight="false" outlineLevel="0" collapsed="false">
      <c r="A12" s="484" t="s">
        <v>862</v>
      </c>
      <c r="B12" s="484" t="s">
        <v>865</v>
      </c>
      <c r="C12" s="485" t="n">
        <v>60.7</v>
      </c>
      <c r="D12" s="485" t="n">
        <v>0</v>
      </c>
      <c r="E12" s="485" t="n">
        <f aca="false">D12</f>
        <v>0</v>
      </c>
      <c r="F12" s="487"/>
      <c r="G12" s="487"/>
      <c r="H12" s="488" t="s">
        <v>854</v>
      </c>
      <c r="I12" s="487" t="s">
        <v>854</v>
      </c>
    </row>
    <row r="13" customFormat="false" ht="18.75" hidden="false" customHeight="false" outlineLevel="0" collapsed="false">
      <c r="A13" s="484" t="s">
        <v>864</v>
      </c>
      <c r="B13" s="484" t="s">
        <v>867</v>
      </c>
      <c r="C13" s="485" t="n">
        <v>60.7</v>
      </c>
      <c r="D13" s="485" t="n">
        <v>0</v>
      </c>
      <c r="E13" s="485" t="n">
        <f aca="false">D13</f>
        <v>0</v>
      </c>
      <c r="F13" s="487"/>
      <c r="G13" s="487"/>
      <c r="H13" s="488" t="s">
        <v>854</v>
      </c>
      <c r="I13" s="487" t="s">
        <v>854</v>
      </c>
    </row>
    <row r="14" customFormat="false" ht="18.75" hidden="false" customHeight="false" outlineLevel="0" collapsed="false">
      <c r="A14" s="484" t="s">
        <v>866</v>
      </c>
      <c r="B14" s="484" t="s">
        <v>869</v>
      </c>
      <c r="C14" s="485" t="n">
        <v>60.7</v>
      </c>
      <c r="D14" s="485" t="n">
        <v>0</v>
      </c>
      <c r="E14" s="485" t="n">
        <f aca="false">D14</f>
        <v>0</v>
      </c>
      <c r="F14" s="487"/>
      <c r="G14" s="487"/>
      <c r="H14" s="488" t="s">
        <v>854</v>
      </c>
      <c r="I14" s="487" t="s">
        <v>854</v>
      </c>
    </row>
    <row r="15" customFormat="false" ht="18.75" hidden="false" customHeight="false" outlineLevel="0" collapsed="false">
      <c r="A15" s="484" t="s">
        <v>868</v>
      </c>
      <c r="B15" s="484" t="s">
        <v>871</v>
      </c>
      <c r="C15" s="485" t="n">
        <v>40.5</v>
      </c>
      <c r="D15" s="485" t="n">
        <v>0</v>
      </c>
      <c r="E15" s="485" t="n">
        <f aca="false">D15</f>
        <v>0</v>
      </c>
      <c r="F15" s="487"/>
      <c r="G15" s="487"/>
      <c r="H15" s="488" t="s">
        <v>854</v>
      </c>
      <c r="I15" s="487" t="s">
        <v>854</v>
      </c>
    </row>
    <row r="16" customFormat="false" ht="18.75" hidden="false" customHeight="false" outlineLevel="0" collapsed="false">
      <c r="A16" s="484" t="s">
        <v>870</v>
      </c>
      <c r="B16" s="484" t="s">
        <v>873</v>
      </c>
      <c r="C16" s="485" t="n">
        <v>60.7</v>
      </c>
      <c r="D16" s="485" t="n">
        <v>0</v>
      </c>
      <c r="E16" s="485" t="n">
        <f aca="false">D16</f>
        <v>0</v>
      </c>
      <c r="F16" s="487"/>
      <c r="G16" s="487"/>
      <c r="H16" s="488" t="s">
        <v>854</v>
      </c>
      <c r="I16" s="487" t="s">
        <v>854</v>
      </c>
    </row>
    <row r="17" customFormat="false" ht="18.75" hidden="false" customHeight="false" outlineLevel="0" collapsed="false">
      <c r="A17" s="484" t="s">
        <v>872</v>
      </c>
      <c r="B17" s="484" t="s">
        <v>875</v>
      </c>
      <c r="C17" s="485" t="n">
        <v>101.2</v>
      </c>
      <c r="D17" s="485" t="n">
        <v>0</v>
      </c>
      <c r="E17" s="485" t="n">
        <f aca="false">D17</f>
        <v>0</v>
      </c>
      <c r="F17" s="487"/>
      <c r="G17" s="487"/>
      <c r="H17" s="488" t="s">
        <v>854</v>
      </c>
      <c r="I17" s="487" t="s">
        <v>854</v>
      </c>
    </row>
    <row r="18" customFormat="false" ht="18.75" hidden="false" customHeight="false" outlineLevel="0" collapsed="false">
      <c r="A18" s="484" t="s">
        <v>874</v>
      </c>
      <c r="B18" s="484" t="s">
        <v>903</v>
      </c>
      <c r="C18" s="485" t="n">
        <v>40.4</v>
      </c>
      <c r="D18" s="485" t="n">
        <v>0</v>
      </c>
      <c r="E18" s="485" t="n">
        <f aca="false">D18</f>
        <v>0</v>
      </c>
      <c r="F18" s="487"/>
      <c r="G18" s="487"/>
      <c r="H18" s="488" t="s">
        <v>854</v>
      </c>
      <c r="I18" s="487" t="s">
        <v>854</v>
      </c>
    </row>
    <row r="19" customFormat="false" ht="18.75" hidden="false" customHeight="false" outlineLevel="0" collapsed="false">
      <c r="A19" s="484" t="s">
        <v>876</v>
      </c>
      <c r="B19" s="484" t="s">
        <v>879</v>
      </c>
      <c r="C19" s="485" t="n">
        <v>80.9</v>
      </c>
      <c r="D19" s="485" t="n">
        <v>0</v>
      </c>
      <c r="E19" s="485" t="n">
        <f aca="false">D19</f>
        <v>0</v>
      </c>
      <c r="F19" s="487"/>
      <c r="G19" s="487"/>
      <c r="H19" s="488" t="s">
        <v>854</v>
      </c>
      <c r="I19" s="487" t="s">
        <v>854</v>
      </c>
    </row>
    <row r="20" customFormat="false" ht="18.75" hidden="false" customHeight="false" outlineLevel="0" collapsed="false">
      <c r="A20" s="484" t="s">
        <v>878</v>
      </c>
      <c r="B20" s="484" t="s">
        <v>881</v>
      </c>
      <c r="C20" s="485" t="n">
        <v>80.9</v>
      </c>
      <c r="D20" s="485" t="n">
        <v>0</v>
      </c>
      <c r="E20" s="485" t="n">
        <f aca="false">D20</f>
        <v>0</v>
      </c>
      <c r="F20" s="487"/>
      <c r="G20" s="487"/>
      <c r="H20" s="488" t="s">
        <v>854</v>
      </c>
      <c r="I20" s="487" t="s">
        <v>854</v>
      </c>
    </row>
    <row r="21" customFormat="false" ht="18.75" hidden="false" customHeight="false" outlineLevel="0" collapsed="false">
      <c r="A21" s="484" t="s">
        <v>880</v>
      </c>
      <c r="B21" s="484" t="s">
        <v>883</v>
      </c>
      <c r="C21" s="485" t="n">
        <v>60.7</v>
      </c>
      <c r="D21" s="485" t="n">
        <v>0</v>
      </c>
      <c r="E21" s="485" t="n">
        <f aca="false">D21</f>
        <v>0</v>
      </c>
      <c r="F21" s="487"/>
      <c r="G21" s="487"/>
      <c r="H21" s="488" t="s">
        <v>854</v>
      </c>
      <c r="I21" s="487" t="s">
        <v>854</v>
      </c>
    </row>
    <row r="22" customFormat="false" ht="18.75" hidden="false" customHeight="false" outlineLevel="0" collapsed="false">
      <c r="A22" s="484" t="s">
        <v>882</v>
      </c>
      <c r="B22" s="484" t="s">
        <v>885</v>
      </c>
      <c r="C22" s="485" t="n">
        <v>80.9</v>
      </c>
      <c r="D22" s="485" t="n">
        <v>0</v>
      </c>
      <c r="E22" s="485" t="n">
        <f aca="false">D22</f>
        <v>0</v>
      </c>
      <c r="F22" s="487"/>
      <c r="G22" s="487"/>
      <c r="H22" s="488" t="s">
        <v>854</v>
      </c>
      <c r="I22" s="487" t="s">
        <v>854</v>
      </c>
    </row>
    <row r="23" customFormat="false" ht="18.75" hidden="false" customHeight="false" outlineLevel="0" collapsed="false">
      <c r="A23" s="484" t="s">
        <v>884</v>
      </c>
      <c r="B23" s="484" t="s">
        <v>863</v>
      </c>
      <c r="C23" s="485" t="n">
        <v>323.7</v>
      </c>
      <c r="D23" s="485" t="n">
        <v>0</v>
      </c>
      <c r="E23" s="485" t="n">
        <f aca="false">D23</f>
        <v>0</v>
      </c>
      <c r="F23" s="487"/>
      <c r="G23" s="487"/>
      <c r="H23" s="488" t="s">
        <v>854</v>
      </c>
      <c r="I23" s="487" t="s">
        <v>854</v>
      </c>
    </row>
    <row r="24" customFormat="false" ht="18.75" hidden="false" customHeight="true" outlineLevel="0" collapsed="false">
      <c r="A24" s="489" t="s">
        <v>913</v>
      </c>
      <c r="B24" s="489"/>
      <c r="C24" s="490" t="n">
        <f aca="false">SUM(C12:C23)</f>
        <v>1052</v>
      </c>
      <c r="D24" s="490" t="n">
        <f aca="false">SUM(D12:D23)</f>
        <v>0</v>
      </c>
      <c r="E24" s="490" t="n">
        <f aca="false">SUM(E12:E23)</f>
        <v>0</v>
      </c>
      <c r="F24" s="491"/>
      <c r="G24" s="491"/>
      <c r="H24" s="492" t="s">
        <v>854</v>
      </c>
      <c r="I24" s="492" t="s">
        <v>854</v>
      </c>
    </row>
    <row r="25" customFormat="false" ht="18.75" hidden="false" customHeight="false" outlineLevel="0" collapsed="false">
      <c r="A25" s="493"/>
      <c r="B25" s="493"/>
      <c r="C25" s="493"/>
      <c r="D25" s="493"/>
      <c r="E25" s="493"/>
    </row>
    <row r="26" customFormat="false" ht="18.75" hidden="false" customHeight="false" outlineLevel="0" collapsed="false">
      <c r="A26" s="494" t="s">
        <v>914</v>
      </c>
      <c r="B26" s="478"/>
      <c r="C26" s="478"/>
      <c r="D26" s="478"/>
      <c r="E26" s="478"/>
    </row>
    <row r="27" customFormat="false" ht="18.75" hidden="false" customHeight="false" outlineLevel="0" collapsed="false">
      <c r="A27" s="494"/>
      <c r="B27" s="478"/>
      <c r="C27" s="478"/>
      <c r="D27" s="478"/>
      <c r="E27" s="478"/>
    </row>
    <row r="28" customFormat="false" ht="18.75" hidden="false" customHeight="false" outlineLevel="0" collapsed="false">
      <c r="A28" s="494"/>
      <c r="B28" s="478"/>
      <c r="C28" s="478"/>
      <c r="D28" s="478"/>
      <c r="E28" s="478"/>
    </row>
  </sheetData>
  <mergeCells count="6">
    <mergeCell ref="A1:E1"/>
    <mergeCell ref="A2:E2"/>
    <mergeCell ref="A3:E3"/>
    <mergeCell ref="A5:E7"/>
    <mergeCell ref="A9:E9"/>
    <mergeCell ref="A24:B24"/>
  </mergeCells>
  <printOptions headings="false" gridLines="false" gridLinesSet="true" horizontalCentered="false" verticalCentered="false"/>
  <pageMargins left="1.53541666666667" right="0.1576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475" width="9.14"/>
    <col collapsed="false" customWidth="true" hidden="false" outlineLevel="0" max="2" min="2" style="475" width="30.56"/>
    <col collapsed="false" customWidth="true" hidden="false" outlineLevel="0" max="3" min="3" style="475" width="14.85"/>
    <col collapsed="false" customWidth="true" hidden="false" outlineLevel="0" max="4" min="4" style="475" width="14.56"/>
    <col collapsed="false" customWidth="true" hidden="false" outlineLevel="0" max="5" min="5" style="475" width="0.7"/>
    <col collapsed="false" customWidth="true" hidden="false" outlineLevel="0" max="6" min="6" style="475" width="13.41"/>
    <col collapsed="false" customWidth="true" hidden="false" outlineLevel="0" max="7" min="7" style="475" width="13.99"/>
    <col collapsed="false" customWidth="true" hidden="false" outlineLevel="0" max="8" min="8" style="475" width="14.14"/>
    <col collapsed="false" customWidth="true" hidden="false" outlineLevel="0" max="9" min="9" style="475" width="13.85"/>
    <col collapsed="false" customWidth="false" hidden="false" outlineLevel="0" max="257" min="10" style="475" width="9.14"/>
  </cols>
  <sheetData>
    <row r="1" customFormat="false" ht="18.75" hidden="false" customHeight="false" outlineLevel="0" collapsed="false">
      <c r="A1" s="476" t="s">
        <v>920</v>
      </c>
      <c r="B1" s="476"/>
      <c r="C1" s="476"/>
      <c r="D1" s="476"/>
      <c r="E1" s="476"/>
    </row>
    <row r="2" customFormat="false" ht="18.75" hidden="false" customHeight="false" outlineLevel="0" collapsed="false">
      <c r="A2" s="477" t="s">
        <v>908</v>
      </c>
      <c r="B2" s="477"/>
      <c r="C2" s="477"/>
      <c r="D2" s="477"/>
      <c r="E2" s="477"/>
    </row>
    <row r="3" customFormat="false" ht="18.75" hidden="false" customHeight="false" outlineLevel="0" collapsed="false">
      <c r="A3" s="477" t="s">
        <v>45</v>
      </c>
      <c r="B3" s="477"/>
      <c r="C3" s="477"/>
      <c r="D3" s="477"/>
      <c r="E3" s="477"/>
    </row>
    <row r="4" customFormat="false" ht="18.75" hidden="false" customHeight="false" outlineLevel="0" collapsed="false">
      <c r="A4" s="494"/>
      <c r="B4" s="478"/>
      <c r="C4" s="478"/>
      <c r="D4" s="478"/>
      <c r="E4" s="478"/>
    </row>
    <row r="5" customFormat="false" ht="18" hidden="false" customHeight="true" outlineLevel="0" collapsed="false">
      <c r="A5" s="495" t="s">
        <v>921</v>
      </c>
      <c r="B5" s="495"/>
      <c r="C5" s="495"/>
      <c r="D5" s="495"/>
      <c r="E5" s="495"/>
    </row>
    <row r="6" customFormat="false" ht="18" hidden="false" customHeight="false" outlineLevel="0" collapsed="false">
      <c r="A6" s="495"/>
      <c r="B6" s="495"/>
      <c r="C6" s="495"/>
      <c r="D6" s="495"/>
      <c r="E6" s="495"/>
    </row>
    <row r="7" customFormat="false" ht="18" hidden="false" customHeight="false" outlineLevel="0" collapsed="false">
      <c r="A7" s="495"/>
      <c r="B7" s="495"/>
      <c r="C7" s="495"/>
      <c r="D7" s="495"/>
      <c r="E7" s="495"/>
    </row>
    <row r="8" customFormat="false" ht="1.9" hidden="false" customHeight="true" outlineLevel="0" collapsed="false">
      <c r="A8" s="494"/>
      <c r="B8" s="478"/>
      <c r="C8" s="478"/>
      <c r="D8" s="478"/>
      <c r="E8" s="478"/>
    </row>
    <row r="9" customFormat="false" ht="19.5" hidden="false" customHeight="true" outlineLevel="0" collapsed="false">
      <c r="A9" s="496" t="s">
        <v>6</v>
      </c>
      <c r="B9" s="496"/>
      <c r="C9" s="496"/>
      <c r="D9" s="496"/>
      <c r="E9" s="496"/>
    </row>
    <row r="10" s="483" customFormat="true" ht="56.25" hidden="false" customHeight="true" outlineLevel="0" collapsed="false">
      <c r="A10" s="497" t="s">
        <v>911</v>
      </c>
      <c r="B10" s="508" t="s">
        <v>900</v>
      </c>
      <c r="C10" s="481" t="s">
        <v>11</v>
      </c>
      <c r="D10" s="481"/>
      <c r="E10" s="481"/>
      <c r="F10" s="483" t="s">
        <v>854</v>
      </c>
    </row>
    <row r="11" customFormat="false" ht="18.75" hidden="false" customHeight="true" outlineLevel="0" collapsed="false">
      <c r="A11" s="484" t="s">
        <v>862</v>
      </c>
      <c r="B11" s="512" t="s">
        <v>865</v>
      </c>
      <c r="C11" s="485" t="n">
        <v>47.7</v>
      </c>
      <c r="D11" s="485"/>
      <c r="E11" s="485"/>
      <c r="F11" s="488" t="s">
        <v>854</v>
      </c>
      <c r="G11" s="487" t="s">
        <v>854</v>
      </c>
    </row>
    <row r="12" customFormat="false" ht="18.75" hidden="false" customHeight="true" outlineLevel="0" collapsed="false">
      <c r="A12" s="484" t="s">
        <v>864</v>
      </c>
      <c r="B12" s="512" t="s">
        <v>867</v>
      </c>
      <c r="C12" s="485" t="n">
        <v>47.7</v>
      </c>
      <c r="D12" s="485"/>
      <c r="E12" s="485"/>
      <c r="F12" s="488" t="s">
        <v>854</v>
      </c>
      <c r="G12" s="487" t="s">
        <v>854</v>
      </c>
    </row>
    <row r="13" customFormat="false" ht="18.75" hidden="false" customHeight="true" outlineLevel="0" collapsed="false">
      <c r="A13" s="484" t="s">
        <v>866</v>
      </c>
      <c r="B13" s="512" t="s">
        <v>869</v>
      </c>
      <c r="C13" s="485" t="n">
        <v>47.7</v>
      </c>
      <c r="D13" s="485"/>
      <c r="E13" s="485"/>
      <c r="F13" s="488" t="s">
        <v>854</v>
      </c>
      <c r="G13" s="487" t="s">
        <v>854</v>
      </c>
    </row>
    <row r="14" customFormat="false" ht="18.75" hidden="false" customHeight="true" outlineLevel="0" collapsed="false">
      <c r="A14" s="484" t="s">
        <v>868</v>
      </c>
      <c r="B14" s="512" t="s">
        <v>871</v>
      </c>
      <c r="C14" s="485" t="n">
        <v>47.7</v>
      </c>
      <c r="D14" s="485"/>
      <c r="E14" s="485"/>
      <c r="F14" s="488" t="s">
        <v>854</v>
      </c>
      <c r="G14" s="487" t="s">
        <v>854</v>
      </c>
    </row>
    <row r="15" customFormat="false" ht="18.75" hidden="false" customHeight="true" outlineLevel="0" collapsed="false">
      <c r="A15" s="484" t="s">
        <v>870</v>
      </c>
      <c r="B15" s="512" t="s">
        <v>873</v>
      </c>
      <c r="C15" s="485" t="n">
        <v>47.7</v>
      </c>
      <c r="D15" s="485"/>
      <c r="E15" s="485"/>
      <c r="F15" s="488" t="s">
        <v>854</v>
      </c>
      <c r="G15" s="487" t="s">
        <v>854</v>
      </c>
    </row>
    <row r="16" customFormat="false" ht="18.75" hidden="false" customHeight="true" outlineLevel="0" collapsed="false">
      <c r="A16" s="484" t="s">
        <v>872</v>
      </c>
      <c r="B16" s="512" t="s">
        <v>875</v>
      </c>
      <c r="C16" s="485" t="n">
        <v>95.5</v>
      </c>
      <c r="D16" s="485"/>
      <c r="E16" s="485"/>
      <c r="F16" s="488" t="s">
        <v>854</v>
      </c>
      <c r="G16" s="487" t="s">
        <v>854</v>
      </c>
    </row>
    <row r="17" customFormat="false" ht="18.75" hidden="false" customHeight="true" outlineLevel="0" collapsed="false">
      <c r="A17" s="484" t="s">
        <v>874</v>
      </c>
      <c r="B17" s="512" t="s">
        <v>903</v>
      </c>
      <c r="C17" s="485" t="n">
        <v>47.7</v>
      </c>
      <c r="D17" s="485"/>
      <c r="E17" s="485"/>
      <c r="F17" s="488" t="s">
        <v>854</v>
      </c>
      <c r="G17" s="487" t="s">
        <v>854</v>
      </c>
    </row>
    <row r="18" customFormat="false" ht="18.75" hidden="false" customHeight="true" outlineLevel="0" collapsed="false">
      <c r="A18" s="484" t="s">
        <v>876</v>
      </c>
      <c r="B18" s="512" t="s">
        <v>879</v>
      </c>
      <c r="C18" s="485" t="n">
        <v>47.7</v>
      </c>
      <c r="D18" s="485"/>
      <c r="E18" s="485"/>
      <c r="F18" s="488" t="s">
        <v>854</v>
      </c>
      <c r="G18" s="487" t="s">
        <v>854</v>
      </c>
    </row>
    <row r="19" customFormat="false" ht="18.75" hidden="false" customHeight="true" outlineLevel="0" collapsed="false">
      <c r="A19" s="484" t="s">
        <v>878</v>
      </c>
      <c r="B19" s="512" t="s">
        <v>881</v>
      </c>
      <c r="C19" s="485" t="n">
        <v>79.6</v>
      </c>
      <c r="D19" s="485"/>
      <c r="E19" s="485"/>
      <c r="F19" s="488" t="s">
        <v>854</v>
      </c>
      <c r="G19" s="487" t="s">
        <v>854</v>
      </c>
    </row>
    <row r="20" customFormat="false" ht="18.75" hidden="false" customHeight="true" outlineLevel="0" collapsed="false">
      <c r="A20" s="484" t="s">
        <v>880</v>
      </c>
      <c r="B20" s="512" t="s">
        <v>883</v>
      </c>
      <c r="C20" s="485" t="n">
        <v>63.8</v>
      </c>
      <c r="D20" s="485"/>
      <c r="E20" s="485"/>
      <c r="F20" s="488" t="s">
        <v>854</v>
      </c>
      <c r="G20" s="487" t="s">
        <v>854</v>
      </c>
    </row>
    <row r="21" customFormat="false" ht="18.75" hidden="false" customHeight="true" outlineLevel="0" collapsed="false">
      <c r="A21" s="484" t="s">
        <v>882</v>
      </c>
      <c r="B21" s="512" t="s">
        <v>885</v>
      </c>
      <c r="C21" s="485" t="n">
        <v>47.7</v>
      </c>
      <c r="D21" s="485"/>
      <c r="E21" s="485"/>
      <c r="F21" s="488" t="s">
        <v>854</v>
      </c>
      <c r="G21" s="487" t="s">
        <v>854</v>
      </c>
    </row>
    <row r="22" customFormat="false" ht="18.75" hidden="false" customHeight="true" outlineLevel="0" collapsed="false">
      <c r="A22" s="484" t="s">
        <v>884</v>
      </c>
      <c r="B22" s="512" t="s">
        <v>863</v>
      </c>
      <c r="C22" s="485" t="n">
        <v>477.5</v>
      </c>
      <c r="D22" s="485"/>
      <c r="E22" s="485"/>
      <c r="F22" s="488" t="s">
        <v>854</v>
      </c>
      <c r="G22" s="487" t="s">
        <v>854</v>
      </c>
    </row>
    <row r="23" customFormat="false" ht="18.75" hidden="false" customHeight="true" outlineLevel="0" collapsed="false">
      <c r="A23" s="513" t="s">
        <v>913</v>
      </c>
      <c r="B23" s="513"/>
      <c r="C23" s="490" t="n">
        <f aca="false">SUM(C11:C22)</f>
        <v>1098</v>
      </c>
      <c r="D23" s="490"/>
      <c r="E23" s="490"/>
      <c r="F23" s="492" t="s">
        <v>854</v>
      </c>
      <c r="G23" s="492" t="s">
        <v>854</v>
      </c>
    </row>
    <row r="24" customFormat="false" ht="18.75" hidden="false" customHeight="false" outlineLevel="0" collapsed="false">
      <c r="A24" s="493"/>
      <c r="B24" s="493"/>
      <c r="C24" s="493"/>
      <c r="D24" s="493"/>
      <c r="E24" s="493"/>
    </row>
    <row r="25" customFormat="false" ht="18.75" hidden="false" customHeight="false" outlineLevel="0" collapsed="false">
      <c r="A25" s="494" t="s">
        <v>914</v>
      </c>
      <c r="B25" s="478"/>
      <c r="C25" s="478"/>
      <c r="D25" s="478"/>
      <c r="E25" s="478"/>
    </row>
    <row r="26" customFormat="false" ht="18.75" hidden="false" customHeight="false" outlineLevel="0" collapsed="false">
      <c r="A26" s="494"/>
      <c r="B26" s="478"/>
      <c r="C26" s="478"/>
      <c r="D26" s="478"/>
      <c r="E26" s="478"/>
    </row>
    <row r="27" customFormat="false" ht="18.75" hidden="false" customHeight="false" outlineLevel="0" collapsed="false">
      <c r="A27" s="494"/>
      <c r="B27" s="478"/>
      <c r="C27" s="478"/>
      <c r="D27" s="478"/>
      <c r="E27" s="478"/>
    </row>
  </sheetData>
  <mergeCells count="20">
    <mergeCell ref="A1:E1"/>
    <mergeCell ref="A2:E2"/>
    <mergeCell ref="A3:E3"/>
    <mergeCell ref="A5:E7"/>
    <mergeCell ref="A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A23:B23"/>
    <mergeCell ref="C23:E23"/>
  </mergeCells>
  <printOptions headings="false" gridLines="false" gridLinesSet="true" horizontalCentered="false" verticalCentered="false"/>
  <pageMargins left="1.53541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8" zeroHeight="false" outlineLevelRow="0" outlineLevelCol="0"/>
  <cols>
    <col collapsed="false" customWidth="false" hidden="false" outlineLevel="0" max="1" min="1" style="475" width="9.14"/>
    <col collapsed="false" customWidth="true" hidden="false" outlineLevel="0" max="2" min="2" style="475" width="30.56"/>
    <col collapsed="false" customWidth="true" hidden="false" outlineLevel="0" max="3" min="3" style="475" width="14.85"/>
    <col collapsed="false" customWidth="true" hidden="false" outlineLevel="0" max="4" min="4" style="475" width="14.56"/>
    <col collapsed="false" customWidth="true" hidden="false" outlineLevel="0" max="5" min="5" style="475" width="12.99"/>
    <col collapsed="false" customWidth="true" hidden="false" outlineLevel="0" max="6" min="6" style="475" width="13.41"/>
    <col collapsed="false" customWidth="true" hidden="false" outlineLevel="0" max="7" min="7" style="475" width="13.99"/>
    <col collapsed="false" customWidth="true" hidden="false" outlineLevel="0" max="8" min="8" style="475" width="14.14"/>
    <col collapsed="false" customWidth="true" hidden="false" outlineLevel="0" max="9" min="9" style="475" width="13.85"/>
    <col collapsed="false" customWidth="false" hidden="false" outlineLevel="0" max="257" min="10" style="475" width="9.14"/>
  </cols>
  <sheetData>
    <row r="1" customFormat="false" ht="18.75" hidden="false" customHeight="false" outlineLevel="0" collapsed="false">
      <c r="A1" s="476" t="s">
        <v>922</v>
      </c>
      <c r="B1" s="476"/>
      <c r="C1" s="476"/>
      <c r="D1" s="476"/>
      <c r="E1" s="476"/>
    </row>
    <row r="2" customFormat="false" ht="18.75" hidden="false" customHeight="false" outlineLevel="0" collapsed="false">
      <c r="A2" s="477" t="s">
        <v>908</v>
      </c>
      <c r="B2" s="477"/>
      <c r="C2" s="477"/>
      <c r="D2" s="477"/>
      <c r="E2" s="477"/>
    </row>
    <row r="3" customFormat="false" ht="18.75" hidden="false" customHeight="false" outlineLevel="0" collapsed="false">
      <c r="A3" s="477" t="s">
        <v>45</v>
      </c>
      <c r="B3" s="477"/>
      <c r="C3" s="477"/>
      <c r="D3" s="477"/>
      <c r="E3" s="477"/>
    </row>
    <row r="4" customFormat="false" ht="18.75" hidden="false" customHeight="false" outlineLevel="0" collapsed="false">
      <c r="A4" s="494"/>
      <c r="B4" s="478"/>
      <c r="C4" s="478"/>
      <c r="D4" s="478"/>
      <c r="E4" s="478"/>
    </row>
    <row r="5" customFormat="false" ht="18" hidden="false" customHeight="true" outlineLevel="0" collapsed="false">
      <c r="A5" s="495" t="s">
        <v>923</v>
      </c>
      <c r="B5" s="495"/>
      <c r="C5" s="495"/>
      <c r="D5" s="495"/>
      <c r="E5" s="495"/>
    </row>
    <row r="6" customFormat="false" ht="18" hidden="false" customHeight="false" outlineLevel="0" collapsed="false">
      <c r="A6" s="495"/>
      <c r="B6" s="495"/>
      <c r="C6" s="495"/>
      <c r="D6" s="495"/>
      <c r="E6" s="495"/>
    </row>
    <row r="7" customFormat="false" ht="97.5" hidden="false" customHeight="true" outlineLevel="0" collapsed="false">
      <c r="A7" s="495"/>
      <c r="B7" s="495"/>
      <c r="C7" s="495"/>
      <c r="D7" s="495"/>
      <c r="E7" s="495"/>
    </row>
    <row r="8" customFormat="false" ht="23.25" hidden="false" customHeight="true" outlineLevel="0" collapsed="false">
      <c r="A8" s="494"/>
      <c r="B8" s="478"/>
      <c r="C8" s="478"/>
      <c r="D8" s="478"/>
      <c r="E8" s="478"/>
    </row>
    <row r="9" customFormat="false" ht="19.5" hidden="false" customHeight="true" outlineLevel="0" collapsed="false">
      <c r="A9" s="496" t="s">
        <v>6</v>
      </c>
      <c r="B9" s="496"/>
      <c r="C9" s="496"/>
      <c r="D9" s="496"/>
      <c r="E9" s="496"/>
    </row>
    <row r="10" s="483" customFormat="true" ht="56.25" hidden="false" customHeight="true" outlineLevel="0" collapsed="false">
      <c r="A10" s="497" t="s">
        <v>911</v>
      </c>
      <c r="B10" s="508" t="s">
        <v>900</v>
      </c>
      <c r="C10" s="481" t="s">
        <v>11</v>
      </c>
      <c r="D10" s="481"/>
      <c r="E10" s="481"/>
      <c r="F10" s="483" t="s">
        <v>854</v>
      </c>
    </row>
    <row r="11" customFormat="false" ht="18.75" hidden="false" customHeight="true" outlineLevel="0" collapsed="false">
      <c r="A11" s="484" t="s">
        <v>862</v>
      </c>
      <c r="B11" s="512" t="s">
        <v>867</v>
      </c>
      <c r="C11" s="485" t="n">
        <v>335</v>
      </c>
      <c r="D11" s="485"/>
      <c r="E11" s="485"/>
      <c r="F11" s="488" t="s">
        <v>854</v>
      </c>
      <c r="G11" s="487" t="s">
        <v>854</v>
      </c>
    </row>
    <row r="12" customFormat="false" ht="18.75" hidden="false" customHeight="true" outlineLevel="0" collapsed="false">
      <c r="A12" s="484" t="s">
        <v>864</v>
      </c>
      <c r="B12" s="512" t="s">
        <v>871</v>
      </c>
      <c r="C12" s="485" t="n">
        <v>500</v>
      </c>
      <c r="D12" s="485"/>
      <c r="E12" s="485"/>
      <c r="F12" s="488" t="s">
        <v>854</v>
      </c>
      <c r="G12" s="487" t="s">
        <v>854</v>
      </c>
    </row>
    <row r="13" customFormat="false" ht="18.75" hidden="false" customHeight="true" outlineLevel="0" collapsed="false">
      <c r="A13" s="484" t="s">
        <v>866</v>
      </c>
      <c r="B13" s="512" t="s">
        <v>903</v>
      </c>
      <c r="C13" s="485" t="n">
        <v>20</v>
      </c>
      <c r="D13" s="485"/>
      <c r="E13" s="485"/>
      <c r="F13" s="488" t="s">
        <v>854</v>
      </c>
      <c r="G13" s="487" t="s">
        <v>854</v>
      </c>
    </row>
    <row r="14" customFormat="false" ht="18.75" hidden="false" customHeight="true" outlineLevel="0" collapsed="false">
      <c r="A14" s="484" t="s">
        <v>868</v>
      </c>
      <c r="B14" s="512" t="s">
        <v>881</v>
      </c>
      <c r="C14" s="485" t="n">
        <v>280</v>
      </c>
      <c r="D14" s="485"/>
      <c r="E14" s="485"/>
      <c r="F14" s="488" t="s">
        <v>854</v>
      </c>
      <c r="G14" s="487" t="s">
        <v>854</v>
      </c>
    </row>
    <row r="15" customFormat="false" ht="18.75" hidden="false" customHeight="true" outlineLevel="0" collapsed="false">
      <c r="A15" s="484" t="s">
        <v>870</v>
      </c>
      <c r="B15" s="512" t="s">
        <v>885</v>
      </c>
      <c r="C15" s="485" t="n">
        <v>265</v>
      </c>
      <c r="D15" s="485"/>
      <c r="E15" s="485"/>
      <c r="F15" s="488" t="s">
        <v>854</v>
      </c>
      <c r="G15" s="487" t="s">
        <v>854</v>
      </c>
    </row>
    <row r="16" customFormat="false" ht="18.75" hidden="false" customHeight="true" outlineLevel="0" collapsed="false">
      <c r="A16" s="513" t="s">
        <v>913</v>
      </c>
      <c r="B16" s="513"/>
      <c r="C16" s="514" t="n">
        <f aca="false">SUM(C11:C15)</f>
        <v>1400</v>
      </c>
      <c r="D16" s="514"/>
      <c r="E16" s="514"/>
      <c r="F16" s="492" t="s">
        <v>854</v>
      </c>
      <c r="G16" s="492" t="s">
        <v>854</v>
      </c>
    </row>
    <row r="17" customFormat="false" ht="18.75" hidden="false" customHeight="false" outlineLevel="0" collapsed="false">
      <c r="A17" s="493"/>
      <c r="B17" s="493"/>
      <c r="C17" s="493"/>
      <c r="D17" s="493"/>
      <c r="E17" s="493"/>
    </row>
    <row r="18" customFormat="false" ht="18.75" hidden="false" customHeight="false" outlineLevel="0" collapsed="false">
      <c r="A18" s="494" t="s">
        <v>914</v>
      </c>
      <c r="B18" s="478"/>
      <c r="C18" s="478"/>
      <c r="D18" s="478"/>
      <c r="E18" s="478"/>
    </row>
    <row r="19" customFormat="false" ht="18.75" hidden="false" customHeight="false" outlineLevel="0" collapsed="false">
      <c r="A19" s="494"/>
      <c r="B19" s="478"/>
      <c r="C19" s="478"/>
      <c r="D19" s="478"/>
      <c r="E19" s="478"/>
    </row>
    <row r="20" customFormat="false" ht="18.75" hidden="false" customHeight="false" outlineLevel="0" collapsed="false">
      <c r="A20" s="494"/>
      <c r="B20" s="478"/>
      <c r="C20" s="478"/>
      <c r="D20" s="478"/>
      <c r="E20" s="478"/>
    </row>
  </sheetData>
  <mergeCells count="13">
    <mergeCell ref="A1:E1"/>
    <mergeCell ref="A2:E2"/>
    <mergeCell ref="A3:E3"/>
    <mergeCell ref="A5:E7"/>
    <mergeCell ref="A9:E9"/>
    <mergeCell ref="C10:E10"/>
    <mergeCell ref="C11:E11"/>
    <mergeCell ref="C12:E12"/>
    <mergeCell ref="C13:E13"/>
    <mergeCell ref="C14:E14"/>
    <mergeCell ref="C15:E15"/>
    <mergeCell ref="A16:B16"/>
    <mergeCell ref="C16:E16"/>
  </mergeCells>
  <printOptions headings="false" gridLines="false" gridLinesSet="true" horizontalCentered="false" verticalCentered="false"/>
  <pageMargins left="1.4958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515" width="8.14"/>
    <col collapsed="false" customWidth="true" hidden="false" outlineLevel="0" max="2" min="2" style="516" width="34.85"/>
    <col collapsed="false" customWidth="true" hidden="false" outlineLevel="0" max="3" min="3" style="516" width="20.56"/>
    <col collapsed="false" customWidth="true" hidden="false" outlineLevel="0" max="4" min="4" style="516" width="20.99"/>
    <col collapsed="false" customWidth="true" hidden="false" outlineLevel="0" max="5" min="5" style="516" width="20.56"/>
    <col collapsed="false" customWidth="false" hidden="false" outlineLevel="0" max="257" min="6" style="516" width="9.14"/>
  </cols>
  <sheetData>
    <row r="1" customFormat="false" ht="15.75" hidden="false" customHeight="false" outlineLevel="0" collapsed="false">
      <c r="E1" s="8" t="s">
        <v>924</v>
      </c>
    </row>
    <row r="2" customFormat="false" ht="15.75" hidden="false" customHeight="false" outlineLevel="0" collapsed="false">
      <c r="E2" s="8" t="s">
        <v>281</v>
      </c>
    </row>
    <row r="3" customFormat="false" ht="15.75" hidden="false" customHeight="false" outlineLevel="0" collapsed="false">
      <c r="E3" s="8" t="s">
        <v>760</v>
      </c>
    </row>
    <row r="4" customFormat="false" ht="15" hidden="false" customHeight="false" outlineLevel="0" collapsed="false">
      <c r="E4" s="517"/>
    </row>
    <row r="5" customFormat="false" ht="15.75" hidden="false" customHeight="false" outlineLevel="0" collapsed="false">
      <c r="A5" s="518"/>
      <c r="B5" s="5"/>
      <c r="C5" s="5"/>
      <c r="D5" s="5"/>
      <c r="E5" s="8"/>
    </row>
    <row r="6" customFormat="false" ht="15.75" hidden="false" customHeight="true" outlineLevel="0" collapsed="false">
      <c r="A6" s="436" t="s">
        <v>925</v>
      </c>
      <c r="B6" s="436"/>
      <c r="C6" s="436"/>
      <c r="D6" s="436"/>
      <c r="E6" s="436"/>
    </row>
    <row r="7" customFormat="false" ht="15.75" hidden="false" customHeight="true" outlineLevel="0" collapsed="false">
      <c r="A7" s="436" t="s">
        <v>926</v>
      </c>
      <c r="B7" s="436"/>
      <c r="C7" s="436"/>
      <c r="D7" s="436"/>
      <c r="E7" s="436"/>
    </row>
    <row r="8" customFormat="false" ht="15.75" hidden="false" customHeight="true" outlineLevel="0" collapsed="false">
      <c r="A8" s="436" t="s">
        <v>927</v>
      </c>
      <c r="B8" s="436"/>
      <c r="C8" s="436"/>
      <c r="D8" s="436"/>
      <c r="E8" s="436"/>
    </row>
    <row r="9" customFormat="false" ht="15.75" hidden="false" customHeight="true" outlineLevel="0" collapsed="false">
      <c r="A9" s="436" t="s">
        <v>928</v>
      </c>
      <c r="B9" s="436"/>
      <c r="C9" s="436"/>
      <c r="D9" s="436"/>
      <c r="E9" s="436"/>
    </row>
    <row r="10" customFormat="false" ht="15.75" hidden="false" customHeight="false" outlineLevel="0" collapsed="false">
      <c r="A10" s="518"/>
      <c r="B10" s="5"/>
      <c r="C10" s="5"/>
      <c r="D10" s="5"/>
      <c r="E10" s="8" t="s">
        <v>929</v>
      </c>
    </row>
    <row r="11" s="520" customFormat="true" ht="15" hidden="false" customHeight="true" outlineLevel="0" collapsed="false">
      <c r="A11" s="519" t="s">
        <v>930</v>
      </c>
      <c r="B11" s="519" t="s">
        <v>931</v>
      </c>
      <c r="C11" s="519" t="s">
        <v>932</v>
      </c>
      <c r="D11" s="519" t="s">
        <v>286</v>
      </c>
      <c r="E11" s="519" t="s">
        <v>287</v>
      </c>
    </row>
    <row r="12" s="520" customFormat="true" ht="15" hidden="false" customHeight="false" outlineLevel="0" collapsed="false">
      <c r="A12" s="519"/>
      <c r="B12" s="519"/>
      <c r="C12" s="519"/>
      <c r="D12" s="519"/>
      <c r="E12" s="519"/>
    </row>
    <row r="13" s="520" customFormat="true" ht="47.25" hidden="false" customHeight="false" outlineLevel="0" collapsed="false">
      <c r="A13" s="521" t="n">
        <v>1</v>
      </c>
      <c r="B13" s="519" t="s">
        <v>933</v>
      </c>
      <c r="C13" s="522" t="n">
        <f aca="false">C14-C15</f>
        <v>-25000</v>
      </c>
      <c r="D13" s="522" t="n">
        <f aca="false">D14-D15</f>
        <v>0</v>
      </c>
      <c r="E13" s="522" t="n">
        <f aca="false">E14-E15</f>
        <v>0</v>
      </c>
    </row>
    <row r="14" s="520" customFormat="true" ht="15" hidden="false" customHeight="true" outlineLevel="0" collapsed="false">
      <c r="A14" s="521" t="s">
        <v>934</v>
      </c>
      <c r="B14" s="523" t="s">
        <v>935</v>
      </c>
      <c r="C14" s="522" t="n">
        <v>0</v>
      </c>
      <c r="D14" s="522" t="n">
        <v>0</v>
      </c>
      <c r="E14" s="522" t="n">
        <v>0</v>
      </c>
    </row>
    <row r="15" s="520" customFormat="true" ht="15.75" hidden="false" customHeight="true" outlineLevel="0" collapsed="false">
      <c r="A15" s="521" t="s">
        <v>936</v>
      </c>
      <c r="B15" s="523" t="s">
        <v>937</v>
      </c>
      <c r="C15" s="522" t="n">
        <v>25000</v>
      </c>
      <c r="D15" s="522" t="n">
        <v>0</v>
      </c>
      <c r="E15" s="522" t="n">
        <v>0</v>
      </c>
    </row>
    <row r="16" customFormat="false" ht="78.75" hidden="false" customHeight="false" outlineLevel="0" collapsed="false">
      <c r="A16" s="521" t="s">
        <v>227</v>
      </c>
      <c r="B16" s="519" t="s">
        <v>938</v>
      </c>
      <c r="C16" s="524" t="n">
        <f aca="false">C17-C18</f>
        <v>-25000</v>
      </c>
      <c r="D16" s="524" t="n">
        <f aca="false">D17-D18</f>
        <v>0</v>
      </c>
      <c r="E16" s="524" t="n">
        <f aca="false">E17-E18</f>
        <v>0</v>
      </c>
    </row>
    <row r="17" s="520" customFormat="true" ht="15" hidden="false" customHeight="true" outlineLevel="0" collapsed="false">
      <c r="A17" s="521" t="s">
        <v>939</v>
      </c>
      <c r="B17" s="523" t="s">
        <v>935</v>
      </c>
      <c r="C17" s="522" t="n">
        <v>0</v>
      </c>
      <c r="D17" s="522" t="n">
        <v>0</v>
      </c>
      <c r="E17" s="522" t="n">
        <v>0</v>
      </c>
    </row>
    <row r="18" s="520" customFormat="true" ht="15.75" hidden="false" customHeight="true" outlineLevel="0" collapsed="false">
      <c r="A18" s="521" t="s">
        <v>940</v>
      </c>
      <c r="B18" s="523" t="s">
        <v>937</v>
      </c>
      <c r="C18" s="522" t="n">
        <v>25000</v>
      </c>
      <c r="D18" s="522" t="n">
        <v>0</v>
      </c>
      <c r="E18" s="522" t="n">
        <v>0</v>
      </c>
    </row>
    <row r="19" customFormat="false" ht="15.75" hidden="false" customHeight="false" outlineLevel="0" collapsed="false">
      <c r="A19" s="518"/>
      <c r="B19" s="5"/>
      <c r="C19" s="5"/>
      <c r="D19" s="5"/>
      <c r="E19" s="5"/>
    </row>
  </sheetData>
  <mergeCells count="9"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3.85"/>
    <col collapsed="false" customWidth="true" hidden="false" outlineLevel="0" max="2" min="2" style="24" width="4.41"/>
    <col collapsed="false" customWidth="true" hidden="false" outlineLevel="0" max="3" min="3" style="24" width="2.56"/>
    <col collapsed="false" customWidth="true" hidden="false" outlineLevel="0" max="4" min="4" style="24" width="3.56"/>
    <col collapsed="false" customWidth="true" hidden="false" outlineLevel="0" max="5" min="5" style="24" width="2.99"/>
    <col collapsed="false" customWidth="true" hidden="false" outlineLevel="0" max="6" min="6" style="24" width="4.28"/>
    <col collapsed="false" customWidth="true" hidden="false" outlineLevel="0" max="7" min="7" style="24" width="4.14"/>
    <col collapsed="false" customWidth="true" hidden="false" outlineLevel="0" max="8" min="8" style="24" width="5.13"/>
    <col collapsed="false" customWidth="true" hidden="false" outlineLevel="0" max="9" min="9" style="24" width="5.71"/>
    <col collapsed="false" customWidth="true" hidden="false" outlineLevel="0" max="10" min="10" style="24" width="51.7"/>
    <col collapsed="false" customWidth="true" hidden="false" outlineLevel="0" max="11" min="11" style="23" width="12.28"/>
    <col collapsed="false" customWidth="true" hidden="false" outlineLevel="0" max="12" min="12" style="23" width="12.14"/>
    <col collapsed="false" customWidth="true" hidden="false" outlineLevel="0" max="13" min="13" style="23" width="13.28"/>
    <col collapsed="false" customWidth="false" hidden="false" outlineLevel="0" max="257" min="14" style="23" width="9.14"/>
  </cols>
  <sheetData>
    <row r="1" s="25" customFormat="true" ht="18.75" hidden="false" customHeight="true" outlineLevel="0" collapsed="false">
      <c r="B1" s="26"/>
      <c r="C1" s="26"/>
      <c r="D1" s="26"/>
      <c r="E1" s="26"/>
      <c r="F1" s="26"/>
      <c r="G1" s="26"/>
      <c r="H1" s="26"/>
      <c r="I1" s="26"/>
      <c r="J1" s="26"/>
      <c r="M1" s="27" t="s">
        <v>43</v>
      </c>
    </row>
    <row r="2" s="25" customFormat="true" ht="15.75" hidden="false" customHeight="true" outlineLevel="0" collapsed="false">
      <c r="B2" s="26"/>
      <c r="C2" s="26"/>
      <c r="D2" s="26"/>
      <c r="E2" s="26"/>
      <c r="F2" s="26"/>
      <c r="G2" s="26"/>
      <c r="H2" s="26"/>
      <c r="I2" s="26"/>
      <c r="J2" s="26"/>
      <c r="M2" s="28" t="s">
        <v>44</v>
      </c>
    </row>
    <row r="3" s="25" customFormat="true" ht="14.25" hidden="false" customHeight="true" outlineLevel="0" collapsed="false">
      <c r="B3" s="26"/>
      <c r="C3" s="26"/>
      <c r="D3" s="26"/>
      <c r="E3" s="26"/>
      <c r="F3" s="26"/>
      <c r="G3" s="26"/>
      <c r="H3" s="26"/>
      <c r="I3" s="26"/>
      <c r="J3" s="26"/>
      <c r="M3" s="29" t="s">
        <v>45</v>
      </c>
    </row>
    <row r="4" s="25" customFormat="true" ht="16.5" hidden="false" customHeight="true" outlineLevel="0" collapsed="false">
      <c r="B4" s="26"/>
      <c r="C4" s="26"/>
      <c r="D4" s="26"/>
      <c r="E4" s="26"/>
      <c r="F4" s="26"/>
      <c r="G4" s="26"/>
      <c r="H4" s="26"/>
      <c r="I4" s="26"/>
      <c r="J4" s="26"/>
    </row>
    <row r="5" s="25" customFormat="true" ht="15.75" hidden="false" customHeight="true" outlineLevel="0" collapsed="false">
      <c r="A5" s="30" t="s">
        <v>46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</row>
    <row r="6" s="25" customFormat="true" ht="14.25" hidden="false" customHeight="true" outlineLevel="0" collapsed="false">
      <c r="B6" s="26"/>
      <c r="C6" s="26"/>
      <c r="D6" s="26"/>
      <c r="E6" s="26"/>
      <c r="F6" s="26"/>
      <c r="G6" s="26"/>
      <c r="H6" s="26"/>
      <c r="I6" s="26"/>
      <c r="J6" s="26"/>
    </row>
    <row r="7" s="25" customFormat="true" ht="15.75" hidden="false" customHeight="true" outlineLevel="0" collapsed="false">
      <c r="B7" s="26"/>
      <c r="C7" s="26"/>
      <c r="D7" s="26"/>
      <c r="E7" s="26"/>
      <c r="F7" s="26"/>
      <c r="G7" s="26"/>
      <c r="H7" s="26"/>
      <c r="I7" s="26"/>
      <c r="J7" s="26"/>
      <c r="M7" s="31" t="s">
        <v>6</v>
      </c>
    </row>
    <row r="8" s="25" customFormat="true" ht="15" hidden="false" customHeight="true" outlineLevel="0" collapsed="false">
      <c r="A8" s="32" t="s">
        <v>7</v>
      </c>
      <c r="B8" s="33" t="s">
        <v>47</v>
      </c>
      <c r="C8" s="33"/>
      <c r="D8" s="33"/>
      <c r="E8" s="33"/>
      <c r="F8" s="33"/>
      <c r="G8" s="33"/>
      <c r="H8" s="33"/>
      <c r="I8" s="33"/>
      <c r="J8" s="34" t="s">
        <v>48</v>
      </c>
      <c r="K8" s="34" t="s">
        <v>49</v>
      </c>
      <c r="L8" s="34" t="s">
        <v>50</v>
      </c>
      <c r="M8" s="34" t="s">
        <v>51</v>
      </c>
    </row>
    <row r="9" s="25" customFormat="true" ht="130.15" hidden="false" customHeight="true" outlineLevel="0" collapsed="false">
      <c r="A9" s="32"/>
      <c r="B9" s="32" t="s">
        <v>52</v>
      </c>
      <c r="C9" s="32" t="s">
        <v>53</v>
      </c>
      <c r="D9" s="32" t="s">
        <v>54</v>
      </c>
      <c r="E9" s="32" t="s">
        <v>55</v>
      </c>
      <c r="F9" s="32" t="s">
        <v>56</v>
      </c>
      <c r="G9" s="32" t="s">
        <v>57</v>
      </c>
      <c r="H9" s="32" t="s">
        <v>58</v>
      </c>
      <c r="I9" s="32" t="s">
        <v>59</v>
      </c>
      <c r="J9" s="34"/>
      <c r="K9" s="34"/>
      <c r="L9" s="34"/>
      <c r="M9" s="34"/>
    </row>
    <row r="10" s="25" customFormat="true" ht="13.5" hidden="false" customHeight="true" outlineLevel="0" collapsed="false">
      <c r="A10" s="35"/>
      <c r="B10" s="36" t="n">
        <v>1</v>
      </c>
      <c r="C10" s="36" t="n">
        <v>2</v>
      </c>
      <c r="D10" s="36" t="n">
        <v>3</v>
      </c>
      <c r="E10" s="36" t="n">
        <v>4</v>
      </c>
      <c r="F10" s="36" t="n">
        <v>5</v>
      </c>
      <c r="G10" s="36" t="n">
        <v>6</v>
      </c>
      <c r="H10" s="36" t="n">
        <v>7</v>
      </c>
      <c r="I10" s="36" t="n">
        <v>8</v>
      </c>
      <c r="J10" s="36" t="n">
        <v>9</v>
      </c>
      <c r="K10" s="36" t="n">
        <v>10</v>
      </c>
      <c r="L10" s="36" t="n">
        <v>11</v>
      </c>
      <c r="M10" s="36" t="n">
        <v>12</v>
      </c>
    </row>
    <row r="11" customFormat="false" ht="15.75" hidden="false" customHeight="true" outlineLevel="0" collapsed="false">
      <c r="A11" s="37" t="s">
        <v>60</v>
      </c>
      <c r="B11" s="38" t="s">
        <v>61</v>
      </c>
      <c r="C11" s="38" t="s">
        <v>60</v>
      </c>
      <c r="D11" s="38" t="s">
        <v>62</v>
      </c>
      <c r="E11" s="38" t="s">
        <v>62</v>
      </c>
      <c r="F11" s="38" t="s">
        <v>61</v>
      </c>
      <c r="G11" s="38" t="s">
        <v>62</v>
      </c>
      <c r="H11" s="38" t="s">
        <v>63</v>
      </c>
      <c r="I11" s="38" t="s">
        <v>61</v>
      </c>
      <c r="J11" s="39" t="s">
        <v>64</v>
      </c>
      <c r="K11" s="40" t="n">
        <f aca="false">K12+K22+K32+K44+K47+K56+K62+K72+K84</f>
        <v>141066.8</v>
      </c>
      <c r="L11" s="40" t="n">
        <f aca="false">L12+L22+L32+L44+L47+L56+L62+L72+L84</f>
        <v>147830.8</v>
      </c>
      <c r="M11" s="40" t="n">
        <f aca="false">M12+M22+M32+M44+M47+M56+M62+M72+M84</f>
        <v>160598.3</v>
      </c>
    </row>
    <row r="12" customFormat="false" ht="15.75" hidden="false" customHeight="true" outlineLevel="0" collapsed="false">
      <c r="A12" s="37" t="n">
        <f aca="false">A11+1</f>
        <v>2</v>
      </c>
      <c r="B12" s="38" t="s">
        <v>65</v>
      </c>
      <c r="C12" s="38" t="s">
        <v>60</v>
      </c>
      <c r="D12" s="38" t="s">
        <v>66</v>
      </c>
      <c r="E12" s="38" t="s">
        <v>62</v>
      </c>
      <c r="F12" s="38" t="s">
        <v>61</v>
      </c>
      <c r="G12" s="38" t="s">
        <v>62</v>
      </c>
      <c r="H12" s="38" t="s">
        <v>63</v>
      </c>
      <c r="I12" s="38" t="s">
        <v>61</v>
      </c>
      <c r="J12" s="39" t="s">
        <v>67</v>
      </c>
      <c r="K12" s="40" t="n">
        <f aca="false">K13+K16</f>
        <v>61670.2</v>
      </c>
      <c r="L12" s="40" t="n">
        <f aca="false">L13+L16</f>
        <v>66384.8</v>
      </c>
      <c r="M12" s="40" t="n">
        <f aca="false">M13+M16</f>
        <v>69965</v>
      </c>
    </row>
    <row r="13" customFormat="false" ht="15.75" hidden="false" customHeight="true" outlineLevel="0" collapsed="false">
      <c r="A13" s="37" t="n">
        <f aca="false">A12+1</f>
        <v>3</v>
      </c>
      <c r="B13" s="38" t="s">
        <v>65</v>
      </c>
      <c r="C13" s="38" t="s">
        <v>60</v>
      </c>
      <c r="D13" s="38" t="s">
        <v>66</v>
      </c>
      <c r="E13" s="38" t="s">
        <v>66</v>
      </c>
      <c r="F13" s="38" t="s">
        <v>61</v>
      </c>
      <c r="G13" s="38" t="s">
        <v>62</v>
      </c>
      <c r="H13" s="38" t="s">
        <v>63</v>
      </c>
      <c r="I13" s="38" t="s">
        <v>68</v>
      </c>
      <c r="J13" s="39" t="s">
        <v>69</v>
      </c>
      <c r="K13" s="40" t="n">
        <f aca="false">K14</f>
        <v>1175</v>
      </c>
      <c r="L13" s="40" t="n">
        <f aca="false">L14</f>
        <v>1050</v>
      </c>
      <c r="M13" s="40" t="n">
        <f aca="false">M14</f>
        <v>1000</v>
      </c>
    </row>
    <row r="14" customFormat="false" ht="40.5" hidden="false" customHeight="true" outlineLevel="0" collapsed="false">
      <c r="A14" s="37" t="n">
        <f aca="false">A13+1</f>
        <v>4</v>
      </c>
      <c r="B14" s="38" t="s">
        <v>65</v>
      </c>
      <c r="C14" s="38" t="s">
        <v>60</v>
      </c>
      <c r="D14" s="38" t="s">
        <v>66</v>
      </c>
      <c r="E14" s="38" t="s">
        <v>66</v>
      </c>
      <c r="F14" s="38" t="s">
        <v>70</v>
      </c>
      <c r="G14" s="38" t="s">
        <v>62</v>
      </c>
      <c r="H14" s="38" t="s">
        <v>63</v>
      </c>
      <c r="I14" s="38" t="s">
        <v>68</v>
      </c>
      <c r="J14" s="39" t="s">
        <v>71</v>
      </c>
      <c r="K14" s="40" t="n">
        <f aca="false">K15</f>
        <v>1175</v>
      </c>
      <c r="L14" s="40" t="n">
        <f aca="false">L15</f>
        <v>1050</v>
      </c>
      <c r="M14" s="40" t="n">
        <f aca="false">M15</f>
        <v>1000</v>
      </c>
    </row>
    <row r="15" customFormat="false" ht="40.5" hidden="false" customHeight="true" outlineLevel="0" collapsed="false">
      <c r="A15" s="37" t="n">
        <f aca="false">A14+1</f>
        <v>5</v>
      </c>
      <c r="B15" s="38" t="s">
        <v>65</v>
      </c>
      <c r="C15" s="38" t="s">
        <v>60</v>
      </c>
      <c r="D15" s="38" t="s">
        <v>66</v>
      </c>
      <c r="E15" s="38" t="s">
        <v>66</v>
      </c>
      <c r="F15" s="38" t="s">
        <v>72</v>
      </c>
      <c r="G15" s="38" t="s">
        <v>73</v>
      </c>
      <c r="H15" s="38" t="s">
        <v>63</v>
      </c>
      <c r="I15" s="38" t="s">
        <v>68</v>
      </c>
      <c r="J15" s="39" t="s">
        <v>74</v>
      </c>
      <c r="K15" s="40" t="n">
        <v>1175</v>
      </c>
      <c r="L15" s="40" t="n">
        <v>1050</v>
      </c>
      <c r="M15" s="40" t="n">
        <v>1000</v>
      </c>
    </row>
    <row r="16" customFormat="false" ht="15" hidden="false" customHeight="true" outlineLevel="0" collapsed="false">
      <c r="A16" s="37" t="n">
        <f aca="false">A15+1</f>
        <v>6</v>
      </c>
      <c r="B16" s="38" t="s">
        <v>65</v>
      </c>
      <c r="C16" s="38" t="s">
        <v>60</v>
      </c>
      <c r="D16" s="38" t="s">
        <v>66</v>
      </c>
      <c r="E16" s="38" t="s">
        <v>73</v>
      </c>
      <c r="F16" s="38" t="s">
        <v>61</v>
      </c>
      <c r="G16" s="38" t="s">
        <v>66</v>
      </c>
      <c r="H16" s="38" t="s">
        <v>63</v>
      </c>
      <c r="I16" s="38" t="s">
        <v>68</v>
      </c>
      <c r="J16" s="39" t="s">
        <v>75</v>
      </c>
      <c r="K16" s="40" t="n">
        <f aca="false">SUM(K17:K21)</f>
        <v>60495.2</v>
      </c>
      <c r="L16" s="40" t="n">
        <f aca="false">SUM(L17:L21)</f>
        <v>65334.8</v>
      </c>
      <c r="M16" s="40" t="n">
        <f aca="false">SUM(M17:M21)</f>
        <v>68965</v>
      </c>
    </row>
    <row r="17" customFormat="false" ht="66.75" hidden="false" customHeight="true" outlineLevel="0" collapsed="false">
      <c r="A17" s="37" t="n">
        <f aca="false">A16+1</f>
        <v>7</v>
      </c>
      <c r="B17" s="38" t="s">
        <v>65</v>
      </c>
      <c r="C17" s="38" t="s">
        <v>60</v>
      </c>
      <c r="D17" s="38" t="s">
        <v>66</v>
      </c>
      <c r="E17" s="38" t="s">
        <v>73</v>
      </c>
      <c r="F17" s="38" t="s">
        <v>70</v>
      </c>
      <c r="G17" s="38" t="s">
        <v>66</v>
      </c>
      <c r="H17" s="38" t="s">
        <v>63</v>
      </c>
      <c r="I17" s="38" t="s">
        <v>68</v>
      </c>
      <c r="J17" s="39" t="s">
        <v>76</v>
      </c>
      <c r="K17" s="40" t="n">
        <v>58295.2</v>
      </c>
      <c r="L17" s="40" t="n">
        <v>62999.8</v>
      </c>
      <c r="M17" s="40" t="n">
        <v>66545</v>
      </c>
    </row>
    <row r="18" customFormat="false" ht="90.75" hidden="false" customHeight="true" outlineLevel="0" collapsed="false">
      <c r="A18" s="37" t="n">
        <f aca="false">A17+1</f>
        <v>8</v>
      </c>
      <c r="B18" s="38" t="s">
        <v>65</v>
      </c>
      <c r="C18" s="38" t="s">
        <v>60</v>
      </c>
      <c r="D18" s="38" t="s">
        <v>66</v>
      </c>
      <c r="E18" s="38" t="s">
        <v>73</v>
      </c>
      <c r="F18" s="38" t="s">
        <v>77</v>
      </c>
      <c r="G18" s="38" t="s">
        <v>66</v>
      </c>
      <c r="H18" s="38" t="s">
        <v>63</v>
      </c>
      <c r="I18" s="38" t="s">
        <v>68</v>
      </c>
      <c r="J18" s="39" t="s">
        <v>78</v>
      </c>
      <c r="K18" s="40" t="n">
        <v>150</v>
      </c>
      <c r="L18" s="40" t="n">
        <v>160</v>
      </c>
      <c r="M18" s="40" t="n">
        <v>165</v>
      </c>
    </row>
    <row r="19" customFormat="false" ht="40.5" hidden="false" customHeight="true" outlineLevel="0" collapsed="false">
      <c r="A19" s="37" t="n">
        <f aca="false">A18+1</f>
        <v>9</v>
      </c>
      <c r="B19" s="38" t="s">
        <v>65</v>
      </c>
      <c r="C19" s="38" t="s">
        <v>60</v>
      </c>
      <c r="D19" s="38" t="s">
        <v>66</v>
      </c>
      <c r="E19" s="38" t="s">
        <v>73</v>
      </c>
      <c r="F19" s="38" t="s">
        <v>79</v>
      </c>
      <c r="G19" s="38" t="s">
        <v>66</v>
      </c>
      <c r="H19" s="38" t="s">
        <v>63</v>
      </c>
      <c r="I19" s="38" t="s">
        <v>68</v>
      </c>
      <c r="J19" s="39" t="s">
        <v>80</v>
      </c>
      <c r="K19" s="40" t="n">
        <v>800</v>
      </c>
      <c r="L19" s="40" t="n">
        <v>850</v>
      </c>
      <c r="M19" s="40" t="n">
        <v>875</v>
      </c>
    </row>
    <row r="20" customFormat="false" ht="79.5" hidden="false" customHeight="true" outlineLevel="0" collapsed="false">
      <c r="A20" s="37" t="n">
        <f aca="false">A18+1</f>
        <v>9</v>
      </c>
      <c r="B20" s="38" t="s">
        <v>65</v>
      </c>
      <c r="C20" s="38" t="s">
        <v>60</v>
      </c>
      <c r="D20" s="38" t="s">
        <v>66</v>
      </c>
      <c r="E20" s="38" t="s">
        <v>73</v>
      </c>
      <c r="F20" s="38" t="s">
        <v>81</v>
      </c>
      <c r="G20" s="38" t="s">
        <v>66</v>
      </c>
      <c r="H20" s="38" t="s">
        <v>63</v>
      </c>
      <c r="I20" s="38" t="s">
        <v>68</v>
      </c>
      <c r="J20" s="39" t="s">
        <v>82</v>
      </c>
      <c r="K20" s="40" t="n">
        <v>400</v>
      </c>
      <c r="L20" s="40" t="n">
        <v>425</v>
      </c>
      <c r="M20" s="40" t="n">
        <v>430</v>
      </c>
    </row>
    <row r="21" customFormat="false" ht="88.15" hidden="false" customHeight="true" outlineLevel="0" collapsed="false">
      <c r="A21" s="37" t="n">
        <f aca="false">A19+1</f>
        <v>10</v>
      </c>
      <c r="B21" s="38" t="s">
        <v>65</v>
      </c>
      <c r="C21" s="38" t="s">
        <v>60</v>
      </c>
      <c r="D21" s="38" t="s">
        <v>66</v>
      </c>
      <c r="E21" s="38" t="s">
        <v>73</v>
      </c>
      <c r="F21" s="38" t="s">
        <v>83</v>
      </c>
      <c r="G21" s="38" t="s">
        <v>66</v>
      </c>
      <c r="H21" s="38" t="s">
        <v>63</v>
      </c>
      <c r="I21" s="38" t="s">
        <v>68</v>
      </c>
      <c r="J21" s="39" t="s">
        <v>84</v>
      </c>
      <c r="K21" s="40" t="n">
        <v>850</v>
      </c>
      <c r="L21" s="40" t="n">
        <v>900</v>
      </c>
      <c r="M21" s="40" t="n">
        <v>950</v>
      </c>
    </row>
    <row r="22" customFormat="false" ht="38.45" hidden="false" customHeight="true" outlineLevel="0" collapsed="false">
      <c r="A22" s="37" t="n">
        <f aca="false">A21+1</f>
        <v>11</v>
      </c>
      <c r="B22" s="38" t="s">
        <v>85</v>
      </c>
      <c r="C22" s="38" t="s">
        <v>60</v>
      </c>
      <c r="D22" s="38" t="s">
        <v>86</v>
      </c>
      <c r="E22" s="38" t="s">
        <v>62</v>
      </c>
      <c r="F22" s="38" t="s">
        <v>61</v>
      </c>
      <c r="G22" s="38" t="s">
        <v>62</v>
      </c>
      <c r="H22" s="38" t="s">
        <v>63</v>
      </c>
      <c r="I22" s="38" t="s">
        <v>61</v>
      </c>
      <c r="J22" s="39" t="s">
        <v>87</v>
      </c>
      <c r="K22" s="40" t="n">
        <f aca="false">K23</f>
        <v>3505.7</v>
      </c>
      <c r="L22" s="40" t="n">
        <f aca="false">L23</f>
        <v>3708</v>
      </c>
      <c r="M22" s="40" t="n">
        <f aca="false">M23</f>
        <v>3925.3</v>
      </c>
    </row>
    <row r="23" customFormat="false" ht="27.75" hidden="false" customHeight="true" outlineLevel="0" collapsed="false">
      <c r="A23" s="37" t="n">
        <f aca="false">A22+1</f>
        <v>12</v>
      </c>
      <c r="B23" s="38" t="s">
        <v>85</v>
      </c>
      <c r="C23" s="38" t="s">
        <v>60</v>
      </c>
      <c r="D23" s="38" t="s">
        <v>86</v>
      </c>
      <c r="E23" s="38" t="s">
        <v>73</v>
      </c>
      <c r="F23" s="38" t="s">
        <v>61</v>
      </c>
      <c r="G23" s="38" t="s">
        <v>66</v>
      </c>
      <c r="H23" s="38" t="s">
        <v>63</v>
      </c>
      <c r="I23" s="38" t="s">
        <v>68</v>
      </c>
      <c r="J23" s="39" t="s">
        <v>88</v>
      </c>
      <c r="K23" s="40" t="n">
        <f aca="false">K24+K26+K28+K30</f>
        <v>3505.7</v>
      </c>
      <c r="L23" s="40" t="n">
        <f aca="false">L24+L26+L28+L30</f>
        <v>3708</v>
      </c>
      <c r="M23" s="40" t="n">
        <f aca="false">M24+M26+M28+M30</f>
        <v>3925.3</v>
      </c>
    </row>
    <row r="24" customFormat="false" ht="65.25" hidden="false" customHeight="true" outlineLevel="0" collapsed="false">
      <c r="A24" s="37" t="n">
        <f aca="false">A23+1</f>
        <v>13</v>
      </c>
      <c r="B24" s="38" t="s">
        <v>85</v>
      </c>
      <c r="C24" s="38" t="s">
        <v>60</v>
      </c>
      <c r="D24" s="38" t="s">
        <v>86</v>
      </c>
      <c r="E24" s="38" t="s">
        <v>73</v>
      </c>
      <c r="F24" s="38" t="s">
        <v>89</v>
      </c>
      <c r="G24" s="38" t="s">
        <v>66</v>
      </c>
      <c r="H24" s="38" t="s">
        <v>63</v>
      </c>
      <c r="I24" s="38" t="s">
        <v>68</v>
      </c>
      <c r="J24" s="39" t="s">
        <v>90</v>
      </c>
      <c r="K24" s="40" t="n">
        <f aca="false">K25</f>
        <v>1660.5</v>
      </c>
      <c r="L24" s="40" t="n">
        <f aca="false">L25</f>
        <v>1769</v>
      </c>
      <c r="M24" s="40" t="n">
        <f aca="false">M25</f>
        <v>1877.3</v>
      </c>
    </row>
    <row r="25" customFormat="false" ht="97.9" hidden="false" customHeight="true" outlineLevel="0" collapsed="false">
      <c r="A25" s="37" t="n">
        <f aca="false">A24+1</f>
        <v>14</v>
      </c>
      <c r="B25" s="38" t="s">
        <v>85</v>
      </c>
      <c r="C25" s="38" t="s">
        <v>60</v>
      </c>
      <c r="D25" s="38" t="s">
        <v>86</v>
      </c>
      <c r="E25" s="38" t="s">
        <v>73</v>
      </c>
      <c r="F25" s="38" t="s">
        <v>91</v>
      </c>
      <c r="G25" s="38" t="s">
        <v>66</v>
      </c>
      <c r="H25" s="38" t="s">
        <v>63</v>
      </c>
      <c r="I25" s="38" t="s">
        <v>68</v>
      </c>
      <c r="J25" s="39" t="s">
        <v>92</v>
      </c>
      <c r="K25" s="40" t="n">
        <v>1660.5</v>
      </c>
      <c r="L25" s="40" t="n">
        <v>1769</v>
      </c>
      <c r="M25" s="40" t="n">
        <v>1877.3</v>
      </c>
    </row>
    <row r="26" customFormat="false" ht="78" hidden="false" customHeight="true" outlineLevel="0" collapsed="false">
      <c r="A26" s="37" t="n">
        <f aca="false">A25+1</f>
        <v>15</v>
      </c>
      <c r="B26" s="38" t="s">
        <v>85</v>
      </c>
      <c r="C26" s="38" t="s">
        <v>60</v>
      </c>
      <c r="D26" s="38" t="s">
        <v>86</v>
      </c>
      <c r="E26" s="38" t="s">
        <v>73</v>
      </c>
      <c r="F26" s="38" t="s">
        <v>93</v>
      </c>
      <c r="G26" s="38" t="s">
        <v>66</v>
      </c>
      <c r="H26" s="38" t="s">
        <v>63</v>
      </c>
      <c r="I26" s="38" t="s">
        <v>68</v>
      </c>
      <c r="J26" s="39" t="s">
        <v>94</v>
      </c>
      <c r="K26" s="40" t="n">
        <f aca="false">K27</f>
        <v>11.5</v>
      </c>
      <c r="L26" s="40" t="n">
        <f aca="false">L27</f>
        <v>12.1</v>
      </c>
      <c r="M26" s="40" t="n">
        <f aca="false">M27</f>
        <v>12.5</v>
      </c>
    </row>
    <row r="27" customFormat="false" ht="115.9" hidden="false" customHeight="true" outlineLevel="0" collapsed="false">
      <c r="A27" s="37" t="n">
        <f aca="false">A26+1</f>
        <v>16</v>
      </c>
      <c r="B27" s="38" t="s">
        <v>85</v>
      </c>
      <c r="C27" s="38" t="s">
        <v>60</v>
      </c>
      <c r="D27" s="38" t="s">
        <v>86</v>
      </c>
      <c r="E27" s="38" t="s">
        <v>73</v>
      </c>
      <c r="F27" s="38" t="s">
        <v>95</v>
      </c>
      <c r="G27" s="38" t="s">
        <v>66</v>
      </c>
      <c r="H27" s="38" t="s">
        <v>63</v>
      </c>
      <c r="I27" s="38" t="s">
        <v>68</v>
      </c>
      <c r="J27" s="39" t="s">
        <v>96</v>
      </c>
      <c r="K27" s="40" t="n">
        <v>11.5</v>
      </c>
      <c r="L27" s="40" t="n">
        <v>12.1</v>
      </c>
      <c r="M27" s="40" t="n">
        <v>12.5</v>
      </c>
    </row>
    <row r="28" customFormat="false" ht="65.25" hidden="false" customHeight="true" outlineLevel="0" collapsed="false">
      <c r="A28" s="37" t="n">
        <f aca="false">A27+1</f>
        <v>17</v>
      </c>
      <c r="B28" s="38" t="s">
        <v>85</v>
      </c>
      <c r="C28" s="38" t="s">
        <v>60</v>
      </c>
      <c r="D28" s="38" t="s">
        <v>86</v>
      </c>
      <c r="E28" s="38" t="s">
        <v>73</v>
      </c>
      <c r="F28" s="38" t="s">
        <v>97</v>
      </c>
      <c r="G28" s="38" t="s">
        <v>66</v>
      </c>
      <c r="H28" s="38" t="s">
        <v>63</v>
      </c>
      <c r="I28" s="38" t="s">
        <v>68</v>
      </c>
      <c r="J28" s="39" t="s">
        <v>98</v>
      </c>
      <c r="K28" s="40" t="n">
        <f aca="false">K29</f>
        <v>2052.7</v>
      </c>
      <c r="L28" s="40" t="n">
        <f aca="false">L29</f>
        <v>2158.6</v>
      </c>
      <c r="M28" s="40" t="n">
        <f aca="false">M29</f>
        <v>2266.7</v>
      </c>
    </row>
    <row r="29" customFormat="false" ht="107.45" hidden="false" customHeight="true" outlineLevel="0" collapsed="false">
      <c r="A29" s="37" t="n">
        <f aca="false">A28+1</f>
        <v>18</v>
      </c>
      <c r="B29" s="38" t="s">
        <v>85</v>
      </c>
      <c r="C29" s="38" t="s">
        <v>60</v>
      </c>
      <c r="D29" s="38" t="s">
        <v>86</v>
      </c>
      <c r="E29" s="38" t="s">
        <v>73</v>
      </c>
      <c r="F29" s="38" t="s">
        <v>99</v>
      </c>
      <c r="G29" s="38" t="s">
        <v>66</v>
      </c>
      <c r="H29" s="38" t="s">
        <v>63</v>
      </c>
      <c r="I29" s="38" t="s">
        <v>68</v>
      </c>
      <c r="J29" s="39" t="s">
        <v>100</v>
      </c>
      <c r="K29" s="40" t="n">
        <v>2052.7</v>
      </c>
      <c r="L29" s="40" t="n">
        <v>2158.6</v>
      </c>
      <c r="M29" s="40" t="n">
        <v>2266.7</v>
      </c>
    </row>
    <row r="30" customFormat="false" ht="66" hidden="false" customHeight="true" outlineLevel="0" collapsed="false">
      <c r="A30" s="37" t="n">
        <f aca="false">A29+1</f>
        <v>19</v>
      </c>
      <c r="B30" s="38" t="s">
        <v>85</v>
      </c>
      <c r="C30" s="38" t="s">
        <v>60</v>
      </c>
      <c r="D30" s="38" t="s">
        <v>86</v>
      </c>
      <c r="E30" s="38" t="s">
        <v>73</v>
      </c>
      <c r="F30" s="38" t="s">
        <v>101</v>
      </c>
      <c r="G30" s="38" t="s">
        <v>66</v>
      </c>
      <c r="H30" s="38" t="s">
        <v>63</v>
      </c>
      <c r="I30" s="38" t="s">
        <v>68</v>
      </c>
      <c r="J30" s="39" t="s">
        <v>102</v>
      </c>
      <c r="K30" s="40" t="n">
        <f aca="false">K31</f>
        <v>-219</v>
      </c>
      <c r="L30" s="40" t="n">
        <f aca="false">L31</f>
        <v>-231.7</v>
      </c>
      <c r="M30" s="40" t="n">
        <f aca="false">M31</f>
        <v>-231.2</v>
      </c>
    </row>
    <row r="31" customFormat="false" ht="96" hidden="false" customHeight="true" outlineLevel="0" collapsed="false">
      <c r="A31" s="37" t="n">
        <f aca="false">A30+1</f>
        <v>20</v>
      </c>
      <c r="B31" s="38" t="s">
        <v>85</v>
      </c>
      <c r="C31" s="38" t="s">
        <v>60</v>
      </c>
      <c r="D31" s="38" t="s">
        <v>86</v>
      </c>
      <c r="E31" s="38" t="s">
        <v>73</v>
      </c>
      <c r="F31" s="38" t="s">
        <v>103</v>
      </c>
      <c r="G31" s="38" t="s">
        <v>66</v>
      </c>
      <c r="H31" s="38" t="s">
        <v>63</v>
      </c>
      <c r="I31" s="38" t="s">
        <v>68</v>
      </c>
      <c r="J31" s="39" t="s">
        <v>104</v>
      </c>
      <c r="K31" s="40" t="n">
        <v>-219</v>
      </c>
      <c r="L31" s="40" t="n">
        <v>-231.7</v>
      </c>
      <c r="M31" s="40" t="n">
        <v>-231.2</v>
      </c>
    </row>
    <row r="32" customFormat="false" ht="15" hidden="false" customHeight="true" outlineLevel="0" collapsed="false">
      <c r="A32" s="37" t="n">
        <f aca="false">A31+1</f>
        <v>21</v>
      </c>
      <c r="B32" s="38" t="s">
        <v>65</v>
      </c>
      <c r="C32" s="38" t="s">
        <v>60</v>
      </c>
      <c r="D32" s="38" t="s">
        <v>105</v>
      </c>
      <c r="E32" s="38" t="s">
        <v>62</v>
      </c>
      <c r="F32" s="38" t="s">
        <v>61</v>
      </c>
      <c r="G32" s="38" t="s">
        <v>62</v>
      </c>
      <c r="H32" s="38" t="s">
        <v>63</v>
      </c>
      <c r="I32" s="38" t="s">
        <v>61</v>
      </c>
      <c r="J32" s="39" t="s">
        <v>106</v>
      </c>
      <c r="K32" s="40" t="n">
        <f aca="false">K38+K40+K42+K33</f>
        <v>54356.6</v>
      </c>
      <c r="L32" s="40" t="n">
        <f aca="false">L38+L40+L42+L33</f>
        <v>58920</v>
      </c>
      <c r="M32" s="40" t="n">
        <f aca="false">M38+M40+M42+M33</f>
        <v>67240</v>
      </c>
    </row>
    <row r="33" customFormat="false" ht="31.15" hidden="false" customHeight="true" outlineLevel="0" collapsed="false">
      <c r="A33" s="37" t="n">
        <f aca="false">A32+1</f>
        <v>22</v>
      </c>
      <c r="B33" s="38" t="s">
        <v>65</v>
      </c>
      <c r="C33" s="38" t="s">
        <v>60</v>
      </c>
      <c r="D33" s="38" t="s">
        <v>105</v>
      </c>
      <c r="E33" s="38" t="s">
        <v>66</v>
      </c>
      <c r="F33" s="38" t="s">
        <v>61</v>
      </c>
      <c r="G33" s="38" t="s">
        <v>62</v>
      </c>
      <c r="H33" s="38" t="s">
        <v>63</v>
      </c>
      <c r="I33" s="38" t="s">
        <v>68</v>
      </c>
      <c r="J33" s="39" t="s">
        <v>107</v>
      </c>
      <c r="K33" s="40" t="n">
        <f aca="false">K34+K36</f>
        <v>44025</v>
      </c>
      <c r="L33" s="40" t="n">
        <f aca="false">L34+L36</f>
        <v>48000</v>
      </c>
      <c r="M33" s="40" t="n">
        <f aca="false">M34+M36</f>
        <v>53820</v>
      </c>
    </row>
    <row r="34" customFormat="false" ht="28.15" hidden="false" customHeight="true" outlineLevel="0" collapsed="false">
      <c r="A34" s="37" t="n">
        <f aca="false">A33+1</f>
        <v>23</v>
      </c>
      <c r="B34" s="38" t="s">
        <v>65</v>
      </c>
      <c r="C34" s="38" t="s">
        <v>60</v>
      </c>
      <c r="D34" s="38" t="s">
        <v>105</v>
      </c>
      <c r="E34" s="38" t="s">
        <v>66</v>
      </c>
      <c r="F34" s="38" t="s">
        <v>70</v>
      </c>
      <c r="G34" s="38" t="s">
        <v>66</v>
      </c>
      <c r="H34" s="38" t="s">
        <v>63</v>
      </c>
      <c r="I34" s="38" t="s">
        <v>68</v>
      </c>
      <c r="J34" s="39" t="s">
        <v>108</v>
      </c>
      <c r="K34" s="40" t="n">
        <f aca="false">K35</f>
        <v>37025</v>
      </c>
      <c r="L34" s="40" t="n">
        <f aca="false">L35</f>
        <v>40000</v>
      </c>
      <c r="M34" s="40" t="n">
        <f aca="false">M35</f>
        <v>45100</v>
      </c>
    </row>
    <row r="35" customFormat="false" ht="33" hidden="false" customHeight="true" outlineLevel="0" collapsed="false">
      <c r="A35" s="37" t="n">
        <f aca="false">A34+1</f>
        <v>24</v>
      </c>
      <c r="B35" s="38" t="s">
        <v>65</v>
      </c>
      <c r="C35" s="38" t="s">
        <v>60</v>
      </c>
      <c r="D35" s="38" t="s">
        <v>105</v>
      </c>
      <c r="E35" s="38" t="s">
        <v>66</v>
      </c>
      <c r="F35" s="38" t="s">
        <v>109</v>
      </c>
      <c r="G35" s="38" t="s">
        <v>66</v>
      </c>
      <c r="H35" s="38" t="s">
        <v>63</v>
      </c>
      <c r="I35" s="38" t="s">
        <v>68</v>
      </c>
      <c r="J35" s="39" t="s">
        <v>108</v>
      </c>
      <c r="K35" s="40" t="n">
        <v>37025</v>
      </c>
      <c r="L35" s="40" t="n">
        <v>40000</v>
      </c>
      <c r="M35" s="40" t="n">
        <v>45100</v>
      </c>
    </row>
    <row r="36" customFormat="false" ht="45.6" hidden="false" customHeight="true" outlineLevel="0" collapsed="false">
      <c r="A36" s="37" t="n">
        <f aca="false">A35+1</f>
        <v>25</v>
      </c>
      <c r="B36" s="38" t="s">
        <v>65</v>
      </c>
      <c r="C36" s="38" t="s">
        <v>60</v>
      </c>
      <c r="D36" s="38" t="s">
        <v>105</v>
      </c>
      <c r="E36" s="38" t="s">
        <v>66</v>
      </c>
      <c r="F36" s="38" t="s">
        <v>77</v>
      </c>
      <c r="G36" s="38" t="s">
        <v>66</v>
      </c>
      <c r="H36" s="38" t="s">
        <v>63</v>
      </c>
      <c r="I36" s="38" t="s">
        <v>68</v>
      </c>
      <c r="J36" s="39" t="s">
        <v>110</v>
      </c>
      <c r="K36" s="40" t="n">
        <f aca="false">K37</f>
        <v>7000</v>
      </c>
      <c r="L36" s="40" t="n">
        <f aca="false">L37</f>
        <v>8000</v>
      </c>
      <c r="M36" s="40" t="n">
        <f aca="false">M37</f>
        <v>8720</v>
      </c>
    </row>
    <row r="37" customFormat="false" ht="58.15" hidden="false" customHeight="true" outlineLevel="0" collapsed="false">
      <c r="A37" s="37" t="n">
        <f aca="false">A36+1</f>
        <v>26</v>
      </c>
      <c r="B37" s="38" t="s">
        <v>65</v>
      </c>
      <c r="C37" s="38" t="s">
        <v>60</v>
      </c>
      <c r="D37" s="38" t="s">
        <v>105</v>
      </c>
      <c r="E37" s="38" t="s">
        <v>66</v>
      </c>
      <c r="F37" s="38" t="s">
        <v>111</v>
      </c>
      <c r="G37" s="38" t="s">
        <v>66</v>
      </c>
      <c r="H37" s="38" t="s">
        <v>63</v>
      </c>
      <c r="I37" s="38" t="s">
        <v>68</v>
      </c>
      <c r="J37" s="39" t="s">
        <v>112</v>
      </c>
      <c r="K37" s="40" t="n">
        <v>7000</v>
      </c>
      <c r="L37" s="40" t="n">
        <v>8000</v>
      </c>
      <c r="M37" s="40" t="n">
        <v>8720</v>
      </c>
    </row>
    <row r="38" customFormat="false" ht="27.75" hidden="false" customHeight="true" outlineLevel="0" collapsed="false">
      <c r="A38" s="37" t="n">
        <f aca="false">A37+1</f>
        <v>27</v>
      </c>
      <c r="B38" s="38" t="s">
        <v>65</v>
      </c>
      <c r="C38" s="38" t="s">
        <v>60</v>
      </c>
      <c r="D38" s="38" t="s">
        <v>105</v>
      </c>
      <c r="E38" s="38" t="s">
        <v>73</v>
      </c>
      <c r="F38" s="38" t="s">
        <v>61</v>
      </c>
      <c r="G38" s="38" t="s">
        <v>73</v>
      </c>
      <c r="H38" s="38" t="s">
        <v>63</v>
      </c>
      <c r="I38" s="38" t="s">
        <v>68</v>
      </c>
      <c r="J38" s="39" t="s">
        <v>113</v>
      </c>
      <c r="K38" s="40" t="n">
        <f aca="false">SUM(K39:K39)</f>
        <v>11.6</v>
      </c>
      <c r="L38" s="40" t="n">
        <f aca="false">SUM(L39:L39)</f>
        <v>0</v>
      </c>
      <c r="M38" s="40" t="n">
        <f aca="false">SUM(M39:M39)</f>
        <v>0</v>
      </c>
    </row>
    <row r="39" customFormat="false" ht="27.75" hidden="false" customHeight="true" outlineLevel="0" collapsed="false">
      <c r="A39" s="37" t="n">
        <f aca="false">A38+1</f>
        <v>28</v>
      </c>
      <c r="B39" s="38" t="s">
        <v>65</v>
      </c>
      <c r="C39" s="38" t="s">
        <v>60</v>
      </c>
      <c r="D39" s="38" t="s">
        <v>105</v>
      </c>
      <c r="E39" s="38" t="s">
        <v>73</v>
      </c>
      <c r="F39" s="38" t="s">
        <v>70</v>
      </c>
      <c r="G39" s="38" t="s">
        <v>73</v>
      </c>
      <c r="H39" s="38" t="s">
        <v>63</v>
      </c>
      <c r="I39" s="38" t="s">
        <v>68</v>
      </c>
      <c r="J39" s="39" t="s">
        <v>113</v>
      </c>
      <c r="K39" s="40" t="n">
        <v>11.6</v>
      </c>
      <c r="L39" s="40" t="n">
        <v>0</v>
      </c>
      <c r="M39" s="40" t="n">
        <v>0</v>
      </c>
    </row>
    <row r="40" customFormat="false" ht="15" hidden="false" customHeight="true" outlineLevel="0" collapsed="false">
      <c r="A40" s="37" t="n">
        <f aca="false">A39+1</f>
        <v>29</v>
      </c>
      <c r="B40" s="38" t="s">
        <v>65</v>
      </c>
      <c r="C40" s="38" t="s">
        <v>60</v>
      </c>
      <c r="D40" s="38" t="s">
        <v>105</v>
      </c>
      <c r="E40" s="38" t="s">
        <v>86</v>
      </c>
      <c r="F40" s="38" t="s">
        <v>61</v>
      </c>
      <c r="G40" s="38" t="s">
        <v>66</v>
      </c>
      <c r="H40" s="38" t="s">
        <v>63</v>
      </c>
      <c r="I40" s="38" t="s">
        <v>68</v>
      </c>
      <c r="J40" s="39" t="s">
        <v>114</v>
      </c>
      <c r="K40" s="40" t="n">
        <f aca="false">K41</f>
        <v>2820</v>
      </c>
      <c r="L40" s="40" t="n">
        <f aca="false">L41</f>
        <v>2820</v>
      </c>
      <c r="M40" s="40" t="n">
        <f aca="false">M41</f>
        <v>2820</v>
      </c>
    </row>
    <row r="41" customFormat="false" ht="27" hidden="false" customHeight="true" outlineLevel="0" collapsed="false">
      <c r="A41" s="37" t="n">
        <f aca="false">A40+1</f>
        <v>30</v>
      </c>
      <c r="B41" s="38" t="s">
        <v>65</v>
      </c>
      <c r="C41" s="38" t="s">
        <v>60</v>
      </c>
      <c r="D41" s="38" t="s">
        <v>105</v>
      </c>
      <c r="E41" s="38" t="s">
        <v>86</v>
      </c>
      <c r="F41" s="38" t="s">
        <v>70</v>
      </c>
      <c r="G41" s="38" t="s">
        <v>66</v>
      </c>
      <c r="H41" s="38" t="s">
        <v>63</v>
      </c>
      <c r="I41" s="38" t="s">
        <v>68</v>
      </c>
      <c r="J41" s="39" t="s">
        <v>114</v>
      </c>
      <c r="K41" s="40" t="n">
        <v>2820</v>
      </c>
      <c r="L41" s="40" t="n">
        <v>2820</v>
      </c>
      <c r="M41" s="40" t="n">
        <v>2820</v>
      </c>
    </row>
    <row r="42" customFormat="false" ht="27" hidden="false" customHeight="true" outlineLevel="0" collapsed="false">
      <c r="A42" s="37" t="n">
        <f aca="false">A41+1</f>
        <v>31</v>
      </c>
      <c r="B42" s="38" t="s">
        <v>65</v>
      </c>
      <c r="C42" s="38" t="s">
        <v>60</v>
      </c>
      <c r="D42" s="38" t="s">
        <v>105</v>
      </c>
      <c r="E42" s="38" t="s">
        <v>115</v>
      </c>
      <c r="F42" s="38" t="s">
        <v>61</v>
      </c>
      <c r="G42" s="38" t="s">
        <v>73</v>
      </c>
      <c r="H42" s="38" t="s">
        <v>63</v>
      </c>
      <c r="I42" s="38" t="s">
        <v>68</v>
      </c>
      <c r="J42" s="39" t="s">
        <v>116</v>
      </c>
      <c r="K42" s="40" t="n">
        <f aca="false">K43</f>
        <v>7500</v>
      </c>
      <c r="L42" s="40" t="n">
        <f aca="false">L43</f>
        <v>8100</v>
      </c>
      <c r="M42" s="40" t="n">
        <f aca="false">M43</f>
        <v>10600</v>
      </c>
    </row>
    <row r="43" customFormat="false" ht="42.75" hidden="false" customHeight="true" outlineLevel="0" collapsed="false">
      <c r="A43" s="37" t="n">
        <f aca="false">A42+1</f>
        <v>32</v>
      </c>
      <c r="B43" s="38" t="s">
        <v>117</v>
      </c>
      <c r="C43" s="38" t="s">
        <v>60</v>
      </c>
      <c r="D43" s="38" t="s">
        <v>105</v>
      </c>
      <c r="E43" s="38" t="s">
        <v>115</v>
      </c>
      <c r="F43" s="38" t="s">
        <v>77</v>
      </c>
      <c r="G43" s="38" t="s">
        <v>73</v>
      </c>
      <c r="H43" s="38" t="s">
        <v>63</v>
      </c>
      <c r="I43" s="38" t="s">
        <v>68</v>
      </c>
      <c r="J43" s="39" t="s">
        <v>118</v>
      </c>
      <c r="K43" s="40" t="n">
        <v>7500</v>
      </c>
      <c r="L43" s="40" t="n">
        <v>8100</v>
      </c>
      <c r="M43" s="40" t="n">
        <v>10600</v>
      </c>
    </row>
    <row r="44" customFormat="false" ht="15.75" hidden="false" customHeight="true" outlineLevel="0" collapsed="false">
      <c r="A44" s="37" t="n">
        <f aca="false">A43+1</f>
        <v>33</v>
      </c>
      <c r="B44" s="38" t="s">
        <v>65</v>
      </c>
      <c r="C44" s="38" t="s">
        <v>60</v>
      </c>
      <c r="D44" s="38" t="s">
        <v>119</v>
      </c>
      <c r="E44" s="38" t="s">
        <v>62</v>
      </c>
      <c r="F44" s="38" t="s">
        <v>61</v>
      </c>
      <c r="G44" s="38" t="s">
        <v>62</v>
      </c>
      <c r="H44" s="38" t="s">
        <v>63</v>
      </c>
      <c r="I44" s="38" t="s">
        <v>61</v>
      </c>
      <c r="J44" s="39" t="s">
        <v>120</v>
      </c>
      <c r="K44" s="40" t="n">
        <f aca="false">K45</f>
        <v>2800</v>
      </c>
      <c r="L44" s="40" t="n">
        <f aca="false">L45</f>
        <v>2450</v>
      </c>
      <c r="M44" s="40" t="n">
        <f aca="false">M45</f>
        <v>2550</v>
      </c>
    </row>
    <row r="45" customFormat="false" ht="29.25" hidden="false" customHeight="true" outlineLevel="0" collapsed="false">
      <c r="A45" s="37" t="n">
        <f aca="false">A44+1</f>
        <v>34</v>
      </c>
      <c r="B45" s="38" t="s">
        <v>65</v>
      </c>
      <c r="C45" s="38" t="s">
        <v>60</v>
      </c>
      <c r="D45" s="38" t="s">
        <v>119</v>
      </c>
      <c r="E45" s="38" t="s">
        <v>86</v>
      </c>
      <c r="F45" s="38" t="s">
        <v>61</v>
      </c>
      <c r="G45" s="38" t="s">
        <v>66</v>
      </c>
      <c r="H45" s="38" t="s">
        <v>63</v>
      </c>
      <c r="I45" s="38" t="s">
        <v>68</v>
      </c>
      <c r="J45" s="39" t="s">
        <v>121</v>
      </c>
      <c r="K45" s="40" t="n">
        <f aca="false">K46</f>
        <v>2800</v>
      </c>
      <c r="L45" s="40" t="n">
        <f aca="false">L46</f>
        <v>2450</v>
      </c>
      <c r="M45" s="40" t="n">
        <f aca="false">M46</f>
        <v>2550</v>
      </c>
    </row>
    <row r="46" customFormat="false" ht="47.25" hidden="false" customHeight="true" outlineLevel="0" collapsed="false">
      <c r="A46" s="37" t="n">
        <f aca="false">A45+1</f>
        <v>35</v>
      </c>
      <c r="B46" s="38" t="s">
        <v>65</v>
      </c>
      <c r="C46" s="38" t="s">
        <v>60</v>
      </c>
      <c r="D46" s="38" t="s">
        <v>119</v>
      </c>
      <c r="E46" s="38" t="s">
        <v>86</v>
      </c>
      <c r="F46" s="38" t="s">
        <v>70</v>
      </c>
      <c r="G46" s="38" t="s">
        <v>66</v>
      </c>
      <c r="H46" s="38" t="s">
        <v>63</v>
      </c>
      <c r="I46" s="38" t="s">
        <v>68</v>
      </c>
      <c r="J46" s="39" t="s">
        <v>122</v>
      </c>
      <c r="K46" s="40" t="n">
        <v>2800</v>
      </c>
      <c r="L46" s="40" t="n">
        <v>2450</v>
      </c>
      <c r="M46" s="40" t="n">
        <v>2550</v>
      </c>
    </row>
    <row r="47" customFormat="false" ht="41.25" hidden="false" customHeight="true" outlineLevel="0" collapsed="false">
      <c r="A47" s="37" t="n">
        <f aca="false">A46+1</f>
        <v>36</v>
      </c>
      <c r="B47" s="38" t="s">
        <v>61</v>
      </c>
      <c r="C47" s="38" t="s">
        <v>60</v>
      </c>
      <c r="D47" s="38" t="s">
        <v>123</v>
      </c>
      <c r="E47" s="38" t="s">
        <v>62</v>
      </c>
      <c r="F47" s="38" t="s">
        <v>61</v>
      </c>
      <c r="G47" s="38" t="s">
        <v>62</v>
      </c>
      <c r="H47" s="38" t="s">
        <v>63</v>
      </c>
      <c r="I47" s="38" t="s">
        <v>61</v>
      </c>
      <c r="J47" s="39" t="s">
        <v>124</v>
      </c>
      <c r="K47" s="40" t="n">
        <f aca="false">K48</f>
        <v>9900.3</v>
      </c>
      <c r="L47" s="40" t="n">
        <f aca="false">L48</f>
        <v>8600</v>
      </c>
      <c r="M47" s="40" t="n">
        <f aca="false">M48</f>
        <v>9100</v>
      </c>
    </row>
    <row r="48" customFormat="false" ht="80.25" hidden="false" customHeight="true" outlineLevel="0" collapsed="false">
      <c r="A48" s="37" t="n">
        <f aca="false">A47+1</f>
        <v>37</v>
      </c>
      <c r="B48" s="38" t="s">
        <v>61</v>
      </c>
      <c r="C48" s="38" t="s">
        <v>60</v>
      </c>
      <c r="D48" s="38" t="s">
        <v>123</v>
      </c>
      <c r="E48" s="38" t="s">
        <v>105</v>
      </c>
      <c r="F48" s="38" t="s">
        <v>61</v>
      </c>
      <c r="G48" s="38" t="s">
        <v>62</v>
      </c>
      <c r="H48" s="38" t="s">
        <v>63</v>
      </c>
      <c r="I48" s="38" t="s">
        <v>125</v>
      </c>
      <c r="J48" s="39" t="s">
        <v>126</v>
      </c>
      <c r="K48" s="40" t="n">
        <f aca="false">K49+K52+K54</f>
        <v>9900.3</v>
      </c>
      <c r="L48" s="40" t="n">
        <f aca="false">L49+L52+L54</f>
        <v>8600</v>
      </c>
      <c r="M48" s="40" t="n">
        <f aca="false">M49+M52+M54</f>
        <v>9100</v>
      </c>
    </row>
    <row r="49" customFormat="false" ht="54" hidden="false" customHeight="true" outlineLevel="0" collapsed="false">
      <c r="A49" s="37" t="n">
        <f aca="false">A48+1</f>
        <v>38</v>
      </c>
      <c r="B49" s="38" t="s">
        <v>61</v>
      </c>
      <c r="C49" s="38" t="s">
        <v>60</v>
      </c>
      <c r="D49" s="38" t="s">
        <v>123</v>
      </c>
      <c r="E49" s="38" t="s">
        <v>105</v>
      </c>
      <c r="F49" s="38" t="s">
        <v>70</v>
      </c>
      <c r="G49" s="38" t="s">
        <v>62</v>
      </c>
      <c r="H49" s="38" t="s">
        <v>63</v>
      </c>
      <c r="I49" s="38" t="s">
        <v>125</v>
      </c>
      <c r="J49" s="39" t="s">
        <v>127</v>
      </c>
      <c r="K49" s="40" t="n">
        <f aca="false">K50+K51</f>
        <v>4600.3</v>
      </c>
      <c r="L49" s="40" t="n">
        <f aca="false">L50+L51</f>
        <v>4000</v>
      </c>
      <c r="M49" s="40" t="n">
        <f aca="false">M50+M51</f>
        <v>4000</v>
      </c>
    </row>
    <row r="50" customFormat="false" ht="86.25" hidden="false" customHeight="true" outlineLevel="0" collapsed="false">
      <c r="A50" s="37" t="n">
        <f aca="false">A49+1</f>
        <v>39</v>
      </c>
      <c r="B50" s="38" t="s">
        <v>128</v>
      </c>
      <c r="C50" s="38" t="s">
        <v>60</v>
      </c>
      <c r="D50" s="38" t="s">
        <v>123</v>
      </c>
      <c r="E50" s="38" t="s">
        <v>105</v>
      </c>
      <c r="F50" s="38" t="s">
        <v>129</v>
      </c>
      <c r="G50" s="38" t="s">
        <v>105</v>
      </c>
      <c r="H50" s="38" t="s">
        <v>63</v>
      </c>
      <c r="I50" s="38" t="s">
        <v>125</v>
      </c>
      <c r="J50" s="39" t="s">
        <v>130</v>
      </c>
      <c r="K50" s="40" t="n">
        <v>3200.3</v>
      </c>
      <c r="L50" s="40" t="n">
        <v>2600</v>
      </c>
      <c r="M50" s="40" t="n">
        <v>2600</v>
      </c>
    </row>
    <row r="51" customFormat="false" ht="72.75" hidden="false" customHeight="true" outlineLevel="0" collapsed="false">
      <c r="A51" s="37" t="n">
        <f aca="false">A50+1</f>
        <v>40</v>
      </c>
      <c r="B51" s="38" t="s">
        <v>131</v>
      </c>
      <c r="C51" s="38" t="s">
        <v>60</v>
      </c>
      <c r="D51" s="38" t="s">
        <v>123</v>
      </c>
      <c r="E51" s="38" t="s">
        <v>105</v>
      </c>
      <c r="F51" s="38" t="s">
        <v>129</v>
      </c>
      <c r="G51" s="38" t="s">
        <v>132</v>
      </c>
      <c r="H51" s="38" t="s">
        <v>63</v>
      </c>
      <c r="I51" s="38" t="s">
        <v>125</v>
      </c>
      <c r="J51" s="39" t="s">
        <v>133</v>
      </c>
      <c r="K51" s="40" t="n">
        <v>1400</v>
      </c>
      <c r="L51" s="40" t="n">
        <v>1400</v>
      </c>
      <c r="M51" s="40" t="n">
        <v>1400</v>
      </c>
    </row>
    <row r="52" customFormat="false" ht="66" hidden="false" customHeight="true" outlineLevel="0" collapsed="false">
      <c r="A52" s="37" t="n">
        <f aca="false">A51+1</f>
        <v>41</v>
      </c>
      <c r="B52" s="38" t="s">
        <v>128</v>
      </c>
      <c r="C52" s="38" t="s">
        <v>60</v>
      </c>
      <c r="D52" s="38" t="s">
        <v>123</v>
      </c>
      <c r="E52" s="38" t="s">
        <v>105</v>
      </c>
      <c r="F52" s="38" t="s">
        <v>77</v>
      </c>
      <c r="G52" s="38" t="s">
        <v>62</v>
      </c>
      <c r="H52" s="38" t="s">
        <v>63</v>
      </c>
      <c r="I52" s="38" t="s">
        <v>125</v>
      </c>
      <c r="J52" s="39" t="s">
        <v>134</v>
      </c>
      <c r="K52" s="40" t="n">
        <f aca="false">K53</f>
        <v>2900</v>
      </c>
      <c r="L52" s="40" t="n">
        <f aca="false">L53</f>
        <v>2900</v>
      </c>
      <c r="M52" s="40" t="n">
        <f aca="false">M53</f>
        <v>2900</v>
      </c>
    </row>
    <row r="53" customFormat="false" ht="66.75" hidden="false" customHeight="true" outlineLevel="0" collapsed="false">
      <c r="A53" s="37" t="n">
        <f aca="false">A52+1</f>
        <v>42</v>
      </c>
      <c r="B53" s="38" t="s">
        <v>128</v>
      </c>
      <c r="C53" s="38" t="s">
        <v>60</v>
      </c>
      <c r="D53" s="38" t="s">
        <v>123</v>
      </c>
      <c r="E53" s="38" t="s">
        <v>105</v>
      </c>
      <c r="F53" s="38" t="s">
        <v>135</v>
      </c>
      <c r="G53" s="38" t="s">
        <v>105</v>
      </c>
      <c r="H53" s="38" t="s">
        <v>63</v>
      </c>
      <c r="I53" s="38" t="s">
        <v>125</v>
      </c>
      <c r="J53" s="39" t="s">
        <v>136</v>
      </c>
      <c r="K53" s="40" t="n">
        <v>2900</v>
      </c>
      <c r="L53" s="40" t="n">
        <v>2900</v>
      </c>
      <c r="M53" s="40" t="n">
        <v>2900</v>
      </c>
    </row>
    <row r="54" customFormat="false" ht="80.25" hidden="false" customHeight="true" outlineLevel="0" collapsed="false">
      <c r="A54" s="37" t="n">
        <f aca="false">A53+1</f>
        <v>43</v>
      </c>
      <c r="B54" s="38" t="s">
        <v>128</v>
      </c>
      <c r="C54" s="38" t="s">
        <v>60</v>
      </c>
      <c r="D54" s="38" t="s">
        <v>123</v>
      </c>
      <c r="E54" s="38" t="s">
        <v>105</v>
      </c>
      <c r="F54" s="38" t="s">
        <v>79</v>
      </c>
      <c r="G54" s="38" t="s">
        <v>62</v>
      </c>
      <c r="H54" s="38" t="s">
        <v>63</v>
      </c>
      <c r="I54" s="38" t="s">
        <v>125</v>
      </c>
      <c r="J54" s="39" t="s">
        <v>137</v>
      </c>
      <c r="K54" s="40" t="n">
        <f aca="false">K55</f>
        <v>2400</v>
      </c>
      <c r="L54" s="40" t="n">
        <f aca="false">L55</f>
        <v>1700</v>
      </c>
      <c r="M54" s="40" t="n">
        <f aca="false">M55</f>
        <v>2200</v>
      </c>
    </row>
    <row r="55" customFormat="false" ht="66.75" hidden="false" customHeight="true" outlineLevel="0" collapsed="false">
      <c r="A55" s="37" t="n">
        <f aca="false">A54+1</f>
        <v>44</v>
      </c>
      <c r="B55" s="38" t="s">
        <v>128</v>
      </c>
      <c r="C55" s="38" t="s">
        <v>60</v>
      </c>
      <c r="D55" s="38" t="s">
        <v>123</v>
      </c>
      <c r="E55" s="38" t="s">
        <v>105</v>
      </c>
      <c r="F55" s="38" t="s">
        <v>138</v>
      </c>
      <c r="G55" s="38" t="s">
        <v>105</v>
      </c>
      <c r="H55" s="38" t="s">
        <v>63</v>
      </c>
      <c r="I55" s="38" t="s">
        <v>125</v>
      </c>
      <c r="J55" s="39" t="s">
        <v>139</v>
      </c>
      <c r="K55" s="40" t="n">
        <v>2400</v>
      </c>
      <c r="L55" s="40" t="n">
        <v>1700</v>
      </c>
      <c r="M55" s="40" t="n">
        <v>2200</v>
      </c>
    </row>
    <row r="56" customFormat="false" ht="27.75" hidden="false" customHeight="true" outlineLevel="0" collapsed="false">
      <c r="A56" s="37" t="n">
        <f aca="false">A55+1</f>
        <v>45</v>
      </c>
      <c r="B56" s="38" t="s">
        <v>140</v>
      </c>
      <c r="C56" s="38" t="s">
        <v>60</v>
      </c>
      <c r="D56" s="38" t="s">
        <v>141</v>
      </c>
      <c r="E56" s="38" t="s">
        <v>62</v>
      </c>
      <c r="F56" s="38" t="s">
        <v>61</v>
      </c>
      <c r="G56" s="38" t="s">
        <v>62</v>
      </c>
      <c r="H56" s="38" t="s">
        <v>63</v>
      </c>
      <c r="I56" s="38" t="s">
        <v>61</v>
      </c>
      <c r="J56" s="39" t="s">
        <v>142</v>
      </c>
      <c r="K56" s="40" t="n">
        <f aca="false">K57</f>
        <v>750</v>
      </c>
      <c r="L56" s="40" t="n">
        <f aca="false">L57</f>
        <v>750</v>
      </c>
      <c r="M56" s="40" t="n">
        <f aca="false">M57</f>
        <v>750</v>
      </c>
    </row>
    <row r="57" customFormat="false" ht="14.25" hidden="false" customHeight="true" outlineLevel="0" collapsed="false">
      <c r="A57" s="37" t="n">
        <f aca="false">A56+1</f>
        <v>46</v>
      </c>
      <c r="B57" s="38" t="s">
        <v>140</v>
      </c>
      <c r="C57" s="38" t="s">
        <v>60</v>
      </c>
      <c r="D57" s="38" t="s">
        <v>141</v>
      </c>
      <c r="E57" s="38" t="s">
        <v>66</v>
      </c>
      <c r="F57" s="38" t="s">
        <v>61</v>
      </c>
      <c r="G57" s="38" t="s">
        <v>66</v>
      </c>
      <c r="H57" s="38" t="s">
        <v>63</v>
      </c>
      <c r="I57" s="38" t="s">
        <v>125</v>
      </c>
      <c r="J57" s="39" t="s">
        <v>143</v>
      </c>
      <c r="K57" s="40" t="n">
        <f aca="false">SUM(K58:K60)</f>
        <v>750</v>
      </c>
      <c r="L57" s="40" t="n">
        <f aca="false">SUM(L58:L60)</f>
        <v>750</v>
      </c>
      <c r="M57" s="40" t="n">
        <f aca="false">SUM(M58:M60)</f>
        <v>750</v>
      </c>
    </row>
    <row r="58" customFormat="false" ht="27" hidden="false" customHeight="true" outlineLevel="0" collapsed="false">
      <c r="A58" s="37" t="n">
        <f aca="false">A57+1</f>
        <v>47</v>
      </c>
      <c r="B58" s="38" t="s">
        <v>140</v>
      </c>
      <c r="C58" s="38" t="s">
        <v>60</v>
      </c>
      <c r="D58" s="38" t="s">
        <v>141</v>
      </c>
      <c r="E58" s="38" t="s">
        <v>66</v>
      </c>
      <c r="F58" s="38" t="s">
        <v>70</v>
      </c>
      <c r="G58" s="38" t="s">
        <v>66</v>
      </c>
      <c r="H58" s="38" t="s">
        <v>63</v>
      </c>
      <c r="I58" s="38" t="s">
        <v>125</v>
      </c>
      <c r="J58" s="39" t="s">
        <v>144</v>
      </c>
      <c r="K58" s="40" t="n">
        <v>424</v>
      </c>
      <c r="L58" s="40" t="n">
        <v>424</v>
      </c>
      <c r="M58" s="40" t="n">
        <v>424</v>
      </c>
    </row>
    <row r="59" customFormat="false" ht="14.25" hidden="false" customHeight="true" outlineLevel="0" collapsed="false">
      <c r="A59" s="37" t="n">
        <f aca="false">A58+1</f>
        <v>48</v>
      </c>
      <c r="B59" s="38" t="s">
        <v>140</v>
      </c>
      <c r="C59" s="38" t="s">
        <v>60</v>
      </c>
      <c r="D59" s="38" t="s">
        <v>141</v>
      </c>
      <c r="E59" s="38" t="s">
        <v>66</v>
      </c>
      <c r="F59" s="38" t="s">
        <v>79</v>
      </c>
      <c r="G59" s="38" t="s">
        <v>66</v>
      </c>
      <c r="H59" s="38" t="s">
        <v>63</v>
      </c>
      <c r="I59" s="38" t="s">
        <v>125</v>
      </c>
      <c r="J59" s="39" t="s">
        <v>145</v>
      </c>
      <c r="K59" s="40" t="n">
        <v>1</v>
      </c>
      <c r="L59" s="40" t="n">
        <v>1</v>
      </c>
      <c r="M59" s="40" t="n">
        <v>1</v>
      </c>
    </row>
    <row r="60" customFormat="false" ht="14.25" hidden="false" customHeight="true" outlineLevel="0" collapsed="false">
      <c r="A60" s="37" t="n">
        <f aca="false">A59+1</f>
        <v>49</v>
      </c>
      <c r="B60" s="38" t="s">
        <v>140</v>
      </c>
      <c r="C60" s="38" t="s">
        <v>60</v>
      </c>
      <c r="D60" s="38" t="s">
        <v>141</v>
      </c>
      <c r="E60" s="38" t="s">
        <v>66</v>
      </c>
      <c r="F60" s="38" t="s">
        <v>81</v>
      </c>
      <c r="G60" s="38" t="s">
        <v>66</v>
      </c>
      <c r="H60" s="38" t="s">
        <v>63</v>
      </c>
      <c r="I60" s="38" t="s">
        <v>125</v>
      </c>
      <c r="J60" s="39" t="s">
        <v>146</v>
      </c>
      <c r="K60" s="40" t="n">
        <f aca="false">K61</f>
        <v>325</v>
      </c>
      <c r="L60" s="40" t="n">
        <f aca="false">L61</f>
        <v>325</v>
      </c>
      <c r="M60" s="40" t="n">
        <f aca="false">M61</f>
        <v>325</v>
      </c>
    </row>
    <row r="61" customFormat="false" ht="14.25" hidden="false" customHeight="true" outlineLevel="0" collapsed="false">
      <c r="A61" s="37" t="n">
        <f aca="false">A60+1</f>
        <v>50</v>
      </c>
      <c r="B61" s="38" t="s">
        <v>140</v>
      </c>
      <c r="C61" s="38" t="s">
        <v>60</v>
      </c>
      <c r="D61" s="38" t="s">
        <v>141</v>
      </c>
      <c r="E61" s="38" t="s">
        <v>66</v>
      </c>
      <c r="F61" s="38" t="s">
        <v>147</v>
      </c>
      <c r="G61" s="38" t="s">
        <v>66</v>
      </c>
      <c r="H61" s="38" t="s">
        <v>63</v>
      </c>
      <c r="I61" s="38" t="s">
        <v>125</v>
      </c>
      <c r="J61" s="39" t="s">
        <v>148</v>
      </c>
      <c r="K61" s="40" t="n">
        <v>325</v>
      </c>
      <c r="L61" s="40" t="n">
        <v>325</v>
      </c>
      <c r="M61" s="40" t="n">
        <v>325</v>
      </c>
    </row>
    <row r="62" customFormat="false" ht="28.5" hidden="false" customHeight="true" outlineLevel="0" collapsed="false">
      <c r="A62" s="37" t="n">
        <f aca="false">A61+1</f>
        <v>51</v>
      </c>
      <c r="B62" s="38" t="s">
        <v>61</v>
      </c>
      <c r="C62" s="38" t="s">
        <v>60</v>
      </c>
      <c r="D62" s="38" t="s">
        <v>132</v>
      </c>
      <c r="E62" s="38" t="s">
        <v>62</v>
      </c>
      <c r="F62" s="38" t="s">
        <v>61</v>
      </c>
      <c r="G62" s="38" t="s">
        <v>62</v>
      </c>
      <c r="H62" s="38" t="s">
        <v>63</v>
      </c>
      <c r="I62" s="38" t="s">
        <v>61</v>
      </c>
      <c r="J62" s="39" t="s">
        <v>149</v>
      </c>
      <c r="K62" s="40" t="n">
        <f aca="false">K63+K66</f>
        <v>5528</v>
      </c>
      <c r="L62" s="40" t="n">
        <f aca="false">L63+L66</f>
        <v>5628</v>
      </c>
      <c r="M62" s="40" t="n">
        <f aca="false">M63+M66</f>
        <v>5628</v>
      </c>
    </row>
    <row r="63" customFormat="false" ht="15" hidden="false" customHeight="true" outlineLevel="0" collapsed="false">
      <c r="A63" s="37" t="n">
        <f aca="false">A62+1</f>
        <v>52</v>
      </c>
      <c r="B63" s="38" t="s">
        <v>150</v>
      </c>
      <c r="C63" s="38" t="s">
        <v>60</v>
      </c>
      <c r="D63" s="38" t="s">
        <v>132</v>
      </c>
      <c r="E63" s="38" t="s">
        <v>66</v>
      </c>
      <c r="F63" s="38" t="s">
        <v>61</v>
      </c>
      <c r="G63" s="38" t="s">
        <v>62</v>
      </c>
      <c r="H63" s="38" t="s">
        <v>63</v>
      </c>
      <c r="I63" s="38" t="s">
        <v>151</v>
      </c>
      <c r="J63" s="39" t="s">
        <v>152</v>
      </c>
      <c r="K63" s="40" t="n">
        <f aca="false">K65</f>
        <v>4200</v>
      </c>
      <c r="L63" s="40" t="n">
        <f aca="false">L65</f>
        <v>4200</v>
      </c>
      <c r="M63" s="40" t="n">
        <f aca="false">M65</f>
        <v>4200</v>
      </c>
    </row>
    <row r="64" customFormat="false" ht="24.6" hidden="false" customHeight="true" outlineLevel="0" collapsed="false">
      <c r="A64" s="37" t="n">
        <f aca="false">A63+1</f>
        <v>53</v>
      </c>
      <c r="B64" s="38" t="s">
        <v>150</v>
      </c>
      <c r="C64" s="38" t="s">
        <v>60</v>
      </c>
      <c r="D64" s="38" t="s">
        <v>132</v>
      </c>
      <c r="E64" s="38" t="s">
        <v>66</v>
      </c>
      <c r="F64" s="38" t="s">
        <v>153</v>
      </c>
      <c r="G64" s="38" t="s">
        <v>62</v>
      </c>
      <c r="H64" s="38" t="s">
        <v>63</v>
      </c>
      <c r="I64" s="38" t="s">
        <v>151</v>
      </c>
      <c r="J64" s="39" t="s">
        <v>154</v>
      </c>
      <c r="K64" s="40" t="n">
        <v>4200</v>
      </c>
      <c r="L64" s="40" t="n">
        <v>4365</v>
      </c>
      <c r="M64" s="40" t="n">
        <v>4365</v>
      </c>
    </row>
    <row r="65" customFormat="false" ht="34.5" hidden="false" customHeight="true" outlineLevel="0" collapsed="false">
      <c r="A65" s="37" t="n">
        <f aca="false">A64+1</f>
        <v>54</v>
      </c>
      <c r="B65" s="38" t="s">
        <v>150</v>
      </c>
      <c r="C65" s="38" t="s">
        <v>60</v>
      </c>
      <c r="D65" s="38" t="s">
        <v>132</v>
      </c>
      <c r="E65" s="38" t="s">
        <v>66</v>
      </c>
      <c r="F65" s="38" t="s">
        <v>155</v>
      </c>
      <c r="G65" s="38" t="s">
        <v>105</v>
      </c>
      <c r="H65" s="38" t="s">
        <v>63</v>
      </c>
      <c r="I65" s="38" t="s">
        <v>151</v>
      </c>
      <c r="J65" s="39" t="s">
        <v>156</v>
      </c>
      <c r="K65" s="40" t="n">
        <v>4200</v>
      </c>
      <c r="L65" s="40" t="n">
        <v>4200</v>
      </c>
      <c r="M65" s="40" t="n">
        <v>4200</v>
      </c>
    </row>
    <row r="66" customFormat="false" ht="15" hidden="false" customHeight="true" outlineLevel="0" collapsed="false">
      <c r="A66" s="37" t="n">
        <f aca="false">A65+1</f>
        <v>55</v>
      </c>
      <c r="B66" s="38" t="s">
        <v>61</v>
      </c>
      <c r="C66" s="38" t="s">
        <v>60</v>
      </c>
      <c r="D66" s="38" t="s">
        <v>132</v>
      </c>
      <c r="E66" s="38" t="s">
        <v>73</v>
      </c>
      <c r="F66" s="38" t="s">
        <v>61</v>
      </c>
      <c r="G66" s="38" t="s">
        <v>62</v>
      </c>
      <c r="H66" s="38" t="s">
        <v>63</v>
      </c>
      <c r="I66" s="38" t="s">
        <v>151</v>
      </c>
      <c r="J66" s="39" t="s">
        <v>157</v>
      </c>
      <c r="K66" s="40" t="n">
        <f aca="false">K67+K70</f>
        <v>1328</v>
      </c>
      <c r="L66" s="40" t="n">
        <f aca="false">L67+L70</f>
        <v>1428</v>
      </c>
      <c r="M66" s="40" t="n">
        <f aca="false">M67+M70</f>
        <v>1428</v>
      </c>
    </row>
    <row r="67" customFormat="false" ht="29.45" hidden="false" customHeight="true" outlineLevel="0" collapsed="false">
      <c r="A67" s="37"/>
      <c r="B67" s="38" t="s">
        <v>61</v>
      </c>
      <c r="C67" s="38" t="s">
        <v>60</v>
      </c>
      <c r="D67" s="38" t="s">
        <v>132</v>
      </c>
      <c r="E67" s="38" t="s">
        <v>73</v>
      </c>
      <c r="F67" s="38" t="s">
        <v>158</v>
      </c>
      <c r="G67" s="38" t="s">
        <v>62</v>
      </c>
      <c r="H67" s="38" t="s">
        <v>63</v>
      </c>
      <c r="I67" s="38" t="s">
        <v>151</v>
      </c>
      <c r="J67" s="39" t="s">
        <v>159</v>
      </c>
      <c r="K67" s="40" t="n">
        <f aca="false">K68+K69</f>
        <v>1000</v>
      </c>
      <c r="L67" s="40" t="n">
        <f aca="false">L68+L69</f>
        <v>1100</v>
      </c>
      <c r="M67" s="40" t="n">
        <f aca="false">M68+M69</f>
        <v>1100</v>
      </c>
    </row>
    <row r="68" customFormat="false" ht="39.75" hidden="false" customHeight="true" outlineLevel="0" collapsed="false">
      <c r="A68" s="37" t="n">
        <f aca="false">A66+1</f>
        <v>56</v>
      </c>
      <c r="B68" s="38" t="s">
        <v>128</v>
      </c>
      <c r="C68" s="38" t="s">
        <v>60</v>
      </c>
      <c r="D68" s="38" t="s">
        <v>132</v>
      </c>
      <c r="E68" s="38" t="s">
        <v>73</v>
      </c>
      <c r="F68" s="38" t="s">
        <v>160</v>
      </c>
      <c r="G68" s="38" t="s">
        <v>105</v>
      </c>
      <c r="H68" s="38" t="s">
        <v>63</v>
      </c>
      <c r="I68" s="38" t="s">
        <v>151</v>
      </c>
      <c r="J68" s="39" t="s">
        <v>161</v>
      </c>
      <c r="K68" s="40" t="n">
        <v>870</v>
      </c>
      <c r="L68" s="40" t="n">
        <v>920</v>
      </c>
      <c r="M68" s="40" t="n">
        <v>920</v>
      </c>
    </row>
    <row r="69" customFormat="false" ht="39.75" hidden="false" customHeight="true" outlineLevel="0" collapsed="false">
      <c r="A69" s="37" t="n">
        <f aca="false">A68+1</f>
        <v>57</v>
      </c>
      <c r="B69" s="38" t="s">
        <v>150</v>
      </c>
      <c r="C69" s="38" t="s">
        <v>60</v>
      </c>
      <c r="D69" s="38" t="s">
        <v>132</v>
      </c>
      <c r="E69" s="38" t="s">
        <v>73</v>
      </c>
      <c r="F69" s="38" t="s">
        <v>160</v>
      </c>
      <c r="G69" s="38" t="s">
        <v>105</v>
      </c>
      <c r="H69" s="38" t="s">
        <v>63</v>
      </c>
      <c r="I69" s="38" t="s">
        <v>151</v>
      </c>
      <c r="J69" s="39" t="s">
        <v>161</v>
      </c>
      <c r="K69" s="40" t="n">
        <v>130</v>
      </c>
      <c r="L69" s="40" t="n">
        <v>180</v>
      </c>
      <c r="M69" s="40" t="n">
        <v>180</v>
      </c>
    </row>
    <row r="70" customFormat="false" ht="27.6" hidden="false" customHeight="true" outlineLevel="0" collapsed="false">
      <c r="A70" s="37"/>
      <c r="B70" s="38" t="s">
        <v>61</v>
      </c>
      <c r="C70" s="38" t="s">
        <v>60</v>
      </c>
      <c r="D70" s="38" t="s">
        <v>132</v>
      </c>
      <c r="E70" s="38" t="s">
        <v>73</v>
      </c>
      <c r="F70" s="38" t="s">
        <v>153</v>
      </c>
      <c r="G70" s="38" t="s">
        <v>62</v>
      </c>
      <c r="H70" s="38" t="s">
        <v>63</v>
      </c>
      <c r="I70" s="38" t="s">
        <v>151</v>
      </c>
      <c r="J70" s="39" t="s">
        <v>162</v>
      </c>
      <c r="K70" s="40" t="n">
        <f aca="false">K71</f>
        <v>328</v>
      </c>
      <c r="L70" s="40" t="n">
        <f aca="false">L71</f>
        <v>328</v>
      </c>
      <c r="M70" s="40" t="n">
        <f aca="false">M71</f>
        <v>328</v>
      </c>
    </row>
    <row r="71" customFormat="false" ht="39.75" hidden="false" customHeight="true" outlineLevel="0" collapsed="false">
      <c r="A71" s="37" t="n">
        <f aca="false">A69+1</f>
        <v>58</v>
      </c>
      <c r="B71" s="38" t="s">
        <v>150</v>
      </c>
      <c r="C71" s="38" t="s">
        <v>60</v>
      </c>
      <c r="D71" s="38" t="s">
        <v>132</v>
      </c>
      <c r="E71" s="38" t="s">
        <v>73</v>
      </c>
      <c r="F71" s="38" t="s">
        <v>155</v>
      </c>
      <c r="G71" s="38" t="s">
        <v>105</v>
      </c>
      <c r="H71" s="38" t="s">
        <v>63</v>
      </c>
      <c r="I71" s="38" t="s">
        <v>151</v>
      </c>
      <c r="J71" s="39" t="s">
        <v>163</v>
      </c>
      <c r="K71" s="40" t="n">
        <v>328</v>
      </c>
      <c r="L71" s="40" t="n">
        <v>328</v>
      </c>
      <c r="M71" s="40" t="n">
        <v>328</v>
      </c>
    </row>
    <row r="72" customFormat="false" ht="28.5" hidden="false" customHeight="true" outlineLevel="0" collapsed="false">
      <c r="A72" s="37" t="n">
        <f aca="false">A71+1</f>
        <v>59</v>
      </c>
      <c r="B72" s="38" t="s">
        <v>128</v>
      </c>
      <c r="C72" s="38" t="s">
        <v>60</v>
      </c>
      <c r="D72" s="38" t="s">
        <v>164</v>
      </c>
      <c r="E72" s="38" t="s">
        <v>62</v>
      </c>
      <c r="F72" s="38" t="s">
        <v>61</v>
      </c>
      <c r="G72" s="38" t="s">
        <v>62</v>
      </c>
      <c r="H72" s="38" t="s">
        <v>63</v>
      </c>
      <c r="I72" s="38" t="s">
        <v>61</v>
      </c>
      <c r="J72" s="39" t="s">
        <v>165</v>
      </c>
      <c r="K72" s="40" t="n">
        <f aca="false">K73+K76</f>
        <v>1826</v>
      </c>
      <c r="L72" s="40" t="n">
        <f aca="false">L73+L76</f>
        <v>790</v>
      </c>
      <c r="M72" s="40" t="n">
        <f aca="false">M73+M76</f>
        <v>790</v>
      </c>
    </row>
    <row r="73" customFormat="false" ht="67.5" hidden="false" customHeight="true" outlineLevel="0" collapsed="false">
      <c r="A73" s="37" t="n">
        <f aca="false">A72+1</f>
        <v>60</v>
      </c>
      <c r="B73" s="38" t="s">
        <v>128</v>
      </c>
      <c r="C73" s="38" t="s">
        <v>60</v>
      </c>
      <c r="D73" s="38" t="s">
        <v>164</v>
      </c>
      <c r="E73" s="38" t="s">
        <v>73</v>
      </c>
      <c r="F73" s="38" t="s">
        <v>61</v>
      </c>
      <c r="G73" s="38" t="s">
        <v>62</v>
      </c>
      <c r="H73" s="38" t="s">
        <v>63</v>
      </c>
      <c r="I73" s="38" t="s">
        <v>61</v>
      </c>
      <c r="J73" s="39" t="s">
        <v>166</v>
      </c>
      <c r="K73" s="40" t="n">
        <f aca="false">K75</f>
        <v>786</v>
      </c>
      <c r="L73" s="40" t="n">
        <f aca="false">L75</f>
        <v>50</v>
      </c>
      <c r="M73" s="40" t="n">
        <f aca="false">M75</f>
        <v>50</v>
      </c>
    </row>
    <row r="74" customFormat="false" ht="81.6" hidden="false" customHeight="true" outlineLevel="0" collapsed="false">
      <c r="A74" s="37" t="n">
        <f aca="false">A73+1</f>
        <v>61</v>
      </c>
      <c r="B74" s="38" t="s">
        <v>128</v>
      </c>
      <c r="C74" s="38" t="s">
        <v>60</v>
      </c>
      <c r="D74" s="38" t="s">
        <v>164</v>
      </c>
      <c r="E74" s="38" t="s">
        <v>73</v>
      </c>
      <c r="F74" s="38" t="s">
        <v>167</v>
      </c>
      <c r="G74" s="38" t="s">
        <v>105</v>
      </c>
      <c r="H74" s="38" t="s">
        <v>63</v>
      </c>
      <c r="I74" s="38" t="s">
        <v>168</v>
      </c>
      <c r="J74" s="39" t="s">
        <v>169</v>
      </c>
      <c r="K74" s="40" t="n">
        <f aca="false">K75</f>
        <v>786</v>
      </c>
      <c r="L74" s="40" t="n">
        <f aca="false">L75</f>
        <v>50</v>
      </c>
      <c r="M74" s="40" t="n">
        <f aca="false">M75</f>
        <v>50</v>
      </c>
    </row>
    <row r="75" customFormat="false" ht="81.75" hidden="false" customHeight="true" outlineLevel="0" collapsed="false">
      <c r="A75" s="37" t="n">
        <f aca="false">A74+1</f>
        <v>62</v>
      </c>
      <c r="B75" s="38" t="s">
        <v>128</v>
      </c>
      <c r="C75" s="38" t="s">
        <v>60</v>
      </c>
      <c r="D75" s="38" t="s">
        <v>164</v>
      </c>
      <c r="E75" s="38" t="s">
        <v>73</v>
      </c>
      <c r="F75" s="38" t="s">
        <v>170</v>
      </c>
      <c r="G75" s="38" t="s">
        <v>105</v>
      </c>
      <c r="H75" s="38" t="s">
        <v>63</v>
      </c>
      <c r="I75" s="38" t="s">
        <v>168</v>
      </c>
      <c r="J75" s="39" t="s">
        <v>171</v>
      </c>
      <c r="K75" s="40" t="n">
        <v>786</v>
      </c>
      <c r="L75" s="40" t="n">
        <v>50</v>
      </c>
      <c r="M75" s="40" t="n">
        <v>50</v>
      </c>
    </row>
    <row r="76" customFormat="false" ht="35.25" hidden="false" customHeight="true" outlineLevel="0" collapsed="false">
      <c r="A76" s="37" t="n">
        <f aca="false">A75+1</f>
        <v>63</v>
      </c>
      <c r="B76" s="38" t="s">
        <v>61</v>
      </c>
      <c r="C76" s="38" t="s">
        <v>60</v>
      </c>
      <c r="D76" s="38" t="s">
        <v>164</v>
      </c>
      <c r="E76" s="38" t="s">
        <v>172</v>
      </c>
      <c r="F76" s="38" t="s">
        <v>61</v>
      </c>
      <c r="G76" s="38" t="s">
        <v>62</v>
      </c>
      <c r="H76" s="38" t="s">
        <v>63</v>
      </c>
      <c r="I76" s="38" t="s">
        <v>173</v>
      </c>
      <c r="J76" s="39" t="s">
        <v>174</v>
      </c>
      <c r="K76" s="40" t="n">
        <f aca="false">K77+K80</f>
        <v>1040</v>
      </c>
      <c r="L76" s="40" t="n">
        <f aca="false">L77+L80</f>
        <v>740</v>
      </c>
      <c r="M76" s="40" t="n">
        <f aca="false">M77+M80</f>
        <v>740</v>
      </c>
    </row>
    <row r="77" customFormat="false" ht="42" hidden="false" customHeight="true" outlineLevel="0" collapsed="false">
      <c r="A77" s="37" t="n">
        <f aca="false">A76+1</f>
        <v>64</v>
      </c>
      <c r="B77" s="38" t="s">
        <v>61</v>
      </c>
      <c r="C77" s="38" t="s">
        <v>60</v>
      </c>
      <c r="D77" s="38" t="s">
        <v>164</v>
      </c>
      <c r="E77" s="38" t="s">
        <v>172</v>
      </c>
      <c r="F77" s="38" t="s">
        <v>70</v>
      </c>
      <c r="G77" s="38" t="s">
        <v>62</v>
      </c>
      <c r="H77" s="38" t="s">
        <v>63</v>
      </c>
      <c r="I77" s="38" t="s">
        <v>173</v>
      </c>
      <c r="J77" s="39" t="s">
        <v>175</v>
      </c>
      <c r="K77" s="40" t="n">
        <f aca="false">K78+K79</f>
        <v>1000</v>
      </c>
      <c r="L77" s="40" t="n">
        <f aca="false">L78+L79</f>
        <v>700</v>
      </c>
      <c r="M77" s="40" t="n">
        <f aca="false">M78+M79</f>
        <v>700</v>
      </c>
    </row>
    <row r="78" customFormat="false" ht="63.75" hidden="false" customHeight="true" outlineLevel="0" collapsed="false">
      <c r="A78" s="37" t="n">
        <f aca="false">A77+1</f>
        <v>65</v>
      </c>
      <c r="B78" s="38" t="s">
        <v>128</v>
      </c>
      <c r="C78" s="38" t="s">
        <v>60</v>
      </c>
      <c r="D78" s="38" t="s">
        <v>164</v>
      </c>
      <c r="E78" s="38" t="s">
        <v>172</v>
      </c>
      <c r="F78" s="38" t="s">
        <v>129</v>
      </c>
      <c r="G78" s="38" t="s">
        <v>105</v>
      </c>
      <c r="H78" s="38" t="s">
        <v>63</v>
      </c>
      <c r="I78" s="38" t="s">
        <v>173</v>
      </c>
      <c r="J78" s="39" t="s">
        <v>176</v>
      </c>
      <c r="K78" s="40" t="n">
        <v>700</v>
      </c>
      <c r="L78" s="40" t="n">
        <v>400</v>
      </c>
      <c r="M78" s="40" t="n">
        <v>400</v>
      </c>
    </row>
    <row r="79" customFormat="false" ht="45" hidden="false" customHeight="true" outlineLevel="0" collapsed="false">
      <c r="A79" s="37" t="n">
        <f aca="false">A78+1</f>
        <v>66</v>
      </c>
      <c r="B79" s="38" t="s">
        <v>131</v>
      </c>
      <c r="C79" s="38" t="s">
        <v>60</v>
      </c>
      <c r="D79" s="38" t="s">
        <v>164</v>
      </c>
      <c r="E79" s="38" t="s">
        <v>172</v>
      </c>
      <c r="F79" s="38" t="s">
        <v>129</v>
      </c>
      <c r="G79" s="38" t="s">
        <v>132</v>
      </c>
      <c r="H79" s="38" t="s">
        <v>63</v>
      </c>
      <c r="I79" s="38" t="s">
        <v>173</v>
      </c>
      <c r="J79" s="39" t="s">
        <v>177</v>
      </c>
      <c r="K79" s="40" t="n">
        <v>300</v>
      </c>
      <c r="L79" s="40" t="n">
        <v>300</v>
      </c>
      <c r="M79" s="40" t="n">
        <v>300</v>
      </c>
    </row>
    <row r="80" customFormat="false" ht="66.75" hidden="false" customHeight="true" outlineLevel="0" collapsed="false">
      <c r="A80" s="37" t="n">
        <f aca="false">A79+1</f>
        <v>67</v>
      </c>
      <c r="B80" s="38" t="s">
        <v>61</v>
      </c>
      <c r="C80" s="38" t="s">
        <v>60</v>
      </c>
      <c r="D80" s="38" t="s">
        <v>164</v>
      </c>
      <c r="E80" s="38" t="s">
        <v>172</v>
      </c>
      <c r="F80" s="38" t="s">
        <v>178</v>
      </c>
      <c r="G80" s="38" t="s">
        <v>62</v>
      </c>
      <c r="H80" s="38" t="s">
        <v>63</v>
      </c>
      <c r="I80" s="38" t="s">
        <v>173</v>
      </c>
      <c r="J80" s="39" t="s">
        <v>179</v>
      </c>
      <c r="K80" s="40" t="n">
        <f aca="false">K82+K83</f>
        <v>40</v>
      </c>
      <c r="L80" s="40" t="n">
        <f aca="false">L82+L83</f>
        <v>40</v>
      </c>
      <c r="M80" s="40" t="n">
        <f aca="false">M82+M83</f>
        <v>40</v>
      </c>
    </row>
    <row r="81" customFormat="false" ht="66.75" hidden="false" customHeight="true" outlineLevel="0" collapsed="false">
      <c r="A81" s="37" t="n">
        <f aca="false">A80+1</f>
        <v>68</v>
      </c>
      <c r="B81" s="38" t="s">
        <v>61</v>
      </c>
      <c r="C81" s="38" t="s">
        <v>60</v>
      </c>
      <c r="D81" s="38" t="s">
        <v>164</v>
      </c>
      <c r="E81" s="38" t="s">
        <v>172</v>
      </c>
      <c r="F81" s="38" t="s">
        <v>180</v>
      </c>
      <c r="G81" s="38" t="s">
        <v>62</v>
      </c>
      <c r="H81" s="38" t="s">
        <v>63</v>
      </c>
      <c r="I81" s="38" t="s">
        <v>173</v>
      </c>
      <c r="J81" s="39" t="s">
        <v>181</v>
      </c>
      <c r="K81" s="40" t="n">
        <f aca="false">K82+K83</f>
        <v>40</v>
      </c>
      <c r="L81" s="40" t="n">
        <f aca="false">L82+L83</f>
        <v>40</v>
      </c>
      <c r="M81" s="40" t="n">
        <f aca="false">M82+M83</f>
        <v>40</v>
      </c>
    </row>
    <row r="82" customFormat="false" ht="81" hidden="false" customHeight="true" outlineLevel="0" collapsed="false">
      <c r="A82" s="37" t="n">
        <f aca="false">A81+1</f>
        <v>69</v>
      </c>
      <c r="B82" s="38" t="s">
        <v>128</v>
      </c>
      <c r="C82" s="38" t="s">
        <v>60</v>
      </c>
      <c r="D82" s="38" t="s">
        <v>164</v>
      </c>
      <c r="E82" s="38" t="s">
        <v>172</v>
      </c>
      <c r="F82" s="38" t="s">
        <v>182</v>
      </c>
      <c r="G82" s="38" t="s">
        <v>105</v>
      </c>
      <c r="H82" s="38" t="s">
        <v>63</v>
      </c>
      <c r="I82" s="38" t="s">
        <v>173</v>
      </c>
      <c r="J82" s="39" t="s">
        <v>183</v>
      </c>
      <c r="K82" s="40" t="n">
        <v>30</v>
      </c>
      <c r="L82" s="40" t="n">
        <v>30</v>
      </c>
      <c r="M82" s="40" t="n">
        <v>30</v>
      </c>
    </row>
    <row r="83" customFormat="false" ht="80.25" hidden="false" customHeight="true" outlineLevel="0" collapsed="false">
      <c r="A83" s="37" t="n">
        <f aca="false">A82+1</f>
        <v>70</v>
      </c>
      <c r="B83" s="38" t="s">
        <v>131</v>
      </c>
      <c r="C83" s="38" t="s">
        <v>60</v>
      </c>
      <c r="D83" s="38" t="s">
        <v>164</v>
      </c>
      <c r="E83" s="38" t="s">
        <v>172</v>
      </c>
      <c r="F83" s="38" t="s">
        <v>182</v>
      </c>
      <c r="G83" s="38" t="s">
        <v>132</v>
      </c>
      <c r="H83" s="38" t="s">
        <v>63</v>
      </c>
      <c r="I83" s="38" t="s">
        <v>173</v>
      </c>
      <c r="J83" s="39" t="s">
        <v>184</v>
      </c>
      <c r="K83" s="40" t="n">
        <v>10</v>
      </c>
      <c r="L83" s="40" t="n">
        <v>10</v>
      </c>
      <c r="M83" s="40" t="n">
        <v>10</v>
      </c>
    </row>
    <row r="84" customFormat="false" ht="15.75" hidden="false" customHeight="true" outlineLevel="0" collapsed="false">
      <c r="A84" s="37" t="n">
        <f aca="false">A83+1</f>
        <v>71</v>
      </c>
      <c r="B84" s="38" t="s">
        <v>61</v>
      </c>
      <c r="C84" s="38" t="s">
        <v>60</v>
      </c>
      <c r="D84" s="38" t="s">
        <v>185</v>
      </c>
      <c r="E84" s="38" t="s">
        <v>62</v>
      </c>
      <c r="F84" s="38" t="s">
        <v>61</v>
      </c>
      <c r="G84" s="38" t="s">
        <v>62</v>
      </c>
      <c r="H84" s="38" t="s">
        <v>63</v>
      </c>
      <c r="I84" s="38" t="s">
        <v>61</v>
      </c>
      <c r="J84" s="39" t="s">
        <v>186</v>
      </c>
      <c r="K84" s="40" t="n">
        <f aca="false">K85+K105+K102</f>
        <v>730</v>
      </c>
      <c r="L84" s="40" t="n">
        <f aca="false">L85+L105+L103</f>
        <v>600</v>
      </c>
      <c r="M84" s="40" t="n">
        <f aca="false">M85+M105+M103</f>
        <v>650</v>
      </c>
    </row>
    <row r="85" customFormat="false" ht="31.5" hidden="false" customHeight="true" outlineLevel="0" collapsed="false">
      <c r="A85" s="37" t="n">
        <f aca="false">A84+1</f>
        <v>72</v>
      </c>
      <c r="B85" s="38" t="s">
        <v>61</v>
      </c>
      <c r="C85" s="38" t="s">
        <v>60</v>
      </c>
      <c r="D85" s="38" t="s">
        <v>185</v>
      </c>
      <c r="E85" s="38" t="s">
        <v>66</v>
      </c>
      <c r="F85" s="38" t="s">
        <v>61</v>
      </c>
      <c r="G85" s="38" t="s">
        <v>66</v>
      </c>
      <c r="H85" s="38" t="s">
        <v>63</v>
      </c>
      <c r="I85" s="38" t="s">
        <v>187</v>
      </c>
      <c r="J85" s="39" t="s">
        <v>188</v>
      </c>
      <c r="K85" s="40" t="n">
        <f aca="false">K86+K88+K90+K92+K96+K98+K100+K94</f>
        <v>595</v>
      </c>
      <c r="L85" s="40" t="n">
        <f aca="false">L86+L88+L90+L92+L96+L98+L100+L94</f>
        <v>485</v>
      </c>
      <c r="M85" s="40" t="n">
        <f aca="false">M86+M88+M90+M92+M96+M98+M100+M94</f>
        <v>535</v>
      </c>
    </row>
    <row r="86" customFormat="false" ht="54.75" hidden="false" customHeight="true" outlineLevel="0" collapsed="false">
      <c r="A86" s="37" t="n">
        <f aca="false">A85+1</f>
        <v>73</v>
      </c>
      <c r="B86" s="38" t="s">
        <v>61</v>
      </c>
      <c r="C86" s="38" t="s">
        <v>60</v>
      </c>
      <c r="D86" s="38" t="s">
        <v>185</v>
      </c>
      <c r="E86" s="38" t="s">
        <v>66</v>
      </c>
      <c r="F86" s="38" t="s">
        <v>167</v>
      </c>
      <c r="G86" s="38" t="s">
        <v>66</v>
      </c>
      <c r="H86" s="38" t="s">
        <v>63</v>
      </c>
      <c r="I86" s="38" t="s">
        <v>187</v>
      </c>
      <c r="J86" s="39" t="s">
        <v>189</v>
      </c>
      <c r="K86" s="40" t="n">
        <f aca="false">K87</f>
        <v>10</v>
      </c>
      <c r="L86" s="40" t="n">
        <f aca="false">L87</f>
        <v>10</v>
      </c>
      <c r="M86" s="40" t="n">
        <f aca="false">M87</f>
        <v>10</v>
      </c>
    </row>
    <row r="87" customFormat="false" ht="67.5" hidden="false" customHeight="true" outlineLevel="0" collapsed="false">
      <c r="A87" s="37" t="n">
        <f aca="false">A86+1</f>
        <v>74</v>
      </c>
      <c r="B87" s="38" t="s">
        <v>61</v>
      </c>
      <c r="C87" s="38" t="s">
        <v>60</v>
      </c>
      <c r="D87" s="38" t="s">
        <v>185</v>
      </c>
      <c r="E87" s="38" t="s">
        <v>66</v>
      </c>
      <c r="F87" s="38" t="s">
        <v>170</v>
      </c>
      <c r="G87" s="38" t="s">
        <v>66</v>
      </c>
      <c r="H87" s="38" t="s">
        <v>63</v>
      </c>
      <c r="I87" s="38" t="s">
        <v>187</v>
      </c>
      <c r="J87" s="39" t="s">
        <v>190</v>
      </c>
      <c r="K87" s="40" t="n">
        <v>10</v>
      </c>
      <c r="L87" s="40" t="n">
        <v>10</v>
      </c>
      <c r="M87" s="40" t="n">
        <v>10</v>
      </c>
    </row>
    <row r="88" customFormat="false" ht="67.5" hidden="false" customHeight="true" outlineLevel="0" collapsed="false">
      <c r="A88" s="37" t="n">
        <f aca="false">A87+1</f>
        <v>75</v>
      </c>
      <c r="B88" s="38" t="s">
        <v>61</v>
      </c>
      <c r="C88" s="38" t="s">
        <v>60</v>
      </c>
      <c r="D88" s="38" t="s">
        <v>185</v>
      </c>
      <c r="E88" s="38" t="s">
        <v>66</v>
      </c>
      <c r="F88" s="38" t="s">
        <v>158</v>
      </c>
      <c r="G88" s="38" t="s">
        <v>66</v>
      </c>
      <c r="H88" s="38" t="s">
        <v>63</v>
      </c>
      <c r="I88" s="38" t="s">
        <v>187</v>
      </c>
      <c r="J88" s="39" t="s">
        <v>191</v>
      </c>
      <c r="K88" s="40" t="n">
        <f aca="false">K89</f>
        <v>75</v>
      </c>
      <c r="L88" s="40" t="n">
        <f aca="false">L89</f>
        <v>55</v>
      </c>
      <c r="M88" s="40" t="n">
        <f aca="false">M89</f>
        <v>60</v>
      </c>
    </row>
    <row r="89" customFormat="false" ht="95.45" hidden="false" customHeight="true" outlineLevel="0" collapsed="false">
      <c r="A89" s="37" t="n">
        <f aca="false">A88+1</f>
        <v>76</v>
      </c>
      <c r="B89" s="38" t="s">
        <v>61</v>
      </c>
      <c r="C89" s="38" t="s">
        <v>60</v>
      </c>
      <c r="D89" s="38" t="s">
        <v>185</v>
      </c>
      <c r="E89" s="38" t="s">
        <v>66</v>
      </c>
      <c r="F89" s="38" t="s">
        <v>192</v>
      </c>
      <c r="G89" s="38" t="s">
        <v>66</v>
      </c>
      <c r="H89" s="38" t="s">
        <v>63</v>
      </c>
      <c r="I89" s="38" t="s">
        <v>187</v>
      </c>
      <c r="J89" s="39" t="s">
        <v>193</v>
      </c>
      <c r="K89" s="40" t="n">
        <v>75</v>
      </c>
      <c r="L89" s="40" t="n">
        <v>55</v>
      </c>
      <c r="M89" s="40" t="n">
        <v>60</v>
      </c>
    </row>
    <row r="90" customFormat="false" ht="54.6" hidden="false" customHeight="true" outlineLevel="0" collapsed="false">
      <c r="A90" s="37" t="n">
        <f aca="false">A89+1</f>
        <v>77</v>
      </c>
      <c r="B90" s="38" t="s">
        <v>61</v>
      </c>
      <c r="C90" s="38" t="s">
        <v>60</v>
      </c>
      <c r="D90" s="38" t="s">
        <v>185</v>
      </c>
      <c r="E90" s="38" t="s">
        <v>66</v>
      </c>
      <c r="F90" s="38" t="s">
        <v>194</v>
      </c>
      <c r="G90" s="38" t="s">
        <v>66</v>
      </c>
      <c r="H90" s="38" t="s">
        <v>63</v>
      </c>
      <c r="I90" s="38" t="s">
        <v>187</v>
      </c>
      <c r="J90" s="39" t="s">
        <v>195</v>
      </c>
      <c r="K90" s="40" t="n">
        <f aca="false">K91</f>
        <v>10</v>
      </c>
      <c r="L90" s="40" t="n">
        <f aca="false">L91</f>
        <v>10</v>
      </c>
      <c r="M90" s="40" t="n">
        <f aca="false">M91</f>
        <v>10</v>
      </c>
    </row>
    <row r="91" customFormat="false" ht="67.5" hidden="false" customHeight="true" outlineLevel="0" collapsed="false">
      <c r="A91" s="37" t="n">
        <f aca="false">A90+1</f>
        <v>78</v>
      </c>
      <c r="B91" s="38" t="s">
        <v>61</v>
      </c>
      <c r="C91" s="38" t="s">
        <v>60</v>
      </c>
      <c r="D91" s="38" t="s">
        <v>185</v>
      </c>
      <c r="E91" s="38" t="s">
        <v>66</v>
      </c>
      <c r="F91" s="38" t="s">
        <v>196</v>
      </c>
      <c r="G91" s="38" t="s">
        <v>66</v>
      </c>
      <c r="H91" s="38" t="s">
        <v>63</v>
      </c>
      <c r="I91" s="38" t="s">
        <v>187</v>
      </c>
      <c r="J91" s="39" t="s">
        <v>197</v>
      </c>
      <c r="K91" s="40" t="n">
        <v>10</v>
      </c>
      <c r="L91" s="40" t="n">
        <v>10</v>
      </c>
      <c r="M91" s="40" t="n">
        <v>10</v>
      </c>
    </row>
    <row r="92" customFormat="false" ht="67.5" hidden="false" customHeight="true" outlineLevel="0" collapsed="false">
      <c r="A92" s="37" t="n">
        <f aca="false">A91+1</f>
        <v>79</v>
      </c>
      <c r="B92" s="38" t="s">
        <v>61</v>
      </c>
      <c r="C92" s="38" t="s">
        <v>60</v>
      </c>
      <c r="D92" s="38" t="s">
        <v>185</v>
      </c>
      <c r="E92" s="38" t="s">
        <v>66</v>
      </c>
      <c r="F92" s="38" t="s">
        <v>83</v>
      </c>
      <c r="G92" s="38" t="s">
        <v>66</v>
      </c>
      <c r="H92" s="38" t="s">
        <v>63</v>
      </c>
      <c r="I92" s="38" t="s">
        <v>187</v>
      </c>
      <c r="J92" s="39" t="s">
        <v>198</v>
      </c>
      <c r="K92" s="40" t="n">
        <f aca="false">K93</f>
        <v>125</v>
      </c>
      <c r="L92" s="40" t="n">
        <f aca="false">L93</f>
        <v>100</v>
      </c>
      <c r="M92" s="40" t="n">
        <f aca="false">M93</f>
        <v>125</v>
      </c>
    </row>
    <row r="93" customFormat="false" ht="84" hidden="false" customHeight="true" outlineLevel="0" collapsed="false">
      <c r="A93" s="37" t="n">
        <f aca="false">A92+1</f>
        <v>80</v>
      </c>
      <c r="B93" s="38" t="s">
        <v>61</v>
      </c>
      <c r="C93" s="38" t="s">
        <v>60</v>
      </c>
      <c r="D93" s="38" t="s">
        <v>185</v>
      </c>
      <c r="E93" s="38" t="s">
        <v>66</v>
      </c>
      <c r="F93" s="38" t="s">
        <v>199</v>
      </c>
      <c r="G93" s="38" t="s">
        <v>66</v>
      </c>
      <c r="H93" s="38" t="s">
        <v>63</v>
      </c>
      <c r="I93" s="38" t="s">
        <v>187</v>
      </c>
      <c r="J93" s="39" t="s">
        <v>200</v>
      </c>
      <c r="K93" s="40" t="n">
        <v>125</v>
      </c>
      <c r="L93" s="40" t="n">
        <v>100</v>
      </c>
      <c r="M93" s="40" t="n">
        <v>125</v>
      </c>
    </row>
    <row r="94" customFormat="false" ht="61.9" hidden="false" customHeight="true" outlineLevel="0" collapsed="false">
      <c r="A94" s="37" t="n">
        <f aca="false">A93+1</f>
        <v>81</v>
      </c>
      <c r="B94" s="38" t="s">
        <v>61</v>
      </c>
      <c r="C94" s="38" t="s">
        <v>60</v>
      </c>
      <c r="D94" s="38" t="s">
        <v>185</v>
      </c>
      <c r="E94" s="38" t="s">
        <v>66</v>
      </c>
      <c r="F94" s="38" t="s">
        <v>151</v>
      </c>
      <c r="G94" s="38" t="s">
        <v>66</v>
      </c>
      <c r="H94" s="38" t="s">
        <v>63</v>
      </c>
      <c r="I94" s="38" t="s">
        <v>187</v>
      </c>
      <c r="J94" s="41" t="s">
        <v>201</v>
      </c>
      <c r="K94" s="40" t="n">
        <f aca="false">K95</f>
        <v>10</v>
      </c>
      <c r="L94" s="40" t="n">
        <f aca="false">L95</f>
        <v>10</v>
      </c>
      <c r="M94" s="40" t="n">
        <f aca="false">M95</f>
        <v>10</v>
      </c>
    </row>
    <row r="95" customFormat="false" ht="84" hidden="false" customHeight="true" outlineLevel="0" collapsed="false">
      <c r="A95" s="37" t="n">
        <f aca="false">A94+1</f>
        <v>82</v>
      </c>
      <c r="B95" s="38" t="s">
        <v>61</v>
      </c>
      <c r="C95" s="38" t="s">
        <v>60</v>
      </c>
      <c r="D95" s="38" t="s">
        <v>185</v>
      </c>
      <c r="E95" s="38" t="s">
        <v>66</v>
      </c>
      <c r="F95" s="38" t="s">
        <v>202</v>
      </c>
      <c r="G95" s="38" t="s">
        <v>66</v>
      </c>
      <c r="H95" s="38" t="s">
        <v>63</v>
      </c>
      <c r="I95" s="38" t="s">
        <v>187</v>
      </c>
      <c r="J95" s="41" t="s">
        <v>203</v>
      </c>
      <c r="K95" s="40" t="n">
        <v>10</v>
      </c>
      <c r="L95" s="40" t="n">
        <v>10</v>
      </c>
      <c r="M95" s="40" t="n">
        <v>10</v>
      </c>
    </row>
    <row r="96" customFormat="false" ht="67.5" hidden="false" customHeight="true" outlineLevel="0" collapsed="false">
      <c r="A96" s="37" t="n">
        <f aca="false">A95+1</f>
        <v>83</v>
      </c>
      <c r="B96" s="38" t="s">
        <v>61</v>
      </c>
      <c r="C96" s="38" t="s">
        <v>60</v>
      </c>
      <c r="D96" s="38" t="s">
        <v>185</v>
      </c>
      <c r="E96" s="38" t="s">
        <v>66</v>
      </c>
      <c r="F96" s="38" t="s">
        <v>187</v>
      </c>
      <c r="G96" s="38" t="s">
        <v>66</v>
      </c>
      <c r="H96" s="38" t="s">
        <v>63</v>
      </c>
      <c r="I96" s="38" t="s">
        <v>187</v>
      </c>
      <c r="J96" s="39" t="s">
        <v>204</v>
      </c>
      <c r="K96" s="40" t="n">
        <f aca="false">K97</f>
        <v>45</v>
      </c>
      <c r="L96" s="40" t="n">
        <f aca="false">L97</f>
        <v>40</v>
      </c>
      <c r="M96" s="40" t="n">
        <f aca="false">M97</f>
        <v>40</v>
      </c>
    </row>
    <row r="97" customFormat="false" ht="99.6" hidden="false" customHeight="true" outlineLevel="0" collapsed="false">
      <c r="A97" s="37" t="n">
        <f aca="false">A96+1</f>
        <v>84</v>
      </c>
      <c r="B97" s="38" t="s">
        <v>61</v>
      </c>
      <c r="C97" s="38" t="s">
        <v>60</v>
      </c>
      <c r="D97" s="38" t="s">
        <v>185</v>
      </c>
      <c r="E97" s="38" t="s">
        <v>66</v>
      </c>
      <c r="F97" s="38" t="s">
        <v>205</v>
      </c>
      <c r="G97" s="38" t="s">
        <v>66</v>
      </c>
      <c r="H97" s="38" t="s">
        <v>63</v>
      </c>
      <c r="I97" s="38" t="s">
        <v>187</v>
      </c>
      <c r="J97" s="39" t="s">
        <v>206</v>
      </c>
      <c r="K97" s="40" t="n">
        <v>45</v>
      </c>
      <c r="L97" s="40" t="n">
        <v>40</v>
      </c>
      <c r="M97" s="40" t="n">
        <v>40</v>
      </c>
    </row>
    <row r="98" customFormat="false" ht="59.45" hidden="false" customHeight="true" outlineLevel="0" collapsed="false">
      <c r="A98" s="37" t="n">
        <f aca="false">A97+1</f>
        <v>85</v>
      </c>
      <c r="B98" s="38" t="s">
        <v>61</v>
      </c>
      <c r="C98" s="38" t="s">
        <v>60</v>
      </c>
      <c r="D98" s="38" t="s">
        <v>185</v>
      </c>
      <c r="E98" s="38" t="s">
        <v>66</v>
      </c>
      <c r="F98" s="38" t="s">
        <v>207</v>
      </c>
      <c r="G98" s="38" t="s">
        <v>66</v>
      </c>
      <c r="H98" s="38" t="s">
        <v>63</v>
      </c>
      <c r="I98" s="38" t="s">
        <v>187</v>
      </c>
      <c r="J98" s="39" t="s">
        <v>208</v>
      </c>
      <c r="K98" s="40" t="n">
        <f aca="false">K99</f>
        <v>170</v>
      </c>
      <c r="L98" s="40" t="n">
        <f aca="false">L99</f>
        <v>130</v>
      </c>
      <c r="M98" s="40" t="n">
        <f aca="false">M99</f>
        <v>150</v>
      </c>
    </row>
    <row r="99" customFormat="false" ht="72" hidden="false" customHeight="true" outlineLevel="0" collapsed="false">
      <c r="A99" s="37" t="n">
        <f aca="false">A98+1</f>
        <v>86</v>
      </c>
      <c r="B99" s="38" t="s">
        <v>61</v>
      </c>
      <c r="C99" s="38" t="s">
        <v>60</v>
      </c>
      <c r="D99" s="38" t="s">
        <v>185</v>
      </c>
      <c r="E99" s="38" t="s">
        <v>66</v>
      </c>
      <c r="F99" s="38" t="s">
        <v>209</v>
      </c>
      <c r="G99" s="38" t="s">
        <v>66</v>
      </c>
      <c r="H99" s="38" t="s">
        <v>63</v>
      </c>
      <c r="I99" s="38" t="s">
        <v>187</v>
      </c>
      <c r="J99" s="39" t="s">
        <v>210</v>
      </c>
      <c r="K99" s="40" t="n">
        <v>170</v>
      </c>
      <c r="L99" s="40" t="n">
        <v>130</v>
      </c>
      <c r="M99" s="40" t="n">
        <v>150</v>
      </c>
    </row>
    <row r="100" customFormat="false" ht="58.15" hidden="false" customHeight="true" outlineLevel="0" collapsed="false">
      <c r="A100" s="37" t="n">
        <f aca="false">A99+1</f>
        <v>87</v>
      </c>
      <c r="B100" s="38" t="s">
        <v>61</v>
      </c>
      <c r="C100" s="38" t="s">
        <v>60</v>
      </c>
      <c r="D100" s="38" t="s">
        <v>185</v>
      </c>
      <c r="E100" s="38" t="s">
        <v>66</v>
      </c>
      <c r="F100" s="38" t="s">
        <v>211</v>
      </c>
      <c r="G100" s="38" t="s">
        <v>66</v>
      </c>
      <c r="H100" s="38" t="s">
        <v>63</v>
      </c>
      <c r="I100" s="38" t="s">
        <v>187</v>
      </c>
      <c r="J100" s="39" t="s">
        <v>212</v>
      </c>
      <c r="K100" s="40" t="n">
        <f aca="false">K101</f>
        <v>150</v>
      </c>
      <c r="L100" s="40" t="n">
        <f aca="false">L101</f>
        <v>130</v>
      </c>
      <c r="M100" s="40" t="n">
        <f aca="false">M101</f>
        <v>130</v>
      </c>
    </row>
    <row r="101" customFormat="false" ht="84" hidden="false" customHeight="true" outlineLevel="0" collapsed="false">
      <c r="A101" s="37" t="n">
        <f aca="false">A100+1</f>
        <v>88</v>
      </c>
      <c r="B101" s="38" t="s">
        <v>61</v>
      </c>
      <c r="C101" s="38" t="s">
        <v>60</v>
      </c>
      <c r="D101" s="38" t="s">
        <v>185</v>
      </c>
      <c r="E101" s="38" t="s">
        <v>66</v>
      </c>
      <c r="F101" s="38" t="s">
        <v>213</v>
      </c>
      <c r="G101" s="38" t="s">
        <v>66</v>
      </c>
      <c r="H101" s="38" t="s">
        <v>63</v>
      </c>
      <c r="I101" s="38" t="s">
        <v>187</v>
      </c>
      <c r="J101" s="39" t="s">
        <v>214</v>
      </c>
      <c r="K101" s="40" t="n">
        <v>150</v>
      </c>
      <c r="L101" s="40" t="n">
        <v>130</v>
      </c>
      <c r="M101" s="40" t="n">
        <v>130</v>
      </c>
    </row>
    <row r="102" customFormat="false" ht="105" hidden="false" customHeight="true" outlineLevel="0" collapsed="false">
      <c r="A102" s="37" t="n">
        <f aca="false">A101+1</f>
        <v>89</v>
      </c>
      <c r="B102" s="38" t="s">
        <v>61</v>
      </c>
      <c r="C102" s="38" t="s">
        <v>60</v>
      </c>
      <c r="D102" s="38" t="s">
        <v>185</v>
      </c>
      <c r="E102" s="38" t="s">
        <v>215</v>
      </c>
      <c r="F102" s="38" t="s">
        <v>61</v>
      </c>
      <c r="G102" s="38" t="s">
        <v>62</v>
      </c>
      <c r="H102" s="38" t="s">
        <v>63</v>
      </c>
      <c r="I102" s="38" t="s">
        <v>187</v>
      </c>
      <c r="J102" s="42" t="s">
        <v>216</v>
      </c>
      <c r="K102" s="40" t="n">
        <f aca="false">K103</f>
        <v>85</v>
      </c>
      <c r="L102" s="40" t="n">
        <f aca="false">L103</f>
        <v>75</v>
      </c>
      <c r="M102" s="40" t="n">
        <f aca="false">M103</f>
        <v>75</v>
      </c>
    </row>
    <row r="103" customFormat="false" ht="63" hidden="false" customHeight="true" outlineLevel="0" collapsed="false">
      <c r="A103" s="37" t="n">
        <f aca="false">A102+1</f>
        <v>90</v>
      </c>
      <c r="B103" s="38" t="s">
        <v>61</v>
      </c>
      <c r="C103" s="38" t="s">
        <v>60</v>
      </c>
      <c r="D103" s="38" t="s">
        <v>185</v>
      </c>
      <c r="E103" s="38" t="s">
        <v>215</v>
      </c>
      <c r="F103" s="38" t="s">
        <v>70</v>
      </c>
      <c r="G103" s="38" t="s">
        <v>62</v>
      </c>
      <c r="H103" s="38" t="s">
        <v>63</v>
      </c>
      <c r="I103" s="38" t="s">
        <v>187</v>
      </c>
      <c r="J103" s="41" t="s">
        <v>217</v>
      </c>
      <c r="K103" s="40" t="n">
        <f aca="false">K104</f>
        <v>85</v>
      </c>
      <c r="L103" s="40" t="n">
        <v>75</v>
      </c>
      <c r="M103" s="40" t="n">
        <f aca="false">M104</f>
        <v>75</v>
      </c>
    </row>
    <row r="104" customFormat="false" ht="84" hidden="false" customHeight="true" outlineLevel="0" collapsed="false">
      <c r="A104" s="37" t="n">
        <f aca="false">A103+1</f>
        <v>91</v>
      </c>
      <c r="B104" s="38" t="s">
        <v>61</v>
      </c>
      <c r="C104" s="38" t="s">
        <v>60</v>
      </c>
      <c r="D104" s="38" t="s">
        <v>185</v>
      </c>
      <c r="E104" s="38" t="s">
        <v>215</v>
      </c>
      <c r="F104" s="38" t="s">
        <v>70</v>
      </c>
      <c r="G104" s="38" t="s">
        <v>105</v>
      </c>
      <c r="H104" s="38" t="s">
        <v>63</v>
      </c>
      <c r="I104" s="38" t="s">
        <v>187</v>
      </c>
      <c r="J104" s="41" t="s">
        <v>218</v>
      </c>
      <c r="K104" s="40" t="n">
        <v>85</v>
      </c>
      <c r="L104" s="40" t="n">
        <v>75</v>
      </c>
      <c r="M104" s="40" t="n">
        <v>75</v>
      </c>
    </row>
    <row r="105" customFormat="false" ht="24" hidden="false" customHeight="true" outlineLevel="0" collapsed="false">
      <c r="A105" s="37" t="n">
        <f aca="false">A104+1</f>
        <v>92</v>
      </c>
      <c r="B105" s="38" t="s">
        <v>61</v>
      </c>
      <c r="C105" s="38" t="s">
        <v>60</v>
      </c>
      <c r="D105" s="38" t="s">
        <v>185</v>
      </c>
      <c r="E105" s="38" t="s">
        <v>219</v>
      </c>
      <c r="F105" s="38" t="s">
        <v>61</v>
      </c>
      <c r="G105" s="38" t="s">
        <v>62</v>
      </c>
      <c r="H105" s="38" t="s">
        <v>63</v>
      </c>
      <c r="I105" s="38" t="s">
        <v>187</v>
      </c>
      <c r="J105" s="39" t="s">
        <v>220</v>
      </c>
      <c r="K105" s="40" t="n">
        <f aca="false">K106</f>
        <v>50</v>
      </c>
      <c r="L105" s="40" t="n">
        <f aca="false">L106</f>
        <v>40</v>
      </c>
      <c r="M105" s="40" t="n">
        <f aca="false">M106</f>
        <v>40</v>
      </c>
    </row>
    <row r="106" customFormat="false" ht="73.9" hidden="false" customHeight="true" outlineLevel="0" collapsed="false">
      <c r="A106" s="37" t="n">
        <f aca="false">A105+1</f>
        <v>93</v>
      </c>
      <c r="B106" s="38" t="s">
        <v>61</v>
      </c>
      <c r="C106" s="38" t="s">
        <v>60</v>
      </c>
      <c r="D106" s="38" t="s">
        <v>185</v>
      </c>
      <c r="E106" s="38" t="s">
        <v>219</v>
      </c>
      <c r="F106" s="38" t="s">
        <v>125</v>
      </c>
      <c r="G106" s="38" t="s">
        <v>62</v>
      </c>
      <c r="H106" s="38" t="s">
        <v>63</v>
      </c>
      <c r="I106" s="38" t="s">
        <v>187</v>
      </c>
      <c r="J106" s="39" t="s">
        <v>221</v>
      </c>
      <c r="K106" s="40" t="n">
        <f aca="false">K107+K108</f>
        <v>50</v>
      </c>
      <c r="L106" s="40" t="n">
        <v>40</v>
      </c>
      <c r="M106" s="40" t="n">
        <v>40</v>
      </c>
    </row>
    <row r="107" customFormat="false" ht="59.45" hidden="false" customHeight="true" outlineLevel="0" collapsed="false">
      <c r="A107" s="37" t="n">
        <f aca="false">A106+1</f>
        <v>94</v>
      </c>
      <c r="B107" s="38" t="s">
        <v>61</v>
      </c>
      <c r="C107" s="38" t="s">
        <v>60</v>
      </c>
      <c r="D107" s="38" t="s">
        <v>185</v>
      </c>
      <c r="E107" s="38" t="s">
        <v>219</v>
      </c>
      <c r="F107" s="38" t="s">
        <v>222</v>
      </c>
      <c r="G107" s="38" t="s">
        <v>66</v>
      </c>
      <c r="H107" s="38" t="s">
        <v>63</v>
      </c>
      <c r="I107" s="38" t="s">
        <v>187</v>
      </c>
      <c r="J107" s="39" t="s">
        <v>223</v>
      </c>
      <c r="K107" s="40" t="n">
        <v>45</v>
      </c>
      <c r="L107" s="40" t="n">
        <v>35</v>
      </c>
      <c r="M107" s="40" t="n">
        <v>35</v>
      </c>
    </row>
    <row r="108" customFormat="false" ht="70.15" hidden="false" customHeight="true" outlineLevel="0" collapsed="false">
      <c r="A108" s="37" t="n">
        <f aca="false">A107+1</f>
        <v>95</v>
      </c>
      <c r="B108" s="38" t="s">
        <v>61</v>
      </c>
      <c r="C108" s="38" t="s">
        <v>60</v>
      </c>
      <c r="D108" s="38" t="s">
        <v>185</v>
      </c>
      <c r="E108" s="38" t="s">
        <v>219</v>
      </c>
      <c r="F108" s="38" t="s">
        <v>224</v>
      </c>
      <c r="G108" s="38" t="s">
        <v>66</v>
      </c>
      <c r="H108" s="38" t="s">
        <v>63</v>
      </c>
      <c r="I108" s="38" t="s">
        <v>187</v>
      </c>
      <c r="J108" s="39" t="s">
        <v>225</v>
      </c>
      <c r="K108" s="40" t="n">
        <v>5</v>
      </c>
      <c r="L108" s="40" t="n">
        <v>5</v>
      </c>
      <c r="M108" s="40" t="n">
        <v>5</v>
      </c>
    </row>
    <row r="109" customFormat="false" ht="19.9" hidden="false" customHeight="true" outlineLevel="0" collapsed="false">
      <c r="A109" s="37" t="n">
        <f aca="false">A108+1</f>
        <v>96</v>
      </c>
      <c r="B109" s="38" t="s">
        <v>226</v>
      </c>
      <c r="C109" s="38" t="s">
        <v>227</v>
      </c>
      <c r="D109" s="38" t="s">
        <v>62</v>
      </c>
      <c r="E109" s="38" t="s">
        <v>62</v>
      </c>
      <c r="F109" s="38" t="s">
        <v>61</v>
      </c>
      <c r="G109" s="38" t="s">
        <v>62</v>
      </c>
      <c r="H109" s="38" t="s">
        <v>63</v>
      </c>
      <c r="I109" s="38" t="s">
        <v>61</v>
      </c>
      <c r="J109" s="39" t="s">
        <v>228</v>
      </c>
      <c r="K109" s="40" t="n">
        <f aca="false">K110+K139</f>
        <v>813072.2</v>
      </c>
      <c r="L109" s="40" t="n">
        <f aca="false">L110+L139</f>
        <v>720810.4</v>
      </c>
      <c r="M109" s="40" t="n">
        <f aca="false">M110+M139</f>
        <v>710769.4</v>
      </c>
      <c r="N109" s="43"/>
      <c r="O109" s="43"/>
      <c r="P109" s="43"/>
    </row>
    <row r="110" customFormat="false" ht="46.15" hidden="false" customHeight="true" outlineLevel="0" collapsed="false">
      <c r="A110" s="37" t="n">
        <f aca="false">A109+1</f>
        <v>97</v>
      </c>
      <c r="B110" s="38" t="s">
        <v>226</v>
      </c>
      <c r="C110" s="38" t="s">
        <v>227</v>
      </c>
      <c r="D110" s="38" t="s">
        <v>73</v>
      </c>
      <c r="E110" s="38" t="s">
        <v>62</v>
      </c>
      <c r="F110" s="38" t="s">
        <v>61</v>
      </c>
      <c r="G110" s="38" t="s">
        <v>62</v>
      </c>
      <c r="H110" s="38" t="s">
        <v>63</v>
      </c>
      <c r="I110" s="38" t="s">
        <v>61</v>
      </c>
      <c r="J110" s="39" t="s">
        <v>229</v>
      </c>
      <c r="K110" s="40" t="n">
        <f aca="false">K111+K118+K127+K136</f>
        <v>788072.2</v>
      </c>
      <c r="L110" s="40" t="n">
        <f aca="false">L111+L118+L127+L136</f>
        <v>720810.4</v>
      </c>
      <c r="M110" s="40" t="n">
        <f aca="false">M111+M118+M127+M136</f>
        <v>710769.4</v>
      </c>
      <c r="N110" s="43"/>
      <c r="O110" s="43"/>
      <c r="P110" s="43"/>
    </row>
    <row r="111" customFormat="false" ht="27" hidden="false" customHeight="true" outlineLevel="0" collapsed="false">
      <c r="A111" s="37" t="n">
        <f aca="false">A110+1</f>
        <v>98</v>
      </c>
      <c r="B111" s="38" t="s">
        <v>226</v>
      </c>
      <c r="C111" s="38" t="s">
        <v>227</v>
      </c>
      <c r="D111" s="38" t="s">
        <v>73</v>
      </c>
      <c r="E111" s="38" t="s">
        <v>219</v>
      </c>
      <c r="F111" s="38" t="s">
        <v>61</v>
      </c>
      <c r="G111" s="38" t="s">
        <v>62</v>
      </c>
      <c r="H111" s="38" t="s">
        <v>63</v>
      </c>
      <c r="I111" s="38" t="s">
        <v>230</v>
      </c>
      <c r="J111" s="39" t="s">
        <v>231</v>
      </c>
      <c r="K111" s="40" t="n">
        <f aca="false">K112+K114+K116</f>
        <v>363408.9</v>
      </c>
      <c r="L111" s="40" t="n">
        <f aca="false">L112+L114+L116</f>
        <v>306470.7</v>
      </c>
      <c r="M111" s="40" t="n">
        <f aca="false">M112+M114+M116</f>
        <v>306470.7</v>
      </c>
    </row>
    <row r="112" customFormat="false" ht="27" hidden="false" customHeight="true" outlineLevel="0" collapsed="false">
      <c r="A112" s="37" t="n">
        <f aca="false">A111+1</f>
        <v>99</v>
      </c>
      <c r="B112" s="38" t="s">
        <v>226</v>
      </c>
      <c r="C112" s="38" t="s">
        <v>227</v>
      </c>
      <c r="D112" s="38" t="s">
        <v>73</v>
      </c>
      <c r="E112" s="38" t="s">
        <v>232</v>
      </c>
      <c r="F112" s="38" t="s">
        <v>233</v>
      </c>
      <c r="G112" s="38" t="s">
        <v>62</v>
      </c>
      <c r="H112" s="38" t="s">
        <v>63</v>
      </c>
      <c r="I112" s="38" t="s">
        <v>230</v>
      </c>
      <c r="J112" s="39" t="s">
        <v>234</v>
      </c>
      <c r="K112" s="40" t="n">
        <f aca="false">K113</f>
        <v>284690.8</v>
      </c>
      <c r="L112" s="40" t="n">
        <f aca="false">L113</f>
        <v>227752.6</v>
      </c>
      <c r="M112" s="40" t="n">
        <f aca="false">M113</f>
        <v>227752.6</v>
      </c>
    </row>
    <row r="113" customFormat="false" ht="44.45" hidden="false" customHeight="true" outlineLevel="0" collapsed="false">
      <c r="A113" s="37" t="n">
        <f aca="false">A112+1</f>
        <v>100</v>
      </c>
      <c r="B113" s="38" t="s">
        <v>226</v>
      </c>
      <c r="C113" s="38" t="s">
        <v>227</v>
      </c>
      <c r="D113" s="38" t="s">
        <v>73</v>
      </c>
      <c r="E113" s="38" t="s">
        <v>232</v>
      </c>
      <c r="F113" s="38" t="s">
        <v>233</v>
      </c>
      <c r="G113" s="38" t="s">
        <v>105</v>
      </c>
      <c r="H113" s="38" t="s">
        <v>63</v>
      </c>
      <c r="I113" s="38" t="s">
        <v>230</v>
      </c>
      <c r="J113" s="39" t="s">
        <v>235</v>
      </c>
      <c r="K113" s="40" t="n">
        <v>284690.8</v>
      </c>
      <c r="L113" s="40" t="n">
        <v>227752.6</v>
      </c>
      <c r="M113" s="40" t="n">
        <v>227752.6</v>
      </c>
    </row>
    <row r="114" customFormat="false" ht="35.45" hidden="false" customHeight="true" outlineLevel="0" collapsed="false">
      <c r="A114" s="37" t="n">
        <f aca="false">A113+1</f>
        <v>101</v>
      </c>
      <c r="B114" s="38" t="s">
        <v>226</v>
      </c>
      <c r="C114" s="38" t="s">
        <v>227</v>
      </c>
      <c r="D114" s="38" t="s">
        <v>73</v>
      </c>
      <c r="E114" s="38" t="s">
        <v>232</v>
      </c>
      <c r="F114" s="38" t="s">
        <v>236</v>
      </c>
      <c r="G114" s="38" t="s">
        <v>62</v>
      </c>
      <c r="H114" s="38" t="s">
        <v>63</v>
      </c>
      <c r="I114" s="38" t="s">
        <v>230</v>
      </c>
      <c r="J114" s="39" t="s">
        <v>237</v>
      </c>
      <c r="K114" s="40" t="n">
        <f aca="false">K115</f>
        <v>22603.8</v>
      </c>
      <c r="L114" s="40" t="n">
        <f aca="false">L115</f>
        <v>22603.8</v>
      </c>
      <c r="M114" s="40" t="n">
        <f aca="false">M115</f>
        <v>22603.8</v>
      </c>
    </row>
    <row r="115" customFormat="false" ht="31.15" hidden="false" customHeight="true" outlineLevel="0" collapsed="false">
      <c r="A115" s="37" t="n">
        <f aca="false">A114+1</f>
        <v>102</v>
      </c>
      <c r="B115" s="38" t="s">
        <v>226</v>
      </c>
      <c r="C115" s="38" t="s">
        <v>227</v>
      </c>
      <c r="D115" s="38" t="s">
        <v>73</v>
      </c>
      <c r="E115" s="38" t="s">
        <v>232</v>
      </c>
      <c r="F115" s="38" t="s">
        <v>236</v>
      </c>
      <c r="G115" s="38" t="s">
        <v>105</v>
      </c>
      <c r="H115" s="38" t="s">
        <v>63</v>
      </c>
      <c r="I115" s="38" t="s">
        <v>230</v>
      </c>
      <c r="J115" s="39" t="s">
        <v>238</v>
      </c>
      <c r="K115" s="40" t="n">
        <v>22603.8</v>
      </c>
      <c r="L115" s="40" t="n">
        <v>22603.8</v>
      </c>
      <c r="M115" s="40" t="n">
        <v>22603.8</v>
      </c>
    </row>
    <row r="116" customFormat="false" ht="31.15" hidden="false" customHeight="true" outlineLevel="0" collapsed="false">
      <c r="A116" s="37" t="n">
        <f aca="false">A115+1</f>
        <v>103</v>
      </c>
      <c r="B116" s="38" t="s">
        <v>226</v>
      </c>
      <c r="C116" s="38" t="s">
        <v>227</v>
      </c>
      <c r="D116" s="38" t="s">
        <v>73</v>
      </c>
      <c r="E116" s="38" t="s">
        <v>239</v>
      </c>
      <c r="F116" s="38" t="s">
        <v>240</v>
      </c>
      <c r="G116" s="38" t="s">
        <v>62</v>
      </c>
      <c r="H116" s="38" t="s">
        <v>63</v>
      </c>
      <c r="I116" s="38" t="s">
        <v>230</v>
      </c>
      <c r="J116" s="39" t="s">
        <v>241</v>
      </c>
      <c r="K116" s="40" t="n">
        <f aca="false">K117</f>
        <v>56114.3</v>
      </c>
      <c r="L116" s="40" t="n">
        <f aca="false">L117</f>
        <v>56114.3</v>
      </c>
      <c r="M116" s="40" t="n">
        <f aca="false">M117</f>
        <v>56114.3</v>
      </c>
    </row>
    <row r="117" customFormat="false" ht="20.45" hidden="false" customHeight="true" outlineLevel="0" collapsed="false">
      <c r="A117" s="37" t="n">
        <f aca="false">A116+1</f>
        <v>104</v>
      </c>
      <c r="B117" s="38" t="s">
        <v>226</v>
      </c>
      <c r="C117" s="38" t="s">
        <v>227</v>
      </c>
      <c r="D117" s="38" t="s">
        <v>73</v>
      </c>
      <c r="E117" s="38" t="s">
        <v>239</v>
      </c>
      <c r="F117" s="38" t="s">
        <v>240</v>
      </c>
      <c r="G117" s="38" t="s">
        <v>105</v>
      </c>
      <c r="H117" s="38" t="s">
        <v>63</v>
      </c>
      <c r="I117" s="38" t="s">
        <v>230</v>
      </c>
      <c r="J117" s="39" t="s">
        <v>242</v>
      </c>
      <c r="K117" s="40" t="n">
        <v>56114.3</v>
      </c>
      <c r="L117" s="40" t="n">
        <v>56114.3</v>
      </c>
      <c r="M117" s="40" t="n">
        <v>56114.3</v>
      </c>
    </row>
    <row r="118" customFormat="false" ht="27.75" hidden="false" customHeight="true" outlineLevel="0" collapsed="false">
      <c r="A118" s="37" t="n">
        <f aca="false">A117+1</f>
        <v>105</v>
      </c>
      <c r="B118" s="38" t="s">
        <v>226</v>
      </c>
      <c r="C118" s="38" t="s">
        <v>227</v>
      </c>
      <c r="D118" s="38" t="s">
        <v>73</v>
      </c>
      <c r="E118" s="38" t="s">
        <v>243</v>
      </c>
      <c r="F118" s="38" t="s">
        <v>61</v>
      </c>
      <c r="G118" s="38" t="s">
        <v>62</v>
      </c>
      <c r="H118" s="38" t="s">
        <v>63</v>
      </c>
      <c r="I118" s="38" t="s">
        <v>230</v>
      </c>
      <c r="J118" s="39" t="s">
        <v>244</v>
      </c>
      <c r="K118" s="40" t="n">
        <f aca="false">K119+K121+K125+K123</f>
        <v>17339.5</v>
      </c>
      <c r="L118" s="40" t="n">
        <f aca="false">L119+L121+L125+L123</f>
        <v>14719.9</v>
      </c>
      <c r="M118" s="40" t="n">
        <f aca="false">M119+M121+M125+M123</f>
        <v>5853.2</v>
      </c>
      <c r="N118" s="43"/>
      <c r="O118" s="43"/>
      <c r="P118" s="43"/>
    </row>
    <row r="119" customFormat="false" ht="71.45" hidden="false" customHeight="true" outlineLevel="0" collapsed="false">
      <c r="A119" s="37" t="n">
        <f aca="false">A118+1</f>
        <v>106</v>
      </c>
      <c r="B119" s="38" t="s">
        <v>226</v>
      </c>
      <c r="C119" s="38" t="s">
        <v>227</v>
      </c>
      <c r="D119" s="38" t="s">
        <v>73</v>
      </c>
      <c r="E119" s="38" t="s">
        <v>245</v>
      </c>
      <c r="F119" s="38" t="s">
        <v>246</v>
      </c>
      <c r="G119" s="38" t="s">
        <v>62</v>
      </c>
      <c r="H119" s="38" t="s">
        <v>63</v>
      </c>
      <c r="I119" s="38" t="s">
        <v>230</v>
      </c>
      <c r="J119" s="39" t="s">
        <v>247</v>
      </c>
      <c r="K119" s="40" t="n">
        <f aca="false">K120</f>
        <v>5315.6</v>
      </c>
      <c r="L119" s="40" t="n">
        <f aca="false">L120</f>
        <v>2514.4</v>
      </c>
      <c r="M119" s="40" t="n">
        <f aca="false">M120</f>
        <v>0</v>
      </c>
      <c r="N119" s="43"/>
      <c r="O119" s="43"/>
      <c r="P119" s="43"/>
    </row>
    <row r="120" customFormat="false" ht="73.15" hidden="false" customHeight="true" outlineLevel="0" collapsed="false">
      <c r="A120" s="37" t="n">
        <f aca="false">A119+1</f>
        <v>107</v>
      </c>
      <c r="B120" s="38" t="s">
        <v>226</v>
      </c>
      <c r="C120" s="38" t="s">
        <v>227</v>
      </c>
      <c r="D120" s="38" t="s">
        <v>73</v>
      </c>
      <c r="E120" s="38" t="s">
        <v>245</v>
      </c>
      <c r="F120" s="38" t="s">
        <v>246</v>
      </c>
      <c r="G120" s="38" t="s">
        <v>105</v>
      </c>
      <c r="H120" s="38" t="s">
        <v>63</v>
      </c>
      <c r="I120" s="38" t="s">
        <v>230</v>
      </c>
      <c r="J120" s="39" t="s">
        <v>248</v>
      </c>
      <c r="K120" s="40" t="n">
        <v>5315.6</v>
      </c>
      <c r="L120" s="40" t="n">
        <v>2514.4</v>
      </c>
      <c r="M120" s="40" t="n">
        <v>0</v>
      </c>
      <c r="N120" s="43"/>
      <c r="O120" s="43"/>
      <c r="P120" s="43"/>
    </row>
    <row r="121" customFormat="false" ht="58.9" hidden="false" customHeight="true" outlineLevel="0" collapsed="false">
      <c r="A121" s="37" t="n">
        <f aca="false">A120+1</f>
        <v>108</v>
      </c>
      <c r="B121" s="38" t="s">
        <v>226</v>
      </c>
      <c r="C121" s="38" t="s">
        <v>227</v>
      </c>
      <c r="D121" s="38" t="s">
        <v>73</v>
      </c>
      <c r="E121" s="38" t="s">
        <v>245</v>
      </c>
      <c r="F121" s="38" t="s">
        <v>249</v>
      </c>
      <c r="G121" s="38" t="s">
        <v>62</v>
      </c>
      <c r="H121" s="38" t="s">
        <v>63</v>
      </c>
      <c r="I121" s="38" t="s">
        <v>230</v>
      </c>
      <c r="J121" s="39" t="s">
        <v>250</v>
      </c>
      <c r="K121" s="40" t="n">
        <f aca="false">K122</f>
        <v>8279.5</v>
      </c>
      <c r="L121" s="40" t="n">
        <f aca="false">L122</f>
        <v>8506.4</v>
      </c>
      <c r="M121" s="40" t="n">
        <f aca="false">M122</f>
        <v>2495.2</v>
      </c>
      <c r="N121" s="43"/>
      <c r="O121" s="43"/>
      <c r="P121" s="43"/>
    </row>
    <row r="122" customFormat="false" ht="63" hidden="false" customHeight="true" outlineLevel="0" collapsed="false">
      <c r="A122" s="37" t="n">
        <f aca="false">A119+1</f>
        <v>107</v>
      </c>
      <c r="B122" s="38" t="s">
        <v>226</v>
      </c>
      <c r="C122" s="38" t="s">
        <v>227</v>
      </c>
      <c r="D122" s="38" t="s">
        <v>73</v>
      </c>
      <c r="E122" s="38" t="s">
        <v>245</v>
      </c>
      <c r="F122" s="38" t="s">
        <v>249</v>
      </c>
      <c r="G122" s="38" t="s">
        <v>105</v>
      </c>
      <c r="H122" s="38" t="s">
        <v>63</v>
      </c>
      <c r="I122" s="38" t="s">
        <v>230</v>
      </c>
      <c r="J122" s="39" t="s">
        <v>251</v>
      </c>
      <c r="K122" s="40" t="n">
        <v>8279.5</v>
      </c>
      <c r="L122" s="40" t="n">
        <v>8506.4</v>
      </c>
      <c r="M122" s="40" t="n">
        <v>2495.2</v>
      </c>
      <c r="N122" s="43"/>
      <c r="O122" s="43"/>
      <c r="P122" s="43"/>
    </row>
    <row r="123" customFormat="false" ht="31.15" hidden="false" customHeight="true" outlineLevel="0" collapsed="false">
      <c r="A123" s="37" t="n">
        <f aca="false">A120+1</f>
        <v>108</v>
      </c>
      <c r="B123" s="38" t="s">
        <v>226</v>
      </c>
      <c r="C123" s="38" t="s">
        <v>227</v>
      </c>
      <c r="D123" s="38" t="s">
        <v>73</v>
      </c>
      <c r="E123" s="38" t="s">
        <v>245</v>
      </c>
      <c r="F123" s="38" t="s">
        <v>252</v>
      </c>
      <c r="G123" s="38" t="s">
        <v>62</v>
      </c>
      <c r="H123" s="38" t="s">
        <v>63</v>
      </c>
      <c r="I123" s="38" t="s">
        <v>230</v>
      </c>
      <c r="J123" s="39" t="s">
        <v>253</v>
      </c>
      <c r="K123" s="40" t="n">
        <f aca="false">K124</f>
        <v>339.6</v>
      </c>
      <c r="L123" s="40" t="n">
        <f aca="false">L124</f>
        <v>339.6</v>
      </c>
      <c r="M123" s="40" t="n">
        <f aca="false">M124</f>
        <v>98.5</v>
      </c>
      <c r="N123" s="43"/>
      <c r="O123" s="43"/>
      <c r="P123" s="43"/>
    </row>
    <row r="124" customFormat="false" ht="37.9" hidden="false" customHeight="true" outlineLevel="0" collapsed="false">
      <c r="A124" s="37" t="n">
        <f aca="false">A121+1</f>
        <v>109</v>
      </c>
      <c r="B124" s="38" t="s">
        <v>226</v>
      </c>
      <c r="C124" s="38" t="s">
        <v>227</v>
      </c>
      <c r="D124" s="38" t="s">
        <v>73</v>
      </c>
      <c r="E124" s="38" t="s">
        <v>245</v>
      </c>
      <c r="F124" s="38" t="s">
        <v>252</v>
      </c>
      <c r="G124" s="38" t="s">
        <v>105</v>
      </c>
      <c r="H124" s="38" t="s">
        <v>63</v>
      </c>
      <c r="I124" s="38" t="s">
        <v>230</v>
      </c>
      <c r="J124" s="39" t="s">
        <v>254</v>
      </c>
      <c r="K124" s="40" t="n">
        <v>339.6</v>
      </c>
      <c r="L124" s="40" t="n">
        <v>339.6</v>
      </c>
      <c r="M124" s="40" t="n">
        <v>98.5</v>
      </c>
      <c r="N124" s="43"/>
      <c r="O124" s="43"/>
      <c r="P124" s="43"/>
    </row>
    <row r="125" customFormat="false" ht="24.6" hidden="false" customHeight="true" outlineLevel="0" collapsed="false">
      <c r="A125" s="37" t="n">
        <f aca="false">A122+1</f>
        <v>108</v>
      </c>
      <c r="B125" s="38" t="s">
        <v>226</v>
      </c>
      <c r="C125" s="38" t="s">
        <v>227</v>
      </c>
      <c r="D125" s="38" t="s">
        <v>73</v>
      </c>
      <c r="E125" s="38" t="s">
        <v>255</v>
      </c>
      <c r="F125" s="38" t="s">
        <v>240</v>
      </c>
      <c r="G125" s="38" t="s">
        <v>62</v>
      </c>
      <c r="H125" s="38" t="s">
        <v>63</v>
      </c>
      <c r="I125" s="38" t="s">
        <v>230</v>
      </c>
      <c r="J125" s="39" t="s">
        <v>256</v>
      </c>
      <c r="K125" s="40" t="n">
        <f aca="false">K126</f>
        <v>3404.8</v>
      </c>
      <c r="L125" s="40" t="n">
        <f aca="false">L126</f>
        <v>3359.5</v>
      </c>
      <c r="M125" s="40" t="n">
        <f aca="false">M126</f>
        <v>3259.5</v>
      </c>
      <c r="N125" s="43"/>
      <c r="O125" s="43"/>
      <c r="P125" s="43"/>
    </row>
    <row r="126" customFormat="false" ht="25.9" hidden="false" customHeight="true" outlineLevel="0" collapsed="false">
      <c r="A126" s="37" t="n">
        <f aca="false">A123+1</f>
        <v>109</v>
      </c>
      <c r="B126" s="38" t="s">
        <v>226</v>
      </c>
      <c r="C126" s="38" t="s">
        <v>227</v>
      </c>
      <c r="D126" s="38" t="s">
        <v>73</v>
      </c>
      <c r="E126" s="38" t="s">
        <v>255</v>
      </c>
      <c r="F126" s="38" t="s">
        <v>240</v>
      </c>
      <c r="G126" s="38" t="s">
        <v>105</v>
      </c>
      <c r="H126" s="38" t="s">
        <v>63</v>
      </c>
      <c r="I126" s="38" t="s">
        <v>230</v>
      </c>
      <c r="J126" s="39" t="s">
        <v>257</v>
      </c>
      <c r="K126" s="40" t="n">
        <v>3404.8</v>
      </c>
      <c r="L126" s="40" t="n">
        <v>3359.5</v>
      </c>
      <c r="M126" s="40" t="n">
        <v>3259.5</v>
      </c>
      <c r="N126" s="43"/>
      <c r="O126" s="43"/>
      <c r="P126" s="43"/>
    </row>
    <row r="127" customFormat="false" ht="27.75" hidden="false" customHeight="true" outlineLevel="0" collapsed="false">
      <c r="A127" s="37" t="n">
        <f aca="false">A126+1</f>
        <v>110</v>
      </c>
      <c r="B127" s="38" t="s">
        <v>226</v>
      </c>
      <c r="C127" s="38" t="s">
        <v>227</v>
      </c>
      <c r="D127" s="38" t="s">
        <v>73</v>
      </c>
      <c r="E127" s="38" t="s">
        <v>258</v>
      </c>
      <c r="F127" s="38" t="s">
        <v>61</v>
      </c>
      <c r="G127" s="38" t="s">
        <v>62</v>
      </c>
      <c r="H127" s="38" t="s">
        <v>63</v>
      </c>
      <c r="I127" s="38" t="s">
        <v>230</v>
      </c>
      <c r="J127" s="39" t="s">
        <v>259</v>
      </c>
      <c r="K127" s="40" t="n">
        <f aca="false">K128+K130+K132+K134</f>
        <v>394491.8</v>
      </c>
      <c r="L127" s="40" t="n">
        <f aca="false">L128+L130+L132+L134</f>
        <v>386787.8</v>
      </c>
      <c r="M127" s="40" t="n">
        <f aca="false">M128+M130+M132+M134</f>
        <v>385613.5</v>
      </c>
    </row>
    <row r="128" customFormat="false" ht="27.75" hidden="false" customHeight="true" outlineLevel="0" collapsed="false">
      <c r="A128" s="37" t="n">
        <f aca="false">A127+1</f>
        <v>111</v>
      </c>
      <c r="B128" s="38" t="s">
        <v>226</v>
      </c>
      <c r="C128" s="38" t="s">
        <v>227</v>
      </c>
      <c r="D128" s="38" t="s">
        <v>73</v>
      </c>
      <c r="E128" s="38" t="s">
        <v>258</v>
      </c>
      <c r="F128" s="38" t="s">
        <v>260</v>
      </c>
      <c r="G128" s="38" t="s">
        <v>62</v>
      </c>
      <c r="H128" s="38" t="s">
        <v>63</v>
      </c>
      <c r="I128" s="38" t="s">
        <v>230</v>
      </c>
      <c r="J128" s="39" t="s">
        <v>261</v>
      </c>
      <c r="K128" s="40" t="n">
        <f aca="false">K129</f>
        <v>390414.4</v>
      </c>
      <c r="L128" s="40" t="n">
        <f aca="false">L129</f>
        <v>382658.9</v>
      </c>
      <c r="M128" s="40" t="n">
        <f aca="false">M129</f>
        <v>382658.9</v>
      </c>
    </row>
    <row r="129" customFormat="false" ht="27.75" hidden="false" customHeight="true" outlineLevel="0" collapsed="false">
      <c r="A129" s="37" t="n">
        <f aca="false">A128+1</f>
        <v>112</v>
      </c>
      <c r="B129" s="38" t="s">
        <v>226</v>
      </c>
      <c r="C129" s="38" t="s">
        <v>227</v>
      </c>
      <c r="D129" s="38" t="s">
        <v>73</v>
      </c>
      <c r="E129" s="38" t="s">
        <v>258</v>
      </c>
      <c r="F129" s="38" t="s">
        <v>260</v>
      </c>
      <c r="G129" s="38" t="s">
        <v>105</v>
      </c>
      <c r="H129" s="38" t="s">
        <v>63</v>
      </c>
      <c r="I129" s="38" t="s">
        <v>230</v>
      </c>
      <c r="J129" s="39" t="s">
        <v>262</v>
      </c>
      <c r="K129" s="40" t="n">
        <v>390414.4</v>
      </c>
      <c r="L129" s="40" t="n">
        <v>382658.9</v>
      </c>
      <c r="M129" s="40" t="n">
        <v>382658.9</v>
      </c>
    </row>
    <row r="130" customFormat="false" ht="75" hidden="false" customHeight="true" outlineLevel="0" collapsed="false">
      <c r="A130" s="37" t="n">
        <f aca="false">A129+1</f>
        <v>113</v>
      </c>
      <c r="B130" s="38" t="s">
        <v>226</v>
      </c>
      <c r="C130" s="38" t="s">
        <v>227</v>
      </c>
      <c r="D130" s="38" t="s">
        <v>73</v>
      </c>
      <c r="E130" s="38" t="s">
        <v>258</v>
      </c>
      <c r="F130" s="38" t="s">
        <v>263</v>
      </c>
      <c r="G130" s="38" t="s">
        <v>62</v>
      </c>
      <c r="H130" s="38" t="s">
        <v>63</v>
      </c>
      <c r="I130" s="38" t="s">
        <v>230</v>
      </c>
      <c r="J130" s="39" t="s">
        <v>264</v>
      </c>
      <c r="K130" s="40" t="n">
        <f aca="false">K131</f>
        <v>2954.6</v>
      </c>
      <c r="L130" s="40" t="n">
        <f aca="false">L131</f>
        <v>2954.6</v>
      </c>
      <c r="M130" s="40" t="n">
        <f aca="false">M131</f>
        <v>2954.6</v>
      </c>
    </row>
    <row r="131" customFormat="false" ht="73.15" hidden="false" customHeight="true" outlineLevel="0" collapsed="false">
      <c r="A131" s="37" t="n">
        <f aca="false">A130+1</f>
        <v>114</v>
      </c>
      <c r="B131" s="38" t="s">
        <v>226</v>
      </c>
      <c r="C131" s="38" t="s">
        <v>227</v>
      </c>
      <c r="D131" s="38" t="s">
        <v>73</v>
      </c>
      <c r="E131" s="38" t="s">
        <v>258</v>
      </c>
      <c r="F131" s="38" t="s">
        <v>263</v>
      </c>
      <c r="G131" s="38" t="s">
        <v>105</v>
      </c>
      <c r="H131" s="38" t="s">
        <v>63</v>
      </c>
      <c r="I131" s="38" t="s">
        <v>230</v>
      </c>
      <c r="J131" s="39" t="s">
        <v>265</v>
      </c>
      <c r="K131" s="40" t="n">
        <v>2954.6</v>
      </c>
      <c r="L131" s="40" t="n">
        <v>2954.6</v>
      </c>
      <c r="M131" s="40" t="n">
        <v>2954.6</v>
      </c>
    </row>
    <row r="132" customFormat="false" ht="43.9" hidden="false" customHeight="true" outlineLevel="0" collapsed="false">
      <c r="A132" s="37" t="n">
        <f aca="false">A131+1</f>
        <v>115</v>
      </c>
      <c r="B132" s="38" t="s">
        <v>226</v>
      </c>
      <c r="C132" s="38" t="s">
        <v>227</v>
      </c>
      <c r="D132" s="38" t="s">
        <v>73</v>
      </c>
      <c r="E132" s="38" t="s">
        <v>266</v>
      </c>
      <c r="F132" s="38" t="s">
        <v>267</v>
      </c>
      <c r="G132" s="38" t="s">
        <v>62</v>
      </c>
      <c r="H132" s="38" t="s">
        <v>63</v>
      </c>
      <c r="I132" s="38" t="s">
        <v>230</v>
      </c>
      <c r="J132" s="39" t="s">
        <v>268</v>
      </c>
      <c r="K132" s="40" t="n">
        <f aca="false">K133</f>
        <v>1117.6</v>
      </c>
      <c r="L132" s="40" t="n">
        <f aca="false">L133</f>
        <v>1169.7</v>
      </c>
      <c r="M132" s="40" t="n">
        <f aca="false">M133</f>
        <v>0</v>
      </c>
    </row>
    <row r="133" customFormat="false" ht="53.45" hidden="false" customHeight="true" outlineLevel="0" collapsed="false">
      <c r="A133" s="37" t="n">
        <f aca="false">A132+1</f>
        <v>116</v>
      </c>
      <c r="B133" s="38" t="s">
        <v>226</v>
      </c>
      <c r="C133" s="38" t="s">
        <v>227</v>
      </c>
      <c r="D133" s="38" t="s">
        <v>73</v>
      </c>
      <c r="E133" s="38" t="s">
        <v>266</v>
      </c>
      <c r="F133" s="38" t="s">
        <v>267</v>
      </c>
      <c r="G133" s="38" t="s">
        <v>105</v>
      </c>
      <c r="H133" s="38" t="s">
        <v>63</v>
      </c>
      <c r="I133" s="38" t="s">
        <v>230</v>
      </c>
      <c r="J133" s="39" t="s">
        <v>269</v>
      </c>
      <c r="K133" s="40" t="n">
        <v>1117.6</v>
      </c>
      <c r="L133" s="40" t="n">
        <v>1169.7</v>
      </c>
      <c r="M133" s="40" t="n">
        <v>0</v>
      </c>
    </row>
    <row r="134" customFormat="false" ht="52.15" hidden="false" customHeight="true" outlineLevel="0" collapsed="false">
      <c r="A134" s="37" t="n">
        <f aca="false">A133+1</f>
        <v>117</v>
      </c>
      <c r="B134" s="38" t="s">
        <v>226</v>
      </c>
      <c r="C134" s="38" t="s">
        <v>227</v>
      </c>
      <c r="D134" s="38" t="s">
        <v>73</v>
      </c>
      <c r="E134" s="38" t="s">
        <v>266</v>
      </c>
      <c r="F134" s="38" t="s">
        <v>125</v>
      </c>
      <c r="G134" s="38" t="s">
        <v>62</v>
      </c>
      <c r="H134" s="38" t="s">
        <v>63</v>
      </c>
      <c r="I134" s="38" t="s">
        <v>230</v>
      </c>
      <c r="J134" s="39" t="s">
        <v>270</v>
      </c>
      <c r="K134" s="40" t="n">
        <f aca="false">K135</f>
        <v>5.2</v>
      </c>
      <c r="L134" s="40" t="n">
        <f aca="false">L135</f>
        <v>4.6</v>
      </c>
      <c r="M134" s="40" t="n">
        <f aca="false">M135</f>
        <v>0</v>
      </c>
    </row>
    <row r="135" customFormat="false" ht="61.9" hidden="false" customHeight="true" outlineLevel="0" collapsed="false">
      <c r="A135" s="37" t="n">
        <f aca="false">A134+1</f>
        <v>118</v>
      </c>
      <c r="B135" s="38" t="s">
        <v>226</v>
      </c>
      <c r="C135" s="38" t="s">
        <v>227</v>
      </c>
      <c r="D135" s="38" t="s">
        <v>73</v>
      </c>
      <c r="E135" s="38" t="s">
        <v>266</v>
      </c>
      <c r="F135" s="38" t="s">
        <v>125</v>
      </c>
      <c r="G135" s="38" t="s">
        <v>105</v>
      </c>
      <c r="H135" s="38" t="s">
        <v>63</v>
      </c>
      <c r="I135" s="38" t="s">
        <v>230</v>
      </c>
      <c r="J135" s="39" t="s">
        <v>271</v>
      </c>
      <c r="K135" s="40" t="n">
        <v>5.2</v>
      </c>
      <c r="L135" s="40" t="n">
        <v>4.6</v>
      </c>
      <c r="M135" s="40" t="n">
        <v>0</v>
      </c>
    </row>
    <row r="136" customFormat="false" ht="15.75" hidden="false" customHeight="true" outlineLevel="0" collapsed="false">
      <c r="A136" s="37" t="n">
        <f aca="false">A135+1</f>
        <v>119</v>
      </c>
      <c r="B136" s="38" t="s">
        <v>226</v>
      </c>
      <c r="C136" s="38" t="s">
        <v>227</v>
      </c>
      <c r="D136" s="38" t="s">
        <v>73</v>
      </c>
      <c r="E136" s="38" t="s">
        <v>272</v>
      </c>
      <c r="F136" s="38" t="s">
        <v>61</v>
      </c>
      <c r="G136" s="38" t="s">
        <v>62</v>
      </c>
      <c r="H136" s="38" t="s">
        <v>63</v>
      </c>
      <c r="I136" s="38" t="s">
        <v>230</v>
      </c>
      <c r="J136" s="39" t="s">
        <v>273</v>
      </c>
      <c r="K136" s="40" t="n">
        <f aca="false">K137</f>
        <v>12832</v>
      </c>
      <c r="L136" s="40" t="n">
        <f aca="false">L137</f>
        <v>12832</v>
      </c>
      <c r="M136" s="40" t="n">
        <f aca="false">M137</f>
        <v>12832</v>
      </c>
    </row>
    <row r="137" customFormat="false" ht="61.9" hidden="false" customHeight="true" outlineLevel="0" collapsed="false">
      <c r="A137" s="37" t="n">
        <f aca="false">A136+1</f>
        <v>120</v>
      </c>
      <c r="B137" s="38" t="s">
        <v>226</v>
      </c>
      <c r="C137" s="38" t="s">
        <v>227</v>
      </c>
      <c r="D137" s="38" t="s">
        <v>73</v>
      </c>
      <c r="E137" s="38" t="s">
        <v>272</v>
      </c>
      <c r="F137" s="38" t="s">
        <v>274</v>
      </c>
      <c r="G137" s="38" t="s">
        <v>62</v>
      </c>
      <c r="H137" s="38" t="s">
        <v>63</v>
      </c>
      <c r="I137" s="38" t="s">
        <v>230</v>
      </c>
      <c r="J137" s="39" t="s">
        <v>275</v>
      </c>
      <c r="K137" s="40" t="n">
        <f aca="false">K138</f>
        <v>12832</v>
      </c>
      <c r="L137" s="40" t="n">
        <f aca="false">L138</f>
        <v>12832</v>
      </c>
      <c r="M137" s="40" t="n">
        <f aca="false">M138</f>
        <v>12832</v>
      </c>
    </row>
    <row r="138" customFormat="false" ht="77.45" hidden="false" customHeight="true" outlineLevel="0" collapsed="false">
      <c r="A138" s="37" t="n">
        <f aca="false">A137+1</f>
        <v>121</v>
      </c>
      <c r="B138" s="38" t="s">
        <v>226</v>
      </c>
      <c r="C138" s="38" t="s">
        <v>227</v>
      </c>
      <c r="D138" s="38" t="s">
        <v>73</v>
      </c>
      <c r="E138" s="38" t="s">
        <v>272</v>
      </c>
      <c r="F138" s="38" t="s">
        <v>274</v>
      </c>
      <c r="G138" s="38" t="s">
        <v>105</v>
      </c>
      <c r="H138" s="38" t="s">
        <v>63</v>
      </c>
      <c r="I138" s="38" t="s">
        <v>230</v>
      </c>
      <c r="J138" s="39" t="s">
        <v>276</v>
      </c>
      <c r="K138" s="40" t="n">
        <v>12832</v>
      </c>
      <c r="L138" s="40" t="n">
        <v>12832</v>
      </c>
      <c r="M138" s="40" t="n">
        <v>12832</v>
      </c>
    </row>
    <row r="139" customFormat="false" ht="26.45" hidden="false" customHeight="true" outlineLevel="0" collapsed="false">
      <c r="A139" s="37" t="n">
        <f aca="false">A138+1</f>
        <v>122</v>
      </c>
      <c r="B139" s="38" t="s">
        <v>61</v>
      </c>
      <c r="C139" s="38" t="s">
        <v>227</v>
      </c>
      <c r="D139" s="38" t="s">
        <v>215</v>
      </c>
      <c r="E139" s="38" t="s">
        <v>62</v>
      </c>
      <c r="F139" s="38" t="s">
        <v>61</v>
      </c>
      <c r="G139" s="38" t="s">
        <v>62</v>
      </c>
      <c r="H139" s="38" t="s">
        <v>63</v>
      </c>
      <c r="I139" s="38" t="s">
        <v>61</v>
      </c>
      <c r="J139" s="39" t="s">
        <v>277</v>
      </c>
      <c r="K139" s="40" t="n">
        <f aca="false">K140</f>
        <v>25000</v>
      </c>
      <c r="L139" s="40" t="n">
        <v>0</v>
      </c>
      <c r="M139" s="40" t="n">
        <v>0</v>
      </c>
    </row>
    <row r="140" customFormat="false" ht="26.45" hidden="false" customHeight="true" outlineLevel="0" collapsed="false">
      <c r="A140" s="37" t="n">
        <f aca="false">A139+1</f>
        <v>123</v>
      </c>
      <c r="B140" s="38" t="s">
        <v>61</v>
      </c>
      <c r="C140" s="38" t="s">
        <v>227</v>
      </c>
      <c r="D140" s="38" t="s">
        <v>215</v>
      </c>
      <c r="E140" s="38" t="s">
        <v>105</v>
      </c>
      <c r="F140" s="38" t="s">
        <v>61</v>
      </c>
      <c r="G140" s="38" t="s">
        <v>105</v>
      </c>
      <c r="H140" s="38" t="s">
        <v>63</v>
      </c>
      <c r="I140" s="38" t="s">
        <v>230</v>
      </c>
      <c r="J140" s="39" t="s">
        <v>278</v>
      </c>
      <c r="K140" s="40" t="n">
        <f aca="false">K141</f>
        <v>25000</v>
      </c>
      <c r="L140" s="40" t="n">
        <v>0</v>
      </c>
      <c r="M140" s="40" t="n">
        <v>0</v>
      </c>
    </row>
    <row r="141" customFormat="false" ht="31.15" hidden="false" customHeight="true" outlineLevel="0" collapsed="false">
      <c r="A141" s="37" t="n">
        <f aca="false">A140+1</f>
        <v>124</v>
      </c>
      <c r="B141" s="38" t="s">
        <v>226</v>
      </c>
      <c r="C141" s="38" t="s">
        <v>227</v>
      </c>
      <c r="D141" s="38" t="s">
        <v>215</v>
      </c>
      <c r="E141" s="38" t="s">
        <v>105</v>
      </c>
      <c r="F141" s="38" t="s">
        <v>79</v>
      </c>
      <c r="G141" s="38" t="s">
        <v>105</v>
      </c>
      <c r="H141" s="38" t="s">
        <v>63</v>
      </c>
      <c r="I141" s="38" t="s">
        <v>230</v>
      </c>
      <c r="J141" s="39" t="s">
        <v>278</v>
      </c>
      <c r="K141" s="40" t="n">
        <v>25000</v>
      </c>
      <c r="L141" s="40" t="n">
        <v>0</v>
      </c>
      <c r="M141" s="40" t="n">
        <v>0</v>
      </c>
    </row>
    <row r="142" customFormat="false" ht="12.75" hidden="false" customHeight="true" outlineLevel="0" collapsed="false">
      <c r="A142" s="44" t="s">
        <v>279</v>
      </c>
      <c r="B142" s="44"/>
      <c r="C142" s="44"/>
      <c r="D142" s="44"/>
      <c r="E142" s="44"/>
      <c r="F142" s="44"/>
      <c r="G142" s="44"/>
      <c r="H142" s="44"/>
      <c r="I142" s="44"/>
      <c r="J142" s="44"/>
      <c r="K142" s="40" t="n">
        <f aca="false">K109+K11</f>
        <v>954139</v>
      </c>
      <c r="L142" s="40" t="n">
        <f aca="false">L109+L11</f>
        <v>868641.2</v>
      </c>
      <c r="M142" s="40" t="n">
        <f aca="false">M109+M11</f>
        <v>871367.7</v>
      </c>
      <c r="N142" s="43"/>
      <c r="O142" s="43"/>
      <c r="P142" s="43"/>
    </row>
  </sheetData>
  <mergeCells count="8">
    <mergeCell ref="A5:M5"/>
    <mergeCell ref="A8:A9"/>
    <mergeCell ref="B8:I8"/>
    <mergeCell ref="J8:J9"/>
    <mergeCell ref="K8:K9"/>
    <mergeCell ref="L8:L9"/>
    <mergeCell ref="M8:M9"/>
    <mergeCell ref="A142:J142"/>
  </mergeCells>
  <printOptions headings="false" gridLines="false" gridLinesSet="true" horizontalCentered="false" verticalCentered="false"/>
  <pageMargins left="0.433333333333333" right="0.0395833333333333" top="0.157638888888889" bottom="0.157638888888889" header="0.511811023622047" footer="0.511811023622047"/>
  <pageSetup paperSize="9" scale="100" fitToWidth="1" fitToHeight="9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3" activeCellId="0" sqref="A3: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7.56"/>
    <col collapsed="false" customWidth="true" hidden="false" outlineLevel="0" max="2" min="2" style="46" width="45.56"/>
    <col collapsed="false" customWidth="true" hidden="false" outlineLevel="0" max="3" min="3" style="45" width="10.85"/>
    <col collapsed="false" customWidth="true" hidden="false" outlineLevel="0" max="5" min="4" style="45" width="14.28"/>
    <col collapsed="false" customWidth="true" hidden="false" outlineLevel="0" max="6" min="6" style="45" width="14.56"/>
    <col collapsed="false" customWidth="false" hidden="false" outlineLevel="0" max="257" min="7" style="45" width="9.14"/>
  </cols>
  <sheetData>
    <row r="1" customFormat="false" ht="15.75" hidden="false" customHeight="false" outlineLevel="0" collapsed="false">
      <c r="A1" s="47" t="s">
        <v>280</v>
      </c>
      <c r="B1" s="47"/>
      <c r="C1" s="47"/>
      <c r="D1" s="47"/>
      <c r="E1" s="47"/>
      <c r="F1" s="47"/>
    </row>
    <row r="2" customFormat="false" ht="20.25" hidden="false" customHeight="true" outlineLevel="0" collapsed="false">
      <c r="A2" s="48" t="s">
        <v>281</v>
      </c>
      <c r="B2" s="48"/>
      <c r="C2" s="48"/>
      <c r="D2" s="48"/>
      <c r="E2" s="48"/>
      <c r="F2" s="48"/>
    </row>
    <row r="3" customFormat="false" ht="15.75" hidden="false" customHeight="false" outlineLevel="0" collapsed="false">
      <c r="A3" s="49" t="s">
        <v>45</v>
      </c>
      <c r="B3" s="49"/>
      <c r="C3" s="49"/>
      <c r="D3" s="49"/>
      <c r="E3" s="49"/>
      <c r="F3" s="49"/>
    </row>
    <row r="4" customFormat="false" ht="15.75" hidden="false" customHeight="false" outlineLevel="0" collapsed="false">
      <c r="A4" s="50"/>
      <c r="B4" s="50"/>
      <c r="C4" s="50"/>
      <c r="D4" s="50"/>
      <c r="E4" s="50"/>
      <c r="F4" s="50"/>
    </row>
    <row r="6" customFormat="false" ht="78" hidden="false" customHeight="true" outlineLevel="0" collapsed="false">
      <c r="A6" s="51" t="s">
        <v>282</v>
      </c>
      <c r="B6" s="51"/>
      <c r="C6" s="51"/>
      <c r="D6" s="51"/>
      <c r="E6" s="51"/>
      <c r="F6" s="51"/>
    </row>
    <row r="7" customFormat="false" ht="15.75" hidden="false" customHeight="false" outlineLevel="0" collapsed="false">
      <c r="A7" s="52"/>
      <c r="B7" s="53"/>
      <c r="C7" s="54"/>
      <c r="D7" s="54"/>
      <c r="E7" s="54"/>
      <c r="F7" s="54"/>
    </row>
    <row r="8" customFormat="false" ht="15.75" hidden="false" customHeight="false" outlineLevel="0" collapsed="false">
      <c r="A8" s="55"/>
      <c r="B8" s="56"/>
      <c r="C8" s="57"/>
      <c r="D8" s="58"/>
      <c r="E8" s="58"/>
      <c r="F8" s="58" t="s">
        <v>6</v>
      </c>
    </row>
    <row r="9" customFormat="false" ht="31.5" hidden="false" customHeight="false" outlineLevel="0" collapsed="false">
      <c r="A9" s="59" t="s">
        <v>7</v>
      </c>
      <c r="B9" s="59" t="s">
        <v>283</v>
      </c>
      <c r="C9" s="60" t="s">
        <v>284</v>
      </c>
      <c r="D9" s="61" t="s">
        <v>285</v>
      </c>
      <c r="E9" s="61" t="s">
        <v>286</v>
      </c>
      <c r="F9" s="61" t="s">
        <v>287</v>
      </c>
    </row>
    <row r="10" customFormat="false" ht="15.75" hidden="false" customHeight="false" outlineLevel="0" collapsed="false">
      <c r="A10" s="62" t="s">
        <v>60</v>
      </c>
      <c r="B10" s="63" t="n">
        <v>2</v>
      </c>
      <c r="C10" s="64" t="s">
        <v>288</v>
      </c>
      <c r="D10" s="64" t="s">
        <v>289</v>
      </c>
      <c r="E10" s="64" t="s">
        <v>290</v>
      </c>
      <c r="F10" s="64" t="s">
        <v>291</v>
      </c>
    </row>
    <row r="11" customFormat="false" ht="15.75" hidden="false" customHeight="false" outlineLevel="0" collapsed="false">
      <c r="A11" s="19" t="s">
        <v>60</v>
      </c>
      <c r="B11" s="20" t="s">
        <v>292</v>
      </c>
      <c r="C11" s="61" t="s">
        <v>293</v>
      </c>
      <c r="D11" s="65" t="n">
        <f aca="false">D12+D13+D14+D16+D17+D18+D15</f>
        <v>75376.8</v>
      </c>
      <c r="E11" s="65" t="n">
        <f aca="false">E12+E13+E14+E15+E16+E17+E18</f>
        <v>59868.7</v>
      </c>
      <c r="F11" s="65" t="n">
        <f aca="false">F12+F13+F14+F15+F16+F17+F18</f>
        <v>57414.1</v>
      </c>
    </row>
    <row r="12" customFormat="false" ht="47.25" hidden="false" customHeight="false" outlineLevel="0" collapsed="false">
      <c r="A12" s="66" t="n">
        <f aca="false">A11+1</f>
        <v>2</v>
      </c>
      <c r="B12" s="20" t="s">
        <v>294</v>
      </c>
      <c r="C12" s="61" t="s">
        <v>295</v>
      </c>
      <c r="D12" s="65" t="n">
        <f aca="false">'[3]Приложение 4 '!G19</f>
        <v>2060.5</v>
      </c>
      <c r="E12" s="65" t="n">
        <f aca="false">'[3]Приложение 5'!G19</f>
        <v>2100</v>
      </c>
      <c r="F12" s="65" t="n">
        <f aca="false">'[3]Приложение 5'!H19</f>
        <v>2150</v>
      </c>
    </row>
    <row r="13" customFormat="false" ht="78.75" hidden="false" customHeight="false" outlineLevel="0" collapsed="false">
      <c r="A13" s="66" t="n">
        <f aca="false">A12+1</f>
        <v>3</v>
      </c>
      <c r="B13" s="20" t="s">
        <v>296</v>
      </c>
      <c r="C13" s="61" t="s">
        <v>297</v>
      </c>
      <c r="D13" s="65" t="n">
        <f aca="false">'[3]Приложение 4 '!G12</f>
        <v>2345.8</v>
      </c>
      <c r="E13" s="65" t="n">
        <f aca="false">'[3]Приложение 5'!G12</f>
        <v>2200</v>
      </c>
      <c r="F13" s="65" t="n">
        <f aca="false">'[3]Приложение 5'!H12</f>
        <v>2100</v>
      </c>
    </row>
    <row r="14" customFormat="false" ht="78.75" hidden="false" customHeight="false" outlineLevel="0" collapsed="false">
      <c r="A14" s="66" t="n">
        <f aca="false">A13+1</f>
        <v>4</v>
      </c>
      <c r="B14" s="20" t="s">
        <v>298</v>
      </c>
      <c r="C14" s="61" t="s">
        <v>299</v>
      </c>
      <c r="D14" s="65" t="n">
        <f aca="false">'[3]Приложение 4 '!G24+'[3]Приложение 4 '!G453</f>
        <v>53198.2</v>
      </c>
      <c r="E14" s="65" t="n">
        <f aca="false">'[3]Приложение 5'!G24+'[3]Приложение 5'!G416</f>
        <v>41946</v>
      </c>
      <c r="F14" s="65" t="n">
        <f aca="false">'[3]Приложение 5'!H24+'[3]Приложение 5'!H416</f>
        <v>39406</v>
      </c>
    </row>
    <row r="15" customFormat="false" ht="15.75" hidden="false" customHeight="false" outlineLevel="0" collapsed="false">
      <c r="A15" s="66" t="n">
        <f aca="false">A13+1</f>
        <v>4</v>
      </c>
      <c r="B15" s="20" t="s">
        <v>300</v>
      </c>
      <c r="C15" s="61" t="s">
        <v>301</v>
      </c>
      <c r="D15" s="65" t="n">
        <f aca="false">'[3]Приложение 4 '!G45</f>
        <v>5.2</v>
      </c>
      <c r="E15" s="65" t="n">
        <f aca="false">'[3]Приложение 5'!G41</f>
        <v>4.6</v>
      </c>
      <c r="F15" s="65" t="n">
        <f aca="false">'[3]Приложение 5'!H41</f>
        <v>0</v>
      </c>
    </row>
    <row r="16" customFormat="false" ht="63" hidden="false" customHeight="false" outlineLevel="0" collapsed="false">
      <c r="A16" s="66" t="n">
        <f aca="false">A14+1</f>
        <v>5</v>
      </c>
      <c r="B16" s="20" t="s">
        <v>302</v>
      </c>
      <c r="C16" s="61" t="s">
        <v>303</v>
      </c>
      <c r="D16" s="65" t="n">
        <f aca="false">'[3]Приложение 4 '!G254+'[3]Приложение 4 '!G477</f>
        <v>16895</v>
      </c>
      <c r="E16" s="65" t="n">
        <f aca="false">'[3]Приложение 5'!G229+'[3]Приложение 5'!G440</f>
        <v>12746</v>
      </c>
      <c r="F16" s="65" t="n">
        <f aca="false">'[3]Приложение 5'!H229+'[3]Приложение 5'!H440</f>
        <v>12886</v>
      </c>
    </row>
    <row r="17" customFormat="false" ht="15.75" hidden="false" customHeight="false" outlineLevel="0" collapsed="false">
      <c r="A17" s="66" t="n">
        <f aca="false">A16+1</f>
        <v>6</v>
      </c>
      <c r="B17" s="20" t="s">
        <v>304</v>
      </c>
      <c r="C17" s="61" t="s">
        <v>305</v>
      </c>
      <c r="D17" s="65" t="n">
        <f aca="false">'[3]Приложение 4 '!G46</f>
        <v>400</v>
      </c>
      <c r="E17" s="65" t="n">
        <f aca="false">'[3]Приложение 5'!G50</f>
        <v>400</v>
      </c>
      <c r="F17" s="65" t="n">
        <f aca="false">'[3]Приложение 5'!H50</f>
        <v>400</v>
      </c>
    </row>
    <row r="18" customFormat="false" ht="15.75" hidden="false" customHeight="false" outlineLevel="0" collapsed="false">
      <c r="A18" s="66" t="n">
        <f aca="false">A17+1</f>
        <v>7</v>
      </c>
      <c r="B18" s="20" t="s">
        <v>306</v>
      </c>
      <c r="C18" s="61" t="s">
        <v>307</v>
      </c>
      <c r="D18" s="65" t="n">
        <f aca="false">'[3]Приложение 4 '!G51+'[3]Приложение 4 '!G494</f>
        <v>472.1</v>
      </c>
      <c r="E18" s="65" t="n">
        <f aca="false">'[3]Приложение 5'!G451+'[3]Приложение 5'!G51</f>
        <v>472.1</v>
      </c>
      <c r="F18" s="65" t="n">
        <f aca="false">'[3]Приложение 5'!H451+'[3]Приложение 5'!H51</f>
        <v>472.1</v>
      </c>
    </row>
    <row r="19" customFormat="false" ht="15.75" hidden="false" customHeight="false" outlineLevel="0" collapsed="false">
      <c r="A19" s="66" t="n">
        <f aca="false">A18+1</f>
        <v>8</v>
      </c>
      <c r="B19" s="20" t="s">
        <v>308</v>
      </c>
      <c r="C19" s="61" t="s">
        <v>309</v>
      </c>
      <c r="D19" s="65" t="n">
        <f aca="false">D20</f>
        <v>1117.6</v>
      </c>
      <c r="E19" s="65" t="n">
        <f aca="false">E20</f>
        <v>1169.7</v>
      </c>
      <c r="F19" s="65" t="n">
        <f aca="false">F20</f>
        <v>0</v>
      </c>
    </row>
    <row r="20" customFormat="false" ht="20.25" hidden="false" customHeight="true" outlineLevel="0" collapsed="false">
      <c r="A20" s="66" t="n">
        <f aca="false">A19+1</f>
        <v>9</v>
      </c>
      <c r="B20" s="20" t="s">
        <v>310</v>
      </c>
      <c r="C20" s="61" t="s">
        <v>311</v>
      </c>
      <c r="D20" s="65" t="n">
        <f aca="false">'[3]Приложение 4 '!G500</f>
        <v>1117.6</v>
      </c>
      <c r="E20" s="65" t="n">
        <f aca="false">'[3]Приложение 5'!G461</f>
        <v>1169.7</v>
      </c>
      <c r="F20" s="65" t="n">
        <f aca="false">'[3]Приложение 5'!H461</f>
        <v>0</v>
      </c>
    </row>
    <row r="21" customFormat="false" ht="51" hidden="false" customHeight="true" outlineLevel="0" collapsed="false">
      <c r="A21" s="66" t="n">
        <f aca="false">A20+1</f>
        <v>10</v>
      </c>
      <c r="B21" s="20" t="s">
        <v>312</v>
      </c>
      <c r="C21" s="61" t="s">
        <v>313</v>
      </c>
      <c r="D21" s="65" t="n">
        <f aca="false">D22</f>
        <v>3442.4</v>
      </c>
      <c r="E21" s="65" t="n">
        <f aca="false">E22</f>
        <v>3260</v>
      </c>
      <c r="F21" s="65" t="n">
        <f aca="false">F22</f>
        <v>2800</v>
      </c>
    </row>
    <row r="22" customFormat="false" ht="68.25" hidden="false" customHeight="true" outlineLevel="0" collapsed="false">
      <c r="A22" s="66" t="n">
        <f aca="false">A21+1</f>
        <v>11</v>
      </c>
      <c r="B22" s="67" t="s">
        <v>314</v>
      </c>
      <c r="C22" s="61" t="s">
        <v>315</v>
      </c>
      <c r="D22" s="65" t="n">
        <f aca="false">'[3]Приложение 4 '!G71</f>
        <v>3442.4</v>
      </c>
      <c r="E22" s="65" t="n">
        <f aca="false">'[3]Приложение 5'!G72</f>
        <v>3260</v>
      </c>
      <c r="F22" s="65" t="n">
        <f aca="false">'[3]Приложение 5'!H72</f>
        <v>2800</v>
      </c>
    </row>
    <row r="23" customFormat="false" ht="15.75" hidden="false" customHeight="false" outlineLevel="0" collapsed="false">
      <c r="A23" s="66" t="n">
        <f aca="false">A22+1</f>
        <v>12</v>
      </c>
      <c r="B23" s="20" t="s">
        <v>316</v>
      </c>
      <c r="C23" s="61" t="s">
        <v>317</v>
      </c>
      <c r="D23" s="65" t="n">
        <f aca="false">D24+D25+D26+D27</f>
        <v>44482.4</v>
      </c>
      <c r="E23" s="65" t="n">
        <f aca="false">E24+E25+E26+E27</f>
        <v>39380.3</v>
      </c>
      <c r="F23" s="65" t="n">
        <f aca="false">F24+F25+F26+F27</f>
        <v>38828.9</v>
      </c>
    </row>
    <row r="24" customFormat="false" ht="15.75" hidden="false" customHeight="false" outlineLevel="0" collapsed="false">
      <c r="A24" s="66" t="n">
        <f aca="false">A23+1</f>
        <v>13</v>
      </c>
      <c r="B24" s="20" t="s">
        <v>318</v>
      </c>
      <c r="C24" s="61" t="s">
        <v>319</v>
      </c>
      <c r="D24" s="65" t="n">
        <f aca="false">'[3]Приложение 4 '!G80</f>
        <v>4396</v>
      </c>
      <c r="E24" s="65" t="n">
        <f aca="false">'[3]Приложение 5'!G83</f>
        <v>4396</v>
      </c>
      <c r="F24" s="65" t="n">
        <f aca="false">'[3]Приложение 5'!H83</f>
        <v>4396</v>
      </c>
    </row>
    <row r="25" customFormat="false" ht="15.75" hidden="false" customHeight="false" outlineLevel="0" collapsed="false">
      <c r="A25" s="66" t="n">
        <f aca="false">A24+1</f>
        <v>14</v>
      </c>
      <c r="B25" s="20" t="s">
        <v>320</v>
      </c>
      <c r="C25" s="61" t="s">
        <v>321</v>
      </c>
      <c r="D25" s="65" t="n">
        <f aca="false">'[3]Приложение 4 '!G88</f>
        <v>24466</v>
      </c>
      <c r="E25" s="65" t="n">
        <f aca="false">'[3]Приложение 5'!G91</f>
        <v>24466</v>
      </c>
      <c r="F25" s="65" t="n">
        <f aca="false">'[3]Приложение 5'!H91</f>
        <v>24466</v>
      </c>
    </row>
    <row r="26" customFormat="false" ht="15.75" hidden="false" customHeight="false" outlineLevel="0" collapsed="false">
      <c r="A26" s="66" t="n">
        <f aca="false">A25+1</f>
        <v>15</v>
      </c>
      <c r="B26" s="20" t="s">
        <v>322</v>
      </c>
      <c r="C26" s="61" t="s">
        <v>323</v>
      </c>
      <c r="D26" s="65" t="n">
        <f aca="false">'Приложение 4 '!G462</f>
        <v>14505.7</v>
      </c>
      <c r="E26" s="65" t="n">
        <f aca="false">'[3]Приложение 5'!G425</f>
        <v>9403.6</v>
      </c>
      <c r="F26" s="65" t="n">
        <f aca="false">'[3]Приложение 5'!H425</f>
        <v>8852.2</v>
      </c>
    </row>
    <row r="27" customFormat="false" ht="31.5" hidden="false" customHeight="false" outlineLevel="0" collapsed="false">
      <c r="A27" s="66" t="n">
        <f aca="false">A26+1</f>
        <v>16</v>
      </c>
      <c r="B27" s="20" t="s">
        <v>324</v>
      </c>
      <c r="C27" s="61" t="s">
        <v>325</v>
      </c>
      <c r="D27" s="65" t="n">
        <f aca="false">'[3]Приложение 4 '!G97</f>
        <v>1114.7</v>
      </c>
      <c r="E27" s="65" t="n">
        <f aca="false">'[3]Приложение 5'!G100</f>
        <v>1114.7</v>
      </c>
      <c r="F27" s="65" t="n">
        <f aca="false">'[3]Приложение 5'!H100</f>
        <v>1114.7</v>
      </c>
    </row>
    <row r="28" customFormat="false" ht="31.5" hidden="false" customHeight="false" outlineLevel="0" collapsed="false">
      <c r="A28" s="66" t="n">
        <f aca="false">A27+1</f>
        <v>17</v>
      </c>
      <c r="B28" s="20" t="s">
        <v>326</v>
      </c>
      <c r="C28" s="61" t="s">
        <v>327</v>
      </c>
      <c r="D28" s="65" t="n">
        <f aca="false">D30+D32+D29+D31</f>
        <v>40593.7</v>
      </c>
      <c r="E28" s="65" t="n">
        <f aca="false">E30+E32+E29</f>
        <v>38086.7</v>
      </c>
      <c r="F28" s="65" t="n">
        <f aca="false">F30+F32+F29</f>
        <v>38091.7</v>
      </c>
    </row>
    <row r="29" customFormat="false" ht="15.75" hidden="false" customHeight="false" outlineLevel="0" collapsed="false">
      <c r="A29" s="66" t="n">
        <f aca="false">A28+1</f>
        <v>18</v>
      </c>
      <c r="B29" s="20" t="s">
        <v>328</v>
      </c>
      <c r="C29" s="61" t="s">
        <v>329</v>
      </c>
      <c r="D29" s="65" t="n">
        <f aca="false">'[3]Приложение 4 '!G106</f>
        <v>55</v>
      </c>
      <c r="E29" s="65" t="n">
        <v>0</v>
      </c>
      <c r="F29" s="65" t="n">
        <v>0</v>
      </c>
    </row>
    <row r="30" customFormat="false" ht="15.75" hidden="false" customHeight="false" outlineLevel="0" collapsed="false">
      <c r="A30" s="66" t="n">
        <f aca="false">A29+1</f>
        <v>19</v>
      </c>
      <c r="B30" s="20" t="s">
        <v>330</v>
      </c>
      <c r="C30" s="61" t="s">
        <v>331</v>
      </c>
      <c r="D30" s="65" t="n">
        <f aca="false">'[3]Приложение 4 '!G111</f>
        <v>38006.7</v>
      </c>
      <c r="E30" s="65" t="n">
        <f aca="false">'[3]Приложение 5'!G109</f>
        <v>38006.7</v>
      </c>
      <c r="F30" s="65" t="n">
        <f aca="false">'[3]Приложение 5'!H109</f>
        <v>38006.7</v>
      </c>
    </row>
    <row r="31" customFormat="false" ht="21" hidden="false" customHeight="true" outlineLevel="0" collapsed="false">
      <c r="A31" s="66" t="n">
        <f aca="false">A30+1</f>
        <v>20</v>
      </c>
      <c r="B31" s="20" t="s">
        <v>332</v>
      </c>
      <c r="C31" s="61" t="s">
        <v>333</v>
      </c>
      <c r="D31" s="65" t="n">
        <f aca="false">'[3]Приложение 4 '!G506+'[3]Приложение 4 '!G121</f>
        <v>2452</v>
      </c>
      <c r="E31" s="65"/>
      <c r="F31" s="65"/>
    </row>
    <row r="32" customFormat="false" ht="30" hidden="false" customHeight="false" outlineLevel="0" collapsed="false">
      <c r="A32" s="66" t="n">
        <f aca="false">A31+1</f>
        <v>21</v>
      </c>
      <c r="B32" s="68" t="s">
        <v>334</v>
      </c>
      <c r="C32" s="61" t="s">
        <v>335</v>
      </c>
      <c r="D32" s="65" t="n">
        <f aca="false">'[3]Приложение 4 '!G469</f>
        <v>80</v>
      </c>
      <c r="E32" s="65" t="n">
        <f aca="false">'[3]Приложение 5'!G435</f>
        <v>80</v>
      </c>
      <c r="F32" s="65" t="n">
        <f aca="false">'[3]Приложение 5'!H435</f>
        <v>85</v>
      </c>
    </row>
    <row r="33" customFormat="false" ht="15.75" hidden="false" customHeight="false" outlineLevel="0" collapsed="false">
      <c r="A33" s="66" t="n">
        <f aca="false">A32+1</f>
        <v>22</v>
      </c>
      <c r="B33" s="67" t="s">
        <v>336</v>
      </c>
      <c r="C33" s="61" t="s">
        <v>337</v>
      </c>
      <c r="D33" s="65" t="n">
        <f aca="false">D34</f>
        <v>1534.1</v>
      </c>
      <c r="E33" s="65" t="n">
        <f aca="false">E34</f>
        <v>1426.4</v>
      </c>
      <c r="F33" s="65" t="n">
        <f aca="false">F34</f>
        <v>1426.4</v>
      </c>
    </row>
    <row r="34" customFormat="false" ht="31.5" hidden="false" customHeight="false" outlineLevel="0" collapsed="false">
      <c r="A34" s="66" t="n">
        <f aca="false">A33+1</f>
        <v>23</v>
      </c>
      <c r="B34" s="67" t="s">
        <v>338</v>
      </c>
      <c r="C34" s="61" t="s">
        <v>339</v>
      </c>
      <c r="D34" s="65" t="n">
        <f aca="false">'[3]Приложение 4 '!G123</f>
        <v>1534.1</v>
      </c>
      <c r="E34" s="65" t="n">
        <f aca="false">'[3]Приложение 5'!G116</f>
        <v>1426.4</v>
      </c>
      <c r="F34" s="65" t="n">
        <f aca="false">'[3]Приложение 5'!H116</f>
        <v>1426.4</v>
      </c>
    </row>
    <row r="35" customFormat="false" ht="15.75" hidden="false" customHeight="false" outlineLevel="0" collapsed="false">
      <c r="A35" s="66" t="n">
        <f aca="false">A34+1</f>
        <v>24</v>
      </c>
      <c r="B35" s="20" t="s">
        <v>340</v>
      </c>
      <c r="C35" s="61" t="s">
        <v>341</v>
      </c>
      <c r="D35" s="65" t="n">
        <f aca="false">D36+D37+D38+D39+D40</f>
        <v>519743.3</v>
      </c>
      <c r="E35" s="65" t="n">
        <f aca="false">E36+E37+E38+E39+E40</f>
        <v>491182.9</v>
      </c>
      <c r="F35" s="65" t="n">
        <f aca="false">F36+F37+F38+F39+F40</f>
        <v>491197.6</v>
      </c>
    </row>
    <row r="36" customFormat="false" ht="15.75" hidden="false" customHeight="false" outlineLevel="0" collapsed="false">
      <c r="A36" s="66" t="n">
        <f aca="false">A35+1</f>
        <v>25</v>
      </c>
      <c r="B36" s="20" t="s">
        <v>342</v>
      </c>
      <c r="C36" s="61" t="s">
        <v>343</v>
      </c>
      <c r="D36" s="65" t="n">
        <f aca="false">'[3]Приложение 4 '!G318</f>
        <v>89550</v>
      </c>
      <c r="E36" s="65" t="n">
        <f aca="false">'[3]Приложение 5'!G291</f>
        <v>86033.8</v>
      </c>
      <c r="F36" s="65" t="n">
        <f aca="false">'[3]Приложение 5'!H291</f>
        <v>85023.8</v>
      </c>
    </row>
    <row r="37" customFormat="false" ht="15.75" hidden="false" customHeight="false" outlineLevel="0" collapsed="false">
      <c r="A37" s="66" t="n">
        <f aca="false">A36+1</f>
        <v>26</v>
      </c>
      <c r="B37" s="20" t="s">
        <v>344</v>
      </c>
      <c r="C37" s="61" t="s">
        <v>345</v>
      </c>
      <c r="D37" s="65" t="n">
        <f aca="false">'[3]Приложение 4 '!G339</f>
        <v>364496.2</v>
      </c>
      <c r="E37" s="65" t="n">
        <f aca="false">'[3]Приложение 5'!G312</f>
        <v>346590.2</v>
      </c>
      <c r="F37" s="65" t="n">
        <f aca="false">'[3]Приложение 5'!H312</f>
        <v>349980.9</v>
      </c>
    </row>
    <row r="38" customFormat="false" ht="15.75" hidden="false" customHeight="false" outlineLevel="0" collapsed="false">
      <c r="A38" s="66" t="n">
        <f aca="false">A37+1</f>
        <v>27</v>
      </c>
      <c r="B38" s="20" t="s">
        <v>346</v>
      </c>
      <c r="C38" s="61" t="s">
        <v>347</v>
      </c>
      <c r="D38" s="65" t="n">
        <f aca="false">'[3]Приложение 4 '!G264+'[3]Приложение 4 '!G377</f>
        <v>26749.2</v>
      </c>
      <c r="E38" s="65" t="n">
        <f aca="false">'[3]Приложение 5'!G237+'[3]Приложение 5'!G344</f>
        <v>23946.5</v>
      </c>
      <c r="F38" s="65" t="n">
        <f aca="false">'[3]Приложение 5'!H237+'[3]Приложение 5'!H344</f>
        <v>23013.5</v>
      </c>
    </row>
    <row r="39" customFormat="false" ht="17.25" hidden="false" customHeight="true" outlineLevel="0" collapsed="false">
      <c r="A39" s="66" t="n">
        <f aca="false">A38+1</f>
        <v>28</v>
      </c>
      <c r="B39" s="20" t="s">
        <v>348</v>
      </c>
      <c r="C39" s="61" t="s">
        <v>349</v>
      </c>
      <c r="D39" s="65" t="n">
        <f aca="false">'[3]Приложение 4 '!G132+'[3]Приложение 4 '!G393</f>
        <v>8270.5</v>
      </c>
      <c r="E39" s="65" t="n">
        <f aca="false">'[3]Приложение 5'!G125+'[3]Приложение 5'!G356</f>
        <v>6505</v>
      </c>
      <c r="F39" s="65" t="n">
        <f aca="false">'[3]Приложение 5'!H125+'[3]Приложение 5'!H356</f>
        <v>6342</v>
      </c>
    </row>
    <row r="40" customFormat="false" ht="15.75" hidden="false" customHeight="false" outlineLevel="0" collapsed="false">
      <c r="A40" s="66" t="n">
        <f aca="false">A39+1</f>
        <v>29</v>
      </c>
      <c r="B40" s="20" t="s">
        <v>350</v>
      </c>
      <c r="C40" s="61" t="s">
        <v>351</v>
      </c>
      <c r="D40" s="65" t="n">
        <f aca="false">'[3]Приложение 4 '!G407</f>
        <v>30677.4</v>
      </c>
      <c r="E40" s="65" t="n">
        <f aca="false">'[3]Приложение 5'!G370</f>
        <v>28107.4</v>
      </c>
      <c r="F40" s="65" t="n">
        <f aca="false">'[3]Приложение 5'!H370</f>
        <v>26837.4</v>
      </c>
    </row>
    <row r="41" customFormat="false" ht="15.75" hidden="false" customHeight="false" outlineLevel="0" collapsed="false">
      <c r="A41" s="66" t="n">
        <f aca="false">A40+1</f>
        <v>30</v>
      </c>
      <c r="B41" s="20" t="s">
        <v>352</v>
      </c>
      <c r="C41" s="61" t="s">
        <v>353</v>
      </c>
      <c r="D41" s="65" t="n">
        <f aca="false">D42+D43</f>
        <v>103542.3</v>
      </c>
      <c r="E41" s="65" t="n">
        <f aca="false">E42+E43</f>
        <v>88851.3</v>
      </c>
      <c r="F41" s="65" t="n">
        <f aca="false">F42+F43</f>
        <v>86836.5</v>
      </c>
    </row>
    <row r="42" customFormat="false" ht="15.75" hidden="false" customHeight="false" outlineLevel="0" collapsed="false">
      <c r="A42" s="66" t="n">
        <f aca="false">A41+1</f>
        <v>31</v>
      </c>
      <c r="B42" s="20" t="s">
        <v>354</v>
      </c>
      <c r="C42" s="61" t="s">
        <v>355</v>
      </c>
      <c r="D42" s="65" t="n">
        <f aca="false">'[3]Приложение 4 '!G275</f>
        <v>73566.5</v>
      </c>
      <c r="E42" s="65" t="n">
        <f aca="false">'[3]Приложение 5'!G248</f>
        <v>62871.3</v>
      </c>
      <c r="F42" s="65" t="n">
        <f aca="false">'[3]Приложение 5'!H248</f>
        <v>63636.5</v>
      </c>
    </row>
    <row r="43" customFormat="false" ht="31.5" hidden="false" customHeight="false" outlineLevel="0" collapsed="false">
      <c r="A43" s="66" t="n">
        <f aca="false">A42+1</f>
        <v>32</v>
      </c>
      <c r="B43" s="20" t="s">
        <v>356</v>
      </c>
      <c r="C43" s="61" t="s">
        <v>357</v>
      </c>
      <c r="D43" s="65" t="n">
        <f aca="false">'[3]Приложение 4 '!G303</f>
        <v>29975.8</v>
      </c>
      <c r="E43" s="65" t="n">
        <f aca="false">'[3]Приложение 5'!G276</f>
        <v>25980</v>
      </c>
      <c r="F43" s="65" t="n">
        <f aca="false">'[3]Приложение 5'!H276</f>
        <v>23200</v>
      </c>
    </row>
    <row r="44" customFormat="false" ht="15.75" hidden="false" customHeight="false" outlineLevel="0" collapsed="false">
      <c r="A44" s="66" t="n">
        <f aca="false">A43+1</f>
        <v>33</v>
      </c>
      <c r="B44" s="20" t="s">
        <v>358</v>
      </c>
      <c r="C44" s="61" t="s">
        <v>359</v>
      </c>
      <c r="D44" s="65" t="n">
        <f aca="false">D45+D48+D47+D46</f>
        <v>48928.4</v>
      </c>
      <c r="E44" s="65" t="n">
        <f aca="false">E45+E48+E47+E46</f>
        <v>43815.4</v>
      </c>
      <c r="F44" s="65" t="n">
        <f aca="false">F45+F48+F47+F46</f>
        <v>37404.2</v>
      </c>
    </row>
    <row r="45" customFormat="false" ht="15.75" hidden="false" customHeight="false" outlineLevel="0" collapsed="false">
      <c r="A45" s="66" t="n">
        <f aca="false">A44+1</f>
        <v>34</v>
      </c>
      <c r="B45" s="20" t="s">
        <v>360</v>
      </c>
      <c r="C45" s="61" t="s">
        <v>361</v>
      </c>
      <c r="D45" s="65" t="n">
        <f aca="false">'[3]Приложение 4 '!G172</f>
        <v>4238.5</v>
      </c>
      <c r="E45" s="65" t="n">
        <f aca="false">'[3]Приложение 5'!G154</f>
        <v>3000</v>
      </c>
      <c r="F45" s="65" t="n">
        <f aca="false">'[3]Приложение 5'!H154</f>
        <v>2600</v>
      </c>
    </row>
    <row r="46" customFormat="false" ht="15.75" hidden="false" customHeight="false" outlineLevel="0" collapsed="false">
      <c r="A46" s="66" t="n">
        <f aca="false">A45+1</f>
        <v>35</v>
      </c>
      <c r="B46" s="20" t="s">
        <v>362</v>
      </c>
      <c r="C46" s="61" t="s">
        <v>363</v>
      </c>
      <c r="D46" s="65" t="n">
        <f aca="false">'[3]Приложение 4 '!G177+'[3]Приложение 4 '!G431</f>
        <v>16823.8</v>
      </c>
      <c r="E46" s="65" t="n">
        <f aca="false">'[3]Приложение 5'!G157+'[3]Приложение 5'!G397+'[3]Приложение 5'!G400+'[3]Приложение 5'!G405</f>
        <v>16956.8</v>
      </c>
      <c r="F46" s="65" t="n">
        <f aca="false">'[3]Приложение 5'!H157+'[3]Приложение 5'!H397+'[3]Приложение 5'!H400+'[3]Приложение 5'!H405</f>
        <v>10945.6</v>
      </c>
    </row>
    <row r="47" customFormat="false" ht="15.75" hidden="false" customHeight="false" outlineLevel="0" collapsed="false">
      <c r="A47" s="66" t="n">
        <f aca="false">A46+1</f>
        <v>36</v>
      </c>
      <c r="B47" s="20" t="s">
        <v>364</v>
      </c>
      <c r="C47" s="61" t="s">
        <v>365</v>
      </c>
      <c r="D47" s="65" t="n">
        <f aca="false">'[3]Приложение 4 '!G183+'[3]Приложение 4 '!G445</f>
        <v>26994.8</v>
      </c>
      <c r="E47" s="65" t="n">
        <f aca="false">'[3]Приложение 5'!G163+'[3]Приложение 5'!G408</f>
        <v>22987.3</v>
      </c>
      <c r="F47" s="65" t="n">
        <f aca="false">'[3]Приложение 5'!H163+'[3]Приложение 5'!H408</f>
        <v>22987.3</v>
      </c>
    </row>
    <row r="48" customFormat="false" ht="31.5" hidden="false" customHeight="false" outlineLevel="0" collapsed="false">
      <c r="A48" s="66" t="n">
        <f aca="false">A47+1</f>
        <v>37</v>
      </c>
      <c r="B48" s="20" t="s">
        <v>366</v>
      </c>
      <c r="C48" s="61" t="s">
        <v>367</v>
      </c>
      <c r="D48" s="65" t="n">
        <f aca="false">'[3]Приложение 4 '!G191</f>
        <v>871.3</v>
      </c>
      <c r="E48" s="65" t="n">
        <f aca="false">'[3]Приложение 5'!G171</f>
        <v>871.3</v>
      </c>
      <c r="F48" s="65" t="n">
        <f aca="false">'[3]Приложение 5'!H171</f>
        <v>871.3</v>
      </c>
    </row>
    <row r="49" customFormat="false" ht="15.75" hidden="false" customHeight="false" outlineLevel="0" collapsed="false">
      <c r="A49" s="66" t="n">
        <f aca="false">A48+1</f>
        <v>38</v>
      </c>
      <c r="B49" s="20" t="s">
        <v>368</v>
      </c>
      <c r="C49" s="61" t="s">
        <v>369</v>
      </c>
      <c r="D49" s="65" t="n">
        <f aca="false">D52+D50+D51</f>
        <v>32809.4</v>
      </c>
      <c r="E49" s="65" t="n">
        <f aca="false">E52+E50+E51</f>
        <v>25425</v>
      </c>
      <c r="F49" s="65" t="n">
        <f aca="false">F52+F50+F51</f>
        <v>21185</v>
      </c>
    </row>
    <row r="50" customFormat="false" ht="15.75" hidden="false" customHeight="false" outlineLevel="0" collapsed="false">
      <c r="A50" s="66" t="n">
        <f aca="false">A49+1</f>
        <v>39</v>
      </c>
      <c r="B50" s="20" t="s">
        <v>370</v>
      </c>
      <c r="C50" s="61" t="s">
        <v>371</v>
      </c>
      <c r="D50" s="65" t="n">
        <f aca="false">'[3]Приложение 4 '!G199</f>
        <v>19491</v>
      </c>
      <c r="E50" s="65" t="n">
        <f aca="false">'[3]Приложение 5'!G179</f>
        <v>15900</v>
      </c>
      <c r="F50" s="65" t="n">
        <f aca="false">'[3]Приложение 5'!H179</f>
        <v>13600</v>
      </c>
    </row>
    <row r="51" customFormat="false" ht="15.75" hidden="false" customHeight="false" outlineLevel="0" collapsed="false">
      <c r="A51" s="66" t="n">
        <f aca="false">A50+1</f>
        <v>40</v>
      </c>
      <c r="B51" s="20" t="s">
        <v>372</v>
      </c>
      <c r="C51" s="61" t="s">
        <v>373</v>
      </c>
      <c r="D51" s="65" t="n">
        <f aca="false">'[3]Приложение 4 '!G207</f>
        <v>12093.4</v>
      </c>
      <c r="E51" s="65" t="n">
        <f aca="false">'[3]Приложение 5'!G187</f>
        <v>8600</v>
      </c>
      <c r="F51" s="65" t="n">
        <f aca="false">'[3]Приложение 5'!H187</f>
        <v>6700</v>
      </c>
    </row>
    <row r="52" customFormat="false" ht="31.5" hidden="false" customHeight="false" outlineLevel="0" collapsed="false">
      <c r="A52" s="66" t="n">
        <f aca="false">A51+1</f>
        <v>41</v>
      </c>
      <c r="B52" s="20" t="s">
        <v>374</v>
      </c>
      <c r="C52" s="61" t="s">
        <v>375</v>
      </c>
      <c r="D52" s="65" t="n">
        <f aca="false">'[3]Приложение 4 '!G222</f>
        <v>1225</v>
      </c>
      <c r="E52" s="65" t="n">
        <f aca="false">'[3]Приложение 5'!G195</f>
        <v>925</v>
      </c>
      <c r="F52" s="65" t="n">
        <f aca="false">'[3]Приложение 5'!H195</f>
        <v>885</v>
      </c>
    </row>
    <row r="53" customFormat="false" ht="31.5" hidden="false" customHeight="false" outlineLevel="0" collapsed="false">
      <c r="A53" s="66" t="n">
        <f aca="false">A52+1</f>
        <v>42</v>
      </c>
      <c r="B53" s="69" t="s">
        <v>376</v>
      </c>
      <c r="C53" s="61" t="s">
        <v>377</v>
      </c>
      <c r="D53" s="65" t="n">
        <f aca="false">D54</f>
        <v>20</v>
      </c>
      <c r="E53" s="65" t="n">
        <v>0</v>
      </c>
      <c r="F53" s="65" t="n">
        <v>0</v>
      </c>
    </row>
    <row r="54" customFormat="false" ht="31.5" hidden="false" customHeight="false" outlineLevel="0" collapsed="false">
      <c r="A54" s="66" t="n">
        <f aca="false">A53+1</f>
        <v>43</v>
      </c>
      <c r="B54" s="69" t="s">
        <v>378</v>
      </c>
      <c r="C54" s="61" t="s">
        <v>379</v>
      </c>
      <c r="D54" s="65" t="n">
        <v>20</v>
      </c>
      <c r="E54" s="65" t="n">
        <v>0</v>
      </c>
      <c r="F54" s="65" t="n">
        <v>0</v>
      </c>
    </row>
    <row r="55" customFormat="false" ht="63" hidden="false" customHeight="false" outlineLevel="0" collapsed="false">
      <c r="A55" s="66" t="n">
        <f aca="false">A52+1</f>
        <v>42</v>
      </c>
      <c r="B55" s="20" t="s">
        <v>380</v>
      </c>
      <c r="C55" s="61" t="s">
        <v>381</v>
      </c>
      <c r="D55" s="65" t="n">
        <f aca="false">D56+D57</f>
        <v>60548.6</v>
      </c>
      <c r="E55" s="65" t="n">
        <f aca="false">E56+E57</f>
        <v>54454.8</v>
      </c>
      <c r="F55" s="65" t="n">
        <f aca="false">F56+F57</f>
        <v>52613.3</v>
      </c>
    </row>
    <row r="56" customFormat="false" ht="47.25" hidden="false" customHeight="false" outlineLevel="0" collapsed="false">
      <c r="A56" s="66" t="n">
        <f aca="false">A55+1</f>
        <v>43</v>
      </c>
      <c r="B56" s="20" t="s">
        <v>382</v>
      </c>
      <c r="C56" s="61" t="s">
        <v>383</v>
      </c>
      <c r="D56" s="65" t="n">
        <f aca="false">'[3]Приложение 4 '!G518</f>
        <v>41794.8</v>
      </c>
      <c r="E56" s="65" t="n">
        <f aca="false">'[3]Приложение 5'!G463</f>
        <v>40305.6</v>
      </c>
      <c r="F56" s="65" t="n">
        <f aca="false">'[3]Приложение 5'!H463</f>
        <v>41723.8</v>
      </c>
    </row>
    <row r="57" customFormat="false" ht="31.5" hidden="false" customHeight="false" outlineLevel="0" collapsed="false">
      <c r="A57" s="66" t="n">
        <f aca="false">A56+1</f>
        <v>44</v>
      </c>
      <c r="B57" s="20" t="s">
        <v>384</v>
      </c>
      <c r="C57" s="61" t="s">
        <v>385</v>
      </c>
      <c r="D57" s="65" t="n">
        <f aca="false">'[3]Приложение 4 '!G527</f>
        <v>18753.8</v>
      </c>
      <c r="E57" s="65" t="n">
        <f aca="false">'[3]Приложение 5'!G472</f>
        <v>14149.2</v>
      </c>
      <c r="F57" s="65" t="n">
        <f aca="false">'[3]Приложение 5'!H472</f>
        <v>10889.5</v>
      </c>
    </row>
    <row r="58" customFormat="false" ht="15.75" hidden="false" customHeight="false" outlineLevel="0" collapsed="false">
      <c r="A58" s="66" t="n">
        <f aca="false">A57+1</f>
        <v>45</v>
      </c>
      <c r="B58" s="20" t="s">
        <v>386</v>
      </c>
      <c r="C58" s="61"/>
      <c r="D58" s="65"/>
      <c r="E58" s="65" t="n">
        <f aca="false">'[3]Приложение 5'!G478</f>
        <v>21720</v>
      </c>
      <c r="F58" s="65" t="n">
        <f aca="false">'[3]Приложение 5'!H478</f>
        <v>43570</v>
      </c>
    </row>
    <row r="59" customFormat="false" ht="15.75" hidden="false" customHeight="true" outlineLevel="0" collapsed="false">
      <c r="A59" s="70" t="s">
        <v>42</v>
      </c>
      <c r="B59" s="70"/>
      <c r="C59" s="61"/>
      <c r="D59" s="65" t="n">
        <f aca="false">D11+D19+D21+D23+D28+D35+D41+D44+D49+D55+D33+D53</f>
        <v>932139</v>
      </c>
      <c r="E59" s="65" t="n">
        <f aca="false">E11+E19+E21+E23+E28+E35+E41+E44+E49+E55+E33+E58</f>
        <v>868641.2</v>
      </c>
      <c r="F59" s="65" t="n">
        <f aca="false">F11+F19+F21+F23+F28+F35+F41+F44+F49+F55+F33+F58</f>
        <v>871367.7</v>
      </c>
    </row>
    <row r="60" customFormat="false" ht="15.75" hidden="false" customHeight="false" outlineLevel="0" collapsed="false">
      <c r="A60" s="71"/>
      <c r="B60" s="56"/>
      <c r="C60" s="71"/>
      <c r="D60" s="71"/>
      <c r="E60" s="72"/>
      <c r="F60" s="72"/>
    </row>
    <row r="61" customFormat="false" ht="15.75" hidden="false" customHeight="false" outlineLevel="0" collapsed="false">
      <c r="A61" s="71"/>
      <c r="B61" s="56"/>
      <c r="C61" s="71"/>
      <c r="D61" s="71"/>
      <c r="E61" s="71"/>
      <c r="F61" s="71"/>
    </row>
    <row r="62" customFormat="false" ht="15.75" hidden="false" customHeight="false" outlineLevel="0" collapsed="false">
      <c r="A62" s="71"/>
      <c r="B62" s="56"/>
      <c r="C62" s="71"/>
      <c r="D62" s="73"/>
      <c r="E62" s="73"/>
      <c r="F62" s="73"/>
    </row>
    <row r="63" customFormat="false" ht="15.75" hidden="false" customHeight="false" outlineLevel="0" collapsed="false">
      <c r="A63" s="71"/>
      <c r="B63" s="56"/>
      <c r="C63" s="71"/>
      <c r="D63" s="71"/>
      <c r="E63" s="71"/>
      <c r="F63" s="71"/>
    </row>
    <row r="64" customFormat="false" ht="15.75" hidden="false" customHeight="false" outlineLevel="0" collapsed="false">
      <c r="A64" s="71"/>
      <c r="B64" s="56"/>
      <c r="C64" s="71"/>
      <c r="D64" s="71"/>
      <c r="E64" s="71"/>
      <c r="F64" s="71"/>
    </row>
    <row r="65" customFormat="false" ht="15.75" hidden="false" customHeight="false" outlineLevel="0" collapsed="false">
      <c r="A65" s="71"/>
      <c r="B65" s="56"/>
      <c r="C65" s="71"/>
      <c r="D65" s="71"/>
      <c r="E65" s="71"/>
      <c r="F65" s="71"/>
    </row>
    <row r="66" customFormat="false" ht="15.75" hidden="false" customHeight="false" outlineLevel="0" collapsed="false">
      <c r="A66" s="71"/>
      <c r="B66" s="56"/>
      <c r="C66" s="71"/>
      <c r="D66" s="71"/>
      <c r="E66" s="71"/>
      <c r="F66" s="71"/>
    </row>
    <row r="67" customFormat="false" ht="15.75" hidden="false" customHeight="false" outlineLevel="0" collapsed="false">
      <c r="A67" s="71"/>
      <c r="B67" s="56"/>
      <c r="C67" s="71"/>
      <c r="D67" s="71"/>
      <c r="E67" s="71"/>
      <c r="F67" s="71"/>
    </row>
    <row r="68" customFormat="false" ht="15.75" hidden="false" customHeight="false" outlineLevel="0" collapsed="false">
      <c r="A68" s="71"/>
      <c r="B68" s="56"/>
      <c r="C68" s="71"/>
      <c r="D68" s="71"/>
      <c r="E68" s="71"/>
      <c r="F68" s="71"/>
    </row>
    <row r="69" customFormat="false" ht="15.75" hidden="false" customHeight="false" outlineLevel="0" collapsed="false">
      <c r="A69" s="71"/>
      <c r="B69" s="56"/>
      <c r="C69" s="71"/>
      <c r="D69" s="71"/>
      <c r="E69" s="71"/>
      <c r="F69" s="71"/>
    </row>
    <row r="70" customFormat="false" ht="15.75" hidden="false" customHeight="false" outlineLevel="0" collapsed="false">
      <c r="A70" s="71"/>
      <c r="B70" s="56"/>
      <c r="C70" s="71"/>
      <c r="D70" s="71"/>
      <c r="E70" s="71"/>
      <c r="F70" s="71"/>
    </row>
    <row r="71" customFormat="false" ht="15.75" hidden="false" customHeight="false" outlineLevel="0" collapsed="false">
      <c r="A71" s="71"/>
      <c r="B71" s="56"/>
      <c r="C71" s="71"/>
      <c r="D71" s="71"/>
      <c r="E71" s="71"/>
      <c r="F71" s="71"/>
    </row>
    <row r="72" customFormat="false" ht="15.75" hidden="false" customHeight="false" outlineLevel="0" collapsed="false">
      <c r="A72" s="71"/>
      <c r="B72" s="56"/>
      <c r="C72" s="71"/>
      <c r="D72" s="71"/>
      <c r="E72" s="71"/>
      <c r="F72" s="71"/>
    </row>
  </sheetData>
  <mergeCells count="6">
    <mergeCell ref="A1:F1"/>
    <mergeCell ref="A2:F2"/>
    <mergeCell ref="A3:F3"/>
    <mergeCell ref="A4:F4"/>
    <mergeCell ref="A6:F6"/>
    <mergeCell ref="A59:B59"/>
  </mergeCells>
  <printOptions headings="false" gridLines="false" gridLinesSet="true" horizontalCentered="false" verticalCentered="false"/>
  <pageMargins left="0.945138888888889" right="0" top="0.511805555555556" bottom="0.9840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3" activeCellId="0" sqref="B3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8.99"/>
    <col collapsed="false" customWidth="true" hidden="false" outlineLevel="0" max="2" min="2" style="75" width="75.42"/>
    <col collapsed="false" customWidth="true" hidden="false" outlineLevel="0" max="3" min="3" style="76" width="10.99"/>
    <col collapsed="false" customWidth="true" hidden="false" outlineLevel="0" max="4" min="4" style="76" width="10.85"/>
    <col collapsed="false" customWidth="true" hidden="false" outlineLevel="0" max="5" min="5" style="77" width="15.56"/>
    <col collapsed="false" customWidth="true" hidden="false" outlineLevel="0" max="6" min="6" style="77" width="9.7"/>
    <col collapsed="false" customWidth="true" hidden="false" outlineLevel="0" max="7" min="7" style="78" width="13.99"/>
    <col collapsed="false" customWidth="true" hidden="false" outlineLevel="0" max="8" min="8" style="79" width="22.85"/>
    <col collapsed="false" customWidth="false" hidden="false" outlineLevel="0" max="12" min="9" style="79" width="9.14"/>
    <col collapsed="false" customWidth="true" hidden="false" outlineLevel="0" max="13" min="13" style="79" width="12.28"/>
    <col collapsed="false" customWidth="false" hidden="false" outlineLevel="0" max="257" min="14" style="79" width="9.14"/>
  </cols>
  <sheetData>
    <row r="1" s="80" customFormat="true" ht="18.75" hidden="false" customHeight="false" outlineLevel="0" collapsed="false">
      <c r="A1" s="74"/>
      <c r="B1" s="47" t="s">
        <v>387</v>
      </c>
      <c r="C1" s="47"/>
      <c r="D1" s="47"/>
      <c r="E1" s="47"/>
      <c r="F1" s="47"/>
      <c r="G1" s="47"/>
    </row>
    <row r="2" s="80" customFormat="true" ht="18.75" hidden="false" customHeight="false" outlineLevel="0" collapsed="false">
      <c r="A2" s="74"/>
      <c r="B2" s="81" t="s">
        <v>281</v>
      </c>
      <c r="C2" s="81"/>
      <c r="D2" s="81"/>
      <c r="E2" s="81"/>
      <c r="F2" s="81"/>
      <c r="G2" s="81"/>
    </row>
    <row r="3" s="80" customFormat="true" ht="18.75" hidden="false" customHeight="false" outlineLevel="0" collapsed="false">
      <c r="A3" s="74"/>
      <c r="B3" s="50" t="s">
        <v>45</v>
      </c>
      <c r="C3" s="50"/>
      <c r="D3" s="50"/>
      <c r="E3" s="50"/>
      <c r="F3" s="50"/>
      <c r="G3" s="50"/>
    </row>
    <row r="4" s="80" customFormat="true" ht="18.75" hidden="false" customHeight="false" outlineLevel="0" collapsed="false">
      <c r="A4" s="74"/>
      <c r="B4" s="50"/>
      <c r="C4" s="50"/>
      <c r="D4" s="50"/>
      <c r="E4" s="50"/>
      <c r="F4" s="50"/>
      <c r="G4" s="50"/>
    </row>
    <row r="5" s="80" customFormat="true" ht="18.75" hidden="false" customHeight="false" outlineLevel="0" collapsed="false">
      <c r="A5" s="82" t="s">
        <v>388</v>
      </c>
      <c r="B5" s="82"/>
      <c r="C5" s="82"/>
      <c r="D5" s="82"/>
      <c r="E5" s="82"/>
      <c r="F5" s="82"/>
      <c r="G5" s="82"/>
    </row>
    <row r="6" s="80" customFormat="true" ht="18.75" hidden="false" customHeight="false" outlineLevel="0" collapsed="false">
      <c r="A6" s="82" t="s">
        <v>389</v>
      </c>
      <c r="B6" s="82"/>
      <c r="C6" s="82"/>
      <c r="D6" s="82"/>
      <c r="E6" s="82"/>
      <c r="F6" s="82"/>
      <c r="G6" s="82"/>
    </row>
    <row r="7" s="88" customFormat="true" ht="18.75" hidden="false" customHeight="false" outlineLevel="0" collapsed="false">
      <c r="A7" s="83"/>
      <c r="B7" s="84"/>
      <c r="C7" s="85"/>
      <c r="D7" s="85"/>
      <c r="E7" s="86"/>
      <c r="F7" s="86"/>
      <c r="G7" s="87" t="s">
        <v>6</v>
      </c>
    </row>
    <row r="8" s="94" customFormat="true" ht="56.25" hidden="false" customHeight="false" outlineLevel="0" collapsed="false">
      <c r="A8" s="89" t="s">
        <v>7</v>
      </c>
      <c r="B8" s="90" t="s">
        <v>390</v>
      </c>
      <c r="C8" s="91" t="s">
        <v>391</v>
      </c>
      <c r="D8" s="91" t="s">
        <v>284</v>
      </c>
      <c r="E8" s="92" t="s">
        <v>392</v>
      </c>
      <c r="F8" s="92" t="s">
        <v>393</v>
      </c>
      <c r="G8" s="93" t="s">
        <v>394</v>
      </c>
    </row>
    <row r="9" customFormat="false" ht="18.75" hidden="false" customHeight="false" outlineLevel="0" collapsed="false">
      <c r="A9" s="95"/>
      <c r="B9" s="33" t="s">
        <v>60</v>
      </c>
      <c r="C9" s="61" t="s">
        <v>227</v>
      </c>
      <c r="D9" s="61" t="s">
        <v>288</v>
      </c>
      <c r="E9" s="96" t="s">
        <v>289</v>
      </c>
      <c r="F9" s="96" t="s">
        <v>290</v>
      </c>
      <c r="G9" s="97" t="s">
        <v>291</v>
      </c>
    </row>
    <row r="10" s="102" customFormat="true" ht="18" hidden="false" customHeight="false" outlineLevel="0" collapsed="false">
      <c r="A10" s="98" t="s">
        <v>60</v>
      </c>
      <c r="B10" s="99" t="s">
        <v>395</v>
      </c>
      <c r="C10" s="100" t="s">
        <v>396</v>
      </c>
      <c r="D10" s="100"/>
      <c r="E10" s="100"/>
      <c r="F10" s="100"/>
      <c r="G10" s="101" t="n">
        <f aca="false">G11</f>
        <v>2345.8</v>
      </c>
    </row>
    <row r="11" customFormat="false" ht="18" hidden="false" customHeight="false" outlineLevel="0" collapsed="false">
      <c r="A11" s="98" t="n">
        <f aca="false">A10+1</f>
        <v>2</v>
      </c>
      <c r="B11" s="103" t="s">
        <v>292</v>
      </c>
      <c r="C11" s="96" t="s">
        <v>396</v>
      </c>
      <c r="D11" s="96" t="s">
        <v>293</v>
      </c>
      <c r="E11" s="19"/>
      <c r="F11" s="96"/>
      <c r="G11" s="104" t="n">
        <f aca="false">G12</f>
        <v>2345.8</v>
      </c>
    </row>
    <row r="12" customFormat="false" ht="25.5" hidden="false" customHeight="false" outlineLevel="0" collapsed="false">
      <c r="A12" s="98" t="n">
        <f aca="false">A11+1</f>
        <v>3</v>
      </c>
      <c r="B12" s="103" t="s">
        <v>296</v>
      </c>
      <c r="C12" s="96" t="s">
        <v>396</v>
      </c>
      <c r="D12" s="96" t="s">
        <v>297</v>
      </c>
      <c r="E12" s="96"/>
      <c r="F12" s="96"/>
      <c r="G12" s="104" t="n">
        <f aca="false">G13</f>
        <v>2345.8</v>
      </c>
    </row>
    <row r="13" customFormat="false" ht="18" hidden="false" customHeight="false" outlineLevel="0" collapsed="false">
      <c r="A13" s="98" t="n">
        <f aca="false">A12+1</f>
        <v>4</v>
      </c>
      <c r="B13" s="103" t="s">
        <v>397</v>
      </c>
      <c r="C13" s="96" t="s">
        <v>396</v>
      </c>
      <c r="D13" s="96" t="s">
        <v>297</v>
      </c>
      <c r="E13" s="96" t="s">
        <v>398</v>
      </c>
      <c r="F13" s="96"/>
      <c r="G13" s="104" t="n">
        <f aca="false">G14</f>
        <v>2345.8</v>
      </c>
    </row>
    <row r="14" customFormat="false" ht="25.5" hidden="false" customHeight="false" outlineLevel="0" collapsed="false">
      <c r="A14" s="98" t="n">
        <f aca="false">A13+1</f>
        <v>5</v>
      </c>
      <c r="B14" s="103" t="s">
        <v>399</v>
      </c>
      <c r="C14" s="96" t="s">
        <v>396</v>
      </c>
      <c r="D14" s="96" t="s">
        <v>297</v>
      </c>
      <c r="E14" s="96" t="s">
        <v>400</v>
      </c>
      <c r="F14" s="96"/>
      <c r="G14" s="104" t="n">
        <f aca="false">G15</f>
        <v>2345.8</v>
      </c>
    </row>
    <row r="15" customFormat="false" ht="38.25" hidden="false" customHeight="false" outlineLevel="0" collapsed="false">
      <c r="A15" s="98" t="n">
        <f aca="false">A14+1</f>
        <v>6</v>
      </c>
      <c r="B15" s="103" t="s">
        <v>401</v>
      </c>
      <c r="C15" s="96" t="s">
        <v>396</v>
      </c>
      <c r="D15" s="96" t="s">
        <v>297</v>
      </c>
      <c r="E15" s="96" t="s">
        <v>400</v>
      </c>
      <c r="F15" s="96" t="s">
        <v>85</v>
      </c>
      <c r="G15" s="104" t="n">
        <f aca="false">G16</f>
        <v>2345.8</v>
      </c>
    </row>
    <row r="16" customFormat="false" ht="18" hidden="false" customHeight="false" outlineLevel="0" collapsed="false">
      <c r="A16" s="98" t="n">
        <f aca="false">A15+1</f>
        <v>7</v>
      </c>
      <c r="B16" s="103" t="s">
        <v>402</v>
      </c>
      <c r="C16" s="96" t="s">
        <v>396</v>
      </c>
      <c r="D16" s="96" t="s">
        <v>297</v>
      </c>
      <c r="E16" s="96" t="s">
        <v>400</v>
      </c>
      <c r="F16" s="96" t="s">
        <v>125</v>
      </c>
      <c r="G16" s="104" t="n">
        <v>2345.8</v>
      </c>
    </row>
    <row r="17" s="102" customFormat="true" ht="18" hidden="false" customHeight="false" outlineLevel="0" collapsed="false">
      <c r="A17" s="98" t="n">
        <f aca="false">A16+1</f>
        <v>8</v>
      </c>
      <c r="B17" s="99" t="s">
        <v>403</v>
      </c>
      <c r="C17" s="100" t="s">
        <v>128</v>
      </c>
      <c r="D17" s="100"/>
      <c r="E17" s="100"/>
      <c r="F17" s="100"/>
      <c r="G17" s="101" t="n">
        <f aca="false">G18+G70+G79+G105+G122+G131+G171+G198</f>
        <v>188871.9</v>
      </c>
    </row>
    <row r="18" customFormat="false" ht="18" hidden="false" customHeight="false" outlineLevel="0" collapsed="false">
      <c r="A18" s="98" t="n">
        <f aca="false">A17+1</f>
        <v>9</v>
      </c>
      <c r="B18" s="103" t="s">
        <v>292</v>
      </c>
      <c r="C18" s="96" t="s">
        <v>128</v>
      </c>
      <c r="D18" s="96" t="s">
        <v>293</v>
      </c>
      <c r="E18" s="19"/>
      <c r="F18" s="96"/>
      <c r="G18" s="104" t="n">
        <f aca="false">G19+G24+G41+G46+G51</f>
        <v>46441</v>
      </c>
    </row>
    <row r="19" customFormat="false" ht="25.5" hidden="false" customHeight="false" outlineLevel="0" collapsed="false">
      <c r="A19" s="98" t="n">
        <f aca="false">A18+1</f>
        <v>10</v>
      </c>
      <c r="B19" s="103" t="s">
        <v>294</v>
      </c>
      <c r="C19" s="96" t="s">
        <v>128</v>
      </c>
      <c r="D19" s="96" t="s">
        <v>295</v>
      </c>
      <c r="E19" s="96"/>
      <c r="F19" s="96"/>
      <c r="G19" s="104" t="n">
        <f aca="false">G21</f>
        <v>2060.5</v>
      </c>
    </row>
    <row r="20" customFormat="false" ht="18" hidden="false" customHeight="false" outlineLevel="0" collapsed="false">
      <c r="A20" s="98" t="n">
        <f aca="false">A19+1</f>
        <v>11</v>
      </c>
      <c r="B20" s="103" t="s">
        <v>404</v>
      </c>
      <c r="C20" s="96" t="s">
        <v>128</v>
      </c>
      <c r="D20" s="96" t="s">
        <v>295</v>
      </c>
      <c r="E20" s="96" t="s">
        <v>405</v>
      </c>
      <c r="F20" s="96"/>
      <c r="G20" s="104" t="n">
        <f aca="false">G21</f>
        <v>2060.5</v>
      </c>
    </row>
    <row r="21" customFormat="false" ht="38.25" hidden="false" customHeight="false" outlineLevel="0" collapsed="false">
      <c r="A21" s="98" t="n">
        <f aca="false">A20+1</f>
        <v>12</v>
      </c>
      <c r="B21" s="103" t="s">
        <v>406</v>
      </c>
      <c r="C21" s="96" t="s">
        <v>128</v>
      </c>
      <c r="D21" s="96" t="s">
        <v>295</v>
      </c>
      <c r="E21" s="96" t="s">
        <v>407</v>
      </c>
      <c r="F21" s="96"/>
      <c r="G21" s="104" t="n">
        <f aca="false">G22</f>
        <v>2060.5</v>
      </c>
    </row>
    <row r="22" customFormat="false" ht="38.25" hidden="false" customHeight="false" outlineLevel="0" collapsed="false">
      <c r="A22" s="98" t="n">
        <f aca="false">A21+1</f>
        <v>13</v>
      </c>
      <c r="B22" s="103" t="s">
        <v>401</v>
      </c>
      <c r="C22" s="61" t="s">
        <v>128</v>
      </c>
      <c r="D22" s="61" t="s">
        <v>295</v>
      </c>
      <c r="E22" s="96" t="s">
        <v>407</v>
      </c>
      <c r="F22" s="61" t="s">
        <v>85</v>
      </c>
      <c r="G22" s="65" t="n">
        <f aca="false">G23</f>
        <v>2060.5</v>
      </c>
    </row>
    <row r="23" customFormat="false" ht="18" hidden="false" customHeight="false" outlineLevel="0" collapsed="false">
      <c r="A23" s="98" t="n">
        <f aca="false">A22+1</f>
        <v>14</v>
      </c>
      <c r="B23" s="103" t="s">
        <v>402</v>
      </c>
      <c r="C23" s="96" t="s">
        <v>128</v>
      </c>
      <c r="D23" s="96" t="s">
        <v>295</v>
      </c>
      <c r="E23" s="96" t="s">
        <v>407</v>
      </c>
      <c r="F23" s="96" t="s">
        <v>125</v>
      </c>
      <c r="G23" s="104" t="n">
        <v>2060.5</v>
      </c>
    </row>
    <row r="24" s="107" customFormat="true" ht="25.5" hidden="false" customHeight="false" outlineLevel="0" collapsed="false">
      <c r="A24" s="98" t="n">
        <f aca="false">A23+1</f>
        <v>15</v>
      </c>
      <c r="B24" s="103" t="s">
        <v>408</v>
      </c>
      <c r="C24" s="96" t="s">
        <v>128</v>
      </c>
      <c r="D24" s="96" t="s">
        <v>299</v>
      </c>
      <c r="E24" s="96"/>
      <c r="F24" s="105"/>
      <c r="G24" s="104" t="n">
        <f aca="false">G25+G32</f>
        <v>43608.5</v>
      </c>
      <c r="H24" s="106"/>
    </row>
    <row r="25" customFormat="false" ht="25.5" hidden="false" customHeight="false" outlineLevel="0" collapsed="false">
      <c r="A25" s="98" t="n">
        <f aca="false">A24+1</f>
        <v>16</v>
      </c>
      <c r="B25" s="108" t="s">
        <v>409</v>
      </c>
      <c r="C25" s="96" t="s">
        <v>128</v>
      </c>
      <c r="D25" s="96" t="s">
        <v>299</v>
      </c>
      <c r="E25" s="109" t="s">
        <v>410</v>
      </c>
      <c r="F25" s="110"/>
      <c r="G25" s="21" t="n">
        <f aca="false">G26</f>
        <v>866</v>
      </c>
      <c r="H25" s="111"/>
    </row>
    <row r="26" customFormat="false" ht="38.25" hidden="false" customHeight="false" outlineLevel="0" collapsed="false">
      <c r="A26" s="98" t="n">
        <f aca="false">A25+1</f>
        <v>17</v>
      </c>
      <c r="B26" s="112" t="s">
        <v>411</v>
      </c>
      <c r="C26" s="96" t="s">
        <v>128</v>
      </c>
      <c r="D26" s="96" t="s">
        <v>299</v>
      </c>
      <c r="E26" s="109" t="s">
        <v>412</v>
      </c>
      <c r="F26" s="110"/>
      <c r="G26" s="21" t="n">
        <f aca="false">G27</f>
        <v>866</v>
      </c>
    </row>
    <row r="27" customFormat="false" ht="76.5" hidden="false" customHeight="false" outlineLevel="0" collapsed="false">
      <c r="A27" s="98" t="n">
        <f aca="false">A26+1</f>
        <v>18</v>
      </c>
      <c r="B27" s="112" t="s">
        <v>413</v>
      </c>
      <c r="C27" s="96" t="s">
        <v>128</v>
      </c>
      <c r="D27" s="96" t="s">
        <v>299</v>
      </c>
      <c r="E27" s="109" t="s">
        <v>414</v>
      </c>
      <c r="F27" s="110"/>
      <c r="G27" s="21" t="n">
        <f aca="false">G28+G30</f>
        <v>866</v>
      </c>
    </row>
    <row r="28" customFormat="false" ht="38.25" hidden="false" customHeight="false" outlineLevel="0" collapsed="false">
      <c r="A28" s="98" t="n">
        <f aca="false">A27+1</f>
        <v>19</v>
      </c>
      <c r="B28" s="103" t="s">
        <v>401</v>
      </c>
      <c r="C28" s="96" t="s">
        <v>128</v>
      </c>
      <c r="D28" s="96" t="s">
        <v>299</v>
      </c>
      <c r="E28" s="109" t="s">
        <v>414</v>
      </c>
      <c r="F28" s="96" t="s">
        <v>85</v>
      </c>
      <c r="G28" s="104" t="n">
        <f aca="false">G29</f>
        <v>801</v>
      </c>
    </row>
    <row r="29" customFormat="false" ht="18" hidden="false" customHeight="false" outlineLevel="0" collapsed="false">
      <c r="A29" s="98" t="n">
        <f aca="false">A28+1</f>
        <v>20</v>
      </c>
      <c r="B29" s="103" t="s">
        <v>402</v>
      </c>
      <c r="C29" s="96" t="s">
        <v>128</v>
      </c>
      <c r="D29" s="96" t="s">
        <v>299</v>
      </c>
      <c r="E29" s="109" t="s">
        <v>414</v>
      </c>
      <c r="F29" s="96" t="s">
        <v>125</v>
      </c>
      <c r="G29" s="104" t="n">
        <v>801</v>
      </c>
    </row>
    <row r="30" customFormat="false" ht="18" hidden="false" customHeight="false" outlineLevel="0" collapsed="false">
      <c r="A30" s="98" t="n">
        <f aca="false">A29+1</f>
        <v>21</v>
      </c>
      <c r="B30" s="103" t="s">
        <v>415</v>
      </c>
      <c r="C30" s="96" t="s">
        <v>128</v>
      </c>
      <c r="D30" s="96" t="s">
        <v>299</v>
      </c>
      <c r="E30" s="109" t="s">
        <v>414</v>
      </c>
      <c r="F30" s="110" t="n">
        <v>200</v>
      </c>
      <c r="G30" s="21" t="n">
        <f aca="false">G31</f>
        <v>65</v>
      </c>
    </row>
    <row r="31" customFormat="false" ht="25.5" hidden="false" customHeight="false" outlineLevel="0" collapsed="false">
      <c r="A31" s="98" t="n">
        <f aca="false">A30+1</f>
        <v>22</v>
      </c>
      <c r="B31" s="103" t="s">
        <v>416</v>
      </c>
      <c r="C31" s="96" t="s">
        <v>128</v>
      </c>
      <c r="D31" s="96" t="s">
        <v>299</v>
      </c>
      <c r="E31" s="109" t="s">
        <v>414</v>
      </c>
      <c r="F31" s="110" t="n">
        <v>240</v>
      </c>
      <c r="G31" s="21" t="n">
        <v>65</v>
      </c>
    </row>
    <row r="32" customFormat="false" ht="18" hidden="false" customHeight="false" outlineLevel="0" collapsed="false">
      <c r="A32" s="98" t="n">
        <f aca="false">A31+1</f>
        <v>23</v>
      </c>
      <c r="B32" s="103" t="s">
        <v>404</v>
      </c>
      <c r="C32" s="96" t="s">
        <v>128</v>
      </c>
      <c r="D32" s="96" t="s">
        <v>299</v>
      </c>
      <c r="E32" s="96" t="s">
        <v>405</v>
      </c>
      <c r="F32" s="96"/>
      <c r="G32" s="104" t="n">
        <f aca="false">G33+G38</f>
        <v>42742.5</v>
      </c>
    </row>
    <row r="33" customFormat="false" ht="25.5" hidden="false" customHeight="false" outlineLevel="0" collapsed="false">
      <c r="A33" s="98" t="n">
        <f aca="false">A32+1</f>
        <v>24</v>
      </c>
      <c r="B33" s="103" t="s">
        <v>417</v>
      </c>
      <c r="C33" s="96" t="s">
        <v>128</v>
      </c>
      <c r="D33" s="96" t="s">
        <v>299</v>
      </c>
      <c r="E33" s="96" t="s">
        <v>418</v>
      </c>
      <c r="F33" s="96"/>
      <c r="G33" s="104" t="n">
        <f aca="false">G34+G36</f>
        <v>38468.5</v>
      </c>
    </row>
    <row r="34" customFormat="false" ht="38.25" hidden="false" customHeight="false" outlineLevel="0" collapsed="false">
      <c r="A34" s="98" t="n">
        <f aca="false">A33+1</f>
        <v>25</v>
      </c>
      <c r="B34" s="103" t="s">
        <v>401</v>
      </c>
      <c r="C34" s="61" t="s">
        <v>128</v>
      </c>
      <c r="D34" s="96" t="s">
        <v>299</v>
      </c>
      <c r="E34" s="96" t="s">
        <v>418</v>
      </c>
      <c r="F34" s="61" t="s">
        <v>85</v>
      </c>
      <c r="G34" s="65" t="n">
        <f aca="false">G35</f>
        <v>27140</v>
      </c>
    </row>
    <row r="35" customFormat="false" ht="18" hidden="false" customHeight="false" outlineLevel="0" collapsed="false">
      <c r="A35" s="98" t="n">
        <f aca="false">A34+1</f>
        <v>26</v>
      </c>
      <c r="B35" s="103" t="s">
        <v>402</v>
      </c>
      <c r="C35" s="96" t="s">
        <v>128</v>
      </c>
      <c r="D35" s="96" t="s">
        <v>299</v>
      </c>
      <c r="E35" s="96" t="s">
        <v>418</v>
      </c>
      <c r="F35" s="96" t="s">
        <v>125</v>
      </c>
      <c r="G35" s="104" t="n">
        <v>27140</v>
      </c>
    </row>
    <row r="36" customFormat="false" ht="18" hidden="false" customHeight="false" outlineLevel="0" collapsed="false">
      <c r="A36" s="98" t="n">
        <f aca="false">A35+1</f>
        <v>27</v>
      </c>
      <c r="B36" s="103" t="s">
        <v>415</v>
      </c>
      <c r="C36" s="96" t="s">
        <v>128</v>
      </c>
      <c r="D36" s="96" t="s">
        <v>299</v>
      </c>
      <c r="E36" s="96" t="s">
        <v>418</v>
      </c>
      <c r="F36" s="96" t="s">
        <v>211</v>
      </c>
      <c r="G36" s="104" t="n">
        <f aca="false">G37</f>
        <v>11328.5</v>
      </c>
    </row>
    <row r="37" customFormat="false" ht="25.5" hidden="false" customHeight="false" outlineLevel="0" collapsed="false">
      <c r="A37" s="98" t="n">
        <f aca="false">A36+1</f>
        <v>28</v>
      </c>
      <c r="B37" s="103" t="s">
        <v>416</v>
      </c>
      <c r="C37" s="96" t="s">
        <v>128</v>
      </c>
      <c r="D37" s="96" t="s">
        <v>299</v>
      </c>
      <c r="E37" s="96" t="s">
        <v>418</v>
      </c>
      <c r="F37" s="96" t="s">
        <v>93</v>
      </c>
      <c r="G37" s="104" t="n">
        <v>11328.5</v>
      </c>
    </row>
    <row r="38" customFormat="false" ht="25.5" hidden="false" customHeight="false" outlineLevel="0" collapsed="false">
      <c r="A38" s="98" t="n">
        <f aca="false">A37+1</f>
        <v>29</v>
      </c>
      <c r="B38" s="103" t="s">
        <v>419</v>
      </c>
      <c r="C38" s="96" t="s">
        <v>128</v>
      </c>
      <c r="D38" s="96" t="s">
        <v>299</v>
      </c>
      <c r="E38" s="96" t="s">
        <v>420</v>
      </c>
      <c r="F38" s="96"/>
      <c r="G38" s="104" t="n">
        <f aca="false">G39</f>
        <v>4274</v>
      </c>
    </row>
    <row r="39" customFormat="false" ht="38.25" hidden="false" customHeight="false" outlineLevel="0" collapsed="false">
      <c r="A39" s="98" t="n">
        <f aca="false">A38+1</f>
        <v>30</v>
      </c>
      <c r="B39" s="103" t="s">
        <v>401</v>
      </c>
      <c r="C39" s="61" t="s">
        <v>128</v>
      </c>
      <c r="D39" s="96" t="s">
        <v>299</v>
      </c>
      <c r="E39" s="96" t="s">
        <v>420</v>
      </c>
      <c r="F39" s="61" t="s">
        <v>85</v>
      </c>
      <c r="G39" s="65" t="n">
        <f aca="false">G40</f>
        <v>4274</v>
      </c>
    </row>
    <row r="40" customFormat="false" ht="18" hidden="false" customHeight="false" outlineLevel="0" collapsed="false">
      <c r="A40" s="98" t="n">
        <f aca="false">A39+1</f>
        <v>31</v>
      </c>
      <c r="B40" s="103" t="s">
        <v>402</v>
      </c>
      <c r="C40" s="96" t="s">
        <v>128</v>
      </c>
      <c r="D40" s="96" t="s">
        <v>299</v>
      </c>
      <c r="E40" s="96" t="s">
        <v>420</v>
      </c>
      <c r="F40" s="96" t="s">
        <v>125</v>
      </c>
      <c r="G40" s="104" t="n">
        <v>4274</v>
      </c>
    </row>
    <row r="41" customFormat="false" ht="18" hidden="false" customHeight="false" outlineLevel="0" collapsed="false">
      <c r="A41" s="98" t="n">
        <f aca="false">A40+1</f>
        <v>32</v>
      </c>
      <c r="B41" s="103" t="s">
        <v>300</v>
      </c>
      <c r="C41" s="96" t="s">
        <v>128</v>
      </c>
      <c r="D41" s="96" t="s">
        <v>301</v>
      </c>
      <c r="E41" s="96"/>
      <c r="F41" s="96"/>
      <c r="G41" s="104" t="n">
        <f aca="false">G42</f>
        <v>5.2</v>
      </c>
    </row>
    <row r="42" customFormat="false" ht="18" hidden="false" customHeight="false" outlineLevel="0" collapsed="false">
      <c r="A42" s="98" t="n">
        <f aca="false">A41+1</f>
        <v>33</v>
      </c>
      <c r="B42" s="103" t="s">
        <v>404</v>
      </c>
      <c r="C42" s="96" t="s">
        <v>128</v>
      </c>
      <c r="D42" s="96" t="s">
        <v>301</v>
      </c>
      <c r="E42" s="109" t="s">
        <v>405</v>
      </c>
      <c r="F42" s="96"/>
      <c r="G42" s="104" t="n">
        <f aca="false">G45</f>
        <v>5.2</v>
      </c>
    </row>
    <row r="43" customFormat="false" ht="38.25" hidden="false" customHeight="false" outlineLevel="0" collapsed="false">
      <c r="A43" s="98" t="n">
        <f aca="false">A42+1</f>
        <v>34</v>
      </c>
      <c r="B43" s="103" t="s">
        <v>421</v>
      </c>
      <c r="C43" s="96" t="s">
        <v>128</v>
      </c>
      <c r="D43" s="96" t="s">
        <v>301</v>
      </c>
      <c r="E43" s="96" t="s">
        <v>422</v>
      </c>
      <c r="F43" s="96"/>
      <c r="G43" s="104" t="n">
        <f aca="false">G45</f>
        <v>5.2</v>
      </c>
      <c r="H43" s="111"/>
    </row>
    <row r="44" customFormat="false" ht="18" hidden="false" customHeight="false" outlineLevel="0" collapsed="false">
      <c r="A44" s="98" t="n">
        <f aca="false">A43+1</f>
        <v>35</v>
      </c>
      <c r="B44" s="103" t="s">
        <v>415</v>
      </c>
      <c r="C44" s="96" t="s">
        <v>128</v>
      </c>
      <c r="D44" s="96" t="s">
        <v>301</v>
      </c>
      <c r="E44" s="96" t="s">
        <v>422</v>
      </c>
      <c r="F44" s="96" t="s">
        <v>211</v>
      </c>
      <c r="G44" s="104" t="n">
        <f aca="false">G45</f>
        <v>5.2</v>
      </c>
    </row>
    <row r="45" customFormat="false" ht="25.5" hidden="false" customHeight="false" outlineLevel="0" collapsed="false">
      <c r="A45" s="98" t="n">
        <f aca="false">A44+1</f>
        <v>36</v>
      </c>
      <c r="B45" s="103" t="s">
        <v>416</v>
      </c>
      <c r="C45" s="96" t="s">
        <v>128</v>
      </c>
      <c r="D45" s="96" t="s">
        <v>301</v>
      </c>
      <c r="E45" s="96" t="s">
        <v>422</v>
      </c>
      <c r="F45" s="96" t="s">
        <v>93</v>
      </c>
      <c r="G45" s="104" t="n">
        <v>5.2</v>
      </c>
    </row>
    <row r="46" customFormat="false" ht="18" hidden="false" customHeight="false" outlineLevel="0" collapsed="false">
      <c r="A46" s="98" t="n">
        <f aca="false">A45+1</f>
        <v>37</v>
      </c>
      <c r="B46" s="103" t="s">
        <v>304</v>
      </c>
      <c r="C46" s="96" t="s">
        <v>128</v>
      </c>
      <c r="D46" s="96" t="s">
        <v>305</v>
      </c>
      <c r="E46" s="96"/>
      <c r="F46" s="96"/>
      <c r="G46" s="104" t="n">
        <f aca="false">G47</f>
        <v>400</v>
      </c>
    </row>
    <row r="47" customFormat="false" ht="18" hidden="false" customHeight="false" outlineLevel="0" collapsed="false">
      <c r="A47" s="98" t="n">
        <f aca="false">A46+1</f>
        <v>38</v>
      </c>
      <c r="B47" s="103" t="s">
        <v>404</v>
      </c>
      <c r="C47" s="96" t="s">
        <v>128</v>
      </c>
      <c r="D47" s="96" t="s">
        <v>305</v>
      </c>
      <c r="E47" s="109" t="s">
        <v>405</v>
      </c>
      <c r="F47" s="96"/>
      <c r="G47" s="104" t="n">
        <f aca="false">G50</f>
        <v>400</v>
      </c>
    </row>
    <row r="48" customFormat="false" ht="25.5" hidden="false" customHeight="false" outlineLevel="0" collapsed="false">
      <c r="A48" s="98" t="n">
        <f aca="false">A47+1</f>
        <v>39</v>
      </c>
      <c r="B48" s="103" t="s">
        <v>423</v>
      </c>
      <c r="C48" s="96" t="s">
        <v>128</v>
      </c>
      <c r="D48" s="96" t="s">
        <v>305</v>
      </c>
      <c r="E48" s="96" t="s">
        <v>424</v>
      </c>
      <c r="F48" s="96"/>
      <c r="G48" s="104" t="n">
        <f aca="false">G50</f>
        <v>400</v>
      </c>
    </row>
    <row r="49" customFormat="false" ht="18" hidden="false" customHeight="false" outlineLevel="0" collapsed="false">
      <c r="A49" s="98" t="n">
        <f aca="false">A48+1</f>
        <v>40</v>
      </c>
      <c r="B49" s="103" t="s">
        <v>425</v>
      </c>
      <c r="C49" s="96" t="s">
        <v>128</v>
      </c>
      <c r="D49" s="96" t="s">
        <v>305</v>
      </c>
      <c r="E49" s="96" t="s">
        <v>424</v>
      </c>
      <c r="F49" s="96" t="s">
        <v>426</v>
      </c>
      <c r="G49" s="104" t="n">
        <f aca="false">G50</f>
        <v>400</v>
      </c>
    </row>
    <row r="50" customFormat="false" ht="18" hidden="false" customHeight="false" outlineLevel="0" collapsed="false">
      <c r="A50" s="98" t="n">
        <f aca="false">A49+1</f>
        <v>41</v>
      </c>
      <c r="B50" s="103" t="s">
        <v>427</v>
      </c>
      <c r="C50" s="96" t="s">
        <v>128</v>
      </c>
      <c r="D50" s="96" t="s">
        <v>305</v>
      </c>
      <c r="E50" s="96" t="s">
        <v>424</v>
      </c>
      <c r="F50" s="96" t="s">
        <v>428</v>
      </c>
      <c r="G50" s="104" t="n">
        <v>400</v>
      </c>
    </row>
    <row r="51" customFormat="false" ht="18" hidden="false" customHeight="false" outlineLevel="0" collapsed="false">
      <c r="A51" s="98" t="n">
        <f aca="false">A50+1</f>
        <v>42</v>
      </c>
      <c r="B51" s="103" t="s">
        <v>306</v>
      </c>
      <c r="C51" s="96" t="s">
        <v>128</v>
      </c>
      <c r="D51" s="96" t="s">
        <v>307</v>
      </c>
      <c r="E51" s="96"/>
      <c r="F51" s="96"/>
      <c r="G51" s="104" t="n">
        <f aca="false">G52+G59</f>
        <v>366.8</v>
      </c>
    </row>
    <row r="52" s="102" customFormat="true" ht="25.5" hidden="false" customHeight="false" outlineLevel="0" collapsed="false">
      <c r="A52" s="98" t="n">
        <f aca="false">A51+1</f>
        <v>43</v>
      </c>
      <c r="B52" s="103" t="s">
        <v>429</v>
      </c>
      <c r="C52" s="96" t="s">
        <v>128</v>
      </c>
      <c r="D52" s="96" t="s">
        <v>307</v>
      </c>
      <c r="E52" s="96" t="s">
        <v>430</v>
      </c>
      <c r="F52" s="96"/>
      <c r="G52" s="104" t="n">
        <f aca="false">G53</f>
        <v>224.4</v>
      </c>
    </row>
    <row r="53" customFormat="false" ht="25.5" hidden="false" customHeight="false" outlineLevel="0" collapsed="false">
      <c r="A53" s="98" t="n">
        <f aca="false">A52+1</f>
        <v>44</v>
      </c>
      <c r="B53" s="103" t="s">
        <v>431</v>
      </c>
      <c r="C53" s="96" t="s">
        <v>128</v>
      </c>
      <c r="D53" s="96" t="s">
        <v>307</v>
      </c>
      <c r="E53" s="96" t="s">
        <v>432</v>
      </c>
      <c r="F53" s="96"/>
      <c r="G53" s="104" t="n">
        <f aca="false">G55+G57</f>
        <v>224.4</v>
      </c>
    </row>
    <row r="54" customFormat="false" ht="63.75" hidden="false" customHeight="false" outlineLevel="0" collapsed="false">
      <c r="A54" s="98" t="n">
        <f aca="false">A53+1</f>
        <v>45</v>
      </c>
      <c r="B54" s="103" t="s">
        <v>433</v>
      </c>
      <c r="C54" s="96" t="s">
        <v>128</v>
      </c>
      <c r="D54" s="96" t="s">
        <v>307</v>
      </c>
      <c r="E54" s="96" t="s">
        <v>434</v>
      </c>
      <c r="F54" s="96"/>
      <c r="G54" s="104" t="n">
        <f aca="false">G55+G57</f>
        <v>224.4</v>
      </c>
      <c r="H54" s="111"/>
    </row>
    <row r="55" customFormat="false" ht="38.25" hidden="false" customHeight="false" outlineLevel="0" collapsed="false">
      <c r="A55" s="98" t="n">
        <f aca="false">A54+1</f>
        <v>46</v>
      </c>
      <c r="B55" s="103" t="s">
        <v>401</v>
      </c>
      <c r="C55" s="96" t="s">
        <v>128</v>
      </c>
      <c r="D55" s="96" t="s">
        <v>307</v>
      </c>
      <c r="E55" s="96" t="s">
        <v>434</v>
      </c>
      <c r="F55" s="96" t="s">
        <v>85</v>
      </c>
      <c r="G55" s="104" t="n">
        <f aca="false">G56</f>
        <v>186.6</v>
      </c>
    </row>
    <row r="56" customFormat="false" ht="18" hidden="false" customHeight="false" outlineLevel="0" collapsed="false">
      <c r="A56" s="98" t="n">
        <f aca="false">A55+1</f>
        <v>47</v>
      </c>
      <c r="B56" s="103" t="s">
        <v>402</v>
      </c>
      <c r="C56" s="96" t="s">
        <v>128</v>
      </c>
      <c r="D56" s="96" t="s">
        <v>307</v>
      </c>
      <c r="E56" s="96" t="s">
        <v>434</v>
      </c>
      <c r="F56" s="96" t="s">
        <v>125</v>
      </c>
      <c r="G56" s="104" t="n">
        <v>186.6</v>
      </c>
    </row>
    <row r="57" customFormat="false" ht="18" hidden="false" customHeight="false" outlineLevel="0" collapsed="false">
      <c r="A57" s="98" t="n">
        <f aca="false">A56+1</f>
        <v>48</v>
      </c>
      <c r="B57" s="103" t="s">
        <v>415</v>
      </c>
      <c r="C57" s="96" t="s">
        <v>128</v>
      </c>
      <c r="D57" s="96" t="s">
        <v>307</v>
      </c>
      <c r="E57" s="96" t="s">
        <v>434</v>
      </c>
      <c r="F57" s="96" t="s">
        <v>211</v>
      </c>
      <c r="G57" s="104" t="n">
        <f aca="false">G58</f>
        <v>37.8</v>
      </c>
    </row>
    <row r="58" customFormat="false" ht="25.5" hidden="false" customHeight="false" outlineLevel="0" collapsed="false">
      <c r="A58" s="98" t="n">
        <f aca="false">A57+1</f>
        <v>49</v>
      </c>
      <c r="B58" s="103" t="s">
        <v>416</v>
      </c>
      <c r="C58" s="96" t="s">
        <v>128</v>
      </c>
      <c r="D58" s="96" t="s">
        <v>307</v>
      </c>
      <c r="E58" s="96" t="s">
        <v>434</v>
      </c>
      <c r="F58" s="96" t="s">
        <v>93</v>
      </c>
      <c r="G58" s="104" t="n">
        <v>37.8</v>
      </c>
    </row>
    <row r="59" customFormat="false" ht="18" hidden="false" customHeight="false" outlineLevel="0" collapsed="false">
      <c r="A59" s="98" t="n">
        <f aca="false">A58+1</f>
        <v>50</v>
      </c>
      <c r="B59" s="103" t="s">
        <v>404</v>
      </c>
      <c r="C59" s="96" t="s">
        <v>128</v>
      </c>
      <c r="D59" s="96" t="s">
        <v>307</v>
      </c>
      <c r="E59" s="109" t="s">
        <v>405</v>
      </c>
      <c r="F59" s="96"/>
      <c r="G59" s="104" t="n">
        <f aca="false">G60+G65</f>
        <v>142.4</v>
      </c>
    </row>
    <row r="60" customFormat="false" ht="51" hidden="false" customHeight="false" outlineLevel="0" collapsed="false">
      <c r="A60" s="98" t="n">
        <f aca="false">A59+1</f>
        <v>51</v>
      </c>
      <c r="B60" s="103" t="s">
        <v>435</v>
      </c>
      <c r="C60" s="96" t="s">
        <v>128</v>
      </c>
      <c r="D60" s="96" t="s">
        <v>307</v>
      </c>
      <c r="E60" s="96" t="s">
        <v>436</v>
      </c>
      <c r="F60" s="96"/>
      <c r="G60" s="104" t="n">
        <f aca="false">G61+G63</f>
        <v>33.5</v>
      </c>
      <c r="H60" s="111"/>
    </row>
    <row r="61" customFormat="false" ht="38.25" hidden="false" customHeight="false" outlineLevel="0" collapsed="false">
      <c r="A61" s="98" t="n">
        <f aca="false">A60+1</f>
        <v>52</v>
      </c>
      <c r="B61" s="103" t="s">
        <v>401</v>
      </c>
      <c r="C61" s="96" t="s">
        <v>128</v>
      </c>
      <c r="D61" s="96" t="s">
        <v>307</v>
      </c>
      <c r="E61" s="96" t="s">
        <v>436</v>
      </c>
      <c r="F61" s="96" t="s">
        <v>85</v>
      </c>
      <c r="G61" s="104" t="n">
        <f aca="false">G62</f>
        <v>32.1</v>
      </c>
    </row>
    <row r="62" customFormat="false" ht="18" hidden="false" customHeight="false" outlineLevel="0" collapsed="false">
      <c r="A62" s="98" t="n">
        <f aca="false">A61+1</f>
        <v>53</v>
      </c>
      <c r="B62" s="103" t="s">
        <v>402</v>
      </c>
      <c r="C62" s="96" t="s">
        <v>128</v>
      </c>
      <c r="D62" s="96" t="s">
        <v>307</v>
      </c>
      <c r="E62" s="96" t="s">
        <v>436</v>
      </c>
      <c r="F62" s="96" t="s">
        <v>125</v>
      </c>
      <c r="G62" s="104" t="n">
        <v>32.1</v>
      </c>
    </row>
    <row r="63" customFormat="false" ht="18" hidden="false" customHeight="false" outlineLevel="0" collapsed="false">
      <c r="A63" s="98" t="n">
        <f aca="false">A62+1</f>
        <v>54</v>
      </c>
      <c r="B63" s="103" t="s">
        <v>415</v>
      </c>
      <c r="C63" s="96" t="s">
        <v>128</v>
      </c>
      <c r="D63" s="96" t="s">
        <v>307</v>
      </c>
      <c r="E63" s="96" t="s">
        <v>436</v>
      </c>
      <c r="F63" s="96" t="s">
        <v>211</v>
      </c>
      <c r="G63" s="104" t="n">
        <f aca="false">G64</f>
        <v>1.4</v>
      </c>
    </row>
    <row r="64" customFormat="false" ht="25.5" hidden="false" customHeight="false" outlineLevel="0" collapsed="false">
      <c r="A64" s="98" t="n">
        <f aca="false">A63+1</f>
        <v>55</v>
      </c>
      <c r="B64" s="103" t="s">
        <v>416</v>
      </c>
      <c r="C64" s="96" t="s">
        <v>128</v>
      </c>
      <c r="D64" s="96" t="s">
        <v>307</v>
      </c>
      <c r="E64" s="96" t="s">
        <v>436</v>
      </c>
      <c r="F64" s="96" t="s">
        <v>93</v>
      </c>
      <c r="G64" s="104" t="n">
        <v>1.4</v>
      </c>
    </row>
    <row r="65" customFormat="false" ht="76.5" hidden="false" customHeight="false" outlineLevel="0" collapsed="false">
      <c r="A65" s="98" t="n">
        <f aca="false">A64+1</f>
        <v>56</v>
      </c>
      <c r="B65" s="103" t="s">
        <v>437</v>
      </c>
      <c r="C65" s="96" t="s">
        <v>128</v>
      </c>
      <c r="D65" s="96" t="s">
        <v>307</v>
      </c>
      <c r="E65" s="96" t="s">
        <v>438</v>
      </c>
      <c r="F65" s="96"/>
      <c r="G65" s="104" t="n">
        <f aca="false">G66+G68</f>
        <v>108.9</v>
      </c>
      <c r="H65" s="111"/>
    </row>
    <row r="66" customFormat="false" ht="38.25" hidden="false" customHeight="false" outlineLevel="0" collapsed="false">
      <c r="A66" s="98" t="n">
        <f aca="false">A65+1</f>
        <v>57</v>
      </c>
      <c r="B66" s="103" t="s">
        <v>401</v>
      </c>
      <c r="C66" s="96" t="s">
        <v>128</v>
      </c>
      <c r="D66" s="96" t="s">
        <v>307</v>
      </c>
      <c r="E66" s="96" t="s">
        <v>438</v>
      </c>
      <c r="F66" s="96" t="s">
        <v>85</v>
      </c>
      <c r="G66" s="104" t="n">
        <f aca="false">G67</f>
        <v>105.8</v>
      </c>
    </row>
    <row r="67" customFormat="false" ht="18" hidden="false" customHeight="false" outlineLevel="0" collapsed="false">
      <c r="A67" s="98" t="n">
        <f aca="false">A66+1</f>
        <v>58</v>
      </c>
      <c r="B67" s="103" t="s">
        <v>402</v>
      </c>
      <c r="C67" s="96" t="s">
        <v>128</v>
      </c>
      <c r="D67" s="96" t="s">
        <v>307</v>
      </c>
      <c r="E67" s="96" t="s">
        <v>438</v>
      </c>
      <c r="F67" s="96" t="s">
        <v>125</v>
      </c>
      <c r="G67" s="104" t="n">
        <v>105.8</v>
      </c>
    </row>
    <row r="68" customFormat="false" ht="18" hidden="false" customHeight="false" outlineLevel="0" collapsed="false">
      <c r="A68" s="98" t="n">
        <f aca="false">A67+1</f>
        <v>59</v>
      </c>
      <c r="B68" s="103" t="s">
        <v>415</v>
      </c>
      <c r="C68" s="96" t="s">
        <v>128</v>
      </c>
      <c r="D68" s="96" t="s">
        <v>307</v>
      </c>
      <c r="E68" s="96" t="s">
        <v>438</v>
      </c>
      <c r="F68" s="96" t="s">
        <v>211</v>
      </c>
      <c r="G68" s="104" t="n">
        <f aca="false">G69</f>
        <v>3.1</v>
      </c>
    </row>
    <row r="69" customFormat="false" ht="25.5" hidden="false" customHeight="false" outlineLevel="0" collapsed="false">
      <c r="A69" s="98" t="n">
        <f aca="false">A68+1</f>
        <v>60</v>
      </c>
      <c r="B69" s="103" t="s">
        <v>416</v>
      </c>
      <c r="C69" s="96" t="s">
        <v>128</v>
      </c>
      <c r="D69" s="96" t="s">
        <v>307</v>
      </c>
      <c r="E69" s="96" t="s">
        <v>438</v>
      </c>
      <c r="F69" s="96" t="s">
        <v>93</v>
      </c>
      <c r="G69" s="104" t="n">
        <v>3.1</v>
      </c>
    </row>
    <row r="70" customFormat="false" ht="18" hidden="false" customHeight="false" outlineLevel="0" collapsed="false">
      <c r="A70" s="98" t="n">
        <f aca="false">A69+1</f>
        <v>61</v>
      </c>
      <c r="B70" s="103" t="s">
        <v>312</v>
      </c>
      <c r="C70" s="96" t="s">
        <v>128</v>
      </c>
      <c r="D70" s="96" t="s">
        <v>313</v>
      </c>
      <c r="E70" s="96"/>
      <c r="F70" s="96"/>
      <c r="G70" s="104" t="n">
        <f aca="false">G71</f>
        <v>3442.4</v>
      </c>
    </row>
    <row r="71" customFormat="false" ht="25.5" hidden="false" customHeight="false" outlineLevel="0" collapsed="false">
      <c r="A71" s="98" t="n">
        <f aca="false">A70+1</f>
        <v>62</v>
      </c>
      <c r="B71" s="103" t="s">
        <v>314</v>
      </c>
      <c r="C71" s="96" t="s">
        <v>128</v>
      </c>
      <c r="D71" s="96" t="s">
        <v>315</v>
      </c>
      <c r="E71" s="96"/>
      <c r="F71" s="96"/>
      <c r="G71" s="104" t="n">
        <f aca="false">G72</f>
        <v>3442.4</v>
      </c>
    </row>
    <row r="72" s="102" customFormat="true" ht="25.5" hidden="false" customHeight="false" outlineLevel="0" collapsed="false">
      <c r="A72" s="98" t="n">
        <f aca="false">A71+1</f>
        <v>63</v>
      </c>
      <c r="B72" s="103" t="s">
        <v>439</v>
      </c>
      <c r="C72" s="96" t="s">
        <v>128</v>
      </c>
      <c r="D72" s="96" t="s">
        <v>315</v>
      </c>
      <c r="E72" s="96" t="s">
        <v>440</v>
      </c>
      <c r="F72" s="96"/>
      <c r="G72" s="104" t="n">
        <f aca="false">G73</f>
        <v>3442.4</v>
      </c>
    </row>
    <row r="73" customFormat="false" ht="25.5" hidden="false" customHeight="false" outlineLevel="0" collapsed="false">
      <c r="A73" s="98" t="n">
        <f aca="false">A72+1</f>
        <v>64</v>
      </c>
      <c r="B73" s="103" t="s">
        <v>441</v>
      </c>
      <c r="C73" s="96" t="s">
        <v>128</v>
      </c>
      <c r="D73" s="96" t="s">
        <v>315</v>
      </c>
      <c r="E73" s="96" t="s">
        <v>442</v>
      </c>
      <c r="F73" s="96"/>
      <c r="G73" s="104" t="n">
        <f aca="false">G74</f>
        <v>3442.4</v>
      </c>
    </row>
    <row r="74" customFormat="false" ht="63.75" hidden="false" customHeight="false" outlineLevel="0" collapsed="false">
      <c r="A74" s="98" t="n">
        <f aca="false">A73+1</f>
        <v>65</v>
      </c>
      <c r="B74" s="103" t="s">
        <v>443</v>
      </c>
      <c r="C74" s="96" t="s">
        <v>128</v>
      </c>
      <c r="D74" s="96" t="s">
        <v>315</v>
      </c>
      <c r="E74" s="96" t="s">
        <v>444</v>
      </c>
      <c r="F74" s="96"/>
      <c r="G74" s="104" t="n">
        <f aca="false">G78+G75</f>
        <v>3442.4</v>
      </c>
    </row>
    <row r="75" customFormat="false" ht="38.25" hidden="false" customHeight="false" outlineLevel="0" collapsed="false">
      <c r="A75" s="98" t="n">
        <f aca="false">A74+1</f>
        <v>66</v>
      </c>
      <c r="B75" s="103" t="s">
        <v>401</v>
      </c>
      <c r="C75" s="96" t="s">
        <v>128</v>
      </c>
      <c r="D75" s="96" t="s">
        <v>315</v>
      </c>
      <c r="E75" s="96" t="s">
        <v>444</v>
      </c>
      <c r="F75" s="96" t="s">
        <v>85</v>
      </c>
      <c r="G75" s="104" t="n">
        <f aca="false">G76</f>
        <v>3304.6</v>
      </c>
    </row>
    <row r="76" customFormat="false" ht="18" hidden="false" customHeight="false" outlineLevel="0" collapsed="false">
      <c r="A76" s="98" t="n">
        <f aca="false">A75+1</f>
        <v>67</v>
      </c>
      <c r="B76" s="103" t="s">
        <v>402</v>
      </c>
      <c r="C76" s="96" t="s">
        <v>128</v>
      </c>
      <c r="D76" s="96" t="s">
        <v>315</v>
      </c>
      <c r="E76" s="96" t="s">
        <v>444</v>
      </c>
      <c r="F76" s="96" t="s">
        <v>125</v>
      </c>
      <c r="G76" s="104" t="n">
        <v>3304.6</v>
      </c>
    </row>
    <row r="77" customFormat="false" ht="18" hidden="false" customHeight="false" outlineLevel="0" collapsed="false">
      <c r="A77" s="98" t="n">
        <f aca="false">A76+1</f>
        <v>68</v>
      </c>
      <c r="B77" s="103" t="s">
        <v>415</v>
      </c>
      <c r="C77" s="96" t="s">
        <v>128</v>
      </c>
      <c r="D77" s="96" t="s">
        <v>315</v>
      </c>
      <c r="E77" s="96" t="s">
        <v>444</v>
      </c>
      <c r="F77" s="96" t="s">
        <v>211</v>
      </c>
      <c r="G77" s="104" t="n">
        <f aca="false">G78</f>
        <v>137.8</v>
      </c>
    </row>
    <row r="78" customFormat="false" ht="25.5" hidden="false" customHeight="false" outlineLevel="0" collapsed="false">
      <c r="A78" s="98" t="n">
        <f aca="false">A77+1</f>
        <v>69</v>
      </c>
      <c r="B78" s="103" t="s">
        <v>416</v>
      </c>
      <c r="C78" s="96" t="s">
        <v>128</v>
      </c>
      <c r="D78" s="96" t="s">
        <v>315</v>
      </c>
      <c r="E78" s="96" t="s">
        <v>444</v>
      </c>
      <c r="F78" s="96" t="s">
        <v>93</v>
      </c>
      <c r="G78" s="104" t="n">
        <v>137.8</v>
      </c>
    </row>
    <row r="79" customFormat="false" ht="18" hidden="false" customHeight="false" outlineLevel="0" collapsed="false">
      <c r="A79" s="98" t="n">
        <f aca="false">A78+1</f>
        <v>70</v>
      </c>
      <c r="B79" s="103" t="s">
        <v>316</v>
      </c>
      <c r="C79" s="96" t="s">
        <v>128</v>
      </c>
      <c r="D79" s="96" t="s">
        <v>317</v>
      </c>
      <c r="E79" s="96"/>
      <c r="F79" s="96"/>
      <c r="G79" s="104" t="n">
        <f aca="false">G80+G88+G97</f>
        <v>29976.7</v>
      </c>
    </row>
    <row r="80" customFormat="false" ht="18" hidden="false" customHeight="false" outlineLevel="0" collapsed="false">
      <c r="A80" s="98" t="n">
        <f aca="false">A79+1</f>
        <v>71</v>
      </c>
      <c r="B80" s="103" t="s">
        <v>318</v>
      </c>
      <c r="C80" s="96" t="s">
        <v>128</v>
      </c>
      <c r="D80" s="96" t="s">
        <v>319</v>
      </c>
      <c r="E80" s="96"/>
      <c r="F80" s="96"/>
      <c r="G80" s="104" t="n">
        <f aca="false">G81</f>
        <v>4396</v>
      </c>
    </row>
    <row r="81" customFormat="false" ht="25.5" hidden="false" customHeight="false" outlineLevel="0" collapsed="false">
      <c r="A81" s="98" t="n">
        <f aca="false">A80+1</f>
        <v>72</v>
      </c>
      <c r="B81" s="103" t="s">
        <v>445</v>
      </c>
      <c r="C81" s="96" t="s">
        <v>128</v>
      </c>
      <c r="D81" s="96" t="s">
        <v>319</v>
      </c>
      <c r="E81" s="109" t="s">
        <v>446</v>
      </c>
      <c r="F81" s="110"/>
      <c r="G81" s="21" t="n">
        <f aca="false">G82</f>
        <v>4396</v>
      </c>
    </row>
    <row r="82" customFormat="false" ht="25.5" hidden="false" customHeight="false" outlineLevel="0" collapsed="false">
      <c r="A82" s="98" t="n">
        <f aca="false">A81+1</f>
        <v>73</v>
      </c>
      <c r="B82" s="112" t="s">
        <v>447</v>
      </c>
      <c r="C82" s="96" t="s">
        <v>128</v>
      </c>
      <c r="D82" s="96" t="s">
        <v>319</v>
      </c>
      <c r="E82" s="109" t="s">
        <v>448</v>
      </c>
      <c r="F82" s="96"/>
      <c r="G82" s="104" t="n">
        <f aca="false">G83</f>
        <v>4396</v>
      </c>
    </row>
    <row r="83" customFormat="false" ht="63.75" hidden="false" customHeight="false" outlineLevel="0" collapsed="false">
      <c r="A83" s="98" t="n">
        <f aca="false">A82+1</f>
        <v>74</v>
      </c>
      <c r="B83" s="112" t="s">
        <v>449</v>
      </c>
      <c r="C83" s="96" t="s">
        <v>128</v>
      </c>
      <c r="D83" s="96" t="s">
        <v>319</v>
      </c>
      <c r="E83" s="109" t="s">
        <v>450</v>
      </c>
      <c r="F83" s="96"/>
      <c r="G83" s="104" t="n">
        <f aca="false">G84+G86</f>
        <v>4396</v>
      </c>
      <c r="H83" s="111"/>
    </row>
    <row r="84" customFormat="false" ht="38.25" hidden="false" customHeight="false" outlineLevel="0" collapsed="false">
      <c r="A84" s="98" t="n">
        <f aca="false">A83+1</f>
        <v>75</v>
      </c>
      <c r="B84" s="103" t="s">
        <v>401</v>
      </c>
      <c r="C84" s="96" t="s">
        <v>128</v>
      </c>
      <c r="D84" s="96" t="s">
        <v>319</v>
      </c>
      <c r="E84" s="109" t="s">
        <v>450</v>
      </c>
      <c r="F84" s="96" t="s">
        <v>85</v>
      </c>
      <c r="G84" s="104" t="n">
        <f aca="false">G85</f>
        <v>4007</v>
      </c>
    </row>
    <row r="85" customFormat="false" ht="18" hidden="false" customHeight="false" outlineLevel="0" collapsed="false">
      <c r="A85" s="98" t="n">
        <f aca="false">A84+1</f>
        <v>76</v>
      </c>
      <c r="B85" s="103" t="s">
        <v>402</v>
      </c>
      <c r="C85" s="96" t="s">
        <v>128</v>
      </c>
      <c r="D85" s="96" t="s">
        <v>319</v>
      </c>
      <c r="E85" s="109" t="s">
        <v>450</v>
      </c>
      <c r="F85" s="96" t="s">
        <v>125</v>
      </c>
      <c r="G85" s="104" t="n">
        <v>4007</v>
      </c>
    </row>
    <row r="86" customFormat="false" ht="18" hidden="false" customHeight="false" outlineLevel="0" collapsed="false">
      <c r="A86" s="98" t="n">
        <f aca="false">A85+1</f>
        <v>77</v>
      </c>
      <c r="B86" s="103" t="s">
        <v>415</v>
      </c>
      <c r="C86" s="96" t="s">
        <v>128</v>
      </c>
      <c r="D86" s="96" t="s">
        <v>319</v>
      </c>
      <c r="E86" s="109" t="s">
        <v>450</v>
      </c>
      <c r="F86" s="96" t="s">
        <v>211</v>
      </c>
      <c r="G86" s="104" t="n">
        <f aca="false">G87</f>
        <v>389</v>
      </c>
    </row>
    <row r="87" customFormat="false" ht="25.5" hidden="false" customHeight="false" outlineLevel="0" collapsed="false">
      <c r="A87" s="98" t="n">
        <f aca="false">A86+1</f>
        <v>78</v>
      </c>
      <c r="B87" s="103" t="s">
        <v>416</v>
      </c>
      <c r="C87" s="96" t="s">
        <v>128</v>
      </c>
      <c r="D87" s="96" t="s">
        <v>319</v>
      </c>
      <c r="E87" s="109" t="s">
        <v>450</v>
      </c>
      <c r="F87" s="96" t="s">
        <v>93</v>
      </c>
      <c r="G87" s="104" t="n">
        <v>389</v>
      </c>
    </row>
    <row r="88" customFormat="false" ht="18" hidden="false" customHeight="false" outlineLevel="0" collapsed="false">
      <c r="A88" s="98" t="n">
        <f aca="false">A87+1</f>
        <v>79</v>
      </c>
      <c r="B88" s="103" t="s">
        <v>320</v>
      </c>
      <c r="C88" s="96" t="s">
        <v>128</v>
      </c>
      <c r="D88" s="96" t="s">
        <v>321</v>
      </c>
      <c r="E88" s="109"/>
      <c r="F88" s="96"/>
      <c r="G88" s="104" t="n">
        <f aca="false">G89</f>
        <v>24466</v>
      </c>
    </row>
    <row r="89" customFormat="false" ht="25.5" hidden="false" customHeight="false" outlineLevel="0" collapsed="false">
      <c r="A89" s="98" t="n">
        <f aca="false">A88+1</f>
        <v>80</v>
      </c>
      <c r="B89" s="108" t="s">
        <v>451</v>
      </c>
      <c r="C89" s="96" t="s">
        <v>128</v>
      </c>
      <c r="D89" s="96" t="s">
        <v>321</v>
      </c>
      <c r="E89" s="109" t="s">
        <v>452</v>
      </c>
      <c r="F89" s="96"/>
      <c r="G89" s="104" t="n">
        <f aca="false">G90</f>
        <v>24466</v>
      </c>
    </row>
    <row r="90" customFormat="false" ht="18" hidden="false" customHeight="false" outlineLevel="0" collapsed="false">
      <c r="A90" s="98" t="n">
        <f aca="false">A89+1</f>
        <v>81</v>
      </c>
      <c r="B90" s="112" t="s">
        <v>453</v>
      </c>
      <c r="C90" s="96" t="s">
        <v>128</v>
      </c>
      <c r="D90" s="96" t="s">
        <v>321</v>
      </c>
      <c r="E90" s="109" t="s">
        <v>454</v>
      </c>
      <c r="F90" s="110"/>
      <c r="G90" s="21" t="n">
        <f aca="false">G91+G94</f>
        <v>24466</v>
      </c>
    </row>
    <row r="91" customFormat="false" ht="76.5" hidden="false" customHeight="false" outlineLevel="0" collapsed="false">
      <c r="A91" s="98" t="n">
        <f aca="false">A90+1</f>
        <v>82</v>
      </c>
      <c r="B91" s="112" t="s">
        <v>455</v>
      </c>
      <c r="C91" s="96" t="s">
        <v>128</v>
      </c>
      <c r="D91" s="96" t="s">
        <v>321</v>
      </c>
      <c r="E91" s="19" t="s">
        <v>456</v>
      </c>
      <c r="F91" s="19"/>
      <c r="G91" s="113" t="n">
        <f aca="false">G92</f>
        <v>14743</v>
      </c>
    </row>
    <row r="92" customFormat="false" ht="18" hidden="false" customHeight="false" outlineLevel="0" collapsed="false">
      <c r="A92" s="98" t="n">
        <f aca="false">A91+1</f>
        <v>83</v>
      </c>
      <c r="B92" s="103" t="s">
        <v>425</v>
      </c>
      <c r="C92" s="96" t="s">
        <v>128</v>
      </c>
      <c r="D92" s="96" t="s">
        <v>321</v>
      </c>
      <c r="E92" s="19" t="s">
        <v>456</v>
      </c>
      <c r="F92" s="96" t="s">
        <v>426</v>
      </c>
      <c r="G92" s="104" t="n">
        <f aca="false">G93</f>
        <v>14743</v>
      </c>
    </row>
    <row r="93" customFormat="false" ht="25.5" hidden="false" customHeight="false" outlineLevel="0" collapsed="false">
      <c r="A93" s="98" t="n">
        <f aca="false">A92+1</f>
        <v>84</v>
      </c>
      <c r="B93" s="114" t="s">
        <v>457</v>
      </c>
      <c r="C93" s="96" t="s">
        <v>128</v>
      </c>
      <c r="D93" s="96" t="s">
        <v>321</v>
      </c>
      <c r="E93" s="19" t="s">
        <v>456</v>
      </c>
      <c r="F93" s="96" t="s">
        <v>458</v>
      </c>
      <c r="G93" s="104" t="n">
        <v>14743</v>
      </c>
    </row>
    <row r="94" customFormat="false" ht="76.5" hidden="false" customHeight="false" outlineLevel="0" collapsed="false">
      <c r="A94" s="98" t="n">
        <f aca="false">A93+1</f>
        <v>85</v>
      </c>
      <c r="B94" s="112" t="s">
        <v>459</v>
      </c>
      <c r="C94" s="96" t="s">
        <v>128</v>
      </c>
      <c r="D94" s="96" t="s">
        <v>321</v>
      </c>
      <c r="E94" s="19" t="s">
        <v>460</v>
      </c>
      <c r="F94" s="19"/>
      <c r="G94" s="113" t="n">
        <f aca="false">G95</f>
        <v>9723</v>
      </c>
    </row>
    <row r="95" customFormat="false" ht="18" hidden="false" customHeight="false" outlineLevel="0" collapsed="false">
      <c r="A95" s="98" t="n">
        <f aca="false">A94+1</f>
        <v>86</v>
      </c>
      <c r="B95" s="103" t="s">
        <v>425</v>
      </c>
      <c r="C95" s="96" t="s">
        <v>128</v>
      </c>
      <c r="D95" s="96" t="s">
        <v>321</v>
      </c>
      <c r="E95" s="19" t="s">
        <v>460</v>
      </c>
      <c r="F95" s="96" t="s">
        <v>426</v>
      </c>
      <c r="G95" s="104" t="n">
        <f aca="false">G96</f>
        <v>9723</v>
      </c>
    </row>
    <row r="96" customFormat="false" ht="25.5" hidden="false" customHeight="false" outlineLevel="0" collapsed="false">
      <c r="A96" s="98" t="n">
        <f aca="false">A95+1</f>
        <v>87</v>
      </c>
      <c r="B96" s="114" t="s">
        <v>457</v>
      </c>
      <c r="C96" s="96" t="s">
        <v>128</v>
      </c>
      <c r="D96" s="96" t="s">
        <v>321</v>
      </c>
      <c r="E96" s="19" t="s">
        <v>460</v>
      </c>
      <c r="F96" s="96" t="s">
        <v>458</v>
      </c>
      <c r="G96" s="104" t="n">
        <v>9723</v>
      </c>
    </row>
    <row r="97" customFormat="false" ht="18" hidden="false" customHeight="false" outlineLevel="0" collapsed="false">
      <c r="A97" s="98" t="n">
        <f aca="false">A96+1</f>
        <v>88</v>
      </c>
      <c r="B97" s="39" t="s">
        <v>324</v>
      </c>
      <c r="C97" s="96" t="s">
        <v>128</v>
      </c>
      <c r="D97" s="96" t="s">
        <v>325</v>
      </c>
      <c r="E97" s="19"/>
      <c r="F97" s="96"/>
      <c r="G97" s="104" t="n">
        <f aca="false">G98</f>
        <v>1114.7</v>
      </c>
    </row>
    <row r="98" customFormat="false" ht="38.25" hidden="false" customHeight="false" outlineLevel="0" collapsed="false">
      <c r="A98" s="98" t="n">
        <f aca="false">A97+1</f>
        <v>89</v>
      </c>
      <c r="B98" s="108" t="s">
        <v>461</v>
      </c>
      <c r="C98" s="96" t="s">
        <v>128</v>
      </c>
      <c r="D98" s="96" t="s">
        <v>325</v>
      </c>
      <c r="E98" s="109" t="s">
        <v>462</v>
      </c>
      <c r="F98" s="110"/>
      <c r="G98" s="21" t="n">
        <f aca="false">G99+G102</f>
        <v>1114.7</v>
      </c>
    </row>
    <row r="99" customFormat="false" ht="51" hidden="false" customHeight="false" outlineLevel="0" collapsed="false">
      <c r="A99" s="98" t="n">
        <f aca="false">A98+1</f>
        <v>90</v>
      </c>
      <c r="B99" s="115" t="s">
        <v>463</v>
      </c>
      <c r="C99" s="96" t="s">
        <v>128</v>
      </c>
      <c r="D99" s="96" t="s">
        <v>325</v>
      </c>
      <c r="E99" s="109" t="s">
        <v>464</v>
      </c>
      <c r="F99" s="110"/>
      <c r="G99" s="21" t="n">
        <f aca="false">G100</f>
        <v>265</v>
      </c>
    </row>
    <row r="100" customFormat="false" ht="18" hidden="false" customHeight="false" outlineLevel="0" collapsed="false">
      <c r="A100" s="98" t="n">
        <f aca="false">A99+1</f>
        <v>91</v>
      </c>
      <c r="B100" s="108" t="s">
        <v>425</v>
      </c>
      <c r="C100" s="96" t="s">
        <v>128</v>
      </c>
      <c r="D100" s="96" t="s">
        <v>325</v>
      </c>
      <c r="E100" s="109" t="s">
        <v>464</v>
      </c>
      <c r="F100" s="110" t="s">
        <v>426</v>
      </c>
      <c r="G100" s="21" t="n">
        <f aca="false">G101</f>
        <v>265</v>
      </c>
    </row>
    <row r="101" customFormat="false" ht="25.5" hidden="false" customHeight="false" outlineLevel="0" collapsed="false">
      <c r="A101" s="98" t="n">
        <f aca="false">A100+1</f>
        <v>92</v>
      </c>
      <c r="B101" s="114" t="s">
        <v>457</v>
      </c>
      <c r="C101" s="96" t="s">
        <v>128</v>
      </c>
      <c r="D101" s="96" t="s">
        <v>325</v>
      </c>
      <c r="E101" s="109" t="s">
        <v>464</v>
      </c>
      <c r="F101" s="110" t="s">
        <v>458</v>
      </c>
      <c r="G101" s="21" t="n">
        <v>265</v>
      </c>
    </row>
    <row r="102" customFormat="false" ht="51" hidden="false" customHeight="false" outlineLevel="0" collapsed="false">
      <c r="A102" s="98" t="n">
        <f aca="false">A101+1</f>
        <v>93</v>
      </c>
      <c r="B102" s="115" t="s">
        <v>465</v>
      </c>
      <c r="C102" s="96" t="s">
        <v>128</v>
      </c>
      <c r="D102" s="96" t="s">
        <v>325</v>
      </c>
      <c r="E102" s="109" t="s">
        <v>466</v>
      </c>
      <c r="F102" s="110"/>
      <c r="G102" s="21" t="n">
        <f aca="false">G103</f>
        <v>849.7</v>
      </c>
      <c r="H102" s="111"/>
    </row>
    <row r="103" customFormat="false" ht="18" hidden="false" customHeight="false" outlineLevel="0" collapsed="false">
      <c r="A103" s="98" t="n">
        <f aca="false">A102+1</f>
        <v>94</v>
      </c>
      <c r="B103" s="108" t="s">
        <v>425</v>
      </c>
      <c r="C103" s="96" t="s">
        <v>128</v>
      </c>
      <c r="D103" s="96" t="s">
        <v>325</v>
      </c>
      <c r="E103" s="109" t="s">
        <v>466</v>
      </c>
      <c r="F103" s="110" t="s">
        <v>426</v>
      </c>
      <c r="G103" s="21" t="n">
        <f aca="false">G104</f>
        <v>849.7</v>
      </c>
    </row>
    <row r="104" customFormat="false" ht="25.5" hidden="false" customHeight="false" outlineLevel="0" collapsed="false">
      <c r="A104" s="98" t="n">
        <f aca="false">A103+1</f>
        <v>95</v>
      </c>
      <c r="B104" s="114" t="s">
        <v>457</v>
      </c>
      <c r="C104" s="96" t="s">
        <v>128</v>
      </c>
      <c r="D104" s="96" t="s">
        <v>325</v>
      </c>
      <c r="E104" s="109" t="s">
        <v>466</v>
      </c>
      <c r="F104" s="110" t="s">
        <v>458</v>
      </c>
      <c r="G104" s="21" t="n">
        <v>849.7</v>
      </c>
    </row>
    <row r="105" customFormat="false" ht="18" hidden="false" customHeight="false" outlineLevel="0" collapsed="false">
      <c r="A105" s="98" t="n">
        <f aca="false">A104+1</f>
        <v>96</v>
      </c>
      <c r="B105" s="39" t="s">
        <v>326</v>
      </c>
      <c r="C105" s="96" t="s">
        <v>128</v>
      </c>
      <c r="D105" s="96" t="s">
        <v>327</v>
      </c>
      <c r="E105" s="109"/>
      <c r="F105" s="110"/>
      <c r="G105" s="21" t="n">
        <f aca="false">G111+G106+G117</f>
        <v>39461.7</v>
      </c>
    </row>
    <row r="106" s="116" customFormat="true" ht="15.75" hidden="false" customHeight="false" outlineLevel="0" collapsed="false">
      <c r="A106" s="98" t="n">
        <f aca="false">A105+1</f>
        <v>97</v>
      </c>
      <c r="B106" s="39" t="s">
        <v>328</v>
      </c>
      <c r="C106" s="96" t="s">
        <v>128</v>
      </c>
      <c r="D106" s="96" t="s">
        <v>329</v>
      </c>
      <c r="E106" s="109"/>
      <c r="F106" s="110"/>
      <c r="G106" s="21" t="n">
        <f aca="false">G107</f>
        <v>55</v>
      </c>
    </row>
    <row r="107" s="116" customFormat="true" ht="15.75" hidden="false" customHeight="false" outlineLevel="0" collapsed="false">
      <c r="A107" s="98" t="n">
        <f aca="false">A106+1</f>
        <v>98</v>
      </c>
      <c r="B107" s="103" t="s">
        <v>404</v>
      </c>
      <c r="C107" s="96" t="s">
        <v>128</v>
      </c>
      <c r="D107" s="96" t="s">
        <v>329</v>
      </c>
      <c r="E107" s="109" t="s">
        <v>405</v>
      </c>
      <c r="F107" s="96"/>
      <c r="G107" s="104" t="n">
        <f aca="false">G108</f>
        <v>55</v>
      </c>
    </row>
    <row r="108" s="117" customFormat="true" ht="25.5" hidden="false" customHeight="false" outlineLevel="0" collapsed="false">
      <c r="A108" s="98" t="n">
        <f aca="false">A107+1</f>
        <v>99</v>
      </c>
      <c r="B108" s="103" t="s">
        <v>467</v>
      </c>
      <c r="C108" s="96" t="s">
        <v>128</v>
      </c>
      <c r="D108" s="96" t="s">
        <v>329</v>
      </c>
      <c r="E108" s="109" t="s">
        <v>468</v>
      </c>
      <c r="F108" s="96"/>
      <c r="G108" s="104" t="n">
        <f aca="false">G109</f>
        <v>55</v>
      </c>
    </row>
    <row r="109" s="116" customFormat="true" ht="15.75" hidden="false" customHeight="false" outlineLevel="0" collapsed="false">
      <c r="A109" s="98" t="n">
        <f aca="false">A108+1</f>
        <v>100</v>
      </c>
      <c r="B109" s="103" t="s">
        <v>415</v>
      </c>
      <c r="C109" s="96" t="s">
        <v>128</v>
      </c>
      <c r="D109" s="96" t="s">
        <v>329</v>
      </c>
      <c r="E109" s="109" t="s">
        <v>468</v>
      </c>
      <c r="F109" s="96" t="s">
        <v>211</v>
      </c>
      <c r="G109" s="104" t="n">
        <f aca="false">G110</f>
        <v>55</v>
      </c>
    </row>
    <row r="110" s="116" customFormat="true" ht="25.5" hidden="false" customHeight="false" outlineLevel="0" collapsed="false">
      <c r="A110" s="98" t="n">
        <f aca="false">A109+1</f>
        <v>101</v>
      </c>
      <c r="B110" s="103" t="s">
        <v>416</v>
      </c>
      <c r="C110" s="96" t="s">
        <v>128</v>
      </c>
      <c r="D110" s="96" t="s">
        <v>329</v>
      </c>
      <c r="E110" s="109" t="s">
        <v>468</v>
      </c>
      <c r="F110" s="96" t="s">
        <v>93</v>
      </c>
      <c r="G110" s="104" t="n">
        <v>55</v>
      </c>
    </row>
    <row r="111" customFormat="false" ht="18" hidden="false" customHeight="false" outlineLevel="0" collapsed="false">
      <c r="A111" s="98" t="n">
        <f aca="false">A110+1</f>
        <v>102</v>
      </c>
      <c r="B111" s="103" t="s">
        <v>330</v>
      </c>
      <c r="C111" s="96" t="s">
        <v>128</v>
      </c>
      <c r="D111" s="96" t="s">
        <v>331</v>
      </c>
      <c r="E111" s="109"/>
      <c r="F111" s="110"/>
      <c r="G111" s="21" t="n">
        <f aca="false">G112</f>
        <v>38006.7</v>
      </c>
    </row>
    <row r="112" customFormat="false" ht="25.5" hidden="false" customHeight="false" outlineLevel="0" collapsed="false">
      <c r="A112" s="98" t="n">
        <f aca="false">A111+1</f>
        <v>103</v>
      </c>
      <c r="B112" s="103" t="s">
        <v>469</v>
      </c>
      <c r="C112" s="96" t="s">
        <v>128</v>
      </c>
      <c r="D112" s="96" t="s">
        <v>331</v>
      </c>
      <c r="E112" s="109" t="s">
        <v>440</v>
      </c>
      <c r="F112" s="110"/>
      <c r="G112" s="21" t="n">
        <f aca="false">G113</f>
        <v>38006.7</v>
      </c>
    </row>
    <row r="113" customFormat="false" ht="25.5" hidden="false" customHeight="false" outlineLevel="0" collapsed="false">
      <c r="A113" s="98" t="n">
        <f aca="false">A112+1</f>
        <v>104</v>
      </c>
      <c r="B113" s="103" t="s">
        <v>470</v>
      </c>
      <c r="C113" s="96" t="s">
        <v>128</v>
      </c>
      <c r="D113" s="96" t="s">
        <v>331</v>
      </c>
      <c r="E113" s="109" t="s">
        <v>471</v>
      </c>
      <c r="F113" s="110"/>
      <c r="G113" s="21" t="n">
        <f aca="false">G114</f>
        <v>38006.7</v>
      </c>
    </row>
    <row r="114" customFormat="false" ht="63.75" hidden="false" customHeight="false" outlineLevel="0" collapsed="false">
      <c r="A114" s="98" t="n">
        <f aca="false">A113+1</f>
        <v>105</v>
      </c>
      <c r="B114" s="103" t="s">
        <v>472</v>
      </c>
      <c r="C114" s="96" t="s">
        <v>128</v>
      </c>
      <c r="D114" s="96" t="s">
        <v>331</v>
      </c>
      <c r="E114" s="109" t="s">
        <v>473</v>
      </c>
      <c r="F114" s="110"/>
      <c r="G114" s="21" t="n">
        <f aca="false">G115</f>
        <v>38006.7</v>
      </c>
    </row>
    <row r="115" customFormat="false" ht="18" hidden="false" customHeight="false" outlineLevel="0" collapsed="false">
      <c r="A115" s="98" t="n">
        <f aca="false">A114+1</f>
        <v>106</v>
      </c>
      <c r="B115" s="103" t="s">
        <v>425</v>
      </c>
      <c r="C115" s="96" t="s">
        <v>128</v>
      </c>
      <c r="D115" s="96" t="s">
        <v>331</v>
      </c>
      <c r="E115" s="109" t="s">
        <v>473</v>
      </c>
      <c r="F115" s="96" t="s">
        <v>426</v>
      </c>
      <c r="G115" s="104" t="n">
        <f aca="false">G116</f>
        <v>38006.7</v>
      </c>
    </row>
    <row r="116" customFormat="false" ht="25.5" hidden="false" customHeight="false" outlineLevel="0" collapsed="false">
      <c r="A116" s="98" t="n">
        <f aca="false">A115+1</f>
        <v>107</v>
      </c>
      <c r="B116" s="114" t="s">
        <v>457</v>
      </c>
      <c r="C116" s="96" t="s">
        <v>128</v>
      </c>
      <c r="D116" s="96" t="s">
        <v>331</v>
      </c>
      <c r="E116" s="109" t="s">
        <v>473</v>
      </c>
      <c r="F116" s="96" t="s">
        <v>458</v>
      </c>
      <c r="G116" s="104" t="n">
        <v>38006.7</v>
      </c>
      <c r="H116" s="111"/>
    </row>
    <row r="117" customFormat="false" ht="18" hidden="false" customHeight="false" outlineLevel="0" collapsed="false">
      <c r="A117" s="98" t="n">
        <f aca="false">A116+1</f>
        <v>108</v>
      </c>
      <c r="B117" s="103" t="s">
        <v>330</v>
      </c>
      <c r="C117" s="96" t="s">
        <v>128</v>
      </c>
      <c r="D117" s="96" t="s">
        <v>333</v>
      </c>
      <c r="E117" s="109"/>
      <c r="F117" s="110"/>
      <c r="G117" s="21" t="n">
        <f aca="false">G118</f>
        <v>1400</v>
      </c>
    </row>
    <row r="118" customFormat="false" ht="18" hidden="false" customHeight="false" outlineLevel="0" collapsed="false">
      <c r="A118" s="98" t="n">
        <f aca="false">A117+1</f>
        <v>109</v>
      </c>
      <c r="B118" s="103" t="s">
        <v>404</v>
      </c>
      <c r="C118" s="96" t="s">
        <v>128</v>
      </c>
      <c r="D118" s="96" t="s">
        <v>333</v>
      </c>
      <c r="E118" s="109" t="s">
        <v>405</v>
      </c>
      <c r="F118" s="110"/>
      <c r="G118" s="21" t="n">
        <f aca="false">G119</f>
        <v>1400</v>
      </c>
    </row>
    <row r="119" customFormat="false" ht="63.75" hidden="false" customHeight="false" outlineLevel="0" collapsed="false">
      <c r="A119" s="98" t="n">
        <f aca="false">A118+1</f>
        <v>110</v>
      </c>
      <c r="B119" s="103" t="s">
        <v>474</v>
      </c>
      <c r="C119" s="96" t="s">
        <v>128</v>
      </c>
      <c r="D119" s="96" t="s">
        <v>333</v>
      </c>
      <c r="E119" s="109" t="s">
        <v>475</v>
      </c>
      <c r="F119" s="110"/>
      <c r="G119" s="21" t="n">
        <f aca="false">G120</f>
        <v>1400</v>
      </c>
    </row>
    <row r="120" customFormat="false" ht="18" hidden="false" customHeight="false" outlineLevel="0" collapsed="false">
      <c r="A120" s="98" t="n">
        <f aca="false">A119+1</f>
        <v>111</v>
      </c>
      <c r="B120" s="103" t="s">
        <v>476</v>
      </c>
      <c r="C120" s="96" t="s">
        <v>128</v>
      </c>
      <c r="D120" s="96" t="s">
        <v>333</v>
      </c>
      <c r="E120" s="109" t="s">
        <v>475</v>
      </c>
      <c r="F120" s="96" t="s">
        <v>477</v>
      </c>
      <c r="G120" s="104" t="n">
        <f aca="false">G121</f>
        <v>1400</v>
      </c>
    </row>
    <row r="121" customFormat="false" ht="18" hidden="false" customHeight="false" outlineLevel="0" collapsed="false">
      <c r="A121" s="98" t="n">
        <f aca="false">A120+1</f>
        <v>112</v>
      </c>
      <c r="B121" s="103" t="s">
        <v>273</v>
      </c>
      <c r="C121" s="96" t="s">
        <v>128</v>
      </c>
      <c r="D121" s="96" t="s">
        <v>333</v>
      </c>
      <c r="E121" s="109" t="s">
        <v>475</v>
      </c>
      <c r="F121" s="96" t="s">
        <v>478</v>
      </c>
      <c r="G121" s="104" t="n">
        <v>1400</v>
      </c>
      <c r="H121" s="111"/>
    </row>
    <row r="122" customFormat="false" ht="18" hidden="false" customHeight="false" outlineLevel="0" collapsed="false">
      <c r="A122" s="98" t="n">
        <f aca="false">A121+1</f>
        <v>113</v>
      </c>
      <c r="B122" s="118" t="s">
        <v>336</v>
      </c>
      <c r="C122" s="96" t="s">
        <v>128</v>
      </c>
      <c r="D122" s="96" t="s">
        <v>337</v>
      </c>
      <c r="E122" s="19"/>
      <c r="F122" s="19"/>
      <c r="G122" s="113" t="n">
        <f aca="false">G124</f>
        <v>1534.1</v>
      </c>
    </row>
    <row r="123" customFormat="false" ht="18" hidden="false" customHeight="false" outlineLevel="0" collapsed="false">
      <c r="A123" s="98" t="n">
        <f aca="false">A122+1</f>
        <v>114</v>
      </c>
      <c r="B123" s="114" t="s">
        <v>338</v>
      </c>
      <c r="C123" s="96" t="s">
        <v>128</v>
      </c>
      <c r="D123" s="96" t="s">
        <v>339</v>
      </c>
      <c r="E123" s="19"/>
      <c r="F123" s="19"/>
      <c r="G123" s="113" t="n">
        <f aca="false">G124</f>
        <v>1534.1</v>
      </c>
    </row>
    <row r="124" customFormat="false" ht="25.5" hidden="false" customHeight="false" outlineLevel="0" collapsed="false">
      <c r="A124" s="98" t="n">
        <f aca="false">A123+1</f>
        <v>115</v>
      </c>
      <c r="B124" s="103" t="s">
        <v>479</v>
      </c>
      <c r="C124" s="96" t="s">
        <v>128</v>
      </c>
      <c r="D124" s="96" t="s">
        <v>339</v>
      </c>
      <c r="E124" s="109" t="s">
        <v>446</v>
      </c>
      <c r="F124" s="110"/>
      <c r="G124" s="21" t="n">
        <f aca="false">G125</f>
        <v>1534.1</v>
      </c>
    </row>
    <row r="125" customFormat="false" ht="25.5" hidden="false" customHeight="false" outlineLevel="0" collapsed="false">
      <c r="A125" s="98" t="n">
        <f aca="false">A124+1</f>
        <v>116</v>
      </c>
      <c r="B125" s="112" t="s">
        <v>480</v>
      </c>
      <c r="C125" s="96" t="s">
        <v>128</v>
      </c>
      <c r="D125" s="96" t="s">
        <v>339</v>
      </c>
      <c r="E125" s="109" t="s">
        <v>481</v>
      </c>
      <c r="F125" s="110"/>
      <c r="G125" s="21" t="n">
        <f aca="false">G126</f>
        <v>1534.1</v>
      </c>
    </row>
    <row r="126" customFormat="false" ht="89.25" hidden="false" customHeight="false" outlineLevel="0" collapsed="false">
      <c r="A126" s="98" t="n">
        <f aca="false">A125+1</f>
        <v>117</v>
      </c>
      <c r="B126" s="112" t="s">
        <v>482</v>
      </c>
      <c r="C126" s="96" t="s">
        <v>128</v>
      </c>
      <c r="D126" s="96" t="s">
        <v>339</v>
      </c>
      <c r="E126" s="109" t="s">
        <v>483</v>
      </c>
      <c r="F126" s="110"/>
      <c r="G126" s="21" t="n">
        <f aca="false">G129+G127</f>
        <v>1534.1</v>
      </c>
      <c r="H126" s="111"/>
    </row>
    <row r="127" customFormat="false" ht="38.25" hidden="false" customHeight="false" outlineLevel="0" collapsed="false">
      <c r="A127" s="98" t="n">
        <f aca="false">A126+1</f>
        <v>118</v>
      </c>
      <c r="B127" s="103" t="s">
        <v>401</v>
      </c>
      <c r="C127" s="96" t="s">
        <v>128</v>
      </c>
      <c r="D127" s="96" t="s">
        <v>339</v>
      </c>
      <c r="E127" s="109" t="s">
        <v>483</v>
      </c>
      <c r="F127" s="96" t="s">
        <v>85</v>
      </c>
      <c r="G127" s="104" t="n">
        <f aca="false">G128</f>
        <v>86.1</v>
      </c>
    </row>
    <row r="128" customFormat="false" ht="18" hidden="false" customHeight="false" outlineLevel="0" collapsed="false">
      <c r="A128" s="98" t="n">
        <f aca="false">A127+1</f>
        <v>119</v>
      </c>
      <c r="B128" s="103" t="s">
        <v>402</v>
      </c>
      <c r="C128" s="96" t="s">
        <v>128</v>
      </c>
      <c r="D128" s="96" t="s">
        <v>339</v>
      </c>
      <c r="E128" s="109" t="s">
        <v>483</v>
      </c>
      <c r="F128" s="96" t="s">
        <v>125</v>
      </c>
      <c r="G128" s="104" t="n">
        <v>86.1</v>
      </c>
    </row>
    <row r="129" customFormat="false" ht="18" hidden="false" customHeight="false" outlineLevel="0" collapsed="false">
      <c r="A129" s="98" t="n">
        <f aca="false">A128+1</f>
        <v>120</v>
      </c>
      <c r="B129" s="103" t="s">
        <v>415</v>
      </c>
      <c r="C129" s="96" t="s">
        <v>128</v>
      </c>
      <c r="D129" s="96" t="s">
        <v>339</v>
      </c>
      <c r="E129" s="109" t="s">
        <v>483</v>
      </c>
      <c r="F129" s="96" t="s">
        <v>211</v>
      </c>
      <c r="G129" s="104" t="n">
        <f aca="false">G130</f>
        <v>1448</v>
      </c>
    </row>
    <row r="130" customFormat="false" ht="25.5" hidden="false" customHeight="false" outlineLevel="0" collapsed="false">
      <c r="A130" s="98" t="n">
        <f aca="false">A129+1</f>
        <v>121</v>
      </c>
      <c r="B130" s="103" t="s">
        <v>416</v>
      </c>
      <c r="C130" s="96" t="s">
        <v>128</v>
      </c>
      <c r="D130" s="96" t="s">
        <v>339</v>
      </c>
      <c r="E130" s="109" t="s">
        <v>483</v>
      </c>
      <c r="F130" s="96" t="s">
        <v>93</v>
      </c>
      <c r="G130" s="104" t="n">
        <v>1448</v>
      </c>
    </row>
    <row r="131" customFormat="false" ht="18" hidden="false" customHeight="false" outlineLevel="0" collapsed="false">
      <c r="A131" s="98" t="n">
        <f aca="false">A130+1</f>
        <v>122</v>
      </c>
      <c r="B131" s="103" t="s">
        <v>340</v>
      </c>
      <c r="C131" s="96" t="s">
        <v>128</v>
      </c>
      <c r="D131" s="96" t="s">
        <v>341</v>
      </c>
      <c r="E131" s="109"/>
      <c r="F131" s="110"/>
      <c r="G131" s="21" t="n">
        <f aca="false">G132</f>
        <v>5386.6</v>
      </c>
    </row>
    <row r="132" customFormat="false" ht="18" hidden="false" customHeight="false" outlineLevel="0" collapsed="false">
      <c r="A132" s="98" t="n">
        <f aca="false">A131+1</f>
        <v>123</v>
      </c>
      <c r="B132" s="103" t="s">
        <v>348</v>
      </c>
      <c r="C132" s="96" t="s">
        <v>128</v>
      </c>
      <c r="D132" s="96" t="s">
        <v>349</v>
      </c>
      <c r="E132" s="109"/>
      <c r="F132" s="110"/>
      <c r="G132" s="21" t="n">
        <f aca="false">G133</f>
        <v>5386.6</v>
      </c>
    </row>
    <row r="133" customFormat="false" ht="25.5" hidden="false" customHeight="false" outlineLevel="0" collapsed="false">
      <c r="A133" s="98" t="n">
        <f aca="false">A132+1</f>
        <v>124</v>
      </c>
      <c r="B133" s="108" t="s">
        <v>409</v>
      </c>
      <c r="C133" s="96" t="s">
        <v>128</v>
      </c>
      <c r="D133" s="96" t="s">
        <v>349</v>
      </c>
      <c r="E133" s="109" t="s">
        <v>410</v>
      </c>
      <c r="F133" s="110"/>
      <c r="G133" s="21" t="n">
        <f aca="false">G134+G164</f>
        <v>5386.6</v>
      </c>
    </row>
    <row r="134" customFormat="false" ht="18" hidden="false" customHeight="false" outlineLevel="0" collapsed="false">
      <c r="A134" s="98" t="n">
        <f aca="false">A133+1</f>
        <v>125</v>
      </c>
      <c r="B134" s="112" t="s">
        <v>484</v>
      </c>
      <c r="C134" s="96" t="s">
        <v>128</v>
      </c>
      <c r="D134" s="96" t="s">
        <v>349</v>
      </c>
      <c r="E134" s="109" t="s">
        <v>485</v>
      </c>
      <c r="F134" s="110"/>
      <c r="G134" s="21" t="n">
        <f aca="false">G161+G135+G140+G143+G146+G155+G149+G158+G152</f>
        <v>5317.6</v>
      </c>
    </row>
    <row r="135" customFormat="false" ht="51" hidden="false" customHeight="false" outlineLevel="0" collapsed="false">
      <c r="A135" s="98" t="n">
        <f aca="false">A134+1</f>
        <v>126</v>
      </c>
      <c r="B135" s="112" t="s">
        <v>486</v>
      </c>
      <c r="C135" s="96" t="s">
        <v>128</v>
      </c>
      <c r="D135" s="96" t="s">
        <v>349</v>
      </c>
      <c r="E135" s="109" t="s">
        <v>487</v>
      </c>
      <c r="F135" s="110"/>
      <c r="G135" s="21" t="n">
        <f aca="false">G136+G138</f>
        <v>3630.9</v>
      </c>
    </row>
    <row r="136" customFormat="false" ht="38.25" hidden="false" customHeight="false" outlineLevel="0" collapsed="false">
      <c r="A136" s="98" t="n">
        <f aca="false">A135+1</f>
        <v>127</v>
      </c>
      <c r="B136" s="103" t="s">
        <v>401</v>
      </c>
      <c r="C136" s="96" t="s">
        <v>128</v>
      </c>
      <c r="D136" s="96" t="s">
        <v>349</v>
      </c>
      <c r="E136" s="109" t="s">
        <v>487</v>
      </c>
      <c r="F136" s="110" t="n">
        <v>100</v>
      </c>
      <c r="G136" s="21" t="n">
        <f aca="false">G137</f>
        <v>2950.5</v>
      </c>
    </row>
    <row r="137" customFormat="false" ht="18" hidden="false" customHeight="false" outlineLevel="0" collapsed="false">
      <c r="A137" s="98" t="n">
        <f aca="false">A136+1</f>
        <v>128</v>
      </c>
      <c r="B137" s="103" t="s">
        <v>488</v>
      </c>
      <c r="C137" s="96" t="s">
        <v>128</v>
      </c>
      <c r="D137" s="96" t="s">
        <v>349</v>
      </c>
      <c r="E137" s="109" t="s">
        <v>487</v>
      </c>
      <c r="F137" s="110" t="n">
        <v>110</v>
      </c>
      <c r="G137" s="21" t="n">
        <v>2950.5</v>
      </c>
    </row>
    <row r="138" customFormat="false" ht="18" hidden="false" customHeight="false" outlineLevel="0" collapsed="false">
      <c r="A138" s="98" t="n">
        <f aca="false">A137+1</f>
        <v>129</v>
      </c>
      <c r="B138" s="103" t="s">
        <v>415</v>
      </c>
      <c r="C138" s="96" t="s">
        <v>128</v>
      </c>
      <c r="D138" s="96" t="s">
        <v>349</v>
      </c>
      <c r="E138" s="109" t="s">
        <v>487</v>
      </c>
      <c r="F138" s="110" t="n">
        <v>200</v>
      </c>
      <c r="G138" s="21" t="n">
        <f aca="false">G139</f>
        <v>680.4</v>
      </c>
    </row>
    <row r="139" customFormat="false" ht="25.5" hidden="false" customHeight="false" outlineLevel="0" collapsed="false">
      <c r="A139" s="98" t="n">
        <f aca="false">A138+1</f>
        <v>130</v>
      </c>
      <c r="B139" s="103" t="s">
        <v>416</v>
      </c>
      <c r="C139" s="96" t="s">
        <v>128</v>
      </c>
      <c r="D139" s="96" t="s">
        <v>349</v>
      </c>
      <c r="E139" s="109" t="s">
        <v>487</v>
      </c>
      <c r="F139" s="110" t="n">
        <v>240</v>
      </c>
      <c r="G139" s="21" t="n">
        <v>680.4</v>
      </c>
    </row>
    <row r="140" customFormat="false" ht="51" hidden="false" customHeight="false" outlineLevel="0" collapsed="false">
      <c r="A140" s="98" t="n">
        <f aca="false">A139+1</f>
        <v>131</v>
      </c>
      <c r="B140" s="115" t="s">
        <v>489</v>
      </c>
      <c r="C140" s="61" t="s">
        <v>128</v>
      </c>
      <c r="D140" s="61" t="s">
        <v>349</v>
      </c>
      <c r="E140" s="119" t="s">
        <v>490</v>
      </c>
      <c r="F140" s="120"/>
      <c r="G140" s="121" t="n">
        <f aca="false">G141</f>
        <v>600</v>
      </c>
    </row>
    <row r="141" customFormat="false" ht="18" hidden="false" customHeight="false" outlineLevel="0" collapsed="false">
      <c r="A141" s="98" t="n">
        <f aca="false">A140+1</f>
        <v>132</v>
      </c>
      <c r="B141" s="39" t="s">
        <v>415</v>
      </c>
      <c r="C141" s="61" t="s">
        <v>128</v>
      </c>
      <c r="D141" s="61" t="s">
        <v>349</v>
      </c>
      <c r="E141" s="119" t="s">
        <v>490</v>
      </c>
      <c r="F141" s="120" t="n">
        <v>200</v>
      </c>
      <c r="G141" s="65" t="n">
        <f aca="false">G142</f>
        <v>600</v>
      </c>
    </row>
    <row r="142" customFormat="false" ht="25.5" hidden="false" customHeight="false" outlineLevel="0" collapsed="false">
      <c r="A142" s="98" t="n">
        <f aca="false">A141+1</f>
        <v>133</v>
      </c>
      <c r="B142" s="39" t="s">
        <v>416</v>
      </c>
      <c r="C142" s="61" t="s">
        <v>128</v>
      </c>
      <c r="D142" s="61" t="s">
        <v>349</v>
      </c>
      <c r="E142" s="119" t="s">
        <v>490</v>
      </c>
      <c r="F142" s="120" t="n">
        <v>240</v>
      </c>
      <c r="G142" s="65" t="n">
        <v>600</v>
      </c>
    </row>
    <row r="143" customFormat="false" ht="51" hidden="false" customHeight="false" outlineLevel="0" collapsed="false">
      <c r="A143" s="98" t="n">
        <f aca="false">A142+1</f>
        <v>134</v>
      </c>
      <c r="B143" s="115" t="s">
        <v>491</v>
      </c>
      <c r="C143" s="61" t="s">
        <v>128</v>
      </c>
      <c r="D143" s="61" t="s">
        <v>349</v>
      </c>
      <c r="E143" s="119" t="s">
        <v>492</v>
      </c>
      <c r="F143" s="120"/>
      <c r="G143" s="121" t="n">
        <f aca="false">G144</f>
        <v>10</v>
      </c>
    </row>
    <row r="144" customFormat="false" ht="18" hidden="false" customHeight="false" outlineLevel="0" collapsed="false">
      <c r="A144" s="98" t="n">
        <f aca="false">A143+1</f>
        <v>135</v>
      </c>
      <c r="B144" s="39" t="s">
        <v>415</v>
      </c>
      <c r="C144" s="61" t="s">
        <v>128</v>
      </c>
      <c r="D144" s="61" t="s">
        <v>349</v>
      </c>
      <c r="E144" s="119" t="s">
        <v>492</v>
      </c>
      <c r="F144" s="120" t="n">
        <v>200</v>
      </c>
      <c r="G144" s="121" t="n">
        <f aca="false">G145</f>
        <v>10</v>
      </c>
    </row>
    <row r="145" customFormat="false" ht="25.5" hidden="false" customHeight="false" outlineLevel="0" collapsed="false">
      <c r="A145" s="98" t="n">
        <f aca="false">A144+1</f>
        <v>136</v>
      </c>
      <c r="B145" s="39" t="s">
        <v>416</v>
      </c>
      <c r="C145" s="61" t="s">
        <v>128</v>
      </c>
      <c r="D145" s="61" t="s">
        <v>349</v>
      </c>
      <c r="E145" s="119" t="s">
        <v>492</v>
      </c>
      <c r="F145" s="120" t="n">
        <v>240</v>
      </c>
      <c r="G145" s="121" t="n">
        <v>10</v>
      </c>
    </row>
    <row r="146" customFormat="false" ht="51" hidden="false" customHeight="false" outlineLevel="0" collapsed="false">
      <c r="A146" s="98" t="n">
        <f aca="false">A145+1</f>
        <v>137</v>
      </c>
      <c r="B146" s="115" t="s">
        <v>493</v>
      </c>
      <c r="C146" s="61" t="s">
        <v>128</v>
      </c>
      <c r="D146" s="61" t="s">
        <v>349</v>
      </c>
      <c r="E146" s="119" t="s">
        <v>494</v>
      </c>
      <c r="F146" s="120"/>
      <c r="G146" s="121" t="n">
        <f aca="false">G147</f>
        <v>30</v>
      </c>
    </row>
    <row r="147" customFormat="false" ht="18" hidden="false" customHeight="false" outlineLevel="0" collapsed="false">
      <c r="A147" s="98" t="n">
        <f aca="false">A146+1</f>
        <v>138</v>
      </c>
      <c r="B147" s="103" t="s">
        <v>415</v>
      </c>
      <c r="C147" s="61" t="s">
        <v>128</v>
      </c>
      <c r="D147" s="61" t="s">
        <v>349</v>
      </c>
      <c r="E147" s="119" t="s">
        <v>494</v>
      </c>
      <c r="F147" s="120" t="n">
        <v>200</v>
      </c>
      <c r="G147" s="121" t="n">
        <f aca="false">G148</f>
        <v>30</v>
      </c>
    </row>
    <row r="148" customFormat="false" ht="25.5" hidden="false" customHeight="false" outlineLevel="0" collapsed="false">
      <c r="A148" s="98" t="n">
        <f aca="false">A147+1</f>
        <v>139</v>
      </c>
      <c r="B148" s="103" t="s">
        <v>416</v>
      </c>
      <c r="C148" s="61" t="s">
        <v>128</v>
      </c>
      <c r="D148" s="61" t="s">
        <v>349</v>
      </c>
      <c r="E148" s="119" t="s">
        <v>494</v>
      </c>
      <c r="F148" s="120" t="n">
        <v>240</v>
      </c>
      <c r="G148" s="121" t="n">
        <v>30</v>
      </c>
    </row>
    <row r="149" customFormat="false" ht="51" hidden="false" customHeight="false" outlineLevel="0" collapsed="false">
      <c r="A149" s="98" t="n">
        <f aca="false">A148+1</f>
        <v>140</v>
      </c>
      <c r="B149" s="115" t="s">
        <v>495</v>
      </c>
      <c r="C149" s="61" t="s">
        <v>128</v>
      </c>
      <c r="D149" s="61" t="s">
        <v>349</v>
      </c>
      <c r="E149" s="119" t="s">
        <v>496</v>
      </c>
      <c r="F149" s="120"/>
      <c r="G149" s="121" t="n">
        <f aca="false">G150</f>
        <v>150</v>
      </c>
    </row>
    <row r="150" customFormat="false" ht="18" hidden="false" customHeight="false" outlineLevel="0" collapsed="false">
      <c r="A150" s="98" t="n">
        <f aca="false">A149+1</f>
        <v>141</v>
      </c>
      <c r="B150" s="103" t="s">
        <v>415</v>
      </c>
      <c r="C150" s="61" t="s">
        <v>128</v>
      </c>
      <c r="D150" s="61" t="s">
        <v>349</v>
      </c>
      <c r="E150" s="119" t="s">
        <v>496</v>
      </c>
      <c r="F150" s="120" t="n">
        <v>200</v>
      </c>
      <c r="G150" s="121" t="n">
        <f aca="false">G151</f>
        <v>150</v>
      </c>
    </row>
    <row r="151" customFormat="false" ht="25.5" hidden="false" customHeight="false" outlineLevel="0" collapsed="false">
      <c r="A151" s="98" t="n">
        <f aca="false">A150+1</f>
        <v>142</v>
      </c>
      <c r="B151" s="103" t="s">
        <v>416</v>
      </c>
      <c r="C151" s="61" t="s">
        <v>128</v>
      </c>
      <c r="D151" s="61" t="s">
        <v>349</v>
      </c>
      <c r="E151" s="119" t="s">
        <v>496</v>
      </c>
      <c r="F151" s="120" t="n">
        <v>240</v>
      </c>
      <c r="G151" s="121" t="n">
        <v>150</v>
      </c>
    </row>
    <row r="152" customFormat="false" ht="51" hidden="false" customHeight="false" outlineLevel="0" collapsed="false">
      <c r="A152" s="98" t="n">
        <f aca="false">A151+1</f>
        <v>143</v>
      </c>
      <c r="B152" s="115" t="s">
        <v>497</v>
      </c>
      <c r="C152" s="61" t="s">
        <v>128</v>
      </c>
      <c r="D152" s="61" t="s">
        <v>349</v>
      </c>
      <c r="E152" s="119" t="s">
        <v>498</v>
      </c>
      <c r="F152" s="120"/>
      <c r="G152" s="121" t="n">
        <f aca="false">G153</f>
        <v>30</v>
      </c>
    </row>
    <row r="153" customFormat="false" ht="18" hidden="false" customHeight="false" outlineLevel="0" collapsed="false">
      <c r="A153" s="98" t="n">
        <f aca="false">A152+1</f>
        <v>144</v>
      </c>
      <c r="B153" s="39" t="s">
        <v>415</v>
      </c>
      <c r="C153" s="61" t="s">
        <v>128</v>
      </c>
      <c r="D153" s="61" t="s">
        <v>349</v>
      </c>
      <c r="E153" s="119" t="s">
        <v>498</v>
      </c>
      <c r="F153" s="120" t="n">
        <v>200</v>
      </c>
      <c r="G153" s="121" t="n">
        <f aca="false">G154</f>
        <v>30</v>
      </c>
    </row>
    <row r="154" customFormat="false" ht="25.5" hidden="false" customHeight="false" outlineLevel="0" collapsed="false">
      <c r="A154" s="98" t="n">
        <f aca="false">A153+1</f>
        <v>145</v>
      </c>
      <c r="B154" s="39" t="s">
        <v>416</v>
      </c>
      <c r="C154" s="61" t="s">
        <v>128</v>
      </c>
      <c r="D154" s="61" t="s">
        <v>349</v>
      </c>
      <c r="E154" s="119" t="s">
        <v>498</v>
      </c>
      <c r="F154" s="120" t="n">
        <v>240</v>
      </c>
      <c r="G154" s="121" t="n">
        <v>30</v>
      </c>
    </row>
    <row r="155" customFormat="false" ht="63.75" hidden="false" customHeight="false" outlineLevel="0" collapsed="false">
      <c r="A155" s="98" t="n">
        <f aca="false">A154+1</f>
        <v>146</v>
      </c>
      <c r="B155" s="115" t="s">
        <v>499</v>
      </c>
      <c r="C155" s="61" t="s">
        <v>128</v>
      </c>
      <c r="D155" s="61" t="s">
        <v>349</v>
      </c>
      <c r="E155" s="119" t="s">
        <v>500</v>
      </c>
      <c r="F155" s="120"/>
      <c r="G155" s="121" t="n">
        <f aca="false">G156</f>
        <v>50</v>
      </c>
    </row>
    <row r="156" customFormat="false" ht="18" hidden="false" customHeight="false" outlineLevel="0" collapsed="false">
      <c r="A156" s="98" t="n">
        <f aca="false">A155+1</f>
        <v>147</v>
      </c>
      <c r="B156" s="39" t="s">
        <v>415</v>
      </c>
      <c r="C156" s="61" t="s">
        <v>128</v>
      </c>
      <c r="D156" s="61" t="s">
        <v>349</v>
      </c>
      <c r="E156" s="119" t="s">
        <v>500</v>
      </c>
      <c r="F156" s="120" t="n">
        <v>200</v>
      </c>
      <c r="G156" s="121" t="n">
        <f aca="false">G157</f>
        <v>50</v>
      </c>
    </row>
    <row r="157" customFormat="false" ht="25.5" hidden="false" customHeight="false" outlineLevel="0" collapsed="false">
      <c r="A157" s="98" t="n">
        <f aca="false">A156+1</f>
        <v>148</v>
      </c>
      <c r="B157" s="39" t="s">
        <v>416</v>
      </c>
      <c r="C157" s="61" t="s">
        <v>128</v>
      </c>
      <c r="D157" s="61" t="s">
        <v>349</v>
      </c>
      <c r="E157" s="119" t="s">
        <v>500</v>
      </c>
      <c r="F157" s="120" t="n">
        <v>240</v>
      </c>
      <c r="G157" s="121" t="n">
        <v>50</v>
      </c>
    </row>
    <row r="158" customFormat="false" ht="48" hidden="false" customHeight="false" outlineLevel="0" collapsed="false">
      <c r="A158" s="98" t="n">
        <f aca="false">A157+1</f>
        <v>149</v>
      </c>
      <c r="B158" s="122" t="s">
        <v>501</v>
      </c>
      <c r="C158" s="61" t="s">
        <v>128</v>
      </c>
      <c r="D158" s="61" t="s">
        <v>349</v>
      </c>
      <c r="E158" s="19" t="s">
        <v>502</v>
      </c>
      <c r="F158" s="96"/>
      <c r="G158" s="104" t="n">
        <f aca="false">G159</f>
        <v>150</v>
      </c>
    </row>
    <row r="159" customFormat="false" ht="18" hidden="false" customHeight="false" outlineLevel="0" collapsed="false">
      <c r="A159" s="98" t="n">
        <f aca="false">A158+1</f>
        <v>150</v>
      </c>
      <c r="B159" s="123" t="s">
        <v>415</v>
      </c>
      <c r="C159" s="61" t="s">
        <v>128</v>
      </c>
      <c r="D159" s="61" t="s">
        <v>349</v>
      </c>
      <c r="E159" s="19" t="s">
        <v>502</v>
      </c>
      <c r="F159" s="96" t="s">
        <v>211</v>
      </c>
      <c r="G159" s="104" t="n">
        <f aca="false">G160</f>
        <v>150</v>
      </c>
    </row>
    <row r="160" customFormat="false" ht="25.5" hidden="false" customHeight="false" outlineLevel="0" collapsed="false">
      <c r="A160" s="98" t="n">
        <f aca="false">A159+1</f>
        <v>151</v>
      </c>
      <c r="B160" s="123" t="s">
        <v>416</v>
      </c>
      <c r="C160" s="61" t="s">
        <v>128</v>
      </c>
      <c r="D160" s="61" t="s">
        <v>349</v>
      </c>
      <c r="E160" s="19" t="s">
        <v>502</v>
      </c>
      <c r="F160" s="96" t="s">
        <v>93</v>
      </c>
      <c r="G160" s="104" t="n">
        <v>150</v>
      </c>
    </row>
    <row r="161" customFormat="false" ht="51" hidden="false" customHeight="false" outlineLevel="0" collapsed="false">
      <c r="A161" s="98" t="n">
        <f aca="false">A170+1</f>
        <v>155</v>
      </c>
      <c r="B161" s="115" t="s">
        <v>503</v>
      </c>
      <c r="C161" s="61" t="s">
        <v>128</v>
      </c>
      <c r="D161" s="61" t="s">
        <v>349</v>
      </c>
      <c r="E161" s="119" t="s">
        <v>504</v>
      </c>
      <c r="F161" s="120"/>
      <c r="G161" s="121" t="n">
        <f aca="false">G162</f>
        <v>666.7</v>
      </c>
      <c r="H161" s="111"/>
    </row>
    <row r="162" customFormat="false" ht="18" hidden="false" customHeight="false" outlineLevel="0" collapsed="false">
      <c r="A162" s="98" t="n">
        <f aca="false">A161+1</f>
        <v>156</v>
      </c>
      <c r="B162" s="103" t="s">
        <v>415</v>
      </c>
      <c r="C162" s="61" t="s">
        <v>128</v>
      </c>
      <c r="D162" s="61" t="s">
        <v>349</v>
      </c>
      <c r="E162" s="119" t="s">
        <v>504</v>
      </c>
      <c r="F162" s="110" t="n">
        <v>200</v>
      </c>
      <c r="G162" s="65" t="n">
        <f aca="false">G163</f>
        <v>666.7</v>
      </c>
    </row>
    <row r="163" customFormat="false" ht="25.5" hidden="false" customHeight="false" outlineLevel="0" collapsed="false">
      <c r="A163" s="98" t="n">
        <f aca="false">A162+1</f>
        <v>157</v>
      </c>
      <c r="B163" s="103" t="s">
        <v>416</v>
      </c>
      <c r="C163" s="61" t="s">
        <v>128</v>
      </c>
      <c r="D163" s="61" t="s">
        <v>349</v>
      </c>
      <c r="E163" s="119" t="s">
        <v>504</v>
      </c>
      <c r="F163" s="110" t="n">
        <v>240</v>
      </c>
      <c r="G163" s="65" t="n">
        <f aca="false">559.4+107.3</f>
        <v>666.7</v>
      </c>
    </row>
    <row r="164" customFormat="false" ht="38.25" hidden="false" customHeight="false" outlineLevel="0" collapsed="false">
      <c r="A164" s="98" t="n">
        <f aca="false">A163+1</f>
        <v>158</v>
      </c>
      <c r="B164" s="103" t="s">
        <v>411</v>
      </c>
      <c r="C164" s="96" t="s">
        <v>128</v>
      </c>
      <c r="D164" s="96" t="s">
        <v>349</v>
      </c>
      <c r="E164" s="19" t="s">
        <v>412</v>
      </c>
      <c r="F164" s="124"/>
      <c r="G164" s="21" t="n">
        <f aca="false">G165+G168</f>
        <v>69</v>
      </c>
    </row>
    <row r="165" customFormat="false" ht="51" hidden="false" customHeight="false" outlineLevel="0" collapsed="false">
      <c r="A165" s="98" t="n">
        <f aca="false">A164+1</f>
        <v>159</v>
      </c>
      <c r="B165" s="123" t="s">
        <v>505</v>
      </c>
      <c r="C165" s="96" t="s">
        <v>128</v>
      </c>
      <c r="D165" s="96" t="s">
        <v>349</v>
      </c>
      <c r="E165" s="96" t="s">
        <v>506</v>
      </c>
      <c r="F165" s="96"/>
      <c r="G165" s="104" t="n">
        <f aca="false">G166</f>
        <v>49</v>
      </c>
    </row>
    <row r="166" customFormat="false" ht="18" hidden="false" customHeight="false" outlineLevel="0" collapsed="false">
      <c r="A166" s="98" t="n">
        <f aca="false">A165+1</f>
        <v>160</v>
      </c>
      <c r="B166" s="123" t="s">
        <v>415</v>
      </c>
      <c r="C166" s="96" t="s">
        <v>128</v>
      </c>
      <c r="D166" s="96" t="s">
        <v>349</v>
      </c>
      <c r="E166" s="96" t="s">
        <v>506</v>
      </c>
      <c r="F166" s="96" t="s">
        <v>211</v>
      </c>
      <c r="G166" s="104" t="n">
        <f aca="false">G167</f>
        <v>49</v>
      </c>
    </row>
    <row r="167" customFormat="false" ht="25.5" hidden="false" customHeight="false" outlineLevel="0" collapsed="false">
      <c r="A167" s="98" t="n">
        <f aca="false">A166+1</f>
        <v>161</v>
      </c>
      <c r="B167" s="123" t="s">
        <v>416</v>
      </c>
      <c r="C167" s="96" t="s">
        <v>128</v>
      </c>
      <c r="D167" s="96" t="s">
        <v>349</v>
      </c>
      <c r="E167" s="96" t="s">
        <v>506</v>
      </c>
      <c r="F167" s="96" t="s">
        <v>93</v>
      </c>
      <c r="G167" s="104" t="n">
        <v>49</v>
      </c>
    </row>
    <row r="168" customFormat="false" ht="51" hidden="false" customHeight="false" outlineLevel="0" collapsed="false">
      <c r="A168" s="98" t="n">
        <f aca="false">A160+1</f>
        <v>152</v>
      </c>
      <c r="B168" s="125" t="s">
        <v>507</v>
      </c>
      <c r="C168" s="61" t="s">
        <v>128</v>
      </c>
      <c r="D168" s="61" t="s">
        <v>349</v>
      </c>
      <c r="E168" s="19" t="s">
        <v>508</v>
      </c>
      <c r="F168" s="96"/>
      <c r="G168" s="104" t="n">
        <f aca="false">G169</f>
        <v>20</v>
      </c>
    </row>
    <row r="169" customFormat="false" ht="18" hidden="false" customHeight="false" outlineLevel="0" collapsed="false">
      <c r="A169" s="98" t="n">
        <f aca="false">A168+1</f>
        <v>153</v>
      </c>
      <c r="B169" s="123" t="s">
        <v>415</v>
      </c>
      <c r="C169" s="61" t="s">
        <v>128</v>
      </c>
      <c r="D169" s="61" t="s">
        <v>349</v>
      </c>
      <c r="E169" s="19" t="s">
        <v>508</v>
      </c>
      <c r="F169" s="96" t="s">
        <v>211</v>
      </c>
      <c r="G169" s="104" t="n">
        <f aca="false">G170</f>
        <v>20</v>
      </c>
    </row>
    <row r="170" customFormat="false" ht="25.5" hidden="false" customHeight="false" outlineLevel="0" collapsed="false">
      <c r="A170" s="98" t="n">
        <f aca="false">A169+1</f>
        <v>154</v>
      </c>
      <c r="B170" s="123" t="s">
        <v>416</v>
      </c>
      <c r="C170" s="61" t="s">
        <v>128</v>
      </c>
      <c r="D170" s="61" t="s">
        <v>349</v>
      </c>
      <c r="E170" s="19" t="s">
        <v>508</v>
      </c>
      <c r="F170" s="96" t="s">
        <v>93</v>
      </c>
      <c r="G170" s="104" t="n">
        <v>20</v>
      </c>
    </row>
    <row r="171" customFormat="false" ht="18" hidden="false" customHeight="false" outlineLevel="0" collapsed="false">
      <c r="A171" s="98" t="n">
        <f aca="false">A167+1</f>
        <v>162</v>
      </c>
      <c r="B171" s="123" t="s">
        <v>358</v>
      </c>
      <c r="C171" s="61" t="s">
        <v>128</v>
      </c>
      <c r="D171" s="96" t="s">
        <v>359</v>
      </c>
      <c r="E171" s="96"/>
      <c r="F171" s="96"/>
      <c r="G171" s="104" t="n">
        <f aca="false">G183+G191+G172+G177</f>
        <v>29820</v>
      </c>
    </row>
    <row r="172" customFormat="false" ht="18" hidden="false" customHeight="false" outlineLevel="0" collapsed="false">
      <c r="A172" s="98" t="n">
        <f aca="false">A171+1</f>
        <v>163</v>
      </c>
      <c r="B172" s="126" t="s">
        <v>360</v>
      </c>
      <c r="C172" s="61" t="s">
        <v>128</v>
      </c>
      <c r="D172" s="96" t="s">
        <v>361</v>
      </c>
      <c r="E172" s="96"/>
      <c r="F172" s="96"/>
      <c r="G172" s="104" t="n">
        <f aca="false">G174</f>
        <v>4238.5</v>
      </c>
    </row>
    <row r="173" customFormat="false" ht="18" hidden="false" customHeight="false" outlineLevel="0" collapsed="false">
      <c r="A173" s="98" t="n">
        <f aca="false">A172+1</f>
        <v>164</v>
      </c>
      <c r="B173" s="103" t="s">
        <v>404</v>
      </c>
      <c r="C173" s="61" t="s">
        <v>128</v>
      </c>
      <c r="D173" s="96" t="s">
        <v>361</v>
      </c>
      <c r="E173" s="109" t="s">
        <v>405</v>
      </c>
      <c r="F173" s="96"/>
      <c r="G173" s="104" t="n">
        <f aca="false">G174</f>
        <v>4238.5</v>
      </c>
    </row>
    <row r="174" customFormat="false" ht="51" hidden="false" customHeight="false" outlineLevel="0" collapsed="false">
      <c r="A174" s="98" t="n">
        <f aca="false">A173+1</f>
        <v>165</v>
      </c>
      <c r="B174" s="127" t="s">
        <v>509</v>
      </c>
      <c r="C174" s="61" t="s">
        <v>128</v>
      </c>
      <c r="D174" s="96" t="s">
        <v>361</v>
      </c>
      <c r="E174" s="96" t="s">
        <v>510</v>
      </c>
      <c r="F174" s="96"/>
      <c r="G174" s="104" t="n">
        <f aca="false">G175</f>
        <v>4238.5</v>
      </c>
    </row>
    <row r="175" customFormat="false" ht="18" hidden="false" customHeight="false" outlineLevel="0" collapsed="false">
      <c r="A175" s="98" t="n">
        <f aca="false">A174+1</f>
        <v>166</v>
      </c>
      <c r="B175" s="103" t="s">
        <v>511</v>
      </c>
      <c r="C175" s="61" t="s">
        <v>128</v>
      </c>
      <c r="D175" s="96" t="s">
        <v>361</v>
      </c>
      <c r="E175" s="96" t="s">
        <v>510</v>
      </c>
      <c r="F175" s="96" t="s">
        <v>178</v>
      </c>
      <c r="G175" s="104" t="n">
        <f aca="false">G176</f>
        <v>4238.5</v>
      </c>
    </row>
    <row r="176" customFormat="false" ht="18" hidden="false" customHeight="false" outlineLevel="0" collapsed="false">
      <c r="A176" s="98" t="n">
        <f aca="false">A175+1</f>
        <v>167</v>
      </c>
      <c r="B176" s="103" t="s">
        <v>512</v>
      </c>
      <c r="C176" s="61" t="s">
        <v>128</v>
      </c>
      <c r="D176" s="96" t="s">
        <v>361</v>
      </c>
      <c r="E176" s="96" t="s">
        <v>510</v>
      </c>
      <c r="F176" s="96" t="s">
        <v>180</v>
      </c>
      <c r="G176" s="104" t="n">
        <v>4238.5</v>
      </c>
    </row>
    <row r="177" customFormat="false" ht="18" hidden="false" customHeight="false" outlineLevel="0" collapsed="false">
      <c r="A177" s="98" t="n">
        <f aca="false">A176+1</f>
        <v>168</v>
      </c>
      <c r="B177" s="103" t="s">
        <v>362</v>
      </c>
      <c r="C177" s="61" t="s">
        <v>128</v>
      </c>
      <c r="D177" s="96" t="s">
        <v>363</v>
      </c>
      <c r="E177" s="109"/>
      <c r="F177" s="110"/>
      <c r="G177" s="21" t="n">
        <f aca="false">G178</f>
        <v>670</v>
      </c>
    </row>
    <row r="178" customFormat="false" ht="25.5" hidden="false" customHeight="false" outlineLevel="0" collapsed="false">
      <c r="A178" s="98" t="n">
        <f aca="false">A177+1</f>
        <v>169</v>
      </c>
      <c r="B178" s="108" t="s">
        <v>409</v>
      </c>
      <c r="C178" s="61" t="s">
        <v>128</v>
      </c>
      <c r="D178" s="96" t="s">
        <v>363</v>
      </c>
      <c r="E178" s="109" t="s">
        <v>410</v>
      </c>
      <c r="F178" s="110"/>
      <c r="G178" s="21" t="n">
        <f aca="false">G179</f>
        <v>670</v>
      </c>
    </row>
    <row r="179" customFormat="false" ht="18" hidden="false" customHeight="false" outlineLevel="0" collapsed="false">
      <c r="A179" s="98" t="n">
        <f aca="false">A178+1</f>
        <v>170</v>
      </c>
      <c r="B179" s="108" t="s">
        <v>513</v>
      </c>
      <c r="C179" s="61" t="s">
        <v>128</v>
      </c>
      <c r="D179" s="96" t="s">
        <v>363</v>
      </c>
      <c r="E179" s="109" t="s">
        <v>514</v>
      </c>
      <c r="F179" s="110"/>
      <c r="G179" s="21" t="n">
        <f aca="false">G180</f>
        <v>670</v>
      </c>
    </row>
    <row r="180" customFormat="false" ht="63.75" hidden="false" customHeight="false" outlineLevel="0" collapsed="false">
      <c r="A180" s="98" t="n">
        <f aca="false">A179+1</f>
        <v>171</v>
      </c>
      <c r="B180" s="112" t="s">
        <v>515</v>
      </c>
      <c r="C180" s="61" t="s">
        <v>128</v>
      </c>
      <c r="D180" s="96" t="s">
        <v>363</v>
      </c>
      <c r="E180" s="109" t="s">
        <v>516</v>
      </c>
      <c r="F180" s="110"/>
      <c r="G180" s="21" t="n">
        <f aca="false">G181</f>
        <v>670</v>
      </c>
    </row>
    <row r="181" s="102" customFormat="true" ht="18" hidden="false" customHeight="false" outlineLevel="0" collapsed="false">
      <c r="A181" s="98" t="n">
        <f aca="false">A180+1</f>
        <v>172</v>
      </c>
      <c r="B181" s="103" t="s">
        <v>511</v>
      </c>
      <c r="C181" s="61" t="s">
        <v>128</v>
      </c>
      <c r="D181" s="96" t="s">
        <v>363</v>
      </c>
      <c r="E181" s="109" t="s">
        <v>516</v>
      </c>
      <c r="F181" s="96" t="s">
        <v>178</v>
      </c>
      <c r="G181" s="21" t="n">
        <f aca="false">G182</f>
        <v>670</v>
      </c>
    </row>
    <row r="182" customFormat="false" ht="18" hidden="false" customHeight="false" outlineLevel="0" collapsed="false">
      <c r="A182" s="98" t="n">
        <f aca="false">A181+1</f>
        <v>173</v>
      </c>
      <c r="B182" s="103" t="s">
        <v>517</v>
      </c>
      <c r="C182" s="61" t="s">
        <v>128</v>
      </c>
      <c r="D182" s="96" t="s">
        <v>363</v>
      </c>
      <c r="E182" s="109" t="s">
        <v>516</v>
      </c>
      <c r="F182" s="96" t="s">
        <v>518</v>
      </c>
      <c r="G182" s="21" t="n">
        <v>670</v>
      </c>
    </row>
    <row r="183" customFormat="false" ht="18" hidden="false" customHeight="false" outlineLevel="0" collapsed="false">
      <c r="A183" s="98" t="n">
        <f aca="false">A182+1</f>
        <v>174</v>
      </c>
      <c r="B183" s="123" t="s">
        <v>364</v>
      </c>
      <c r="C183" s="96" t="s">
        <v>128</v>
      </c>
      <c r="D183" s="96" t="s">
        <v>365</v>
      </c>
      <c r="E183" s="96"/>
      <c r="F183" s="96"/>
      <c r="G183" s="104" t="n">
        <f aca="false">G185</f>
        <v>24040.2</v>
      </c>
    </row>
    <row r="184" customFormat="false" ht="25.5" hidden="false" customHeight="false" outlineLevel="0" collapsed="false">
      <c r="A184" s="98" t="n">
        <f aca="false">A183+1</f>
        <v>175</v>
      </c>
      <c r="B184" s="108" t="s">
        <v>519</v>
      </c>
      <c r="C184" s="96" t="s">
        <v>128</v>
      </c>
      <c r="D184" s="96" t="s">
        <v>365</v>
      </c>
      <c r="E184" s="96" t="s">
        <v>520</v>
      </c>
      <c r="F184" s="96"/>
      <c r="G184" s="104" t="n">
        <f aca="false">G185</f>
        <v>24040.2</v>
      </c>
    </row>
    <row r="185" customFormat="false" ht="25.5" hidden="false" customHeight="false" outlineLevel="0" collapsed="false">
      <c r="A185" s="98" t="n">
        <f aca="false">A184+1</f>
        <v>176</v>
      </c>
      <c r="B185" s="103" t="s">
        <v>521</v>
      </c>
      <c r="C185" s="96" t="s">
        <v>128</v>
      </c>
      <c r="D185" s="96" t="s">
        <v>365</v>
      </c>
      <c r="E185" s="109" t="s">
        <v>522</v>
      </c>
      <c r="F185" s="110"/>
      <c r="G185" s="21" t="n">
        <f aca="false">G186</f>
        <v>24040.2</v>
      </c>
    </row>
    <row r="186" customFormat="false" ht="63.75" hidden="false" customHeight="false" outlineLevel="0" collapsed="false">
      <c r="A186" s="98" t="n">
        <f aca="false">A185+1</f>
        <v>177</v>
      </c>
      <c r="B186" s="115" t="s">
        <v>523</v>
      </c>
      <c r="C186" s="61" t="s">
        <v>128</v>
      </c>
      <c r="D186" s="61" t="s">
        <v>365</v>
      </c>
      <c r="E186" s="61" t="s">
        <v>524</v>
      </c>
      <c r="F186" s="128"/>
      <c r="G186" s="121" t="n">
        <f aca="false">G189+G187</f>
        <v>24040.2</v>
      </c>
    </row>
    <row r="187" customFormat="false" ht="38.25" hidden="false" customHeight="false" outlineLevel="0" collapsed="false">
      <c r="A187" s="98" t="n">
        <f aca="false">A186+1</f>
        <v>178</v>
      </c>
      <c r="B187" s="103" t="s">
        <v>401</v>
      </c>
      <c r="C187" s="61" t="s">
        <v>128</v>
      </c>
      <c r="D187" s="61" t="s">
        <v>365</v>
      </c>
      <c r="E187" s="61" t="s">
        <v>524</v>
      </c>
      <c r="F187" s="96" t="s">
        <v>85</v>
      </c>
      <c r="G187" s="104" t="n">
        <f aca="false">G188</f>
        <v>535.7</v>
      </c>
    </row>
    <row r="188" customFormat="false" ht="18" hidden="false" customHeight="false" outlineLevel="0" collapsed="false">
      <c r="A188" s="98" t="n">
        <f aca="false">A187+1</f>
        <v>179</v>
      </c>
      <c r="B188" s="103" t="s">
        <v>402</v>
      </c>
      <c r="C188" s="61" t="s">
        <v>128</v>
      </c>
      <c r="D188" s="61" t="s">
        <v>365</v>
      </c>
      <c r="E188" s="61" t="s">
        <v>524</v>
      </c>
      <c r="F188" s="96" t="s">
        <v>125</v>
      </c>
      <c r="G188" s="104" t="n">
        <v>535.7</v>
      </c>
    </row>
    <row r="189" customFormat="false" ht="18" hidden="false" customHeight="false" outlineLevel="0" collapsed="false">
      <c r="A189" s="98" t="n">
        <f aca="false">A188+1</f>
        <v>180</v>
      </c>
      <c r="B189" s="129" t="s">
        <v>525</v>
      </c>
      <c r="C189" s="91" t="s">
        <v>128</v>
      </c>
      <c r="D189" s="91" t="s">
        <v>365</v>
      </c>
      <c r="E189" s="61" t="s">
        <v>524</v>
      </c>
      <c r="F189" s="130" t="n">
        <v>400</v>
      </c>
      <c r="G189" s="131" t="n">
        <f aca="false">G190</f>
        <v>23504.5</v>
      </c>
    </row>
    <row r="190" customFormat="false" ht="18" hidden="false" customHeight="false" outlineLevel="0" collapsed="false">
      <c r="A190" s="98" t="n">
        <f aca="false">A189+1</f>
        <v>181</v>
      </c>
      <c r="B190" s="114" t="s">
        <v>526</v>
      </c>
      <c r="C190" s="61" t="s">
        <v>128</v>
      </c>
      <c r="D190" s="61" t="s">
        <v>365</v>
      </c>
      <c r="E190" s="61" t="s">
        <v>524</v>
      </c>
      <c r="F190" s="120" t="n">
        <v>410</v>
      </c>
      <c r="G190" s="121" t="n">
        <v>23504.5</v>
      </c>
    </row>
    <row r="191" customFormat="false" ht="18" hidden="false" customHeight="false" outlineLevel="0" collapsed="false">
      <c r="A191" s="98" t="n">
        <f aca="false">A190+1</f>
        <v>182</v>
      </c>
      <c r="B191" s="103" t="s">
        <v>366</v>
      </c>
      <c r="C191" s="61" t="s">
        <v>128</v>
      </c>
      <c r="D191" s="96" t="s">
        <v>367</v>
      </c>
      <c r="E191" s="109"/>
      <c r="F191" s="110"/>
      <c r="G191" s="21" t="n">
        <f aca="false">G192</f>
        <v>871.3</v>
      </c>
    </row>
    <row r="192" customFormat="false" ht="18" hidden="false" customHeight="false" outlineLevel="0" collapsed="false">
      <c r="A192" s="98" t="n">
        <f aca="false">A191+1</f>
        <v>183</v>
      </c>
      <c r="B192" s="103" t="s">
        <v>404</v>
      </c>
      <c r="C192" s="96" t="s">
        <v>128</v>
      </c>
      <c r="D192" s="96" t="s">
        <v>367</v>
      </c>
      <c r="E192" s="109" t="s">
        <v>405</v>
      </c>
      <c r="F192" s="96"/>
      <c r="G192" s="104" t="n">
        <f aca="false">G193</f>
        <v>871.3</v>
      </c>
    </row>
    <row r="193" customFormat="false" ht="63.75" hidden="false" customHeight="false" outlineLevel="0" collapsed="false">
      <c r="A193" s="98" t="n">
        <f aca="false">A192+1</f>
        <v>184</v>
      </c>
      <c r="B193" s="103" t="s">
        <v>527</v>
      </c>
      <c r="C193" s="96" t="s">
        <v>128</v>
      </c>
      <c r="D193" s="96" t="s">
        <v>367</v>
      </c>
      <c r="E193" s="96" t="s">
        <v>528</v>
      </c>
      <c r="F193" s="96"/>
      <c r="G193" s="104" t="n">
        <f aca="false">G194+G196</f>
        <v>871.3</v>
      </c>
      <c r="H193" s="111"/>
    </row>
    <row r="194" customFormat="false" ht="38.25" hidden="false" customHeight="false" outlineLevel="0" collapsed="false">
      <c r="A194" s="98" t="n">
        <f aca="false">A193+1</f>
        <v>185</v>
      </c>
      <c r="B194" s="103" t="s">
        <v>401</v>
      </c>
      <c r="C194" s="96" t="s">
        <v>128</v>
      </c>
      <c r="D194" s="96" t="s">
        <v>367</v>
      </c>
      <c r="E194" s="96" t="s">
        <v>528</v>
      </c>
      <c r="F194" s="96" t="s">
        <v>85</v>
      </c>
      <c r="G194" s="104" t="n">
        <f aca="false">G195</f>
        <v>801.4</v>
      </c>
    </row>
    <row r="195" customFormat="false" ht="18" hidden="false" customHeight="false" outlineLevel="0" collapsed="false">
      <c r="A195" s="98" t="n">
        <f aca="false">A194+1</f>
        <v>186</v>
      </c>
      <c r="B195" s="103" t="s">
        <v>402</v>
      </c>
      <c r="C195" s="96" t="s">
        <v>128</v>
      </c>
      <c r="D195" s="96" t="s">
        <v>367</v>
      </c>
      <c r="E195" s="96" t="s">
        <v>528</v>
      </c>
      <c r="F195" s="96" t="s">
        <v>125</v>
      </c>
      <c r="G195" s="104" t="n">
        <v>801.4</v>
      </c>
    </row>
    <row r="196" customFormat="false" ht="18" hidden="false" customHeight="false" outlineLevel="0" collapsed="false">
      <c r="A196" s="98" t="n">
        <f aca="false">A195+1</f>
        <v>187</v>
      </c>
      <c r="B196" s="103" t="s">
        <v>415</v>
      </c>
      <c r="C196" s="96" t="s">
        <v>128</v>
      </c>
      <c r="D196" s="96" t="s">
        <v>367</v>
      </c>
      <c r="E196" s="96" t="s">
        <v>528</v>
      </c>
      <c r="F196" s="96" t="s">
        <v>211</v>
      </c>
      <c r="G196" s="104" t="n">
        <f aca="false">G197</f>
        <v>69.9</v>
      </c>
    </row>
    <row r="197" customFormat="false" ht="25.5" hidden="false" customHeight="false" outlineLevel="0" collapsed="false">
      <c r="A197" s="98" t="n">
        <f aca="false">A196+1</f>
        <v>188</v>
      </c>
      <c r="B197" s="103" t="s">
        <v>416</v>
      </c>
      <c r="C197" s="96" t="s">
        <v>128</v>
      </c>
      <c r="D197" s="96" t="s">
        <v>367</v>
      </c>
      <c r="E197" s="96" t="s">
        <v>528</v>
      </c>
      <c r="F197" s="96" t="s">
        <v>93</v>
      </c>
      <c r="G197" s="104" t="n">
        <v>69.9</v>
      </c>
    </row>
    <row r="198" customFormat="false" ht="18" hidden="false" customHeight="false" outlineLevel="0" collapsed="false">
      <c r="A198" s="98" t="n">
        <f aca="false">A197+1</f>
        <v>189</v>
      </c>
      <c r="B198" s="103" t="s">
        <v>368</v>
      </c>
      <c r="C198" s="96" t="s">
        <v>128</v>
      </c>
      <c r="D198" s="96" t="s">
        <v>369</v>
      </c>
      <c r="E198" s="109"/>
      <c r="F198" s="110"/>
      <c r="G198" s="21" t="n">
        <f aca="false">G207+G199+G222</f>
        <v>32809.4</v>
      </c>
    </row>
    <row r="199" customFormat="false" ht="18" hidden="false" customHeight="false" outlineLevel="0" collapsed="false">
      <c r="A199" s="98" t="n">
        <f aca="false">A198+1</f>
        <v>190</v>
      </c>
      <c r="B199" s="103" t="s">
        <v>370</v>
      </c>
      <c r="C199" s="96" t="s">
        <v>128</v>
      </c>
      <c r="D199" s="96" t="s">
        <v>371</v>
      </c>
      <c r="E199" s="109"/>
      <c r="F199" s="110"/>
      <c r="G199" s="21" t="n">
        <f aca="false">G200</f>
        <v>19491</v>
      </c>
    </row>
    <row r="200" customFormat="false" ht="25.5" hidden="false" customHeight="false" outlineLevel="0" collapsed="false">
      <c r="A200" s="98" t="n">
        <f aca="false">A199+1</f>
        <v>191</v>
      </c>
      <c r="B200" s="108" t="s">
        <v>409</v>
      </c>
      <c r="C200" s="96" t="s">
        <v>128</v>
      </c>
      <c r="D200" s="96" t="s">
        <v>371</v>
      </c>
      <c r="E200" s="109" t="s">
        <v>410</v>
      </c>
      <c r="F200" s="110"/>
      <c r="G200" s="21" t="n">
        <f aca="false">G201</f>
        <v>19491</v>
      </c>
    </row>
    <row r="201" customFormat="false" ht="18" hidden="false" customHeight="false" outlineLevel="0" collapsed="false">
      <c r="A201" s="98" t="n">
        <f aca="false">A200+1</f>
        <v>192</v>
      </c>
      <c r="B201" s="112" t="s">
        <v>529</v>
      </c>
      <c r="C201" s="96" t="s">
        <v>128</v>
      </c>
      <c r="D201" s="96" t="s">
        <v>371</v>
      </c>
      <c r="E201" s="109" t="s">
        <v>530</v>
      </c>
      <c r="F201" s="110"/>
      <c r="G201" s="21" t="n">
        <f aca="false">G202</f>
        <v>19491</v>
      </c>
    </row>
    <row r="202" customFormat="false" ht="51" hidden="false" customHeight="false" outlineLevel="0" collapsed="false">
      <c r="A202" s="98" t="n">
        <f aca="false">A201+1</f>
        <v>193</v>
      </c>
      <c r="B202" s="112" t="s">
        <v>531</v>
      </c>
      <c r="C202" s="96" t="s">
        <v>128</v>
      </c>
      <c r="D202" s="96" t="s">
        <v>371</v>
      </c>
      <c r="E202" s="109" t="s">
        <v>532</v>
      </c>
      <c r="F202" s="110"/>
      <c r="G202" s="21" t="n">
        <f aca="false">G203+G205</f>
        <v>19491</v>
      </c>
    </row>
    <row r="203" customFormat="false" ht="38.25" hidden="false" customHeight="false" outlineLevel="0" collapsed="false">
      <c r="A203" s="98" t="n">
        <f aca="false">A202+1</f>
        <v>194</v>
      </c>
      <c r="B203" s="103" t="s">
        <v>401</v>
      </c>
      <c r="C203" s="96" t="s">
        <v>128</v>
      </c>
      <c r="D203" s="96" t="s">
        <v>371</v>
      </c>
      <c r="E203" s="109" t="s">
        <v>532</v>
      </c>
      <c r="F203" s="110" t="n">
        <v>100</v>
      </c>
      <c r="G203" s="21" t="n">
        <f aca="false">G204</f>
        <v>15801.2</v>
      </c>
    </row>
    <row r="204" customFormat="false" ht="18" hidden="false" customHeight="false" outlineLevel="0" collapsed="false">
      <c r="A204" s="98" t="n">
        <f aca="false">A203+1</f>
        <v>195</v>
      </c>
      <c r="B204" s="103" t="s">
        <v>488</v>
      </c>
      <c r="C204" s="96" t="s">
        <v>128</v>
      </c>
      <c r="D204" s="96" t="s">
        <v>371</v>
      </c>
      <c r="E204" s="109" t="s">
        <v>532</v>
      </c>
      <c r="F204" s="110" t="n">
        <v>110</v>
      </c>
      <c r="G204" s="21" t="n">
        <v>15801.2</v>
      </c>
    </row>
    <row r="205" customFormat="false" ht="18" hidden="false" customHeight="false" outlineLevel="0" collapsed="false">
      <c r="A205" s="98" t="n">
        <f aca="false">A204+1</f>
        <v>196</v>
      </c>
      <c r="B205" s="103" t="s">
        <v>415</v>
      </c>
      <c r="C205" s="96" t="s">
        <v>128</v>
      </c>
      <c r="D205" s="96" t="s">
        <v>371</v>
      </c>
      <c r="E205" s="109" t="s">
        <v>532</v>
      </c>
      <c r="F205" s="110" t="n">
        <v>200</v>
      </c>
      <c r="G205" s="21" t="n">
        <f aca="false">G206</f>
        <v>3689.8</v>
      </c>
    </row>
    <row r="206" customFormat="false" ht="25.5" hidden="false" customHeight="false" outlineLevel="0" collapsed="false">
      <c r="A206" s="98" t="n">
        <f aca="false">A205+1</f>
        <v>197</v>
      </c>
      <c r="B206" s="103" t="s">
        <v>416</v>
      </c>
      <c r="C206" s="96" t="s">
        <v>128</v>
      </c>
      <c r="D206" s="96" t="s">
        <v>371</v>
      </c>
      <c r="E206" s="109" t="s">
        <v>532</v>
      </c>
      <c r="F206" s="110" t="n">
        <v>240</v>
      </c>
      <c r="G206" s="21" t="n">
        <v>3689.8</v>
      </c>
    </row>
    <row r="207" customFormat="false" ht="18" hidden="false" customHeight="false" outlineLevel="0" collapsed="false">
      <c r="A207" s="98" t="n">
        <f aca="false">A206+1</f>
        <v>198</v>
      </c>
      <c r="B207" s="103" t="s">
        <v>372</v>
      </c>
      <c r="C207" s="96" t="s">
        <v>128</v>
      </c>
      <c r="D207" s="96" t="s">
        <v>373</v>
      </c>
      <c r="E207" s="109"/>
      <c r="F207" s="110"/>
      <c r="G207" s="21" t="n">
        <f aca="false">G208</f>
        <v>12093.4</v>
      </c>
    </row>
    <row r="208" customFormat="false" ht="25.5" hidden="false" customHeight="false" outlineLevel="0" collapsed="false">
      <c r="A208" s="98" t="n">
        <f aca="false">A207+1</f>
        <v>199</v>
      </c>
      <c r="B208" s="108" t="s">
        <v>409</v>
      </c>
      <c r="C208" s="96" t="s">
        <v>128</v>
      </c>
      <c r="D208" s="96" t="s">
        <v>373</v>
      </c>
      <c r="E208" s="109" t="s">
        <v>410</v>
      </c>
      <c r="F208" s="110"/>
      <c r="G208" s="21" t="n">
        <f aca="false">G209+G213</f>
        <v>12093.4</v>
      </c>
    </row>
    <row r="209" customFormat="false" ht="18" hidden="false" customHeight="false" outlineLevel="0" collapsed="false">
      <c r="A209" s="98" t="n">
        <f aca="false">A208+1</f>
        <v>200</v>
      </c>
      <c r="B209" s="108" t="s">
        <v>533</v>
      </c>
      <c r="C209" s="96" t="s">
        <v>128</v>
      </c>
      <c r="D209" s="96" t="s">
        <v>373</v>
      </c>
      <c r="E209" s="109" t="s">
        <v>534</v>
      </c>
      <c r="F209" s="110"/>
      <c r="G209" s="21" t="n">
        <f aca="false">G210</f>
        <v>105</v>
      </c>
    </row>
    <row r="210" customFormat="false" ht="51" hidden="false" customHeight="false" outlineLevel="0" collapsed="false">
      <c r="A210" s="98" t="n">
        <f aca="false">A209+1</f>
        <v>201</v>
      </c>
      <c r="B210" s="103" t="s">
        <v>535</v>
      </c>
      <c r="C210" s="96" t="s">
        <v>128</v>
      </c>
      <c r="D210" s="96" t="s">
        <v>373</v>
      </c>
      <c r="E210" s="109" t="s">
        <v>536</v>
      </c>
      <c r="F210" s="110"/>
      <c r="G210" s="21" t="n">
        <f aca="false">G211</f>
        <v>105</v>
      </c>
    </row>
    <row r="211" customFormat="false" ht="18" hidden="false" customHeight="false" outlineLevel="0" collapsed="false">
      <c r="A211" s="98" t="n">
        <f aca="false">A210+1</f>
        <v>202</v>
      </c>
      <c r="B211" s="103" t="s">
        <v>415</v>
      </c>
      <c r="C211" s="96" t="s">
        <v>128</v>
      </c>
      <c r="D211" s="96" t="s">
        <v>373</v>
      </c>
      <c r="E211" s="109" t="s">
        <v>536</v>
      </c>
      <c r="F211" s="110" t="n">
        <v>200</v>
      </c>
      <c r="G211" s="21" t="n">
        <f aca="false">G212</f>
        <v>105</v>
      </c>
    </row>
    <row r="212" customFormat="false" ht="25.5" hidden="false" customHeight="false" outlineLevel="0" collapsed="false">
      <c r="A212" s="98" t="n">
        <f aca="false">A211+1</f>
        <v>203</v>
      </c>
      <c r="B212" s="103" t="s">
        <v>416</v>
      </c>
      <c r="C212" s="96" t="s">
        <v>128</v>
      </c>
      <c r="D212" s="96" t="s">
        <v>373</v>
      </c>
      <c r="E212" s="109" t="s">
        <v>536</v>
      </c>
      <c r="F212" s="110" t="n">
        <v>240</v>
      </c>
      <c r="G212" s="21" t="n">
        <v>105</v>
      </c>
    </row>
    <row r="213" customFormat="false" ht="18" hidden="false" customHeight="false" outlineLevel="0" collapsed="false">
      <c r="A213" s="98" t="n">
        <f aca="false">A212+1</f>
        <v>204</v>
      </c>
      <c r="B213" s="108" t="s">
        <v>533</v>
      </c>
      <c r="C213" s="96" t="s">
        <v>128</v>
      </c>
      <c r="D213" s="96" t="s">
        <v>373</v>
      </c>
      <c r="E213" s="109" t="s">
        <v>530</v>
      </c>
      <c r="F213" s="110"/>
      <c r="G213" s="21" t="n">
        <f aca="false">G214+G219</f>
        <v>11988.4</v>
      </c>
    </row>
    <row r="214" customFormat="false" ht="51" hidden="false" customHeight="false" outlineLevel="0" collapsed="false">
      <c r="A214" s="98" t="n">
        <f aca="false">A213+1</f>
        <v>205</v>
      </c>
      <c r="B214" s="112" t="s">
        <v>537</v>
      </c>
      <c r="C214" s="96" t="s">
        <v>128</v>
      </c>
      <c r="D214" s="96" t="s">
        <v>373</v>
      </c>
      <c r="E214" s="109" t="s">
        <v>532</v>
      </c>
      <c r="F214" s="110"/>
      <c r="G214" s="21" t="n">
        <f aca="false">G215+G217</f>
        <v>11938.4</v>
      </c>
    </row>
    <row r="215" customFormat="false" ht="38.25" hidden="false" customHeight="false" outlineLevel="0" collapsed="false">
      <c r="A215" s="98" t="n">
        <f aca="false">A214+1</f>
        <v>206</v>
      </c>
      <c r="B215" s="103" t="s">
        <v>401</v>
      </c>
      <c r="C215" s="96" t="s">
        <v>128</v>
      </c>
      <c r="D215" s="96" t="s">
        <v>373</v>
      </c>
      <c r="E215" s="109" t="s">
        <v>532</v>
      </c>
      <c r="F215" s="110" t="n">
        <v>100</v>
      </c>
      <c r="G215" s="21" t="n">
        <f aca="false">G216</f>
        <v>8114.6</v>
      </c>
    </row>
    <row r="216" customFormat="false" ht="18" hidden="false" customHeight="false" outlineLevel="0" collapsed="false">
      <c r="A216" s="98" t="n">
        <f aca="false">A215+1</f>
        <v>207</v>
      </c>
      <c r="B216" s="103" t="s">
        <v>488</v>
      </c>
      <c r="C216" s="96" t="s">
        <v>128</v>
      </c>
      <c r="D216" s="96" t="s">
        <v>373</v>
      </c>
      <c r="E216" s="109" t="s">
        <v>532</v>
      </c>
      <c r="F216" s="110" t="n">
        <v>110</v>
      </c>
      <c r="G216" s="21" t="n">
        <v>8114.6</v>
      </c>
    </row>
    <row r="217" customFormat="false" ht="18" hidden="false" customHeight="false" outlineLevel="0" collapsed="false">
      <c r="A217" s="98" t="n">
        <f aca="false">A216+1</f>
        <v>208</v>
      </c>
      <c r="B217" s="103" t="s">
        <v>415</v>
      </c>
      <c r="C217" s="96" t="s">
        <v>128</v>
      </c>
      <c r="D217" s="96" t="s">
        <v>373</v>
      </c>
      <c r="E217" s="109" t="s">
        <v>532</v>
      </c>
      <c r="F217" s="110" t="n">
        <v>200</v>
      </c>
      <c r="G217" s="21" t="n">
        <f aca="false">G218</f>
        <v>3823.8</v>
      </c>
    </row>
    <row r="218" customFormat="false" ht="25.5" hidden="false" customHeight="false" outlineLevel="0" collapsed="false">
      <c r="A218" s="98" t="n">
        <f aca="false">A217+1</f>
        <v>209</v>
      </c>
      <c r="B218" s="103" t="s">
        <v>416</v>
      </c>
      <c r="C218" s="96" t="s">
        <v>128</v>
      </c>
      <c r="D218" s="96" t="s">
        <v>373</v>
      </c>
      <c r="E218" s="109" t="s">
        <v>532</v>
      </c>
      <c r="F218" s="110" t="n">
        <v>240</v>
      </c>
      <c r="G218" s="21" t="n">
        <v>3823.8</v>
      </c>
      <c r="M218" s="111"/>
    </row>
    <row r="219" s="134" customFormat="true" ht="51" hidden="false" customHeight="false" outlineLevel="0" collapsed="false">
      <c r="A219" s="98" t="n">
        <f aca="false">A218+1</f>
        <v>210</v>
      </c>
      <c r="B219" s="103" t="s">
        <v>538</v>
      </c>
      <c r="C219" s="96" t="s">
        <v>128</v>
      </c>
      <c r="D219" s="96" t="s">
        <v>373</v>
      </c>
      <c r="E219" s="96" t="s">
        <v>539</v>
      </c>
      <c r="F219" s="96"/>
      <c r="G219" s="104" t="n">
        <f aca="false">G220</f>
        <v>50</v>
      </c>
      <c r="H219" s="132"/>
      <c r="I219" s="133"/>
    </row>
    <row r="220" s="134" customFormat="true" ht="15.75" hidden="false" customHeight="false" outlineLevel="0" collapsed="false">
      <c r="A220" s="98" t="n">
        <f aca="false">A219+1</f>
        <v>211</v>
      </c>
      <c r="B220" s="103" t="s">
        <v>415</v>
      </c>
      <c r="C220" s="96" t="s">
        <v>128</v>
      </c>
      <c r="D220" s="96" t="s">
        <v>373</v>
      </c>
      <c r="E220" s="96" t="s">
        <v>539</v>
      </c>
      <c r="F220" s="96" t="s">
        <v>211</v>
      </c>
      <c r="G220" s="104" t="n">
        <f aca="false">G221</f>
        <v>50</v>
      </c>
      <c r="H220" s="132"/>
      <c r="I220" s="133"/>
    </row>
    <row r="221" s="134" customFormat="true" ht="25.5" hidden="false" customHeight="false" outlineLevel="0" collapsed="false">
      <c r="A221" s="98" t="n">
        <f aca="false">A220+1</f>
        <v>212</v>
      </c>
      <c r="B221" s="103" t="s">
        <v>416</v>
      </c>
      <c r="C221" s="96" t="s">
        <v>128</v>
      </c>
      <c r="D221" s="96" t="s">
        <v>373</v>
      </c>
      <c r="E221" s="96" t="s">
        <v>539</v>
      </c>
      <c r="F221" s="96" t="s">
        <v>93</v>
      </c>
      <c r="G221" s="104" t="n">
        <v>50</v>
      </c>
      <c r="H221" s="132"/>
      <c r="I221" s="133"/>
    </row>
    <row r="222" customFormat="false" ht="18" hidden="false" customHeight="false" outlineLevel="0" collapsed="false">
      <c r="A222" s="98" t="n">
        <f aca="false">A221+1</f>
        <v>213</v>
      </c>
      <c r="B222" s="103" t="s">
        <v>374</v>
      </c>
      <c r="C222" s="96" t="s">
        <v>128</v>
      </c>
      <c r="D222" s="96" t="s">
        <v>375</v>
      </c>
      <c r="E222" s="109"/>
      <c r="F222" s="110"/>
      <c r="G222" s="21" t="n">
        <f aca="false">G223</f>
        <v>1225</v>
      </c>
    </row>
    <row r="223" customFormat="false" ht="25.5" hidden="false" customHeight="false" outlineLevel="0" collapsed="false">
      <c r="A223" s="98" t="n">
        <f aca="false">A222+1</f>
        <v>214</v>
      </c>
      <c r="B223" s="108" t="s">
        <v>409</v>
      </c>
      <c r="C223" s="96" t="s">
        <v>128</v>
      </c>
      <c r="D223" s="96" t="s">
        <v>375</v>
      </c>
      <c r="E223" s="109" t="s">
        <v>410</v>
      </c>
      <c r="F223" s="110"/>
      <c r="G223" s="21" t="n">
        <f aca="false">G224+G240</f>
        <v>1225</v>
      </c>
    </row>
    <row r="224" customFormat="false" ht="18" hidden="false" customHeight="false" outlineLevel="0" collapsed="false">
      <c r="A224" s="98" t="n">
        <f aca="false">A223+1</f>
        <v>215</v>
      </c>
      <c r="B224" s="108" t="s">
        <v>533</v>
      </c>
      <c r="C224" s="96" t="s">
        <v>128</v>
      </c>
      <c r="D224" s="96" t="s">
        <v>375</v>
      </c>
      <c r="E224" s="109" t="s">
        <v>534</v>
      </c>
      <c r="F224" s="110"/>
      <c r="G224" s="21" t="n">
        <f aca="false">G225+G228+G231+G234+G237</f>
        <v>914</v>
      </c>
    </row>
    <row r="225" customFormat="false" ht="51" hidden="false" customHeight="false" outlineLevel="0" collapsed="false">
      <c r="A225" s="98" t="n">
        <f aca="false">A224+1</f>
        <v>216</v>
      </c>
      <c r="B225" s="115" t="s">
        <v>540</v>
      </c>
      <c r="C225" s="96" t="s">
        <v>128</v>
      </c>
      <c r="D225" s="96" t="s">
        <v>375</v>
      </c>
      <c r="E225" s="109" t="s">
        <v>541</v>
      </c>
      <c r="F225" s="110"/>
      <c r="G225" s="21" t="n">
        <f aca="false">G226</f>
        <v>650</v>
      </c>
      <c r="H225" s="111"/>
    </row>
    <row r="226" customFormat="false" ht="18" hidden="false" customHeight="false" outlineLevel="0" collapsed="false">
      <c r="A226" s="98" t="n">
        <f aca="false">A225+1</f>
        <v>217</v>
      </c>
      <c r="B226" s="103" t="s">
        <v>415</v>
      </c>
      <c r="C226" s="61" t="s">
        <v>128</v>
      </c>
      <c r="D226" s="61" t="s">
        <v>375</v>
      </c>
      <c r="E226" s="109" t="s">
        <v>541</v>
      </c>
      <c r="F226" s="120" t="n">
        <v>200</v>
      </c>
      <c r="G226" s="121" t="n">
        <f aca="false">G227</f>
        <v>650</v>
      </c>
    </row>
    <row r="227" customFormat="false" ht="25.5" hidden="false" customHeight="false" outlineLevel="0" collapsed="false">
      <c r="A227" s="98" t="n">
        <f aca="false">A226+1</f>
        <v>218</v>
      </c>
      <c r="B227" s="103" t="s">
        <v>416</v>
      </c>
      <c r="C227" s="61" t="s">
        <v>128</v>
      </c>
      <c r="D227" s="61" t="s">
        <v>375</v>
      </c>
      <c r="E227" s="109" t="s">
        <v>541</v>
      </c>
      <c r="F227" s="120" t="n">
        <v>240</v>
      </c>
      <c r="G227" s="121" t="n">
        <v>650</v>
      </c>
    </row>
    <row r="228" customFormat="false" ht="51" hidden="false" customHeight="false" outlineLevel="0" collapsed="false">
      <c r="A228" s="98" t="n">
        <f aca="false">A227+1</f>
        <v>219</v>
      </c>
      <c r="B228" s="112" t="s">
        <v>542</v>
      </c>
      <c r="C228" s="61" t="s">
        <v>128</v>
      </c>
      <c r="D228" s="61" t="s">
        <v>375</v>
      </c>
      <c r="E228" s="119" t="s">
        <v>543</v>
      </c>
      <c r="F228" s="120"/>
      <c r="G228" s="121" t="n">
        <f aca="false">G229</f>
        <v>50</v>
      </c>
    </row>
    <row r="229" customFormat="false" ht="18" hidden="false" customHeight="false" outlineLevel="0" collapsed="false">
      <c r="A229" s="98" t="n">
        <f aca="false">A228+1</f>
        <v>220</v>
      </c>
      <c r="B229" s="103" t="s">
        <v>415</v>
      </c>
      <c r="C229" s="61" t="s">
        <v>128</v>
      </c>
      <c r="D229" s="61" t="s">
        <v>375</v>
      </c>
      <c r="E229" s="119" t="s">
        <v>543</v>
      </c>
      <c r="F229" s="120" t="n">
        <v>200</v>
      </c>
      <c r="G229" s="121" t="n">
        <f aca="false">G230</f>
        <v>50</v>
      </c>
    </row>
    <row r="230" customFormat="false" ht="25.5" hidden="false" customHeight="false" outlineLevel="0" collapsed="false">
      <c r="A230" s="98" t="n">
        <f aca="false">A229+1</f>
        <v>221</v>
      </c>
      <c r="B230" s="103" t="s">
        <v>416</v>
      </c>
      <c r="C230" s="61" t="s">
        <v>128</v>
      </c>
      <c r="D230" s="61" t="s">
        <v>375</v>
      </c>
      <c r="E230" s="119" t="s">
        <v>543</v>
      </c>
      <c r="F230" s="120" t="n">
        <v>240</v>
      </c>
      <c r="G230" s="121" t="n">
        <v>50</v>
      </c>
    </row>
    <row r="231" customFormat="false" ht="63.75" hidden="false" customHeight="false" outlineLevel="0" collapsed="false">
      <c r="A231" s="98" t="n">
        <f aca="false">A230+1</f>
        <v>222</v>
      </c>
      <c r="B231" s="112" t="s">
        <v>544</v>
      </c>
      <c r="C231" s="61" t="s">
        <v>128</v>
      </c>
      <c r="D231" s="61" t="s">
        <v>375</v>
      </c>
      <c r="E231" s="119" t="s">
        <v>545</v>
      </c>
      <c r="F231" s="120"/>
      <c r="G231" s="121" t="n">
        <f aca="false">G232</f>
        <v>54</v>
      </c>
    </row>
    <row r="232" customFormat="false" ht="18" hidden="false" customHeight="false" outlineLevel="0" collapsed="false">
      <c r="A232" s="98" t="n">
        <f aca="false">A231+1</f>
        <v>223</v>
      </c>
      <c r="B232" s="103" t="s">
        <v>415</v>
      </c>
      <c r="C232" s="61" t="s">
        <v>128</v>
      </c>
      <c r="D232" s="61" t="s">
        <v>375</v>
      </c>
      <c r="E232" s="119" t="s">
        <v>545</v>
      </c>
      <c r="F232" s="120" t="n">
        <v>200</v>
      </c>
      <c r="G232" s="121" t="n">
        <f aca="false">G233</f>
        <v>54</v>
      </c>
    </row>
    <row r="233" customFormat="false" ht="25.5" hidden="false" customHeight="false" outlineLevel="0" collapsed="false">
      <c r="A233" s="98" t="n">
        <f aca="false">A232+1</f>
        <v>224</v>
      </c>
      <c r="B233" s="103" t="s">
        <v>416</v>
      </c>
      <c r="C233" s="61" t="s">
        <v>128</v>
      </c>
      <c r="D233" s="61" t="s">
        <v>375</v>
      </c>
      <c r="E233" s="119" t="s">
        <v>545</v>
      </c>
      <c r="F233" s="120" t="n">
        <v>240</v>
      </c>
      <c r="G233" s="121" t="n">
        <v>54</v>
      </c>
    </row>
    <row r="234" customFormat="false" ht="51" hidden="false" customHeight="false" outlineLevel="0" collapsed="false">
      <c r="A234" s="98" t="n">
        <f aca="false">A233+1</f>
        <v>225</v>
      </c>
      <c r="B234" s="112" t="s">
        <v>546</v>
      </c>
      <c r="C234" s="61" t="s">
        <v>128</v>
      </c>
      <c r="D234" s="61" t="s">
        <v>375</v>
      </c>
      <c r="E234" s="119" t="s">
        <v>547</v>
      </c>
      <c r="F234" s="120"/>
      <c r="G234" s="121" t="n">
        <f aca="false">G235</f>
        <v>140</v>
      </c>
    </row>
    <row r="235" customFormat="false" ht="18" hidden="false" customHeight="false" outlineLevel="0" collapsed="false">
      <c r="A235" s="98" t="n">
        <f aca="false">A234+1</f>
        <v>226</v>
      </c>
      <c r="B235" s="103" t="s">
        <v>415</v>
      </c>
      <c r="C235" s="61" t="s">
        <v>128</v>
      </c>
      <c r="D235" s="61" t="s">
        <v>375</v>
      </c>
      <c r="E235" s="119" t="s">
        <v>547</v>
      </c>
      <c r="F235" s="120" t="n">
        <v>200</v>
      </c>
      <c r="G235" s="121" t="n">
        <f aca="false">G236</f>
        <v>140</v>
      </c>
    </row>
    <row r="236" customFormat="false" ht="25.5" hidden="false" customHeight="false" outlineLevel="0" collapsed="false">
      <c r="A236" s="98" t="n">
        <f aca="false">A235+1</f>
        <v>227</v>
      </c>
      <c r="B236" s="103" t="s">
        <v>416</v>
      </c>
      <c r="C236" s="61" t="s">
        <v>128</v>
      </c>
      <c r="D236" s="61" t="s">
        <v>375</v>
      </c>
      <c r="E236" s="119" t="s">
        <v>547</v>
      </c>
      <c r="F236" s="120" t="n">
        <v>240</v>
      </c>
      <c r="G236" s="121" t="n">
        <v>140</v>
      </c>
    </row>
    <row r="237" customFormat="false" ht="51" hidden="false" customHeight="false" outlineLevel="0" collapsed="false">
      <c r="A237" s="98" t="n">
        <f aca="false">A236+1</f>
        <v>228</v>
      </c>
      <c r="B237" s="112" t="s">
        <v>548</v>
      </c>
      <c r="C237" s="61" t="s">
        <v>128</v>
      </c>
      <c r="D237" s="61" t="s">
        <v>375</v>
      </c>
      <c r="E237" s="119" t="s">
        <v>549</v>
      </c>
      <c r="F237" s="120"/>
      <c r="G237" s="121" t="n">
        <f aca="false">G238</f>
        <v>20</v>
      </c>
    </row>
    <row r="238" customFormat="false" ht="18" hidden="false" customHeight="false" outlineLevel="0" collapsed="false">
      <c r="A238" s="98" t="n">
        <f aca="false">A237+1</f>
        <v>229</v>
      </c>
      <c r="B238" s="103" t="s">
        <v>415</v>
      </c>
      <c r="C238" s="61" t="s">
        <v>128</v>
      </c>
      <c r="D238" s="61" t="s">
        <v>375</v>
      </c>
      <c r="E238" s="119" t="s">
        <v>549</v>
      </c>
      <c r="F238" s="120" t="n">
        <v>200</v>
      </c>
      <c r="G238" s="121" t="n">
        <f aca="false">G239</f>
        <v>20</v>
      </c>
    </row>
    <row r="239" customFormat="false" ht="25.5" hidden="false" customHeight="false" outlineLevel="0" collapsed="false">
      <c r="A239" s="98" t="n">
        <f aca="false">A238+1</f>
        <v>230</v>
      </c>
      <c r="B239" s="103" t="s">
        <v>416</v>
      </c>
      <c r="C239" s="61" t="s">
        <v>128</v>
      </c>
      <c r="D239" s="61" t="s">
        <v>375</v>
      </c>
      <c r="E239" s="119" t="s">
        <v>549</v>
      </c>
      <c r="F239" s="120" t="n">
        <v>240</v>
      </c>
      <c r="G239" s="121" t="n">
        <v>20</v>
      </c>
    </row>
    <row r="240" customFormat="false" ht="18" hidden="false" customHeight="false" outlineLevel="0" collapsed="false">
      <c r="A240" s="98" t="n">
        <f aca="false">A239+1</f>
        <v>231</v>
      </c>
      <c r="B240" s="112" t="s">
        <v>529</v>
      </c>
      <c r="C240" s="61" t="s">
        <v>128</v>
      </c>
      <c r="D240" s="61" t="s">
        <v>375</v>
      </c>
      <c r="E240" s="119" t="s">
        <v>530</v>
      </c>
      <c r="F240" s="120"/>
      <c r="G240" s="121" t="n">
        <f aca="false">G241+G244+G247+G250</f>
        <v>311</v>
      </c>
    </row>
    <row r="241" customFormat="false" ht="51" hidden="false" customHeight="false" outlineLevel="0" collapsed="false">
      <c r="A241" s="98" t="n">
        <f aca="false">A240+1</f>
        <v>232</v>
      </c>
      <c r="B241" s="115" t="s">
        <v>550</v>
      </c>
      <c r="C241" s="61" t="s">
        <v>128</v>
      </c>
      <c r="D241" s="61" t="s">
        <v>375</v>
      </c>
      <c r="E241" s="119" t="s">
        <v>551</v>
      </c>
      <c r="F241" s="120"/>
      <c r="G241" s="121" t="n">
        <f aca="false">G242</f>
        <v>156</v>
      </c>
    </row>
    <row r="242" customFormat="false" ht="18" hidden="false" customHeight="false" outlineLevel="0" collapsed="false">
      <c r="A242" s="98" t="n">
        <f aca="false">A241+1</f>
        <v>233</v>
      </c>
      <c r="B242" s="103" t="s">
        <v>415</v>
      </c>
      <c r="C242" s="61" t="s">
        <v>128</v>
      </c>
      <c r="D242" s="61" t="s">
        <v>375</v>
      </c>
      <c r="E242" s="119" t="s">
        <v>551</v>
      </c>
      <c r="F242" s="120" t="n">
        <v>200</v>
      </c>
      <c r="G242" s="121" t="n">
        <f aca="false">G243</f>
        <v>156</v>
      </c>
    </row>
    <row r="243" customFormat="false" ht="25.5" hidden="false" customHeight="false" outlineLevel="0" collapsed="false">
      <c r="A243" s="98" t="n">
        <f aca="false">A242+1</f>
        <v>234</v>
      </c>
      <c r="B243" s="103" t="s">
        <v>416</v>
      </c>
      <c r="C243" s="61" t="s">
        <v>128</v>
      </c>
      <c r="D243" s="61" t="s">
        <v>375</v>
      </c>
      <c r="E243" s="119" t="s">
        <v>551</v>
      </c>
      <c r="F243" s="120" t="n">
        <v>240</v>
      </c>
      <c r="G243" s="121" t="n">
        <v>156</v>
      </c>
    </row>
    <row r="244" customFormat="false" ht="51" hidden="false" customHeight="false" outlineLevel="0" collapsed="false">
      <c r="A244" s="98" t="n">
        <f aca="false">A243+1</f>
        <v>235</v>
      </c>
      <c r="B244" s="115" t="s">
        <v>552</v>
      </c>
      <c r="C244" s="61" t="s">
        <v>128</v>
      </c>
      <c r="D244" s="61" t="s">
        <v>375</v>
      </c>
      <c r="E244" s="119" t="s">
        <v>553</v>
      </c>
      <c r="F244" s="120"/>
      <c r="G244" s="121" t="n">
        <f aca="false">G245</f>
        <v>90</v>
      </c>
    </row>
    <row r="245" customFormat="false" ht="18" hidden="false" customHeight="false" outlineLevel="0" collapsed="false">
      <c r="A245" s="98" t="n">
        <f aca="false">A244+1</f>
        <v>236</v>
      </c>
      <c r="B245" s="103" t="s">
        <v>415</v>
      </c>
      <c r="C245" s="61" t="s">
        <v>128</v>
      </c>
      <c r="D245" s="61" t="s">
        <v>375</v>
      </c>
      <c r="E245" s="119" t="s">
        <v>553</v>
      </c>
      <c r="F245" s="120" t="n">
        <v>200</v>
      </c>
      <c r="G245" s="121" t="n">
        <f aca="false">G246</f>
        <v>90</v>
      </c>
    </row>
    <row r="246" customFormat="false" ht="25.5" hidden="false" customHeight="false" outlineLevel="0" collapsed="false">
      <c r="A246" s="98" t="n">
        <f aca="false">A245+1</f>
        <v>237</v>
      </c>
      <c r="B246" s="103" t="s">
        <v>416</v>
      </c>
      <c r="C246" s="61" t="s">
        <v>128</v>
      </c>
      <c r="D246" s="61" t="s">
        <v>375</v>
      </c>
      <c r="E246" s="119" t="s">
        <v>553</v>
      </c>
      <c r="F246" s="120" t="n">
        <v>240</v>
      </c>
      <c r="G246" s="121" t="n">
        <v>90</v>
      </c>
    </row>
    <row r="247" customFormat="false" ht="51" hidden="false" customHeight="false" outlineLevel="0" collapsed="false">
      <c r="A247" s="98" t="n">
        <f aca="false">A246+1</f>
        <v>238</v>
      </c>
      <c r="B247" s="112" t="s">
        <v>554</v>
      </c>
      <c r="C247" s="61" t="s">
        <v>128</v>
      </c>
      <c r="D247" s="61" t="s">
        <v>375</v>
      </c>
      <c r="E247" s="119" t="s">
        <v>555</v>
      </c>
      <c r="F247" s="120"/>
      <c r="G247" s="121" t="n">
        <f aca="false">G248</f>
        <v>55</v>
      </c>
      <c r="H247" s="111"/>
    </row>
    <row r="248" customFormat="false" ht="18" hidden="false" customHeight="false" outlineLevel="0" collapsed="false">
      <c r="A248" s="98" t="n">
        <f aca="false">A247+1</f>
        <v>239</v>
      </c>
      <c r="B248" s="103" t="s">
        <v>415</v>
      </c>
      <c r="C248" s="61" t="s">
        <v>128</v>
      </c>
      <c r="D248" s="61" t="s">
        <v>375</v>
      </c>
      <c r="E248" s="119" t="s">
        <v>555</v>
      </c>
      <c r="F248" s="120" t="n">
        <v>200</v>
      </c>
      <c r="G248" s="121" t="n">
        <f aca="false">G249</f>
        <v>55</v>
      </c>
    </row>
    <row r="249" customFormat="false" ht="25.5" hidden="false" customHeight="false" outlineLevel="0" collapsed="false">
      <c r="A249" s="98" t="n">
        <f aca="false">A248+1</f>
        <v>240</v>
      </c>
      <c r="B249" s="103" t="s">
        <v>416</v>
      </c>
      <c r="C249" s="61" t="s">
        <v>128</v>
      </c>
      <c r="D249" s="61" t="s">
        <v>375</v>
      </c>
      <c r="E249" s="119" t="s">
        <v>555</v>
      </c>
      <c r="F249" s="120" t="n">
        <v>240</v>
      </c>
      <c r="G249" s="121" t="n">
        <v>55</v>
      </c>
      <c r="H249" s="111"/>
    </row>
    <row r="250" customFormat="false" ht="51" hidden="false" customHeight="false" outlineLevel="0" collapsed="false">
      <c r="A250" s="98" t="n">
        <f aca="false">A249+1</f>
        <v>241</v>
      </c>
      <c r="B250" s="112" t="s">
        <v>556</v>
      </c>
      <c r="C250" s="61" t="s">
        <v>128</v>
      </c>
      <c r="D250" s="61" t="s">
        <v>375</v>
      </c>
      <c r="E250" s="119" t="s">
        <v>557</v>
      </c>
      <c r="F250" s="120"/>
      <c r="G250" s="121" t="n">
        <f aca="false">G251</f>
        <v>10</v>
      </c>
    </row>
    <row r="251" customFormat="false" ht="18" hidden="false" customHeight="false" outlineLevel="0" collapsed="false">
      <c r="A251" s="98" t="n">
        <f aca="false">A250+1</f>
        <v>242</v>
      </c>
      <c r="B251" s="103" t="s">
        <v>415</v>
      </c>
      <c r="C251" s="61" t="s">
        <v>128</v>
      </c>
      <c r="D251" s="61" t="s">
        <v>375</v>
      </c>
      <c r="E251" s="119" t="s">
        <v>557</v>
      </c>
      <c r="F251" s="120" t="n">
        <v>200</v>
      </c>
      <c r="G251" s="121" t="n">
        <f aca="false">G252</f>
        <v>10</v>
      </c>
    </row>
    <row r="252" customFormat="false" ht="25.5" hidden="false" customHeight="false" outlineLevel="0" collapsed="false">
      <c r="A252" s="98" t="n">
        <f aca="false">A251+1</f>
        <v>243</v>
      </c>
      <c r="B252" s="103" t="s">
        <v>416</v>
      </c>
      <c r="C252" s="61" t="s">
        <v>128</v>
      </c>
      <c r="D252" s="61" t="s">
        <v>375</v>
      </c>
      <c r="E252" s="119" t="s">
        <v>557</v>
      </c>
      <c r="F252" s="120" t="n">
        <v>240</v>
      </c>
      <c r="G252" s="121" t="n">
        <v>10</v>
      </c>
    </row>
    <row r="253" s="102" customFormat="true" ht="18" hidden="false" customHeight="false" outlineLevel="0" collapsed="false">
      <c r="A253" s="98" t="n">
        <f aca="false">A252+1</f>
        <v>244</v>
      </c>
      <c r="B253" s="99" t="s">
        <v>558</v>
      </c>
      <c r="C253" s="100" t="s">
        <v>72</v>
      </c>
      <c r="D253" s="100"/>
      <c r="E253" s="100"/>
      <c r="F253" s="100"/>
      <c r="G253" s="101" t="n">
        <f aca="false">G254</f>
        <v>1028.8</v>
      </c>
    </row>
    <row r="254" customFormat="false" ht="18" hidden="false" customHeight="false" outlineLevel="0" collapsed="false">
      <c r="A254" s="98" t="n">
        <f aca="false">A253+1</f>
        <v>245</v>
      </c>
      <c r="B254" s="103" t="s">
        <v>292</v>
      </c>
      <c r="C254" s="96" t="s">
        <v>72</v>
      </c>
      <c r="D254" s="96" t="s">
        <v>293</v>
      </c>
      <c r="E254" s="19"/>
      <c r="F254" s="96"/>
      <c r="G254" s="104" t="n">
        <f aca="false">G255</f>
        <v>1028.8</v>
      </c>
    </row>
    <row r="255" customFormat="false" ht="25.5" hidden="false" customHeight="false" outlineLevel="0" collapsed="false">
      <c r="A255" s="98" t="n">
        <f aca="false">A254+1</f>
        <v>246</v>
      </c>
      <c r="B255" s="103" t="s">
        <v>302</v>
      </c>
      <c r="C255" s="96" t="s">
        <v>72</v>
      </c>
      <c r="D255" s="96" t="s">
        <v>303</v>
      </c>
      <c r="E255" s="96"/>
      <c r="F255" s="96"/>
      <c r="G255" s="104" t="n">
        <f aca="false">G257</f>
        <v>1028.8</v>
      </c>
    </row>
    <row r="256" customFormat="false" ht="18" hidden="false" customHeight="false" outlineLevel="0" collapsed="false">
      <c r="A256" s="98" t="n">
        <f aca="false">A255+1</f>
        <v>247</v>
      </c>
      <c r="B256" s="103" t="s">
        <v>559</v>
      </c>
      <c r="C256" s="96" t="s">
        <v>72</v>
      </c>
      <c r="D256" s="96" t="s">
        <v>303</v>
      </c>
      <c r="E256" s="96" t="s">
        <v>560</v>
      </c>
      <c r="F256" s="96"/>
      <c r="G256" s="104" t="n">
        <f aca="false">G257</f>
        <v>1028.8</v>
      </c>
    </row>
    <row r="257" customFormat="false" ht="25.5" hidden="false" customHeight="false" outlineLevel="0" collapsed="false">
      <c r="A257" s="98" t="n">
        <f aca="false">A256+1</f>
        <v>248</v>
      </c>
      <c r="B257" s="103" t="s">
        <v>561</v>
      </c>
      <c r="C257" s="96" t="s">
        <v>72</v>
      </c>
      <c r="D257" s="96" t="s">
        <v>303</v>
      </c>
      <c r="E257" s="96" t="s">
        <v>562</v>
      </c>
      <c r="F257" s="96"/>
      <c r="G257" s="104" t="n">
        <f aca="false">G258+G260</f>
        <v>1028.8</v>
      </c>
    </row>
    <row r="258" customFormat="false" ht="38.25" hidden="false" customHeight="false" outlineLevel="0" collapsed="false">
      <c r="A258" s="98" t="n">
        <f aca="false">A257+1</f>
        <v>249</v>
      </c>
      <c r="B258" s="103" t="s">
        <v>401</v>
      </c>
      <c r="C258" s="96" t="s">
        <v>72</v>
      </c>
      <c r="D258" s="96" t="s">
        <v>303</v>
      </c>
      <c r="E258" s="96" t="s">
        <v>562</v>
      </c>
      <c r="F258" s="96" t="s">
        <v>85</v>
      </c>
      <c r="G258" s="104" t="n">
        <f aca="false">G259</f>
        <v>1022.8</v>
      </c>
    </row>
    <row r="259" customFormat="false" ht="18" hidden="false" customHeight="false" outlineLevel="0" collapsed="false">
      <c r="A259" s="98" t="n">
        <f aca="false">A258+1</f>
        <v>250</v>
      </c>
      <c r="B259" s="103" t="s">
        <v>563</v>
      </c>
      <c r="C259" s="96" t="s">
        <v>72</v>
      </c>
      <c r="D259" s="96" t="s">
        <v>303</v>
      </c>
      <c r="E259" s="96" t="s">
        <v>562</v>
      </c>
      <c r="F259" s="96" t="s">
        <v>125</v>
      </c>
      <c r="G259" s="104" t="n">
        <v>1022.8</v>
      </c>
    </row>
    <row r="260" customFormat="false" ht="18" hidden="false" customHeight="false" outlineLevel="0" collapsed="false">
      <c r="A260" s="98" t="n">
        <f aca="false">A259+1</f>
        <v>251</v>
      </c>
      <c r="B260" s="103" t="s">
        <v>415</v>
      </c>
      <c r="C260" s="96" t="s">
        <v>72</v>
      </c>
      <c r="D260" s="96" t="s">
        <v>303</v>
      </c>
      <c r="E260" s="96" t="s">
        <v>562</v>
      </c>
      <c r="F260" s="110" t="n">
        <v>200</v>
      </c>
      <c r="G260" s="21" t="n">
        <f aca="false">G261</f>
        <v>6</v>
      </c>
    </row>
    <row r="261" customFormat="false" ht="25.5" hidden="false" customHeight="false" outlineLevel="0" collapsed="false">
      <c r="A261" s="98" t="n">
        <f aca="false">A260+1</f>
        <v>252</v>
      </c>
      <c r="B261" s="103" t="s">
        <v>416</v>
      </c>
      <c r="C261" s="96" t="s">
        <v>72</v>
      </c>
      <c r="D261" s="96" t="s">
        <v>303</v>
      </c>
      <c r="E261" s="96" t="s">
        <v>562</v>
      </c>
      <c r="F261" s="110" t="n">
        <v>240</v>
      </c>
      <c r="G261" s="21" t="n">
        <v>6</v>
      </c>
    </row>
    <row r="262" customFormat="false" ht="18" hidden="false" customHeight="false" outlineLevel="0" collapsed="false">
      <c r="A262" s="98" t="n">
        <f aca="false">A261+1</f>
        <v>253</v>
      </c>
      <c r="B262" s="135" t="s">
        <v>564</v>
      </c>
      <c r="C262" s="100" t="s">
        <v>565</v>
      </c>
      <c r="D262" s="100"/>
      <c r="E262" s="136"/>
      <c r="F262" s="137"/>
      <c r="G262" s="138" t="n">
        <f aca="false">G263+G274</f>
        <v>113945</v>
      </c>
    </row>
    <row r="263" customFormat="false" ht="18" hidden="false" customHeight="false" outlineLevel="0" collapsed="false">
      <c r="A263" s="98" t="n">
        <f aca="false">A262+1</f>
        <v>254</v>
      </c>
      <c r="B263" s="108" t="s">
        <v>340</v>
      </c>
      <c r="C263" s="96" t="s">
        <v>565</v>
      </c>
      <c r="D263" s="96" t="s">
        <v>341</v>
      </c>
      <c r="E263" s="109"/>
      <c r="F263" s="110"/>
      <c r="G263" s="21" t="n">
        <f aca="false">G264</f>
        <v>10402.7</v>
      </c>
    </row>
    <row r="264" customFormat="false" ht="18" hidden="false" customHeight="false" outlineLevel="0" collapsed="false">
      <c r="A264" s="98" t="n">
        <f aca="false">A263+1</f>
        <v>255</v>
      </c>
      <c r="B264" s="103" t="s">
        <v>346</v>
      </c>
      <c r="C264" s="96" t="s">
        <v>565</v>
      </c>
      <c r="D264" s="96" t="s">
        <v>347</v>
      </c>
      <c r="E264" s="96"/>
      <c r="F264" s="96"/>
      <c r="G264" s="104" t="n">
        <f aca="false">G265</f>
        <v>10402.7</v>
      </c>
    </row>
    <row r="265" customFormat="false" ht="25.5" hidden="false" customHeight="false" outlineLevel="0" collapsed="false">
      <c r="A265" s="98" t="n">
        <f aca="false">A264+1</f>
        <v>256</v>
      </c>
      <c r="B265" s="112" t="s">
        <v>429</v>
      </c>
      <c r="C265" s="96" t="s">
        <v>565</v>
      </c>
      <c r="D265" s="96" t="s">
        <v>347</v>
      </c>
      <c r="E265" s="109" t="s">
        <v>430</v>
      </c>
      <c r="F265" s="96"/>
      <c r="G265" s="104" t="n">
        <f aca="false">G266+G270</f>
        <v>10402.7</v>
      </c>
    </row>
    <row r="266" customFormat="false" ht="18" hidden="false" customHeight="false" outlineLevel="0" collapsed="false">
      <c r="A266" s="98" t="n">
        <f aca="false">A265+1</f>
        <v>257</v>
      </c>
      <c r="B266" s="103" t="s">
        <v>566</v>
      </c>
      <c r="C266" s="96" t="s">
        <v>565</v>
      </c>
      <c r="D266" s="96" t="s">
        <v>347</v>
      </c>
      <c r="E266" s="96" t="s">
        <v>567</v>
      </c>
      <c r="F266" s="96"/>
      <c r="G266" s="104" t="n">
        <f aca="false">G267</f>
        <v>10304.7</v>
      </c>
    </row>
    <row r="267" customFormat="false" ht="51" hidden="false" customHeight="false" outlineLevel="0" collapsed="false">
      <c r="A267" s="98" t="n">
        <f aca="false">A266+1</f>
        <v>258</v>
      </c>
      <c r="B267" s="103" t="s">
        <v>568</v>
      </c>
      <c r="C267" s="96" t="s">
        <v>565</v>
      </c>
      <c r="D267" s="96" t="s">
        <v>347</v>
      </c>
      <c r="E267" s="96" t="s">
        <v>569</v>
      </c>
      <c r="F267" s="96"/>
      <c r="G267" s="104" t="n">
        <f aca="false">G268</f>
        <v>10304.7</v>
      </c>
    </row>
    <row r="268" customFormat="false" ht="25.5" hidden="false" customHeight="false" outlineLevel="0" collapsed="false">
      <c r="A268" s="98" t="n">
        <f aca="false">A267+1</f>
        <v>259</v>
      </c>
      <c r="B268" s="103" t="s">
        <v>570</v>
      </c>
      <c r="C268" s="96" t="s">
        <v>565</v>
      </c>
      <c r="D268" s="96" t="s">
        <v>347</v>
      </c>
      <c r="E268" s="96" t="s">
        <v>569</v>
      </c>
      <c r="F268" s="96" t="s">
        <v>571</v>
      </c>
      <c r="G268" s="104" t="n">
        <f aca="false">G269</f>
        <v>10304.7</v>
      </c>
    </row>
    <row r="269" customFormat="false" ht="18" hidden="false" customHeight="false" outlineLevel="0" collapsed="false">
      <c r="A269" s="98" t="n">
        <f aca="false">A268+1</f>
        <v>260</v>
      </c>
      <c r="B269" s="103" t="s">
        <v>572</v>
      </c>
      <c r="C269" s="96" t="s">
        <v>565</v>
      </c>
      <c r="D269" s="96" t="s">
        <v>347</v>
      </c>
      <c r="E269" s="96" t="s">
        <v>569</v>
      </c>
      <c r="F269" s="96" t="s">
        <v>573</v>
      </c>
      <c r="G269" s="104" t="n">
        <v>10304.7</v>
      </c>
    </row>
    <row r="270" customFormat="false" ht="18" hidden="false" customHeight="false" outlineLevel="0" collapsed="false">
      <c r="A270" s="98" t="n">
        <f aca="false">A269+1</f>
        <v>261</v>
      </c>
      <c r="B270" s="103" t="s">
        <v>574</v>
      </c>
      <c r="C270" s="96" t="s">
        <v>565</v>
      </c>
      <c r="D270" s="96" t="s">
        <v>347</v>
      </c>
      <c r="E270" s="96" t="s">
        <v>575</v>
      </c>
      <c r="F270" s="96"/>
      <c r="G270" s="104" t="n">
        <f aca="false">G271</f>
        <v>98</v>
      </c>
    </row>
    <row r="271" customFormat="false" ht="51" hidden="false" customHeight="false" outlineLevel="0" collapsed="false">
      <c r="A271" s="98" t="n">
        <f aca="false">A270+1</f>
        <v>262</v>
      </c>
      <c r="B271" s="112" t="s">
        <v>576</v>
      </c>
      <c r="C271" s="96" t="s">
        <v>565</v>
      </c>
      <c r="D271" s="96" t="s">
        <v>347</v>
      </c>
      <c r="E271" s="119" t="s">
        <v>577</v>
      </c>
      <c r="F271" s="120"/>
      <c r="G271" s="121" t="n">
        <f aca="false">G272</f>
        <v>98</v>
      </c>
    </row>
    <row r="272" customFormat="false" ht="25.5" hidden="false" customHeight="false" outlineLevel="0" collapsed="false">
      <c r="A272" s="98" t="n">
        <f aca="false">A271+1</f>
        <v>263</v>
      </c>
      <c r="B272" s="103" t="s">
        <v>570</v>
      </c>
      <c r="C272" s="96" t="s">
        <v>565</v>
      </c>
      <c r="D272" s="96" t="s">
        <v>347</v>
      </c>
      <c r="E272" s="119" t="s">
        <v>577</v>
      </c>
      <c r="F272" s="96" t="s">
        <v>571</v>
      </c>
      <c r="G272" s="121" t="n">
        <f aca="false">G273</f>
        <v>98</v>
      </c>
    </row>
    <row r="273" customFormat="false" ht="18" hidden="false" customHeight="false" outlineLevel="0" collapsed="false">
      <c r="A273" s="98" t="n">
        <f aca="false">A272+1</f>
        <v>264</v>
      </c>
      <c r="B273" s="103" t="s">
        <v>572</v>
      </c>
      <c r="C273" s="96" t="s">
        <v>565</v>
      </c>
      <c r="D273" s="96" t="s">
        <v>347</v>
      </c>
      <c r="E273" s="119" t="s">
        <v>577</v>
      </c>
      <c r="F273" s="96" t="s">
        <v>573</v>
      </c>
      <c r="G273" s="121" t="n">
        <v>98</v>
      </c>
    </row>
    <row r="274" customFormat="false" ht="18" hidden="false" customHeight="false" outlineLevel="0" collapsed="false">
      <c r="A274" s="98" t="n">
        <f aca="false">A273+1</f>
        <v>265</v>
      </c>
      <c r="B274" s="103" t="s">
        <v>352</v>
      </c>
      <c r="C274" s="96" t="s">
        <v>565</v>
      </c>
      <c r="D274" s="96" t="s">
        <v>353</v>
      </c>
      <c r="E274" s="96"/>
      <c r="F274" s="96"/>
      <c r="G274" s="104" t="n">
        <f aca="false">G275+G303</f>
        <v>103542.3</v>
      </c>
    </row>
    <row r="275" customFormat="false" ht="18" hidden="false" customHeight="false" outlineLevel="0" collapsed="false">
      <c r="A275" s="98" t="n">
        <f aca="false">A274+1</f>
        <v>266</v>
      </c>
      <c r="B275" s="103" t="s">
        <v>578</v>
      </c>
      <c r="C275" s="96" t="s">
        <v>565</v>
      </c>
      <c r="D275" s="96" t="s">
        <v>355</v>
      </c>
      <c r="E275" s="96"/>
      <c r="F275" s="96"/>
      <c r="G275" s="104" t="n">
        <f aca="false">G276</f>
        <v>73566.5</v>
      </c>
    </row>
    <row r="276" customFormat="false" ht="25.5" hidden="false" customHeight="false" outlineLevel="0" collapsed="false">
      <c r="A276" s="98" t="n">
        <f aca="false">A275+1</f>
        <v>267</v>
      </c>
      <c r="B276" s="112" t="s">
        <v>429</v>
      </c>
      <c r="C276" s="96" t="s">
        <v>565</v>
      </c>
      <c r="D276" s="96" t="s">
        <v>355</v>
      </c>
      <c r="E276" s="109" t="s">
        <v>430</v>
      </c>
      <c r="F276" s="96"/>
      <c r="G276" s="104" t="n">
        <f aca="false">G277+G281+G291+G295+G299</f>
        <v>73566.5</v>
      </c>
    </row>
    <row r="277" customFormat="false" ht="18" hidden="false" customHeight="false" outlineLevel="0" collapsed="false">
      <c r="A277" s="98" t="n">
        <f aca="false">A276+1</f>
        <v>268</v>
      </c>
      <c r="B277" s="103" t="s">
        <v>566</v>
      </c>
      <c r="C277" s="96" t="s">
        <v>565</v>
      </c>
      <c r="D277" s="96" t="s">
        <v>355</v>
      </c>
      <c r="E277" s="96" t="s">
        <v>567</v>
      </c>
      <c r="F277" s="96"/>
      <c r="G277" s="104" t="n">
        <f aca="false">G280</f>
        <v>42939.4</v>
      </c>
    </row>
    <row r="278" customFormat="false" ht="51" hidden="false" customHeight="false" outlineLevel="0" collapsed="false">
      <c r="A278" s="98" t="n">
        <f aca="false">A277+1</f>
        <v>269</v>
      </c>
      <c r="B278" s="103" t="s">
        <v>568</v>
      </c>
      <c r="C278" s="96" t="s">
        <v>565</v>
      </c>
      <c r="D278" s="96" t="s">
        <v>355</v>
      </c>
      <c r="E278" s="96" t="s">
        <v>569</v>
      </c>
      <c r="F278" s="96"/>
      <c r="G278" s="104" t="n">
        <f aca="false">G279</f>
        <v>42939.4</v>
      </c>
    </row>
    <row r="279" customFormat="false" ht="25.5" hidden="false" customHeight="false" outlineLevel="0" collapsed="false">
      <c r="A279" s="98" t="n">
        <f aca="false">A278+1</f>
        <v>270</v>
      </c>
      <c r="B279" s="103" t="s">
        <v>570</v>
      </c>
      <c r="C279" s="96" t="s">
        <v>565</v>
      </c>
      <c r="D279" s="96" t="s">
        <v>355</v>
      </c>
      <c r="E279" s="96" t="s">
        <v>569</v>
      </c>
      <c r="F279" s="96" t="s">
        <v>571</v>
      </c>
      <c r="G279" s="104" t="n">
        <f aca="false">G280</f>
        <v>42939.4</v>
      </c>
    </row>
    <row r="280" customFormat="false" ht="18" hidden="false" customHeight="false" outlineLevel="0" collapsed="false">
      <c r="A280" s="98" t="n">
        <f aca="false">A279+1</f>
        <v>271</v>
      </c>
      <c r="B280" s="103" t="s">
        <v>572</v>
      </c>
      <c r="C280" s="96" t="s">
        <v>565</v>
      </c>
      <c r="D280" s="96" t="s">
        <v>355</v>
      </c>
      <c r="E280" s="96" t="s">
        <v>569</v>
      </c>
      <c r="F280" s="96" t="s">
        <v>573</v>
      </c>
      <c r="G280" s="104" t="n">
        <v>42939.4</v>
      </c>
    </row>
    <row r="281" customFormat="false" ht="18" hidden="false" customHeight="false" outlineLevel="0" collapsed="false">
      <c r="A281" s="98" t="n">
        <f aca="false">A280+1</f>
        <v>272</v>
      </c>
      <c r="B281" s="103" t="s">
        <v>579</v>
      </c>
      <c r="C281" s="96" t="s">
        <v>565</v>
      </c>
      <c r="D281" s="96" t="s">
        <v>355</v>
      </c>
      <c r="E281" s="96" t="s">
        <v>580</v>
      </c>
      <c r="F281" s="96"/>
      <c r="G281" s="104" t="n">
        <f aca="false">G282+G285+G288</f>
        <v>28006.1</v>
      </c>
    </row>
    <row r="282" customFormat="false" ht="51" hidden="false" customHeight="false" outlineLevel="0" collapsed="false">
      <c r="A282" s="98" t="n">
        <f aca="false">A281+1</f>
        <v>273</v>
      </c>
      <c r="B282" s="103" t="s">
        <v>581</v>
      </c>
      <c r="C282" s="96" t="s">
        <v>565</v>
      </c>
      <c r="D282" s="96" t="s">
        <v>355</v>
      </c>
      <c r="E282" s="96" t="s">
        <v>582</v>
      </c>
      <c r="F282" s="96"/>
      <c r="G282" s="104" t="n">
        <f aca="false">G283</f>
        <v>27219.8</v>
      </c>
    </row>
    <row r="283" customFormat="false" ht="25.5" hidden="false" customHeight="false" outlineLevel="0" collapsed="false">
      <c r="A283" s="98" t="n">
        <f aca="false">A282+1</f>
        <v>274</v>
      </c>
      <c r="B283" s="103" t="s">
        <v>570</v>
      </c>
      <c r="C283" s="96" t="s">
        <v>565</v>
      </c>
      <c r="D283" s="96" t="s">
        <v>355</v>
      </c>
      <c r="E283" s="96" t="s">
        <v>582</v>
      </c>
      <c r="F283" s="96" t="s">
        <v>571</v>
      </c>
      <c r="G283" s="104" t="n">
        <f aca="false">G284</f>
        <v>27219.8</v>
      </c>
    </row>
    <row r="284" customFormat="false" ht="18" hidden="false" customHeight="false" outlineLevel="0" collapsed="false">
      <c r="A284" s="98" t="n">
        <f aca="false">A283+1</f>
        <v>275</v>
      </c>
      <c r="B284" s="103" t="s">
        <v>572</v>
      </c>
      <c r="C284" s="96" t="s">
        <v>565</v>
      </c>
      <c r="D284" s="96" t="s">
        <v>355</v>
      </c>
      <c r="E284" s="96" t="s">
        <v>582</v>
      </c>
      <c r="F284" s="96" t="s">
        <v>573</v>
      </c>
      <c r="G284" s="104" t="n">
        <f aca="false">2358+24861.8</f>
        <v>27219.8</v>
      </c>
    </row>
    <row r="285" customFormat="false" ht="51" hidden="false" customHeight="false" outlineLevel="0" collapsed="false">
      <c r="A285" s="98" t="n">
        <f aca="false">A284+1</f>
        <v>276</v>
      </c>
      <c r="B285" s="103" t="s">
        <v>583</v>
      </c>
      <c r="C285" s="96" t="s">
        <v>565</v>
      </c>
      <c r="D285" s="96" t="s">
        <v>355</v>
      </c>
      <c r="E285" s="96" t="s">
        <v>584</v>
      </c>
      <c r="F285" s="96"/>
      <c r="G285" s="104" t="n">
        <f aca="false">G286</f>
        <v>446.7</v>
      </c>
      <c r="H285" s="111"/>
    </row>
    <row r="286" customFormat="false" ht="25.5" hidden="false" customHeight="false" outlineLevel="0" collapsed="false">
      <c r="A286" s="98" t="n">
        <f aca="false">A285+1</f>
        <v>277</v>
      </c>
      <c r="B286" s="103" t="s">
        <v>570</v>
      </c>
      <c r="C286" s="96" t="s">
        <v>565</v>
      </c>
      <c r="D286" s="96" t="s">
        <v>355</v>
      </c>
      <c r="E286" s="96" t="s">
        <v>584</v>
      </c>
      <c r="F286" s="96" t="s">
        <v>571</v>
      </c>
      <c r="G286" s="104" t="n">
        <f aca="false">G287</f>
        <v>446.7</v>
      </c>
    </row>
    <row r="287" customFormat="false" ht="18" hidden="false" customHeight="false" outlineLevel="0" collapsed="false">
      <c r="A287" s="98" t="n">
        <f aca="false">A286+1</f>
        <v>278</v>
      </c>
      <c r="B287" s="103" t="s">
        <v>572</v>
      </c>
      <c r="C287" s="96" t="s">
        <v>565</v>
      </c>
      <c r="D287" s="96" t="s">
        <v>355</v>
      </c>
      <c r="E287" s="96" t="s">
        <v>584</v>
      </c>
      <c r="F287" s="96" t="s">
        <v>573</v>
      </c>
      <c r="G287" s="104" t="n">
        <f aca="false">351.7+95</f>
        <v>446.7</v>
      </c>
    </row>
    <row r="288" customFormat="false" ht="63.75" hidden="false" customHeight="false" outlineLevel="0" collapsed="false">
      <c r="A288" s="98" t="n">
        <f aca="false">A287+1</f>
        <v>279</v>
      </c>
      <c r="B288" s="103" t="s">
        <v>585</v>
      </c>
      <c r="C288" s="96" t="s">
        <v>565</v>
      </c>
      <c r="D288" s="96" t="s">
        <v>355</v>
      </c>
      <c r="E288" s="96" t="s">
        <v>586</v>
      </c>
      <c r="F288" s="96"/>
      <c r="G288" s="21" t="n">
        <f aca="false">G289</f>
        <v>339.6</v>
      </c>
    </row>
    <row r="289" customFormat="false" ht="25.5" hidden="false" customHeight="false" outlineLevel="0" collapsed="false">
      <c r="A289" s="98" t="n">
        <f aca="false">A288+1</f>
        <v>280</v>
      </c>
      <c r="B289" s="103" t="s">
        <v>570</v>
      </c>
      <c r="C289" s="96" t="s">
        <v>565</v>
      </c>
      <c r="D289" s="96" t="s">
        <v>355</v>
      </c>
      <c r="E289" s="96" t="s">
        <v>586</v>
      </c>
      <c r="F289" s="96" t="s">
        <v>571</v>
      </c>
      <c r="G289" s="21" t="n">
        <f aca="false">G290</f>
        <v>339.6</v>
      </c>
    </row>
    <row r="290" customFormat="false" ht="18" hidden="false" customHeight="false" outlineLevel="0" collapsed="false">
      <c r="A290" s="98" t="n">
        <f aca="false">A289+1</f>
        <v>281</v>
      </c>
      <c r="B290" s="103" t="s">
        <v>572</v>
      </c>
      <c r="C290" s="96" t="s">
        <v>565</v>
      </c>
      <c r="D290" s="96" t="s">
        <v>355</v>
      </c>
      <c r="E290" s="96" t="s">
        <v>586</v>
      </c>
      <c r="F290" s="96" t="s">
        <v>573</v>
      </c>
      <c r="G290" s="21" t="n">
        <v>339.6</v>
      </c>
    </row>
    <row r="291" customFormat="false" ht="18" hidden="false" customHeight="false" outlineLevel="0" collapsed="false">
      <c r="A291" s="98" t="n">
        <f aca="false">A290+1</f>
        <v>282</v>
      </c>
      <c r="B291" s="103" t="s">
        <v>587</v>
      </c>
      <c r="C291" s="96" t="s">
        <v>565</v>
      </c>
      <c r="D291" s="96" t="s">
        <v>355</v>
      </c>
      <c r="E291" s="96" t="s">
        <v>575</v>
      </c>
      <c r="F291" s="96"/>
      <c r="G291" s="104" t="n">
        <f aca="false">G292</f>
        <v>2300</v>
      </c>
    </row>
    <row r="292" customFormat="false" ht="38.25" hidden="false" customHeight="false" outlineLevel="0" collapsed="false">
      <c r="A292" s="98" t="n">
        <f aca="false">A291+1</f>
        <v>283</v>
      </c>
      <c r="B292" s="103" t="s">
        <v>588</v>
      </c>
      <c r="C292" s="96" t="s">
        <v>565</v>
      </c>
      <c r="D292" s="96" t="s">
        <v>355</v>
      </c>
      <c r="E292" s="96" t="s">
        <v>589</v>
      </c>
      <c r="F292" s="96"/>
      <c r="G292" s="104" t="n">
        <f aca="false">G293</f>
        <v>2300</v>
      </c>
    </row>
    <row r="293" customFormat="false" ht="25.5" hidden="false" customHeight="false" outlineLevel="0" collapsed="false">
      <c r="A293" s="98" t="n">
        <f aca="false">A292+1</f>
        <v>284</v>
      </c>
      <c r="B293" s="103" t="s">
        <v>570</v>
      </c>
      <c r="C293" s="96" t="s">
        <v>565</v>
      </c>
      <c r="D293" s="96" t="s">
        <v>355</v>
      </c>
      <c r="E293" s="96" t="s">
        <v>589</v>
      </c>
      <c r="F293" s="96" t="s">
        <v>571</v>
      </c>
      <c r="G293" s="104" t="n">
        <f aca="false">G294</f>
        <v>2300</v>
      </c>
    </row>
    <row r="294" customFormat="false" ht="18" hidden="false" customHeight="false" outlineLevel="0" collapsed="false">
      <c r="A294" s="98" t="n">
        <f aca="false">A293+1</f>
        <v>285</v>
      </c>
      <c r="B294" s="103" t="s">
        <v>572</v>
      </c>
      <c r="C294" s="96" t="s">
        <v>565</v>
      </c>
      <c r="D294" s="96" t="s">
        <v>355</v>
      </c>
      <c r="E294" s="96" t="s">
        <v>589</v>
      </c>
      <c r="F294" s="96" t="s">
        <v>573</v>
      </c>
      <c r="G294" s="104" t="n">
        <v>2300</v>
      </c>
    </row>
    <row r="295" customFormat="false" ht="18" hidden="false" customHeight="false" outlineLevel="0" collapsed="false">
      <c r="A295" s="98" t="n">
        <f aca="false">A294+1</f>
        <v>286</v>
      </c>
      <c r="B295" s="103" t="s">
        <v>590</v>
      </c>
      <c r="C295" s="96" t="s">
        <v>565</v>
      </c>
      <c r="D295" s="96" t="s">
        <v>355</v>
      </c>
      <c r="E295" s="96" t="s">
        <v>591</v>
      </c>
      <c r="F295" s="96"/>
      <c r="G295" s="104" t="n">
        <f aca="false">G296</f>
        <v>70</v>
      </c>
    </row>
    <row r="296" customFormat="false" ht="51" hidden="false" customHeight="false" outlineLevel="0" collapsed="false">
      <c r="A296" s="98" t="n">
        <f aca="false">A295+1</f>
        <v>287</v>
      </c>
      <c r="B296" s="103" t="s">
        <v>592</v>
      </c>
      <c r="C296" s="96" t="s">
        <v>565</v>
      </c>
      <c r="D296" s="96" t="s">
        <v>355</v>
      </c>
      <c r="E296" s="96" t="s">
        <v>593</v>
      </c>
      <c r="F296" s="96"/>
      <c r="G296" s="21" t="n">
        <f aca="false">G297</f>
        <v>70</v>
      </c>
    </row>
    <row r="297" customFormat="false" ht="25.5" hidden="false" customHeight="false" outlineLevel="0" collapsed="false">
      <c r="A297" s="98" t="n">
        <f aca="false">A296+1</f>
        <v>288</v>
      </c>
      <c r="B297" s="103" t="s">
        <v>570</v>
      </c>
      <c r="C297" s="96" t="s">
        <v>565</v>
      </c>
      <c r="D297" s="96" t="s">
        <v>355</v>
      </c>
      <c r="E297" s="96" t="s">
        <v>593</v>
      </c>
      <c r="F297" s="96" t="s">
        <v>571</v>
      </c>
      <c r="G297" s="21" t="n">
        <f aca="false">G298</f>
        <v>70</v>
      </c>
    </row>
    <row r="298" customFormat="false" ht="18" hidden="false" customHeight="false" outlineLevel="0" collapsed="false">
      <c r="A298" s="98" t="n">
        <f aca="false">A297+1</f>
        <v>289</v>
      </c>
      <c r="B298" s="103" t="s">
        <v>572</v>
      </c>
      <c r="C298" s="96" t="s">
        <v>565</v>
      </c>
      <c r="D298" s="96" t="s">
        <v>355</v>
      </c>
      <c r="E298" s="96" t="s">
        <v>593</v>
      </c>
      <c r="F298" s="96" t="s">
        <v>573</v>
      </c>
      <c r="G298" s="21" t="n">
        <v>70</v>
      </c>
    </row>
    <row r="299" customFormat="false" ht="25.5" hidden="false" customHeight="false" outlineLevel="0" collapsed="false">
      <c r="A299" s="98" t="n">
        <f aca="false">A298+1</f>
        <v>290</v>
      </c>
      <c r="B299" s="103" t="s">
        <v>594</v>
      </c>
      <c r="C299" s="96" t="s">
        <v>565</v>
      </c>
      <c r="D299" s="96" t="s">
        <v>355</v>
      </c>
      <c r="E299" s="96" t="s">
        <v>595</v>
      </c>
      <c r="F299" s="96"/>
      <c r="G299" s="104" t="n">
        <f aca="false">G300</f>
        <v>251</v>
      </c>
    </row>
    <row r="300" customFormat="false" ht="51" hidden="false" customHeight="false" outlineLevel="0" collapsed="false">
      <c r="A300" s="98" t="n">
        <f aca="false">A299+1</f>
        <v>291</v>
      </c>
      <c r="B300" s="103" t="s">
        <v>596</v>
      </c>
      <c r="C300" s="96" t="s">
        <v>565</v>
      </c>
      <c r="D300" s="96" t="s">
        <v>355</v>
      </c>
      <c r="E300" s="96" t="s">
        <v>597</v>
      </c>
      <c r="F300" s="96"/>
      <c r="G300" s="21" t="n">
        <f aca="false">G301</f>
        <v>251</v>
      </c>
    </row>
    <row r="301" customFormat="false" ht="25.5" hidden="false" customHeight="false" outlineLevel="0" collapsed="false">
      <c r="A301" s="98" t="n">
        <f aca="false">A300+1</f>
        <v>292</v>
      </c>
      <c r="B301" s="103" t="s">
        <v>570</v>
      </c>
      <c r="C301" s="96" t="s">
        <v>565</v>
      </c>
      <c r="D301" s="96" t="s">
        <v>355</v>
      </c>
      <c r="E301" s="96" t="s">
        <v>597</v>
      </c>
      <c r="F301" s="96" t="s">
        <v>571</v>
      </c>
      <c r="G301" s="21" t="n">
        <f aca="false">G302</f>
        <v>251</v>
      </c>
    </row>
    <row r="302" customFormat="false" ht="18" hidden="false" customHeight="false" outlineLevel="0" collapsed="false">
      <c r="A302" s="98" t="n">
        <f aca="false">A301+1</f>
        <v>293</v>
      </c>
      <c r="B302" s="103" t="s">
        <v>572</v>
      </c>
      <c r="C302" s="96" t="s">
        <v>565</v>
      </c>
      <c r="D302" s="96" t="s">
        <v>355</v>
      </c>
      <c r="E302" s="96" t="s">
        <v>597</v>
      </c>
      <c r="F302" s="96" t="s">
        <v>573</v>
      </c>
      <c r="G302" s="21" t="n">
        <v>251</v>
      </c>
    </row>
    <row r="303" customFormat="false" ht="18" hidden="false" customHeight="false" outlineLevel="0" collapsed="false">
      <c r="A303" s="98" t="n">
        <f aca="false">A302+1</f>
        <v>294</v>
      </c>
      <c r="B303" s="103" t="s">
        <v>356</v>
      </c>
      <c r="C303" s="96" t="s">
        <v>565</v>
      </c>
      <c r="D303" s="96" t="s">
        <v>357</v>
      </c>
      <c r="E303" s="96"/>
      <c r="F303" s="96"/>
      <c r="G303" s="104" t="n">
        <f aca="false">G304</f>
        <v>29975.8</v>
      </c>
    </row>
    <row r="304" customFormat="false" ht="25.5" hidden="false" customHeight="false" outlineLevel="0" collapsed="false">
      <c r="A304" s="98" t="n">
        <f aca="false">A303+1</f>
        <v>295</v>
      </c>
      <c r="B304" s="112" t="s">
        <v>429</v>
      </c>
      <c r="C304" s="96" t="s">
        <v>565</v>
      </c>
      <c r="D304" s="96" t="s">
        <v>357</v>
      </c>
      <c r="E304" s="109" t="s">
        <v>430</v>
      </c>
      <c r="F304" s="96"/>
      <c r="G304" s="104" t="n">
        <f aca="false">G305</f>
        <v>29975.8</v>
      </c>
    </row>
    <row r="305" customFormat="false" ht="18" hidden="false" customHeight="false" outlineLevel="0" collapsed="false">
      <c r="A305" s="98" t="n">
        <f aca="false">A304+1</f>
        <v>296</v>
      </c>
      <c r="B305" s="103" t="s">
        <v>587</v>
      </c>
      <c r="C305" s="96" t="s">
        <v>565</v>
      </c>
      <c r="D305" s="96" t="s">
        <v>357</v>
      </c>
      <c r="E305" s="96" t="s">
        <v>575</v>
      </c>
      <c r="F305" s="96"/>
      <c r="G305" s="104" t="n">
        <f aca="false">G306+G311</f>
        <v>29975.8</v>
      </c>
    </row>
    <row r="306" customFormat="false" ht="51" hidden="false" customHeight="false" outlineLevel="0" collapsed="false">
      <c r="A306" s="98" t="n">
        <f aca="false">A305+1</f>
        <v>297</v>
      </c>
      <c r="B306" s="103" t="s">
        <v>598</v>
      </c>
      <c r="C306" s="96" t="s">
        <v>565</v>
      </c>
      <c r="D306" s="96" t="s">
        <v>357</v>
      </c>
      <c r="E306" s="96" t="s">
        <v>599</v>
      </c>
      <c r="F306" s="96"/>
      <c r="G306" s="21" t="n">
        <f aca="false">G307+G309</f>
        <v>3472.2</v>
      </c>
    </row>
    <row r="307" customFormat="false" ht="38.25" hidden="false" customHeight="false" outlineLevel="0" collapsed="false">
      <c r="A307" s="98" t="n">
        <f aca="false">A306+1</f>
        <v>298</v>
      </c>
      <c r="B307" s="103" t="s">
        <v>401</v>
      </c>
      <c r="C307" s="96" t="s">
        <v>565</v>
      </c>
      <c r="D307" s="96" t="s">
        <v>357</v>
      </c>
      <c r="E307" s="96" t="s">
        <v>599</v>
      </c>
      <c r="F307" s="96" t="s">
        <v>85</v>
      </c>
      <c r="G307" s="21" t="n">
        <f aca="false">G308</f>
        <v>2712.7</v>
      </c>
    </row>
    <row r="308" customFormat="false" ht="18" hidden="false" customHeight="false" outlineLevel="0" collapsed="false">
      <c r="A308" s="98" t="n">
        <f aca="false">A307+1</f>
        <v>299</v>
      </c>
      <c r="B308" s="103" t="s">
        <v>402</v>
      </c>
      <c r="C308" s="96" t="s">
        <v>565</v>
      </c>
      <c r="D308" s="96" t="s">
        <v>357</v>
      </c>
      <c r="E308" s="96" t="s">
        <v>599</v>
      </c>
      <c r="F308" s="96" t="s">
        <v>125</v>
      </c>
      <c r="G308" s="21" t="n">
        <v>2712.7</v>
      </c>
    </row>
    <row r="309" customFormat="false" ht="18" hidden="false" customHeight="false" outlineLevel="0" collapsed="false">
      <c r="A309" s="98" t="n">
        <f aca="false">A308+1</f>
        <v>300</v>
      </c>
      <c r="B309" s="123" t="s">
        <v>415</v>
      </c>
      <c r="C309" s="96" t="s">
        <v>565</v>
      </c>
      <c r="D309" s="96" t="s">
        <v>357</v>
      </c>
      <c r="E309" s="96" t="s">
        <v>599</v>
      </c>
      <c r="F309" s="96" t="s">
        <v>211</v>
      </c>
      <c r="G309" s="21" t="n">
        <f aca="false">G310</f>
        <v>759.5</v>
      </c>
    </row>
    <row r="310" customFormat="false" ht="25.5" hidden="false" customHeight="false" outlineLevel="0" collapsed="false">
      <c r="A310" s="98" t="n">
        <f aca="false">A309+1</f>
        <v>301</v>
      </c>
      <c r="B310" s="123" t="s">
        <v>416</v>
      </c>
      <c r="C310" s="96" t="s">
        <v>565</v>
      </c>
      <c r="D310" s="96" t="s">
        <v>357</v>
      </c>
      <c r="E310" s="96" t="s">
        <v>599</v>
      </c>
      <c r="F310" s="96" t="s">
        <v>93</v>
      </c>
      <c r="G310" s="21" t="n">
        <v>759.5</v>
      </c>
    </row>
    <row r="311" customFormat="false" ht="51" hidden="false" customHeight="false" outlineLevel="0" collapsed="false">
      <c r="A311" s="98" t="n">
        <f aca="false">A310+1</f>
        <v>302</v>
      </c>
      <c r="B311" s="123" t="s">
        <v>600</v>
      </c>
      <c r="C311" s="96" t="s">
        <v>565</v>
      </c>
      <c r="D311" s="96" t="s">
        <v>357</v>
      </c>
      <c r="E311" s="96" t="s">
        <v>601</v>
      </c>
      <c r="F311" s="96"/>
      <c r="G311" s="21" t="n">
        <f aca="false">G312+G314</f>
        <v>26503.6</v>
      </c>
    </row>
    <row r="312" customFormat="false" ht="38.25" hidden="false" customHeight="false" outlineLevel="0" collapsed="false">
      <c r="A312" s="98" t="n">
        <f aca="false">A311+1</f>
        <v>303</v>
      </c>
      <c r="B312" s="123" t="s">
        <v>401</v>
      </c>
      <c r="C312" s="96" t="s">
        <v>565</v>
      </c>
      <c r="D312" s="96" t="s">
        <v>357</v>
      </c>
      <c r="E312" s="96" t="s">
        <v>601</v>
      </c>
      <c r="F312" s="96" t="s">
        <v>85</v>
      </c>
      <c r="G312" s="21" t="n">
        <f aca="false">G313</f>
        <v>24829.9</v>
      </c>
    </row>
    <row r="313" customFormat="false" ht="18" hidden="false" customHeight="false" outlineLevel="0" collapsed="false">
      <c r="A313" s="98" t="n">
        <f aca="false">A312+1</f>
        <v>304</v>
      </c>
      <c r="B313" s="123" t="s">
        <v>488</v>
      </c>
      <c r="C313" s="96" t="s">
        <v>565</v>
      </c>
      <c r="D313" s="96" t="s">
        <v>357</v>
      </c>
      <c r="E313" s="96" t="s">
        <v>601</v>
      </c>
      <c r="F313" s="96" t="s">
        <v>68</v>
      </c>
      <c r="G313" s="21" t="n">
        <v>24829.9</v>
      </c>
    </row>
    <row r="314" s="102" customFormat="true" ht="18" hidden="false" customHeight="false" outlineLevel="0" collapsed="false">
      <c r="A314" s="98" t="n">
        <f aca="false">A313+1</f>
        <v>305</v>
      </c>
      <c r="B314" s="123" t="s">
        <v>415</v>
      </c>
      <c r="C314" s="96" t="s">
        <v>565</v>
      </c>
      <c r="D314" s="96" t="s">
        <v>357</v>
      </c>
      <c r="E314" s="96" t="s">
        <v>601</v>
      </c>
      <c r="F314" s="96" t="s">
        <v>211</v>
      </c>
      <c r="G314" s="21" t="n">
        <f aca="false">G315</f>
        <v>1673.7</v>
      </c>
    </row>
    <row r="315" customFormat="false" ht="25.5" hidden="false" customHeight="false" outlineLevel="0" collapsed="false">
      <c r="A315" s="98" t="n">
        <f aca="false">A314+1</f>
        <v>306</v>
      </c>
      <c r="B315" s="123" t="s">
        <v>416</v>
      </c>
      <c r="C315" s="96" t="s">
        <v>565</v>
      </c>
      <c r="D315" s="96" t="s">
        <v>357</v>
      </c>
      <c r="E315" s="96" t="s">
        <v>601</v>
      </c>
      <c r="F315" s="96" t="s">
        <v>93</v>
      </c>
      <c r="G315" s="21" t="n">
        <v>1673.7</v>
      </c>
    </row>
    <row r="316" customFormat="false" ht="18" hidden="false" customHeight="false" outlineLevel="0" collapsed="false">
      <c r="A316" s="98" t="n">
        <f aca="false">A315+1</f>
        <v>307</v>
      </c>
      <c r="B316" s="99" t="s">
        <v>602</v>
      </c>
      <c r="C316" s="100" t="s">
        <v>150</v>
      </c>
      <c r="D316" s="100"/>
      <c r="E316" s="100"/>
      <c r="F316" s="100"/>
      <c r="G316" s="101" t="n">
        <f aca="false">G317+G430</f>
        <v>523062.4</v>
      </c>
    </row>
    <row r="317" s="139" customFormat="true" ht="18" hidden="false" customHeight="false" outlineLevel="0" collapsed="false">
      <c r="A317" s="98" t="n">
        <f aca="false">A316+1</f>
        <v>308</v>
      </c>
      <c r="B317" s="103" t="s">
        <v>340</v>
      </c>
      <c r="C317" s="96" t="s">
        <v>150</v>
      </c>
      <c r="D317" s="96" t="s">
        <v>341</v>
      </c>
      <c r="E317" s="96"/>
      <c r="F317" s="96"/>
      <c r="G317" s="104" t="n">
        <f aca="false">G318+G339+G377+G393+G407</f>
        <v>503954</v>
      </c>
    </row>
    <row r="318" customFormat="false" ht="18" hidden="false" customHeight="false" outlineLevel="0" collapsed="false">
      <c r="A318" s="98" t="n">
        <f aca="false">A317+1</f>
        <v>309</v>
      </c>
      <c r="B318" s="103" t="s">
        <v>342</v>
      </c>
      <c r="C318" s="96" t="s">
        <v>150</v>
      </c>
      <c r="D318" s="96" t="s">
        <v>343</v>
      </c>
      <c r="E318" s="96"/>
      <c r="F318" s="96"/>
      <c r="G318" s="104" t="n">
        <f aca="false">G319</f>
        <v>89550</v>
      </c>
    </row>
    <row r="319" customFormat="false" ht="25.5" hidden="false" customHeight="false" outlineLevel="0" collapsed="false">
      <c r="A319" s="98" t="n">
        <f aca="false">A318+1</f>
        <v>310</v>
      </c>
      <c r="B319" s="108" t="s">
        <v>519</v>
      </c>
      <c r="C319" s="96" t="s">
        <v>150</v>
      </c>
      <c r="D319" s="96" t="s">
        <v>343</v>
      </c>
      <c r="E319" s="19" t="s">
        <v>520</v>
      </c>
      <c r="F319" s="110"/>
      <c r="G319" s="21" t="n">
        <f aca="false">G320</f>
        <v>89550</v>
      </c>
    </row>
    <row r="320" customFormat="false" ht="25.5" hidden="false" customHeight="false" outlineLevel="0" collapsed="false">
      <c r="A320" s="98" t="n">
        <f aca="false">A319+1</f>
        <v>311</v>
      </c>
      <c r="B320" s="103" t="s">
        <v>603</v>
      </c>
      <c r="C320" s="96" t="s">
        <v>150</v>
      </c>
      <c r="D320" s="96" t="s">
        <v>343</v>
      </c>
      <c r="E320" s="19" t="s">
        <v>604</v>
      </c>
      <c r="F320" s="96"/>
      <c r="G320" s="104" t="n">
        <f aca="false">G321+G324+G329+G334</f>
        <v>89550</v>
      </c>
    </row>
    <row r="321" customFormat="false" ht="51" hidden="false" customHeight="false" outlineLevel="0" collapsed="false">
      <c r="A321" s="98" t="n">
        <f aca="false">A320+1</f>
        <v>312</v>
      </c>
      <c r="B321" s="123" t="s">
        <v>605</v>
      </c>
      <c r="C321" s="96" t="s">
        <v>150</v>
      </c>
      <c r="D321" s="96" t="s">
        <v>343</v>
      </c>
      <c r="E321" s="96" t="s">
        <v>606</v>
      </c>
      <c r="F321" s="96"/>
      <c r="G321" s="104" t="n">
        <f aca="false">G322</f>
        <v>3000</v>
      </c>
    </row>
    <row r="322" customFormat="false" ht="18" hidden="false" customHeight="false" outlineLevel="0" collapsed="false">
      <c r="A322" s="98" t="n">
        <f aca="false">A321+1</f>
        <v>313</v>
      </c>
      <c r="B322" s="123" t="s">
        <v>415</v>
      </c>
      <c r="C322" s="96" t="s">
        <v>150</v>
      </c>
      <c r="D322" s="96" t="s">
        <v>343</v>
      </c>
      <c r="E322" s="96" t="s">
        <v>606</v>
      </c>
      <c r="F322" s="96" t="s">
        <v>211</v>
      </c>
      <c r="G322" s="104" t="n">
        <f aca="false">G323</f>
        <v>3000</v>
      </c>
    </row>
    <row r="323" customFormat="false" ht="25.5" hidden="false" customHeight="false" outlineLevel="0" collapsed="false">
      <c r="A323" s="98" t="n">
        <f aca="false">A322+1</f>
        <v>314</v>
      </c>
      <c r="B323" s="123" t="s">
        <v>416</v>
      </c>
      <c r="C323" s="96" t="s">
        <v>150</v>
      </c>
      <c r="D323" s="96" t="s">
        <v>343</v>
      </c>
      <c r="E323" s="96" t="s">
        <v>606</v>
      </c>
      <c r="F323" s="96" t="s">
        <v>93</v>
      </c>
      <c r="G323" s="104" t="n">
        <v>3000</v>
      </c>
    </row>
    <row r="324" customFormat="false" ht="114.75" hidden="false" customHeight="false" outlineLevel="0" collapsed="false">
      <c r="A324" s="98" t="n">
        <f aca="false">A323+1</f>
        <v>315</v>
      </c>
      <c r="B324" s="103" t="s">
        <v>607</v>
      </c>
      <c r="C324" s="96" t="s">
        <v>150</v>
      </c>
      <c r="D324" s="96" t="s">
        <v>343</v>
      </c>
      <c r="E324" s="96" t="s">
        <v>608</v>
      </c>
      <c r="F324" s="96"/>
      <c r="G324" s="104" t="n">
        <f aca="false">G325+G327</f>
        <v>21806.2</v>
      </c>
      <c r="H324" s="111"/>
    </row>
    <row r="325" customFormat="false" ht="38.25" hidden="false" customHeight="false" outlineLevel="0" collapsed="false">
      <c r="A325" s="98" t="n">
        <f aca="false">A324+1</f>
        <v>316</v>
      </c>
      <c r="B325" s="123" t="s">
        <v>401</v>
      </c>
      <c r="C325" s="96" t="s">
        <v>150</v>
      </c>
      <c r="D325" s="96" t="s">
        <v>343</v>
      </c>
      <c r="E325" s="96" t="s">
        <v>608</v>
      </c>
      <c r="F325" s="96" t="s">
        <v>85</v>
      </c>
      <c r="G325" s="104" t="n">
        <f aca="false">G326</f>
        <v>21689</v>
      </c>
    </row>
    <row r="326" customFormat="false" ht="18" hidden="false" customHeight="false" outlineLevel="0" collapsed="false">
      <c r="A326" s="98" t="n">
        <f aca="false">A325+1</f>
        <v>317</v>
      </c>
      <c r="B326" s="123" t="s">
        <v>488</v>
      </c>
      <c r="C326" s="96" t="s">
        <v>150</v>
      </c>
      <c r="D326" s="96" t="s">
        <v>343</v>
      </c>
      <c r="E326" s="96" t="s">
        <v>608</v>
      </c>
      <c r="F326" s="96" t="s">
        <v>68</v>
      </c>
      <c r="G326" s="104" t="n">
        <v>21689</v>
      </c>
      <c r="H326" s="111"/>
    </row>
    <row r="327" customFormat="false" ht="18" hidden="false" customHeight="false" outlineLevel="0" collapsed="false">
      <c r="A327" s="98" t="n">
        <f aca="false">A326+1</f>
        <v>318</v>
      </c>
      <c r="B327" s="123" t="s">
        <v>415</v>
      </c>
      <c r="C327" s="96" t="s">
        <v>150</v>
      </c>
      <c r="D327" s="96" t="s">
        <v>343</v>
      </c>
      <c r="E327" s="96" t="s">
        <v>608</v>
      </c>
      <c r="F327" s="96" t="s">
        <v>211</v>
      </c>
      <c r="G327" s="104" t="n">
        <f aca="false">G328</f>
        <v>117.2</v>
      </c>
    </row>
    <row r="328" customFormat="false" ht="25.5" hidden="false" customHeight="false" outlineLevel="0" collapsed="false">
      <c r="A328" s="98" t="n">
        <f aca="false">A327+1</f>
        <v>319</v>
      </c>
      <c r="B328" s="123" t="s">
        <v>416</v>
      </c>
      <c r="C328" s="96" t="s">
        <v>150</v>
      </c>
      <c r="D328" s="96" t="s">
        <v>343</v>
      </c>
      <c r="E328" s="96" t="s">
        <v>608</v>
      </c>
      <c r="F328" s="96" t="s">
        <v>93</v>
      </c>
      <c r="G328" s="104" t="n">
        <v>117.2</v>
      </c>
    </row>
    <row r="329" customFormat="false" ht="114.75" hidden="false" customHeight="false" outlineLevel="0" collapsed="false">
      <c r="A329" s="98" t="n">
        <f aca="false">A328+1</f>
        <v>320</v>
      </c>
      <c r="B329" s="103" t="s">
        <v>609</v>
      </c>
      <c r="C329" s="96" t="s">
        <v>150</v>
      </c>
      <c r="D329" s="96" t="s">
        <v>343</v>
      </c>
      <c r="E329" s="96" t="s">
        <v>610</v>
      </c>
      <c r="F329" s="96"/>
      <c r="G329" s="104" t="n">
        <f aca="false">G330+G332</f>
        <v>30447.6</v>
      </c>
      <c r="H329" s="111"/>
    </row>
    <row r="330" customFormat="false" ht="38.25" hidden="false" customHeight="false" outlineLevel="0" collapsed="false">
      <c r="A330" s="98" t="n">
        <f aca="false">A329+1</f>
        <v>321</v>
      </c>
      <c r="B330" s="123" t="s">
        <v>401</v>
      </c>
      <c r="C330" s="96" t="s">
        <v>150</v>
      </c>
      <c r="D330" s="96" t="s">
        <v>343</v>
      </c>
      <c r="E330" s="96" t="s">
        <v>610</v>
      </c>
      <c r="F330" s="96" t="s">
        <v>85</v>
      </c>
      <c r="G330" s="104" t="n">
        <f aca="false">G331</f>
        <v>29816.3</v>
      </c>
    </row>
    <row r="331" customFormat="false" ht="18" hidden="false" customHeight="false" outlineLevel="0" collapsed="false">
      <c r="A331" s="98" t="n">
        <f aca="false">A330+1</f>
        <v>322</v>
      </c>
      <c r="B331" s="123" t="s">
        <v>488</v>
      </c>
      <c r="C331" s="96" t="s">
        <v>150</v>
      </c>
      <c r="D331" s="96" t="s">
        <v>343</v>
      </c>
      <c r="E331" s="96" t="s">
        <v>610</v>
      </c>
      <c r="F331" s="96" t="s">
        <v>68</v>
      </c>
      <c r="G331" s="104" t="n">
        <v>29816.3</v>
      </c>
    </row>
    <row r="332" customFormat="false" ht="18" hidden="false" customHeight="false" outlineLevel="0" collapsed="false">
      <c r="A332" s="98" t="n">
        <f aca="false">A331+1</f>
        <v>323</v>
      </c>
      <c r="B332" s="123" t="s">
        <v>415</v>
      </c>
      <c r="C332" s="96" t="s">
        <v>150</v>
      </c>
      <c r="D332" s="96" t="s">
        <v>343</v>
      </c>
      <c r="E332" s="96" t="s">
        <v>610</v>
      </c>
      <c r="F332" s="96" t="s">
        <v>211</v>
      </c>
      <c r="G332" s="104" t="n">
        <f aca="false">G333</f>
        <v>631.3</v>
      </c>
    </row>
    <row r="333" customFormat="false" ht="25.5" hidden="false" customHeight="false" outlineLevel="0" collapsed="false">
      <c r="A333" s="98" t="n">
        <f aca="false">A332+1</f>
        <v>324</v>
      </c>
      <c r="B333" s="123" t="s">
        <v>416</v>
      </c>
      <c r="C333" s="96" t="s">
        <v>150</v>
      </c>
      <c r="D333" s="96" t="s">
        <v>343</v>
      </c>
      <c r="E333" s="96" t="s">
        <v>610</v>
      </c>
      <c r="F333" s="96" t="s">
        <v>93</v>
      </c>
      <c r="G333" s="104" t="n">
        <v>631.3</v>
      </c>
    </row>
    <row r="334" customFormat="false" ht="51" hidden="false" customHeight="false" outlineLevel="0" collapsed="false">
      <c r="A334" s="98" t="n">
        <f aca="false">A333+1</f>
        <v>325</v>
      </c>
      <c r="B334" s="123" t="s">
        <v>611</v>
      </c>
      <c r="C334" s="96" t="s">
        <v>150</v>
      </c>
      <c r="D334" s="96" t="s">
        <v>343</v>
      </c>
      <c r="E334" s="96" t="s">
        <v>612</v>
      </c>
      <c r="F334" s="96"/>
      <c r="G334" s="104" t="n">
        <f aca="false">G335+G337</f>
        <v>34296.2</v>
      </c>
    </row>
    <row r="335" customFormat="false" ht="38.25" hidden="false" customHeight="false" outlineLevel="0" collapsed="false">
      <c r="A335" s="98" t="n">
        <f aca="false">A334+1</f>
        <v>326</v>
      </c>
      <c r="B335" s="123" t="s">
        <v>401</v>
      </c>
      <c r="C335" s="96" t="s">
        <v>150</v>
      </c>
      <c r="D335" s="96" t="s">
        <v>343</v>
      </c>
      <c r="E335" s="96" t="s">
        <v>612</v>
      </c>
      <c r="F335" s="96" t="s">
        <v>85</v>
      </c>
      <c r="G335" s="104" t="n">
        <f aca="false">G336</f>
        <v>21981.8</v>
      </c>
    </row>
    <row r="336" customFormat="false" ht="18" hidden="false" customHeight="false" outlineLevel="0" collapsed="false">
      <c r="A336" s="98" t="n">
        <f aca="false">A335+1</f>
        <v>327</v>
      </c>
      <c r="B336" s="123" t="s">
        <v>488</v>
      </c>
      <c r="C336" s="96" t="s">
        <v>150</v>
      </c>
      <c r="D336" s="96" t="s">
        <v>343</v>
      </c>
      <c r="E336" s="96" t="s">
        <v>612</v>
      </c>
      <c r="F336" s="96" t="s">
        <v>68</v>
      </c>
      <c r="G336" s="104" t="n">
        <v>21981.8</v>
      </c>
    </row>
    <row r="337" customFormat="false" ht="18" hidden="false" customHeight="false" outlineLevel="0" collapsed="false">
      <c r="A337" s="98" t="n">
        <f aca="false">A336+1</f>
        <v>328</v>
      </c>
      <c r="B337" s="123" t="s">
        <v>415</v>
      </c>
      <c r="C337" s="96" t="s">
        <v>150</v>
      </c>
      <c r="D337" s="96" t="s">
        <v>343</v>
      </c>
      <c r="E337" s="96" t="s">
        <v>612</v>
      </c>
      <c r="F337" s="96" t="s">
        <v>211</v>
      </c>
      <c r="G337" s="104" t="n">
        <f aca="false">G338</f>
        <v>12314.4</v>
      </c>
    </row>
    <row r="338" customFormat="false" ht="25.5" hidden="false" customHeight="false" outlineLevel="0" collapsed="false">
      <c r="A338" s="98" t="n">
        <f aca="false">A337+1</f>
        <v>329</v>
      </c>
      <c r="B338" s="123" t="s">
        <v>416</v>
      </c>
      <c r="C338" s="96" t="s">
        <v>150</v>
      </c>
      <c r="D338" s="96" t="s">
        <v>343</v>
      </c>
      <c r="E338" s="96" t="s">
        <v>612</v>
      </c>
      <c r="F338" s="96" t="s">
        <v>93</v>
      </c>
      <c r="G338" s="104" t="n">
        <v>12314.4</v>
      </c>
    </row>
    <row r="339" customFormat="false" ht="18" hidden="false" customHeight="false" outlineLevel="0" collapsed="false">
      <c r="A339" s="98" t="n">
        <f aca="false">A338+1</f>
        <v>330</v>
      </c>
      <c r="B339" s="103" t="s">
        <v>344</v>
      </c>
      <c r="C339" s="96" t="s">
        <v>150</v>
      </c>
      <c r="D339" s="96" t="s">
        <v>345</v>
      </c>
      <c r="E339" s="19"/>
      <c r="F339" s="124"/>
      <c r="G339" s="21" t="n">
        <f aca="false">G340+G372</f>
        <v>364496.2</v>
      </c>
    </row>
    <row r="340" customFormat="false" ht="25.5" hidden="false" customHeight="false" outlineLevel="0" collapsed="false">
      <c r="A340" s="98" t="n">
        <f aca="false">A339+1</f>
        <v>331</v>
      </c>
      <c r="B340" s="108" t="s">
        <v>519</v>
      </c>
      <c r="C340" s="96" t="s">
        <v>150</v>
      </c>
      <c r="D340" s="96" t="s">
        <v>345</v>
      </c>
      <c r="E340" s="19" t="s">
        <v>520</v>
      </c>
      <c r="F340" s="124"/>
      <c r="G340" s="21" t="n">
        <f aca="false">G341</f>
        <v>364396.2</v>
      </c>
    </row>
    <row r="341" customFormat="false" ht="25.5" hidden="false" customHeight="false" outlineLevel="0" collapsed="false">
      <c r="A341" s="98" t="n">
        <f aca="false">A340+1</f>
        <v>332</v>
      </c>
      <c r="B341" s="103" t="s">
        <v>603</v>
      </c>
      <c r="C341" s="96" t="s">
        <v>150</v>
      </c>
      <c r="D341" s="96" t="s">
        <v>345</v>
      </c>
      <c r="E341" s="19" t="s">
        <v>604</v>
      </c>
      <c r="F341" s="124"/>
      <c r="G341" s="21" t="n">
        <f aca="false">G342+G348+G366+G353+G358+G369+G345+G363</f>
        <v>364396.2</v>
      </c>
    </row>
    <row r="342" customFormat="false" ht="51" hidden="false" customHeight="false" outlineLevel="0" collapsed="false">
      <c r="A342" s="98" t="n">
        <f aca="false">A341+1</f>
        <v>333</v>
      </c>
      <c r="B342" s="123" t="s">
        <v>613</v>
      </c>
      <c r="C342" s="96" t="s">
        <v>150</v>
      </c>
      <c r="D342" s="96" t="s">
        <v>345</v>
      </c>
      <c r="E342" s="96" t="s">
        <v>614</v>
      </c>
      <c r="F342" s="96"/>
      <c r="G342" s="104" t="n">
        <f aca="false">G343</f>
        <v>1200</v>
      </c>
    </row>
    <row r="343" customFormat="false" ht="18" hidden="false" customHeight="false" outlineLevel="0" collapsed="false">
      <c r="A343" s="98" t="n">
        <f aca="false">A342+1</f>
        <v>334</v>
      </c>
      <c r="B343" s="123" t="s">
        <v>415</v>
      </c>
      <c r="C343" s="96" t="s">
        <v>150</v>
      </c>
      <c r="D343" s="96" t="s">
        <v>345</v>
      </c>
      <c r="E343" s="96" t="s">
        <v>614</v>
      </c>
      <c r="F343" s="96" t="s">
        <v>211</v>
      </c>
      <c r="G343" s="104" t="n">
        <f aca="false">G344</f>
        <v>1200</v>
      </c>
    </row>
    <row r="344" customFormat="false" ht="25.5" hidden="false" customHeight="false" outlineLevel="0" collapsed="false">
      <c r="A344" s="98" t="n">
        <f aca="false">A343+1</f>
        <v>335</v>
      </c>
      <c r="B344" s="123" t="s">
        <v>416</v>
      </c>
      <c r="C344" s="96" t="s">
        <v>150</v>
      </c>
      <c r="D344" s="96" t="s">
        <v>345</v>
      </c>
      <c r="E344" s="96" t="s">
        <v>614</v>
      </c>
      <c r="F344" s="96" t="s">
        <v>93</v>
      </c>
      <c r="G344" s="104" t="n">
        <v>1200</v>
      </c>
    </row>
    <row r="345" customFormat="false" ht="89.25" hidden="false" customHeight="false" outlineLevel="0" collapsed="false">
      <c r="A345" s="98" t="n">
        <f aca="false">A344+1</f>
        <v>336</v>
      </c>
      <c r="B345" s="123" t="s">
        <v>615</v>
      </c>
      <c r="C345" s="96" t="s">
        <v>150</v>
      </c>
      <c r="D345" s="96" t="s">
        <v>345</v>
      </c>
      <c r="E345" s="96" t="s">
        <v>616</v>
      </c>
      <c r="F345" s="96"/>
      <c r="G345" s="104" t="n">
        <f aca="false">G346</f>
        <v>24.3</v>
      </c>
      <c r="H345" s="111"/>
    </row>
    <row r="346" customFormat="false" ht="18" hidden="false" customHeight="false" outlineLevel="0" collapsed="false">
      <c r="A346" s="98" t="n">
        <f aca="false">A345+1</f>
        <v>337</v>
      </c>
      <c r="B346" s="123" t="s">
        <v>415</v>
      </c>
      <c r="C346" s="96" t="s">
        <v>150</v>
      </c>
      <c r="D346" s="96" t="s">
        <v>345</v>
      </c>
      <c r="E346" s="96" t="s">
        <v>616</v>
      </c>
      <c r="F346" s="96" t="s">
        <v>211</v>
      </c>
      <c r="G346" s="104" t="n">
        <f aca="false">G347</f>
        <v>24.3</v>
      </c>
    </row>
    <row r="347" customFormat="false" ht="25.5" hidden="false" customHeight="false" outlineLevel="0" collapsed="false">
      <c r="A347" s="98" t="n">
        <f aca="false">A346+1</f>
        <v>338</v>
      </c>
      <c r="B347" s="123" t="s">
        <v>416</v>
      </c>
      <c r="C347" s="96" t="s">
        <v>150</v>
      </c>
      <c r="D347" s="96" t="s">
        <v>345</v>
      </c>
      <c r="E347" s="96" t="s">
        <v>616</v>
      </c>
      <c r="F347" s="96" t="s">
        <v>93</v>
      </c>
      <c r="G347" s="104" t="n">
        <v>24.3</v>
      </c>
    </row>
    <row r="348" customFormat="false" ht="114.75" hidden="false" customHeight="false" outlineLevel="0" collapsed="false">
      <c r="A348" s="98" t="n">
        <f aca="false">A347+1</f>
        <v>339</v>
      </c>
      <c r="B348" s="123" t="s">
        <v>617</v>
      </c>
      <c r="C348" s="96" t="s">
        <v>150</v>
      </c>
      <c r="D348" s="96" t="s">
        <v>345</v>
      </c>
      <c r="E348" s="96" t="s">
        <v>618</v>
      </c>
      <c r="F348" s="96"/>
      <c r="G348" s="104" t="n">
        <f aca="false">G349+G351</f>
        <v>40621.5</v>
      </c>
      <c r="H348" s="111"/>
    </row>
    <row r="349" customFormat="false" ht="38.25" hidden="false" customHeight="false" outlineLevel="0" collapsed="false">
      <c r="A349" s="98" t="n">
        <f aca="false">A348+1</f>
        <v>340</v>
      </c>
      <c r="B349" s="123" t="s">
        <v>401</v>
      </c>
      <c r="C349" s="96" t="s">
        <v>150</v>
      </c>
      <c r="D349" s="96" t="s">
        <v>345</v>
      </c>
      <c r="E349" s="96" t="s">
        <v>618</v>
      </c>
      <c r="F349" s="96" t="s">
        <v>85</v>
      </c>
      <c r="G349" s="104" t="n">
        <f aca="false">G350</f>
        <v>39943.3</v>
      </c>
    </row>
    <row r="350" customFormat="false" ht="18" hidden="false" customHeight="false" outlineLevel="0" collapsed="false">
      <c r="A350" s="98" t="n">
        <f aca="false">A349+1</f>
        <v>341</v>
      </c>
      <c r="B350" s="123" t="s">
        <v>488</v>
      </c>
      <c r="C350" s="96" t="s">
        <v>150</v>
      </c>
      <c r="D350" s="96" t="s">
        <v>345</v>
      </c>
      <c r="E350" s="96" t="s">
        <v>618</v>
      </c>
      <c r="F350" s="96" t="s">
        <v>68</v>
      </c>
      <c r="G350" s="104" t="n">
        <v>39943.3</v>
      </c>
      <c r="H350" s="111"/>
    </row>
    <row r="351" customFormat="false" ht="18" hidden="false" customHeight="false" outlineLevel="0" collapsed="false">
      <c r="A351" s="98" t="n">
        <f aca="false">A350+1</f>
        <v>342</v>
      </c>
      <c r="B351" s="123" t="s">
        <v>415</v>
      </c>
      <c r="C351" s="96" t="s">
        <v>150</v>
      </c>
      <c r="D351" s="96" t="s">
        <v>345</v>
      </c>
      <c r="E351" s="96" t="s">
        <v>618</v>
      </c>
      <c r="F351" s="96" t="s">
        <v>211</v>
      </c>
      <c r="G351" s="104" t="n">
        <f aca="false">G352</f>
        <v>678.2</v>
      </c>
    </row>
    <row r="352" customFormat="false" ht="25.5" hidden="false" customHeight="false" outlineLevel="0" collapsed="false">
      <c r="A352" s="98" t="n">
        <f aca="false">A351+1</f>
        <v>343</v>
      </c>
      <c r="B352" s="123" t="s">
        <v>416</v>
      </c>
      <c r="C352" s="96" t="s">
        <v>150</v>
      </c>
      <c r="D352" s="96" t="s">
        <v>345</v>
      </c>
      <c r="E352" s="96" t="s">
        <v>618</v>
      </c>
      <c r="F352" s="96" t="s">
        <v>93</v>
      </c>
      <c r="G352" s="104" t="n">
        <v>678.2</v>
      </c>
    </row>
    <row r="353" customFormat="false" ht="127.5" hidden="false" customHeight="false" outlineLevel="0" collapsed="false">
      <c r="A353" s="98" t="n">
        <f aca="false">A352+1</f>
        <v>344</v>
      </c>
      <c r="B353" s="123" t="s">
        <v>619</v>
      </c>
      <c r="C353" s="96" t="s">
        <v>150</v>
      </c>
      <c r="D353" s="96" t="s">
        <v>345</v>
      </c>
      <c r="E353" s="96" t="s">
        <v>620</v>
      </c>
      <c r="F353" s="96"/>
      <c r="G353" s="104" t="n">
        <f aca="false">G354+G356</f>
        <v>186967.6</v>
      </c>
      <c r="H353" s="111"/>
    </row>
    <row r="354" customFormat="false" ht="38.25" hidden="false" customHeight="false" outlineLevel="0" collapsed="false">
      <c r="A354" s="98" t="n">
        <f aca="false">A353+1</f>
        <v>345</v>
      </c>
      <c r="B354" s="123" t="s">
        <v>401</v>
      </c>
      <c r="C354" s="96" t="s">
        <v>150</v>
      </c>
      <c r="D354" s="96" t="s">
        <v>345</v>
      </c>
      <c r="E354" s="96" t="s">
        <v>620</v>
      </c>
      <c r="F354" s="96" t="s">
        <v>85</v>
      </c>
      <c r="G354" s="104" t="n">
        <f aca="false">G355</f>
        <v>176572.3</v>
      </c>
    </row>
    <row r="355" customFormat="false" ht="18" hidden="false" customHeight="false" outlineLevel="0" collapsed="false">
      <c r="A355" s="98" t="n">
        <f aca="false">A354+1</f>
        <v>346</v>
      </c>
      <c r="B355" s="123" t="s">
        <v>488</v>
      </c>
      <c r="C355" s="96" t="s">
        <v>150</v>
      </c>
      <c r="D355" s="96" t="s">
        <v>345</v>
      </c>
      <c r="E355" s="96" t="s">
        <v>620</v>
      </c>
      <c r="F355" s="96" t="s">
        <v>68</v>
      </c>
      <c r="G355" s="104" t="n">
        <v>176572.3</v>
      </c>
    </row>
    <row r="356" customFormat="false" ht="18" hidden="false" customHeight="false" outlineLevel="0" collapsed="false">
      <c r="A356" s="98" t="n">
        <f aca="false">A355+1</f>
        <v>347</v>
      </c>
      <c r="B356" s="123" t="s">
        <v>415</v>
      </c>
      <c r="C356" s="96" t="s">
        <v>150</v>
      </c>
      <c r="D356" s="96" t="s">
        <v>345</v>
      </c>
      <c r="E356" s="96" t="s">
        <v>620</v>
      </c>
      <c r="F356" s="96" t="s">
        <v>211</v>
      </c>
      <c r="G356" s="104" t="n">
        <f aca="false">G357</f>
        <v>10395.3</v>
      </c>
    </row>
    <row r="357" customFormat="false" ht="25.5" hidden="false" customHeight="false" outlineLevel="0" collapsed="false">
      <c r="A357" s="98" t="n">
        <f aca="false">A356+1</f>
        <v>348</v>
      </c>
      <c r="B357" s="123" t="s">
        <v>416</v>
      </c>
      <c r="C357" s="96" t="s">
        <v>150</v>
      </c>
      <c r="D357" s="96" t="s">
        <v>345</v>
      </c>
      <c r="E357" s="96" t="s">
        <v>620</v>
      </c>
      <c r="F357" s="96" t="s">
        <v>93</v>
      </c>
      <c r="G357" s="104" t="n">
        <v>10395.3</v>
      </c>
    </row>
    <row r="358" customFormat="false" ht="51" hidden="false" customHeight="false" outlineLevel="0" collapsed="false">
      <c r="A358" s="98" t="n">
        <f aca="false">A357+1</f>
        <v>349</v>
      </c>
      <c r="B358" s="123" t="s">
        <v>621</v>
      </c>
      <c r="C358" s="96" t="s">
        <v>150</v>
      </c>
      <c r="D358" s="96" t="s">
        <v>345</v>
      </c>
      <c r="E358" s="96" t="s">
        <v>612</v>
      </c>
      <c r="F358" s="96"/>
      <c r="G358" s="104" t="n">
        <f aca="false">G359+G361</f>
        <v>126056.8</v>
      </c>
    </row>
    <row r="359" customFormat="false" ht="38.25" hidden="false" customHeight="false" outlineLevel="0" collapsed="false">
      <c r="A359" s="98" t="n">
        <f aca="false">A358+1</f>
        <v>350</v>
      </c>
      <c r="B359" s="123" t="s">
        <v>401</v>
      </c>
      <c r="C359" s="96" t="s">
        <v>150</v>
      </c>
      <c r="D359" s="96" t="s">
        <v>345</v>
      </c>
      <c r="E359" s="96" t="s">
        <v>612</v>
      </c>
      <c r="F359" s="96" t="s">
        <v>85</v>
      </c>
      <c r="G359" s="104" t="n">
        <f aca="false">G360</f>
        <v>65388.9</v>
      </c>
    </row>
    <row r="360" customFormat="false" ht="18" hidden="false" customHeight="false" outlineLevel="0" collapsed="false">
      <c r="A360" s="98" t="n">
        <f aca="false">A359+1</f>
        <v>351</v>
      </c>
      <c r="B360" s="123" t="s">
        <v>488</v>
      </c>
      <c r="C360" s="96" t="s">
        <v>150</v>
      </c>
      <c r="D360" s="96" t="s">
        <v>345</v>
      </c>
      <c r="E360" s="96" t="s">
        <v>612</v>
      </c>
      <c r="F360" s="96" t="s">
        <v>68</v>
      </c>
      <c r="G360" s="104" t="n">
        <v>65388.9</v>
      </c>
    </row>
    <row r="361" customFormat="false" ht="18" hidden="false" customHeight="false" outlineLevel="0" collapsed="false">
      <c r="A361" s="98" t="n">
        <f aca="false">A360+1</f>
        <v>352</v>
      </c>
      <c r="B361" s="123" t="s">
        <v>415</v>
      </c>
      <c r="C361" s="96" t="s">
        <v>150</v>
      </c>
      <c r="D361" s="96" t="s">
        <v>345</v>
      </c>
      <c r="E361" s="96" t="s">
        <v>612</v>
      </c>
      <c r="F361" s="96" t="s">
        <v>211</v>
      </c>
      <c r="G361" s="104" t="n">
        <f aca="false">G362</f>
        <v>60667.9</v>
      </c>
    </row>
    <row r="362" customFormat="false" ht="25.5" hidden="false" customHeight="false" outlineLevel="0" collapsed="false">
      <c r="A362" s="98" t="n">
        <f aca="false">A361+1</f>
        <v>353</v>
      </c>
      <c r="B362" s="123" t="s">
        <v>416</v>
      </c>
      <c r="C362" s="96" t="s">
        <v>150</v>
      </c>
      <c r="D362" s="96" t="s">
        <v>345</v>
      </c>
      <c r="E362" s="96" t="s">
        <v>612</v>
      </c>
      <c r="F362" s="96" t="s">
        <v>93</v>
      </c>
      <c r="G362" s="104" t="n">
        <v>60667.9</v>
      </c>
    </row>
    <row r="363" customFormat="false" ht="51" hidden="false" customHeight="false" outlineLevel="0" collapsed="false">
      <c r="A363" s="98" t="n">
        <f aca="false">A362+1</f>
        <v>354</v>
      </c>
      <c r="B363" s="123" t="s">
        <v>622</v>
      </c>
      <c r="C363" s="96" t="s">
        <v>150</v>
      </c>
      <c r="D363" s="96" t="s">
        <v>345</v>
      </c>
      <c r="E363" s="96" t="s">
        <v>623</v>
      </c>
      <c r="F363" s="96"/>
      <c r="G363" s="104" t="n">
        <f aca="false">G364</f>
        <v>2500</v>
      </c>
    </row>
    <row r="364" customFormat="false" ht="18" hidden="false" customHeight="false" outlineLevel="0" collapsed="false">
      <c r="A364" s="98" t="n">
        <f aca="false">A363+1</f>
        <v>355</v>
      </c>
      <c r="B364" s="123" t="s">
        <v>415</v>
      </c>
      <c r="C364" s="96" t="s">
        <v>150</v>
      </c>
      <c r="D364" s="96" t="s">
        <v>345</v>
      </c>
      <c r="E364" s="96" t="s">
        <v>623</v>
      </c>
      <c r="F364" s="96" t="s">
        <v>211</v>
      </c>
      <c r="G364" s="104" t="n">
        <f aca="false">G365</f>
        <v>2500</v>
      </c>
    </row>
    <row r="365" customFormat="false" ht="25.5" hidden="false" customHeight="false" outlineLevel="0" collapsed="false">
      <c r="A365" s="98" t="n">
        <f aca="false">A364+1</f>
        <v>356</v>
      </c>
      <c r="B365" s="123" t="s">
        <v>416</v>
      </c>
      <c r="C365" s="96" t="s">
        <v>150</v>
      </c>
      <c r="D365" s="96" t="s">
        <v>345</v>
      </c>
      <c r="E365" s="96" t="s">
        <v>623</v>
      </c>
      <c r="F365" s="96" t="s">
        <v>93</v>
      </c>
      <c r="G365" s="104" t="n">
        <v>2500</v>
      </c>
    </row>
    <row r="366" customFormat="false" ht="63.75" hidden="false" customHeight="false" outlineLevel="0" collapsed="false">
      <c r="A366" s="98" t="n">
        <f aca="false">A365+1</f>
        <v>357</v>
      </c>
      <c r="B366" s="123" t="s">
        <v>624</v>
      </c>
      <c r="C366" s="96" t="s">
        <v>150</v>
      </c>
      <c r="D366" s="96" t="s">
        <v>345</v>
      </c>
      <c r="E366" s="96" t="s">
        <v>625</v>
      </c>
      <c r="F366" s="96"/>
      <c r="G366" s="104" t="n">
        <f aca="false">G367</f>
        <v>1666</v>
      </c>
    </row>
    <row r="367" customFormat="false" ht="18" hidden="false" customHeight="false" outlineLevel="0" collapsed="false">
      <c r="A367" s="98" t="n">
        <f aca="false">A366+1</f>
        <v>358</v>
      </c>
      <c r="B367" s="123" t="s">
        <v>415</v>
      </c>
      <c r="C367" s="96" t="s">
        <v>150</v>
      </c>
      <c r="D367" s="96" t="s">
        <v>345</v>
      </c>
      <c r="E367" s="96" t="s">
        <v>625</v>
      </c>
      <c r="F367" s="96" t="s">
        <v>211</v>
      </c>
      <c r="G367" s="104" t="n">
        <f aca="false">G368</f>
        <v>1666</v>
      </c>
    </row>
    <row r="368" customFormat="false" ht="25.5" hidden="false" customHeight="false" outlineLevel="0" collapsed="false">
      <c r="A368" s="98" t="n">
        <f aca="false">A367+1</f>
        <v>359</v>
      </c>
      <c r="B368" s="123" t="s">
        <v>416</v>
      </c>
      <c r="C368" s="96" t="s">
        <v>150</v>
      </c>
      <c r="D368" s="96" t="s">
        <v>345</v>
      </c>
      <c r="E368" s="96" t="s">
        <v>625</v>
      </c>
      <c r="F368" s="96" t="s">
        <v>93</v>
      </c>
      <c r="G368" s="104" t="n">
        <f aca="false">1644+22</f>
        <v>1666</v>
      </c>
      <c r="H368" s="111"/>
    </row>
    <row r="369" customFormat="false" ht="63.75" hidden="false" customHeight="false" outlineLevel="0" collapsed="false">
      <c r="A369" s="98" t="n">
        <f aca="false">A368+1</f>
        <v>360</v>
      </c>
      <c r="B369" s="123" t="s">
        <v>626</v>
      </c>
      <c r="C369" s="96" t="s">
        <v>150</v>
      </c>
      <c r="D369" s="96" t="s">
        <v>345</v>
      </c>
      <c r="E369" s="96" t="s">
        <v>627</v>
      </c>
      <c r="F369" s="96"/>
      <c r="G369" s="104" t="n">
        <f aca="false">G370</f>
        <v>5360</v>
      </c>
      <c r="H369" s="111"/>
    </row>
    <row r="370" customFormat="false" ht="18" hidden="false" customHeight="false" outlineLevel="0" collapsed="false">
      <c r="A370" s="98" t="n">
        <f aca="false">A369+1</f>
        <v>361</v>
      </c>
      <c r="B370" s="123" t="s">
        <v>415</v>
      </c>
      <c r="C370" s="96" t="s">
        <v>150</v>
      </c>
      <c r="D370" s="96" t="s">
        <v>345</v>
      </c>
      <c r="E370" s="96" t="s">
        <v>627</v>
      </c>
      <c r="F370" s="96" t="s">
        <v>211</v>
      </c>
      <c r="G370" s="104" t="n">
        <f aca="false">G371</f>
        <v>5360</v>
      </c>
    </row>
    <row r="371" customFormat="false" ht="25.5" hidden="false" customHeight="false" outlineLevel="0" collapsed="false">
      <c r="A371" s="98" t="n">
        <f aca="false">A370+1</f>
        <v>362</v>
      </c>
      <c r="B371" s="123" t="s">
        <v>416</v>
      </c>
      <c r="C371" s="96" t="s">
        <v>150</v>
      </c>
      <c r="D371" s="96" t="s">
        <v>345</v>
      </c>
      <c r="E371" s="96" t="s">
        <v>627</v>
      </c>
      <c r="F371" s="96" t="s">
        <v>93</v>
      </c>
      <c r="G371" s="104" t="n">
        <f aca="false">5315.6+44.4</f>
        <v>5360</v>
      </c>
    </row>
    <row r="372" customFormat="false" ht="25.5" hidden="false" customHeight="false" outlineLevel="0" collapsed="false">
      <c r="A372" s="98" t="n">
        <f aca="false">A371+1</f>
        <v>363</v>
      </c>
      <c r="B372" s="103" t="s">
        <v>439</v>
      </c>
      <c r="C372" s="96" t="s">
        <v>150</v>
      </c>
      <c r="D372" s="96" t="s">
        <v>345</v>
      </c>
      <c r="E372" s="109" t="s">
        <v>440</v>
      </c>
      <c r="F372" s="96"/>
      <c r="G372" s="104" t="n">
        <f aca="false">G373</f>
        <v>100</v>
      </c>
    </row>
    <row r="373" customFormat="false" ht="25.5" hidden="false" customHeight="false" outlineLevel="0" collapsed="false">
      <c r="A373" s="98" t="n">
        <f aca="false">A372+1</f>
        <v>364</v>
      </c>
      <c r="B373" s="112" t="s">
        <v>628</v>
      </c>
      <c r="C373" s="96" t="s">
        <v>150</v>
      </c>
      <c r="D373" s="96" t="s">
        <v>345</v>
      </c>
      <c r="E373" s="96" t="s">
        <v>629</v>
      </c>
      <c r="F373" s="96"/>
      <c r="G373" s="104" t="n">
        <f aca="false">G374</f>
        <v>100</v>
      </c>
    </row>
    <row r="374" customFormat="false" ht="51" hidden="false" customHeight="false" outlineLevel="0" collapsed="false">
      <c r="A374" s="98" t="n">
        <f aca="false">A373+1</f>
        <v>365</v>
      </c>
      <c r="B374" s="123" t="s">
        <v>630</v>
      </c>
      <c r="C374" s="96" t="s">
        <v>150</v>
      </c>
      <c r="D374" s="96" t="s">
        <v>345</v>
      </c>
      <c r="E374" s="96" t="s">
        <v>631</v>
      </c>
      <c r="F374" s="19"/>
      <c r="G374" s="113" t="n">
        <f aca="false">G375</f>
        <v>100</v>
      </c>
    </row>
    <row r="375" customFormat="false" ht="18" hidden="false" customHeight="false" outlineLevel="0" collapsed="false">
      <c r="A375" s="98" t="n">
        <f aca="false">A374+1</f>
        <v>366</v>
      </c>
      <c r="B375" s="123" t="s">
        <v>415</v>
      </c>
      <c r="C375" s="96" t="s">
        <v>150</v>
      </c>
      <c r="D375" s="96" t="s">
        <v>345</v>
      </c>
      <c r="E375" s="96" t="s">
        <v>631</v>
      </c>
      <c r="F375" s="96" t="s">
        <v>211</v>
      </c>
      <c r="G375" s="65" t="n">
        <f aca="false">G376</f>
        <v>100</v>
      </c>
    </row>
    <row r="376" customFormat="false" ht="25.5" hidden="false" customHeight="false" outlineLevel="0" collapsed="false">
      <c r="A376" s="98" t="n">
        <f aca="false">A375+1</f>
        <v>367</v>
      </c>
      <c r="B376" s="123" t="s">
        <v>416</v>
      </c>
      <c r="C376" s="96" t="s">
        <v>150</v>
      </c>
      <c r="D376" s="96" t="s">
        <v>345</v>
      </c>
      <c r="E376" s="96" t="s">
        <v>631</v>
      </c>
      <c r="F376" s="96" t="s">
        <v>93</v>
      </c>
      <c r="G376" s="65" t="n">
        <v>100</v>
      </c>
    </row>
    <row r="377" customFormat="false" ht="18" hidden="false" customHeight="false" outlineLevel="0" collapsed="false">
      <c r="A377" s="98" t="n">
        <f aca="false">A376+1</f>
        <v>368</v>
      </c>
      <c r="B377" s="103" t="s">
        <v>346</v>
      </c>
      <c r="C377" s="96" t="s">
        <v>150</v>
      </c>
      <c r="D377" s="96" t="s">
        <v>347</v>
      </c>
      <c r="E377" s="96"/>
      <c r="F377" s="96"/>
      <c r="G377" s="104" t="n">
        <f aca="false">G378</f>
        <v>16346.5</v>
      </c>
    </row>
    <row r="378" customFormat="false" ht="25.5" hidden="false" customHeight="false" outlineLevel="0" collapsed="false">
      <c r="A378" s="98" t="n">
        <f aca="false">A377+1</f>
        <v>369</v>
      </c>
      <c r="B378" s="108" t="s">
        <v>519</v>
      </c>
      <c r="C378" s="96" t="s">
        <v>150</v>
      </c>
      <c r="D378" s="96" t="s">
        <v>347</v>
      </c>
      <c r="E378" s="109" t="s">
        <v>520</v>
      </c>
      <c r="F378" s="96"/>
      <c r="G378" s="104" t="n">
        <f aca="false">G379</f>
        <v>16346.5</v>
      </c>
    </row>
    <row r="379" customFormat="false" ht="25.5" hidden="false" customHeight="false" outlineLevel="0" collapsed="false">
      <c r="A379" s="98" t="n">
        <f aca="false">A378+1</f>
        <v>370</v>
      </c>
      <c r="B379" s="103" t="s">
        <v>603</v>
      </c>
      <c r="C379" s="96" t="s">
        <v>150</v>
      </c>
      <c r="D379" s="96" t="s">
        <v>347</v>
      </c>
      <c r="E379" s="96" t="s">
        <v>604</v>
      </c>
      <c r="F379" s="96"/>
      <c r="G379" s="104" t="n">
        <f aca="false">G383+G380+G386</f>
        <v>16346.5</v>
      </c>
    </row>
    <row r="380" customFormat="false" ht="127.5" hidden="false" customHeight="false" outlineLevel="0" collapsed="false">
      <c r="A380" s="98" t="n">
        <f aca="false">A379+1</f>
        <v>371</v>
      </c>
      <c r="B380" s="123" t="s">
        <v>619</v>
      </c>
      <c r="C380" s="96" t="s">
        <v>150</v>
      </c>
      <c r="D380" s="96" t="s">
        <v>347</v>
      </c>
      <c r="E380" s="96" t="s">
        <v>620</v>
      </c>
      <c r="F380" s="96"/>
      <c r="G380" s="104" t="n">
        <f aca="false">G381</f>
        <v>9298.5</v>
      </c>
      <c r="H380" s="111"/>
    </row>
    <row r="381" customFormat="false" ht="38.25" hidden="false" customHeight="false" outlineLevel="0" collapsed="false">
      <c r="A381" s="98" t="n">
        <f aca="false">A380+1</f>
        <v>372</v>
      </c>
      <c r="B381" s="123" t="s">
        <v>401</v>
      </c>
      <c r="C381" s="96" t="s">
        <v>150</v>
      </c>
      <c r="D381" s="96" t="s">
        <v>347</v>
      </c>
      <c r="E381" s="96" t="s">
        <v>620</v>
      </c>
      <c r="F381" s="96" t="s">
        <v>85</v>
      </c>
      <c r="G381" s="104" t="n">
        <f aca="false">G382</f>
        <v>9298.5</v>
      </c>
    </row>
    <row r="382" customFormat="false" ht="18" hidden="false" customHeight="false" outlineLevel="0" collapsed="false">
      <c r="A382" s="98" t="n">
        <f aca="false">A381+1</f>
        <v>373</v>
      </c>
      <c r="B382" s="123" t="s">
        <v>488</v>
      </c>
      <c r="C382" s="96" t="s">
        <v>150</v>
      </c>
      <c r="D382" s="96" t="s">
        <v>347</v>
      </c>
      <c r="E382" s="96" t="s">
        <v>620</v>
      </c>
      <c r="F382" s="96" t="s">
        <v>68</v>
      </c>
      <c r="G382" s="104" t="n">
        <v>9298.5</v>
      </c>
    </row>
    <row r="383" customFormat="false" ht="51" hidden="false" customHeight="false" outlineLevel="0" collapsed="false">
      <c r="A383" s="98" t="n">
        <f aca="false">A382+1</f>
        <v>374</v>
      </c>
      <c r="B383" s="103" t="s">
        <v>632</v>
      </c>
      <c r="C383" s="96" t="s">
        <v>150</v>
      </c>
      <c r="D383" s="96" t="s">
        <v>347</v>
      </c>
      <c r="E383" s="96" t="s">
        <v>612</v>
      </c>
      <c r="F383" s="96"/>
      <c r="G383" s="104" t="n">
        <f aca="false">G384</f>
        <v>2903.2</v>
      </c>
    </row>
    <row r="384" customFormat="false" ht="25.5" hidden="false" customHeight="false" outlineLevel="0" collapsed="false">
      <c r="A384" s="98" t="n">
        <f aca="false">A383+1</f>
        <v>375</v>
      </c>
      <c r="B384" s="103" t="s">
        <v>570</v>
      </c>
      <c r="C384" s="96" t="s">
        <v>150</v>
      </c>
      <c r="D384" s="96" t="s">
        <v>347</v>
      </c>
      <c r="E384" s="96" t="s">
        <v>612</v>
      </c>
      <c r="F384" s="96" t="s">
        <v>571</v>
      </c>
      <c r="G384" s="65" t="n">
        <f aca="false">G385</f>
        <v>2903.2</v>
      </c>
    </row>
    <row r="385" customFormat="false" ht="18" hidden="false" customHeight="false" outlineLevel="0" collapsed="false">
      <c r="A385" s="98" t="n">
        <f aca="false">A384+1</f>
        <v>376</v>
      </c>
      <c r="B385" s="103" t="s">
        <v>572</v>
      </c>
      <c r="C385" s="96" t="s">
        <v>150</v>
      </c>
      <c r="D385" s="96" t="s">
        <v>347</v>
      </c>
      <c r="E385" s="96" t="s">
        <v>612</v>
      </c>
      <c r="F385" s="96" t="s">
        <v>573</v>
      </c>
      <c r="G385" s="104" t="n">
        <v>2903.2</v>
      </c>
    </row>
    <row r="386" customFormat="false" ht="63.75" hidden="false" customHeight="false" outlineLevel="0" collapsed="false">
      <c r="A386" s="98" t="n">
        <f aca="false">A385+1</f>
        <v>377</v>
      </c>
      <c r="B386" s="103" t="s">
        <v>633</v>
      </c>
      <c r="C386" s="96" t="s">
        <v>150</v>
      </c>
      <c r="D386" s="96" t="s">
        <v>347</v>
      </c>
      <c r="E386" s="96" t="s">
        <v>634</v>
      </c>
      <c r="F386" s="96"/>
      <c r="G386" s="104" t="n">
        <f aca="false">G387+G391</f>
        <v>4144.8</v>
      </c>
    </row>
    <row r="387" customFormat="false" ht="25.5" hidden="false" customHeight="false" outlineLevel="0" collapsed="false">
      <c r="A387" s="98" t="n">
        <f aca="false">A386+1</f>
        <v>378</v>
      </c>
      <c r="B387" s="103" t="s">
        <v>570</v>
      </c>
      <c r="C387" s="96" t="s">
        <v>150</v>
      </c>
      <c r="D387" s="96" t="s">
        <v>347</v>
      </c>
      <c r="E387" s="96" t="s">
        <v>634</v>
      </c>
      <c r="F387" s="96" t="s">
        <v>571</v>
      </c>
      <c r="G387" s="65" t="n">
        <f aca="false">G388+G389+G390</f>
        <v>4119.5</v>
      </c>
    </row>
    <row r="388" customFormat="false" ht="18" hidden="false" customHeight="false" outlineLevel="0" collapsed="false">
      <c r="A388" s="98" t="n">
        <f aca="false">A387+1</f>
        <v>379</v>
      </c>
      <c r="B388" s="103" t="s">
        <v>572</v>
      </c>
      <c r="C388" s="96" t="s">
        <v>150</v>
      </c>
      <c r="D388" s="96" t="s">
        <v>347</v>
      </c>
      <c r="E388" s="96" t="s">
        <v>634</v>
      </c>
      <c r="F388" s="96" t="s">
        <v>573</v>
      </c>
      <c r="G388" s="104" t="n">
        <v>4068.7</v>
      </c>
    </row>
    <row r="389" customFormat="false" ht="18" hidden="false" customHeight="false" outlineLevel="0" collapsed="false">
      <c r="A389" s="98" t="n">
        <f aca="false">A388+1</f>
        <v>380</v>
      </c>
      <c r="B389" s="103" t="s">
        <v>635</v>
      </c>
      <c r="C389" s="96" t="s">
        <v>150</v>
      </c>
      <c r="D389" s="96" t="s">
        <v>347</v>
      </c>
      <c r="E389" s="96" t="s">
        <v>634</v>
      </c>
      <c r="F389" s="96" t="s">
        <v>636</v>
      </c>
      <c r="G389" s="104" t="n">
        <v>25.4</v>
      </c>
    </row>
    <row r="390" customFormat="false" ht="25.5" hidden="false" customHeight="false" outlineLevel="0" collapsed="false">
      <c r="A390" s="98" t="n">
        <f aca="false">A389+1</f>
        <v>381</v>
      </c>
      <c r="B390" s="103" t="s">
        <v>637</v>
      </c>
      <c r="C390" s="96" t="s">
        <v>150</v>
      </c>
      <c r="D390" s="96" t="s">
        <v>347</v>
      </c>
      <c r="E390" s="96" t="s">
        <v>634</v>
      </c>
      <c r="F390" s="96" t="s">
        <v>638</v>
      </c>
      <c r="G390" s="104" t="n">
        <v>25.4</v>
      </c>
    </row>
    <row r="391" customFormat="false" ht="18" hidden="false" customHeight="false" outlineLevel="0" collapsed="false">
      <c r="A391" s="98" t="n">
        <f aca="false">A390+1</f>
        <v>382</v>
      </c>
      <c r="B391" s="103" t="s">
        <v>425</v>
      </c>
      <c r="C391" s="96" t="s">
        <v>150</v>
      </c>
      <c r="D391" s="96" t="s">
        <v>347</v>
      </c>
      <c r="E391" s="96" t="s">
        <v>634</v>
      </c>
      <c r="F391" s="96" t="s">
        <v>426</v>
      </c>
      <c r="G391" s="65" t="n">
        <f aca="false">G392</f>
        <v>25.3</v>
      </c>
    </row>
    <row r="392" customFormat="false" ht="25.5" hidden="false" customHeight="false" outlineLevel="0" collapsed="false">
      <c r="A392" s="98" t="n">
        <f aca="false">A391+1</f>
        <v>383</v>
      </c>
      <c r="B392" s="103" t="s">
        <v>457</v>
      </c>
      <c r="C392" s="96" t="s">
        <v>150</v>
      </c>
      <c r="D392" s="96" t="s">
        <v>347</v>
      </c>
      <c r="E392" s="96" t="s">
        <v>634</v>
      </c>
      <c r="F392" s="96" t="s">
        <v>458</v>
      </c>
      <c r="G392" s="104" t="n">
        <v>25.3</v>
      </c>
    </row>
    <row r="393" customFormat="false" ht="18" hidden="false" customHeight="false" outlineLevel="0" collapsed="false">
      <c r="A393" s="98" t="n">
        <f aca="false">A392+1</f>
        <v>384</v>
      </c>
      <c r="B393" s="123" t="s">
        <v>348</v>
      </c>
      <c r="C393" s="96" t="s">
        <v>150</v>
      </c>
      <c r="D393" s="96" t="s">
        <v>349</v>
      </c>
      <c r="E393" s="96"/>
      <c r="F393" s="96"/>
      <c r="G393" s="104" t="n">
        <f aca="false">G394</f>
        <v>2883.9</v>
      </c>
    </row>
    <row r="394" customFormat="false" ht="25.5" hidden="false" customHeight="false" outlineLevel="0" collapsed="false">
      <c r="A394" s="98" t="n">
        <f aca="false">A393+1</f>
        <v>385</v>
      </c>
      <c r="B394" s="108" t="s">
        <v>639</v>
      </c>
      <c r="C394" s="96" t="s">
        <v>150</v>
      </c>
      <c r="D394" s="96" t="s">
        <v>349</v>
      </c>
      <c r="E394" s="19" t="s">
        <v>520</v>
      </c>
      <c r="F394" s="96"/>
      <c r="G394" s="104" t="n">
        <f aca="false">G395</f>
        <v>2883.9</v>
      </c>
    </row>
    <row r="395" customFormat="false" ht="25.5" hidden="false" customHeight="false" outlineLevel="0" collapsed="false">
      <c r="A395" s="98" t="n">
        <f aca="false">A394+1</f>
        <v>386</v>
      </c>
      <c r="B395" s="103" t="s">
        <v>603</v>
      </c>
      <c r="C395" s="96" t="s">
        <v>150</v>
      </c>
      <c r="D395" s="96" t="s">
        <v>349</v>
      </c>
      <c r="E395" s="19" t="s">
        <v>604</v>
      </c>
      <c r="F395" s="96"/>
      <c r="G395" s="104" t="n">
        <f aca="false">G396+G399+G402</f>
        <v>2883.9</v>
      </c>
    </row>
    <row r="396" customFormat="false" ht="51" hidden="false" customHeight="false" outlineLevel="0" collapsed="false">
      <c r="A396" s="98" t="n">
        <f aca="false">A395+1</f>
        <v>387</v>
      </c>
      <c r="B396" s="123" t="s">
        <v>640</v>
      </c>
      <c r="C396" s="96" t="s">
        <v>150</v>
      </c>
      <c r="D396" s="96" t="s">
        <v>349</v>
      </c>
      <c r="E396" s="96" t="s">
        <v>641</v>
      </c>
      <c r="F396" s="96"/>
      <c r="G396" s="104" t="n">
        <f aca="false">G397</f>
        <v>261.8</v>
      </c>
    </row>
    <row r="397" customFormat="false" ht="18" hidden="false" customHeight="false" outlineLevel="0" collapsed="false">
      <c r="A397" s="98" t="n">
        <f aca="false">A396+1</f>
        <v>388</v>
      </c>
      <c r="B397" s="103" t="s">
        <v>415</v>
      </c>
      <c r="C397" s="96" t="s">
        <v>150</v>
      </c>
      <c r="D397" s="96" t="s">
        <v>349</v>
      </c>
      <c r="E397" s="96" t="s">
        <v>641</v>
      </c>
      <c r="F397" s="96" t="s">
        <v>211</v>
      </c>
      <c r="G397" s="104" t="n">
        <f aca="false">G398</f>
        <v>261.8</v>
      </c>
    </row>
    <row r="398" customFormat="false" ht="25.5" hidden="false" customHeight="false" outlineLevel="0" collapsed="false">
      <c r="A398" s="98" t="n">
        <f aca="false">A397+1</f>
        <v>389</v>
      </c>
      <c r="B398" s="103" t="s">
        <v>416</v>
      </c>
      <c r="C398" s="96" t="s">
        <v>150</v>
      </c>
      <c r="D398" s="96" t="s">
        <v>349</v>
      </c>
      <c r="E398" s="96" t="s">
        <v>641</v>
      </c>
      <c r="F398" s="96" t="s">
        <v>93</v>
      </c>
      <c r="G398" s="104" t="n">
        <v>261.8</v>
      </c>
    </row>
    <row r="399" customFormat="false" ht="51" hidden="false" customHeight="false" outlineLevel="0" collapsed="false">
      <c r="A399" s="98" t="n">
        <f aca="false">A398+1</f>
        <v>390</v>
      </c>
      <c r="B399" s="103" t="s">
        <v>642</v>
      </c>
      <c r="C399" s="96" t="s">
        <v>150</v>
      </c>
      <c r="D399" s="96" t="s">
        <v>349</v>
      </c>
      <c r="E399" s="96" t="s">
        <v>643</v>
      </c>
      <c r="F399" s="96"/>
      <c r="G399" s="104" t="n">
        <f aca="false">G400</f>
        <v>66.2</v>
      </c>
    </row>
    <row r="400" customFormat="false" ht="18" hidden="false" customHeight="false" outlineLevel="0" collapsed="false">
      <c r="A400" s="98" t="n">
        <f aca="false">A399+1</f>
        <v>391</v>
      </c>
      <c r="B400" s="103" t="s">
        <v>415</v>
      </c>
      <c r="C400" s="96" t="s">
        <v>150</v>
      </c>
      <c r="D400" s="96" t="s">
        <v>349</v>
      </c>
      <c r="E400" s="96" t="s">
        <v>643</v>
      </c>
      <c r="F400" s="96" t="s">
        <v>211</v>
      </c>
      <c r="G400" s="104" t="n">
        <f aca="false">G401</f>
        <v>66.2</v>
      </c>
    </row>
    <row r="401" customFormat="false" ht="25.5" hidden="false" customHeight="false" outlineLevel="0" collapsed="false">
      <c r="A401" s="98" t="n">
        <f aca="false">A400+1</f>
        <v>392</v>
      </c>
      <c r="B401" s="140" t="s">
        <v>416</v>
      </c>
      <c r="C401" s="96" t="s">
        <v>150</v>
      </c>
      <c r="D401" s="96" t="s">
        <v>349</v>
      </c>
      <c r="E401" s="96" t="s">
        <v>643</v>
      </c>
      <c r="F401" s="96" t="s">
        <v>93</v>
      </c>
      <c r="G401" s="104" t="n">
        <v>66.2</v>
      </c>
    </row>
    <row r="402" customFormat="false" ht="38.25" hidden="false" customHeight="false" outlineLevel="0" collapsed="false">
      <c r="A402" s="98" t="n">
        <f aca="false">A401+1</f>
        <v>393</v>
      </c>
      <c r="B402" s="103" t="s">
        <v>644</v>
      </c>
      <c r="C402" s="96" t="s">
        <v>150</v>
      </c>
      <c r="D402" s="96" t="s">
        <v>349</v>
      </c>
      <c r="E402" s="96" t="s">
        <v>645</v>
      </c>
      <c r="F402" s="96"/>
      <c r="G402" s="104" t="n">
        <f aca="false">G403+G405</f>
        <v>2555.9</v>
      </c>
      <c r="H402" s="111"/>
    </row>
    <row r="403" customFormat="false" ht="38.25" hidden="false" customHeight="false" outlineLevel="0" collapsed="false">
      <c r="A403" s="98" t="n">
        <f aca="false">A402+1</f>
        <v>394</v>
      </c>
      <c r="B403" s="123" t="s">
        <v>401</v>
      </c>
      <c r="C403" s="96" t="s">
        <v>150</v>
      </c>
      <c r="D403" s="96" t="s">
        <v>349</v>
      </c>
      <c r="E403" s="96" t="s">
        <v>645</v>
      </c>
      <c r="F403" s="96" t="s">
        <v>85</v>
      </c>
      <c r="G403" s="104" t="n">
        <f aca="false">G404</f>
        <v>50.1</v>
      </c>
    </row>
    <row r="404" customFormat="false" ht="18" hidden="false" customHeight="false" outlineLevel="0" collapsed="false">
      <c r="A404" s="98" t="n">
        <f aca="false">A403+1</f>
        <v>395</v>
      </c>
      <c r="B404" s="123" t="s">
        <v>488</v>
      </c>
      <c r="C404" s="96" t="s">
        <v>150</v>
      </c>
      <c r="D404" s="96" t="s">
        <v>349</v>
      </c>
      <c r="E404" s="96" t="s">
        <v>645</v>
      </c>
      <c r="F404" s="96" t="s">
        <v>68</v>
      </c>
      <c r="G404" s="104" t="n">
        <v>50.1</v>
      </c>
    </row>
    <row r="405" customFormat="false" ht="18" hidden="false" customHeight="false" outlineLevel="0" collapsed="false">
      <c r="A405" s="98" t="n">
        <f aca="false">A404+1</f>
        <v>396</v>
      </c>
      <c r="B405" s="103" t="s">
        <v>415</v>
      </c>
      <c r="C405" s="96" t="s">
        <v>150</v>
      </c>
      <c r="D405" s="96" t="s">
        <v>349</v>
      </c>
      <c r="E405" s="96" t="s">
        <v>645</v>
      </c>
      <c r="F405" s="96" t="s">
        <v>211</v>
      </c>
      <c r="G405" s="104" t="n">
        <f aca="false">G406</f>
        <v>2505.8</v>
      </c>
    </row>
    <row r="406" customFormat="false" ht="25.5" hidden="false" customHeight="false" outlineLevel="0" collapsed="false">
      <c r="A406" s="98" t="n">
        <f aca="false">A405+1</f>
        <v>397</v>
      </c>
      <c r="B406" s="140" t="s">
        <v>416</v>
      </c>
      <c r="C406" s="96" t="s">
        <v>150</v>
      </c>
      <c r="D406" s="96" t="s">
        <v>349</v>
      </c>
      <c r="E406" s="96" t="s">
        <v>645</v>
      </c>
      <c r="F406" s="96" t="s">
        <v>93</v>
      </c>
      <c r="G406" s="104" t="n">
        <v>2505.8</v>
      </c>
    </row>
    <row r="407" s="102" customFormat="true" ht="18" hidden="false" customHeight="false" outlineLevel="0" collapsed="false">
      <c r="A407" s="98" t="n">
        <f aca="false">A406+1</f>
        <v>398</v>
      </c>
      <c r="B407" s="141" t="s">
        <v>350</v>
      </c>
      <c r="C407" s="96" t="s">
        <v>150</v>
      </c>
      <c r="D407" s="96" t="s">
        <v>351</v>
      </c>
      <c r="E407" s="96"/>
      <c r="F407" s="96"/>
      <c r="G407" s="21" t="n">
        <f aca="false">G408</f>
        <v>30677.4</v>
      </c>
    </row>
    <row r="408" customFormat="false" ht="25.5" hidden="false" customHeight="false" outlineLevel="0" collapsed="false">
      <c r="A408" s="98" t="n">
        <f aca="false">A407+1</f>
        <v>399</v>
      </c>
      <c r="B408" s="108" t="s">
        <v>519</v>
      </c>
      <c r="C408" s="96" t="s">
        <v>150</v>
      </c>
      <c r="D408" s="96" t="s">
        <v>351</v>
      </c>
      <c r="E408" s="19" t="s">
        <v>520</v>
      </c>
      <c r="F408" s="96"/>
      <c r="G408" s="104" t="n">
        <f aca="false">G409+G415+G424</f>
        <v>30677.4</v>
      </c>
    </row>
    <row r="409" customFormat="false" ht="18" hidden="false" customHeight="false" outlineLevel="0" collapsed="false">
      <c r="A409" s="98" t="n">
        <f aca="false">A408+1</f>
        <v>400</v>
      </c>
      <c r="B409" s="141" t="s">
        <v>646</v>
      </c>
      <c r="C409" s="96" t="s">
        <v>150</v>
      </c>
      <c r="D409" s="96" t="s">
        <v>351</v>
      </c>
      <c r="E409" s="96" t="s">
        <v>647</v>
      </c>
      <c r="F409" s="96"/>
      <c r="G409" s="21" t="n">
        <f aca="false">G410</f>
        <v>2355.3</v>
      </c>
    </row>
    <row r="410" customFormat="false" ht="38.25" hidden="false" customHeight="false" outlineLevel="0" collapsed="false">
      <c r="A410" s="98" t="n">
        <f aca="false">A409+1</f>
        <v>401</v>
      </c>
      <c r="B410" s="123" t="s">
        <v>648</v>
      </c>
      <c r="C410" s="96" t="s">
        <v>150</v>
      </c>
      <c r="D410" s="96" t="s">
        <v>351</v>
      </c>
      <c r="E410" s="96" t="s">
        <v>649</v>
      </c>
      <c r="F410" s="96"/>
      <c r="G410" s="21" t="n">
        <f aca="false">G411+G413</f>
        <v>2355.3</v>
      </c>
    </row>
    <row r="411" customFormat="false" ht="38.25" hidden="false" customHeight="false" outlineLevel="0" collapsed="false">
      <c r="A411" s="98" t="n">
        <f aca="false">A410+1</f>
        <v>402</v>
      </c>
      <c r="B411" s="123" t="s">
        <v>401</v>
      </c>
      <c r="C411" s="96" t="s">
        <v>150</v>
      </c>
      <c r="D411" s="96" t="s">
        <v>351</v>
      </c>
      <c r="E411" s="96" t="s">
        <v>649</v>
      </c>
      <c r="F411" s="96" t="s">
        <v>85</v>
      </c>
      <c r="G411" s="21" t="n">
        <f aca="false">G412</f>
        <v>2158.3</v>
      </c>
    </row>
    <row r="412" customFormat="false" ht="18" hidden="false" customHeight="false" outlineLevel="0" collapsed="false">
      <c r="A412" s="98" t="n">
        <f aca="false">A411+1</f>
        <v>403</v>
      </c>
      <c r="B412" s="123" t="s">
        <v>488</v>
      </c>
      <c r="C412" s="96" t="s">
        <v>150</v>
      </c>
      <c r="D412" s="96" t="s">
        <v>351</v>
      </c>
      <c r="E412" s="96" t="s">
        <v>649</v>
      </c>
      <c r="F412" s="96" t="s">
        <v>68</v>
      </c>
      <c r="G412" s="21" t="n">
        <v>2158.3</v>
      </c>
    </row>
    <row r="413" customFormat="false" ht="18" hidden="false" customHeight="false" outlineLevel="0" collapsed="false">
      <c r="A413" s="98" t="n">
        <f aca="false">A412+1</f>
        <v>404</v>
      </c>
      <c r="B413" s="123" t="s">
        <v>415</v>
      </c>
      <c r="C413" s="96" t="s">
        <v>150</v>
      </c>
      <c r="D413" s="96" t="s">
        <v>351</v>
      </c>
      <c r="E413" s="96" t="s">
        <v>649</v>
      </c>
      <c r="F413" s="96" t="s">
        <v>211</v>
      </c>
      <c r="G413" s="21" t="n">
        <f aca="false">G414</f>
        <v>197</v>
      </c>
    </row>
    <row r="414" customFormat="false" ht="25.5" hidden="false" customHeight="false" outlineLevel="0" collapsed="false">
      <c r="A414" s="98" t="n">
        <f aca="false">A413+1</f>
        <v>405</v>
      </c>
      <c r="B414" s="123" t="s">
        <v>416</v>
      </c>
      <c r="C414" s="96" t="s">
        <v>150</v>
      </c>
      <c r="D414" s="96" t="s">
        <v>351</v>
      </c>
      <c r="E414" s="96" t="s">
        <v>649</v>
      </c>
      <c r="F414" s="96" t="s">
        <v>93</v>
      </c>
      <c r="G414" s="21" t="n">
        <v>197</v>
      </c>
    </row>
    <row r="415" customFormat="false" ht="25.5" hidden="false" customHeight="false" outlineLevel="0" collapsed="false">
      <c r="A415" s="98" t="n">
        <f aca="false">A414+1</f>
        <v>406</v>
      </c>
      <c r="B415" s="141" t="s">
        <v>650</v>
      </c>
      <c r="C415" s="96" t="s">
        <v>150</v>
      </c>
      <c r="D415" s="96" t="s">
        <v>351</v>
      </c>
      <c r="E415" s="96" t="s">
        <v>651</v>
      </c>
      <c r="F415" s="96"/>
      <c r="G415" s="21" t="n">
        <f aca="false">G416+G419</f>
        <v>25444.7</v>
      </c>
    </row>
    <row r="416" customFormat="false" ht="51" hidden="false" customHeight="false" outlineLevel="0" collapsed="false">
      <c r="A416" s="98" t="n">
        <f aca="false">A415+1</f>
        <v>407</v>
      </c>
      <c r="B416" s="103" t="s">
        <v>652</v>
      </c>
      <c r="C416" s="96" t="s">
        <v>150</v>
      </c>
      <c r="D416" s="96" t="s">
        <v>351</v>
      </c>
      <c r="E416" s="96" t="s">
        <v>653</v>
      </c>
      <c r="F416" s="96"/>
      <c r="G416" s="21" t="n">
        <f aca="false">G417</f>
        <v>4290</v>
      </c>
    </row>
    <row r="417" customFormat="false" ht="38.25" hidden="false" customHeight="false" outlineLevel="0" collapsed="false">
      <c r="A417" s="98" t="n">
        <f aca="false">A416+1</f>
        <v>408</v>
      </c>
      <c r="B417" s="103" t="s">
        <v>401</v>
      </c>
      <c r="C417" s="96" t="s">
        <v>150</v>
      </c>
      <c r="D417" s="96" t="s">
        <v>351</v>
      </c>
      <c r="E417" s="96" t="s">
        <v>653</v>
      </c>
      <c r="F417" s="96" t="s">
        <v>85</v>
      </c>
      <c r="G417" s="21" t="n">
        <f aca="false">G418</f>
        <v>4290</v>
      </c>
    </row>
    <row r="418" customFormat="false" ht="18" hidden="false" customHeight="false" outlineLevel="0" collapsed="false">
      <c r="A418" s="98" t="n">
        <f aca="false">A417+1</f>
        <v>409</v>
      </c>
      <c r="B418" s="103" t="s">
        <v>402</v>
      </c>
      <c r="C418" s="96" t="s">
        <v>150</v>
      </c>
      <c r="D418" s="96" t="s">
        <v>351</v>
      </c>
      <c r="E418" s="96" t="s">
        <v>653</v>
      </c>
      <c r="F418" s="96" t="s">
        <v>125</v>
      </c>
      <c r="G418" s="21" t="n">
        <v>4290</v>
      </c>
    </row>
    <row r="419" customFormat="false" ht="51" hidden="false" customHeight="false" outlineLevel="0" collapsed="false">
      <c r="A419" s="98" t="n">
        <f aca="false">A418+1</f>
        <v>410</v>
      </c>
      <c r="B419" s="123" t="s">
        <v>654</v>
      </c>
      <c r="C419" s="96" t="s">
        <v>150</v>
      </c>
      <c r="D419" s="96" t="s">
        <v>351</v>
      </c>
      <c r="E419" s="96" t="s">
        <v>655</v>
      </c>
      <c r="F419" s="96"/>
      <c r="G419" s="21" t="n">
        <f aca="false">G420+G422</f>
        <v>21154.7</v>
      </c>
    </row>
    <row r="420" customFormat="false" ht="38.25" hidden="false" customHeight="false" outlineLevel="0" collapsed="false">
      <c r="A420" s="98" t="n">
        <f aca="false">A419+1</f>
        <v>411</v>
      </c>
      <c r="B420" s="123" t="s">
        <v>401</v>
      </c>
      <c r="C420" s="96" t="s">
        <v>150</v>
      </c>
      <c r="D420" s="96" t="s">
        <v>351</v>
      </c>
      <c r="E420" s="96" t="s">
        <v>655</v>
      </c>
      <c r="F420" s="96" t="s">
        <v>85</v>
      </c>
      <c r="G420" s="21" t="n">
        <f aca="false">G421</f>
        <v>13233.2</v>
      </c>
    </row>
    <row r="421" customFormat="false" ht="18" hidden="false" customHeight="false" outlineLevel="0" collapsed="false">
      <c r="A421" s="98" t="n">
        <f aca="false">A420+1</f>
        <v>412</v>
      </c>
      <c r="B421" s="123" t="s">
        <v>488</v>
      </c>
      <c r="C421" s="96" t="s">
        <v>150</v>
      </c>
      <c r="D421" s="96" t="s">
        <v>351</v>
      </c>
      <c r="E421" s="96" t="s">
        <v>655</v>
      </c>
      <c r="F421" s="96" t="s">
        <v>68</v>
      </c>
      <c r="G421" s="21" t="n">
        <v>13233.2</v>
      </c>
    </row>
    <row r="422" customFormat="false" ht="18" hidden="false" customHeight="false" outlineLevel="0" collapsed="false">
      <c r="A422" s="98" t="n">
        <f aca="false">A421+1</f>
        <v>413</v>
      </c>
      <c r="B422" s="123" t="s">
        <v>415</v>
      </c>
      <c r="C422" s="96" t="s">
        <v>150</v>
      </c>
      <c r="D422" s="96" t="s">
        <v>351</v>
      </c>
      <c r="E422" s="96" t="s">
        <v>655</v>
      </c>
      <c r="F422" s="96" t="s">
        <v>211</v>
      </c>
      <c r="G422" s="21" t="n">
        <f aca="false">G423</f>
        <v>7921.5</v>
      </c>
    </row>
    <row r="423" customFormat="false" ht="25.5" hidden="false" customHeight="false" outlineLevel="0" collapsed="false">
      <c r="A423" s="98" t="n">
        <f aca="false">A422+1</f>
        <v>414</v>
      </c>
      <c r="B423" s="123" t="s">
        <v>416</v>
      </c>
      <c r="C423" s="96" t="s">
        <v>150</v>
      </c>
      <c r="D423" s="96" t="s">
        <v>351</v>
      </c>
      <c r="E423" s="96" t="s">
        <v>655</v>
      </c>
      <c r="F423" s="96" t="s">
        <v>93</v>
      </c>
      <c r="G423" s="21" t="n">
        <v>7921.5</v>
      </c>
    </row>
    <row r="424" customFormat="false" ht="25.5" hidden="false" customHeight="false" outlineLevel="0" collapsed="false">
      <c r="A424" s="98" t="n">
        <f aca="false">A423+1</f>
        <v>415</v>
      </c>
      <c r="B424" s="103" t="s">
        <v>521</v>
      </c>
      <c r="C424" s="96" t="s">
        <v>150</v>
      </c>
      <c r="D424" s="96" t="s">
        <v>351</v>
      </c>
      <c r="E424" s="96" t="s">
        <v>522</v>
      </c>
      <c r="F424" s="96"/>
      <c r="G424" s="21" t="n">
        <f aca="false">G425</f>
        <v>2877.4</v>
      </c>
    </row>
    <row r="425" customFormat="false" ht="76.5" hidden="false" customHeight="false" outlineLevel="0" collapsed="false">
      <c r="A425" s="98" t="n">
        <f aca="false">A424+1</f>
        <v>416</v>
      </c>
      <c r="B425" s="103" t="s">
        <v>656</v>
      </c>
      <c r="C425" s="96" t="s">
        <v>150</v>
      </c>
      <c r="D425" s="96" t="s">
        <v>351</v>
      </c>
      <c r="E425" s="96" t="s">
        <v>657</v>
      </c>
      <c r="F425" s="96"/>
      <c r="G425" s="21" t="n">
        <f aca="false">G426+G428</f>
        <v>2877.4</v>
      </c>
      <c r="H425" s="111"/>
    </row>
    <row r="426" customFormat="false" ht="38.25" hidden="false" customHeight="false" outlineLevel="0" collapsed="false">
      <c r="A426" s="98" t="n">
        <f aca="false">A425+1</f>
        <v>417</v>
      </c>
      <c r="B426" s="123" t="s">
        <v>401</v>
      </c>
      <c r="C426" s="96" t="s">
        <v>150</v>
      </c>
      <c r="D426" s="96" t="s">
        <v>351</v>
      </c>
      <c r="E426" s="96" t="s">
        <v>657</v>
      </c>
      <c r="F426" s="96" t="s">
        <v>85</v>
      </c>
      <c r="G426" s="21" t="n">
        <f aca="false">G427</f>
        <v>2404.2</v>
      </c>
    </row>
    <row r="427" customFormat="false" ht="18" hidden="false" customHeight="false" outlineLevel="0" collapsed="false">
      <c r="A427" s="98" t="n">
        <f aca="false">A426+1</f>
        <v>418</v>
      </c>
      <c r="B427" s="123" t="s">
        <v>488</v>
      </c>
      <c r="C427" s="96" t="s">
        <v>150</v>
      </c>
      <c r="D427" s="96" t="s">
        <v>351</v>
      </c>
      <c r="E427" s="96" t="s">
        <v>657</v>
      </c>
      <c r="F427" s="96" t="s">
        <v>68</v>
      </c>
      <c r="G427" s="21" t="n">
        <v>2404.2</v>
      </c>
    </row>
    <row r="428" customFormat="false" ht="18" hidden="false" customHeight="false" outlineLevel="0" collapsed="false">
      <c r="A428" s="98" t="n">
        <f aca="false">A427+1</f>
        <v>419</v>
      </c>
      <c r="B428" s="123" t="s">
        <v>415</v>
      </c>
      <c r="C428" s="96" t="s">
        <v>150</v>
      </c>
      <c r="D428" s="96" t="s">
        <v>351</v>
      </c>
      <c r="E428" s="96" t="s">
        <v>657</v>
      </c>
      <c r="F428" s="96" t="s">
        <v>211</v>
      </c>
      <c r="G428" s="21" t="n">
        <f aca="false">G429</f>
        <v>473.2</v>
      </c>
    </row>
    <row r="429" customFormat="false" ht="25.5" hidden="false" customHeight="false" outlineLevel="0" collapsed="false">
      <c r="A429" s="98" t="n">
        <f aca="false">A428+1</f>
        <v>420</v>
      </c>
      <c r="B429" s="123" t="s">
        <v>416</v>
      </c>
      <c r="C429" s="96" t="s">
        <v>150</v>
      </c>
      <c r="D429" s="96" t="s">
        <v>351</v>
      </c>
      <c r="E429" s="96" t="s">
        <v>657</v>
      </c>
      <c r="F429" s="96" t="s">
        <v>93</v>
      </c>
      <c r="G429" s="104" t="n">
        <v>473.2</v>
      </c>
    </row>
    <row r="430" customFormat="false" ht="18" hidden="false" customHeight="false" outlineLevel="0" collapsed="false">
      <c r="A430" s="98" t="n">
        <f aca="false">A429+1</f>
        <v>421</v>
      </c>
      <c r="B430" s="123" t="s">
        <v>358</v>
      </c>
      <c r="C430" s="96" t="s">
        <v>150</v>
      </c>
      <c r="D430" s="96" t="s">
        <v>359</v>
      </c>
      <c r="E430" s="96"/>
      <c r="F430" s="96"/>
      <c r="G430" s="104" t="n">
        <f aca="false">G431+G445</f>
        <v>19108.4</v>
      </c>
    </row>
    <row r="431" customFormat="false" ht="18" hidden="false" customHeight="false" outlineLevel="0" collapsed="false">
      <c r="A431" s="98" t="n">
        <f aca="false">A430+1</f>
        <v>422</v>
      </c>
      <c r="B431" s="103" t="s">
        <v>362</v>
      </c>
      <c r="C431" s="61" t="s">
        <v>150</v>
      </c>
      <c r="D431" s="128" t="n">
        <v>1003</v>
      </c>
      <c r="E431" s="19"/>
      <c r="F431" s="96"/>
      <c r="G431" s="104" t="n">
        <f aca="false">G432</f>
        <v>16153.8</v>
      </c>
    </row>
    <row r="432" customFormat="false" ht="25.5" hidden="false" customHeight="false" outlineLevel="0" collapsed="false">
      <c r="A432" s="98" t="n">
        <f aca="false">A431+1</f>
        <v>423</v>
      </c>
      <c r="B432" s="108" t="s">
        <v>519</v>
      </c>
      <c r="C432" s="96" t="s">
        <v>150</v>
      </c>
      <c r="D432" s="128" t="n">
        <v>1003</v>
      </c>
      <c r="E432" s="19" t="s">
        <v>520</v>
      </c>
      <c r="F432" s="96"/>
      <c r="G432" s="104" t="n">
        <f aca="false">G433</f>
        <v>16153.8</v>
      </c>
    </row>
    <row r="433" customFormat="false" ht="25.5" hidden="false" customHeight="false" outlineLevel="0" collapsed="false">
      <c r="A433" s="98" t="n">
        <f aca="false">A432+1</f>
        <v>424</v>
      </c>
      <c r="B433" s="103" t="s">
        <v>603</v>
      </c>
      <c r="C433" s="96" t="s">
        <v>150</v>
      </c>
      <c r="D433" s="128" t="n">
        <v>1003</v>
      </c>
      <c r="E433" s="19" t="s">
        <v>604</v>
      </c>
      <c r="F433" s="96"/>
      <c r="G433" s="104" t="n">
        <f aca="false">G434+G437+G442</f>
        <v>16153.8</v>
      </c>
    </row>
    <row r="434" customFormat="false" ht="76.5" hidden="false" customHeight="false" outlineLevel="0" collapsed="false">
      <c r="A434" s="98" t="n">
        <f aca="false">A433+1</f>
        <v>425</v>
      </c>
      <c r="B434" s="123" t="s">
        <v>658</v>
      </c>
      <c r="C434" s="61" t="s">
        <v>150</v>
      </c>
      <c r="D434" s="128" t="n">
        <v>1003</v>
      </c>
      <c r="E434" s="96" t="s">
        <v>659</v>
      </c>
      <c r="F434" s="124"/>
      <c r="G434" s="21" t="n">
        <f aca="false">G435</f>
        <v>218.4</v>
      </c>
    </row>
    <row r="435" customFormat="false" ht="18" hidden="false" customHeight="false" outlineLevel="0" collapsed="false">
      <c r="A435" s="98" t="n">
        <f aca="false">A434+1</f>
        <v>426</v>
      </c>
      <c r="B435" s="103" t="s">
        <v>511</v>
      </c>
      <c r="C435" s="96" t="s">
        <v>150</v>
      </c>
      <c r="D435" s="128" t="n">
        <v>1003</v>
      </c>
      <c r="E435" s="96" t="s">
        <v>659</v>
      </c>
      <c r="F435" s="96" t="s">
        <v>178</v>
      </c>
      <c r="G435" s="104" t="n">
        <f aca="false">G436</f>
        <v>218.4</v>
      </c>
    </row>
    <row r="436" customFormat="false" ht="18" hidden="false" customHeight="false" outlineLevel="0" collapsed="false">
      <c r="A436" s="98" t="n">
        <f aca="false">A435+1</f>
        <v>427</v>
      </c>
      <c r="B436" s="114" t="s">
        <v>517</v>
      </c>
      <c r="C436" s="96" t="s">
        <v>150</v>
      </c>
      <c r="D436" s="128" t="n">
        <v>1003</v>
      </c>
      <c r="E436" s="96" t="s">
        <v>659</v>
      </c>
      <c r="F436" s="96" t="s">
        <v>518</v>
      </c>
      <c r="G436" s="104" t="n">
        <v>218.4</v>
      </c>
    </row>
    <row r="437" customFormat="false" ht="76.5" hidden="false" customHeight="false" outlineLevel="0" collapsed="false">
      <c r="A437" s="98" t="n">
        <f aca="false">A436+1</f>
        <v>428</v>
      </c>
      <c r="B437" s="123" t="s">
        <v>660</v>
      </c>
      <c r="C437" s="61" t="s">
        <v>150</v>
      </c>
      <c r="D437" s="128" t="n">
        <v>1003</v>
      </c>
      <c r="E437" s="96" t="s">
        <v>661</v>
      </c>
      <c r="F437" s="124"/>
      <c r="G437" s="21" t="n">
        <f aca="false">G438+G440</f>
        <v>7644.2</v>
      </c>
      <c r="H437" s="111"/>
    </row>
    <row r="438" customFormat="false" ht="18" hidden="false" customHeight="false" outlineLevel="0" collapsed="false">
      <c r="A438" s="98" t="n">
        <f aca="false">A437+1</f>
        <v>429</v>
      </c>
      <c r="B438" s="123" t="s">
        <v>415</v>
      </c>
      <c r="C438" s="96" t="s">
        <v>150</v>
      </c>
      <c r="D438" s="128" t="n">
        <v>1003</v>
      </c>
      <c r="E438" s="96" t="s">
        <v>661</v>
      </c>
      <c r="F438" s="96" t="s">
        <v>211</v>
      </c>
      <c r="G438" s="104" t="n">
        <f aca="false">G439</f>
        <v>7244.2</v>
      </c>
    </row>
    <row r="439" customFormat="false" ht="25.5" hidden="false" customHeight="false" outlineLevel="0" collapsed="false">
      <c r="A439" s="98" t="n">
        <f aca="false">A438+1</f>
        <v>430</v>
      </c>
      <c r="B439" s="123" t="s">
        <v>416</v>
      </c>
      <c r="C439" s="96" t="s">
        <v>150</v>
      </c>
      <c r="D439" s="128" t="n">
        <v>1003</v>
      </c>
      <c r="E439" s="96" t="s">
        <v>661</v>
      </c>
      <c r="F439" s="96" t="s">
        <v>93</v>
      </c>
      <c r="G439" s="104" t="n">
        <v>7244.2</v>
      </c>
    </row>
    <row r="440" customFormat="false" ht="18" hidden="false" customHeight="false" outlineLevel="0" collapsed="false">
      <c r="A440" s="98" t="n">
        <f aca="false">A439+1</f>
        <v>431</v>
      </c>
      <c r="B440" s="103" t="s">
        <v>511</v>
      </c>
      <c r="C440" s="96" t="s">
        <v>150</v>
      </c>
      <c r="D440" s="128" t="n">
        <v>1003</v>
      </c>
      <c r="E440" s="96" t="s">
        <v>661</v>
      </c>
      <c r="F440" s="96" t="s">
        <v>178</v>
      </c>
      <c r="G440" s="104" t="n">
        <f aca="false">G441</f>
        <v>400</v>
      </c>
    </row>
    <row r="441" customFormat="false" ht="18" hidden="false" customHeight="false" outlineLevel="0" collapsed="false">
      <c r="A441" s="98" t="n">
        <f aca="false">A440+1</f>
        <v>432</v>
      </c>
      <c r="B441" s="114" t="s">
        <v>517</v>
      </c>
      <c r="C441" s="96" t="s">
        <v>150</v>
      </c>
      <c r="D441" s="128" t="n">
        <v>1003</v>
      </c>
      <c r="E441" s="96" t="s">
        <v>661</v>
      </c>
      <c r="F441" s="96" t="s">
        <v>518</v>
      </c>
      <c r="G441" s="104" t="n">
        <v>400</v>
      </c>
    </row>
    <row r="442" customFormat="false" ht="48" hidden="false" customHeight="false" outlineLevel="0" collapsed="false">
      <c r="A442" s="98" t="n">
        <f aca="false">A441+1</f>
        <v>433</v>
      </c>
      <c r="B442" s="142" t="s">
        <v>662</v>
      </c>
      <c r="C442" s="61" t="s">
        <v>150</v>
      </c>
      <c r="D442" s="128" t="n">
        <v>1003</v>
      </c>
      <c r="E442" s="96" t="s">
        <v>663</v>
      </c>
      <c r="F442" s="124"/>
      <c r="G442" s="21" t="n">
        <f aca="false">G443</f>
        <v>8291.2</v>
      </c>
      <c r="H442" s="111"/>
    </row>
    <row r="443" customFormat="false" ht="18" hidden="false" customHeight="false" outlineLevel="0" collapsed="false">
      <c r="A443" s="98" t="n">
        <f aca="false">A442+1</f>
        <v>434</v>
      </c>
      <c r="B443" s="142" t="s">
        <v>415</v>
      </c>
      <c r="C443" s="96" t="s">
        <v>150</v>
      </c>
      <c r="D443" s="128" t="n">
        <v>1003</v>
      </c>
      <c r="E443" s="96" t="s">
        <v>663</v>
      </c>
      <c r="F443" s="96" t="s">
        <v>211</v>
      </c>
      <c r="G443" s="104" t="n">
        <f aca="false">G444</f>
        <v>8291.2</v>
      </c>
    </row>
    <row r="444" customFormat="false" ht="18" hidden="false" customHeight="false" outlineLevel="0" collapsed="false">
      <c r="A444" s="98" t="n">
        <f aca="false">A443+1</f>
        <v>435</v>
      </c>
      <c r="B444" s="142" t="s">
        <v>416</v>
      </c>
      <c r="C444" s="96" t="s">
        <v>150</v>
      </c>
      <c r="D444" s="128" t="n">
        <v>1003</v>
      </c>
      <c r="E444" s="96" t="s">
        <v>663</v>
      </c>
      <c r="F444" s="96" t="s">
        <v>93</v>
      </c>
      <c r="G444" s="104" t="n">
        <f aca="false">8279.5+11.7</f>
        <v>8291.2</v>
      </c>
    </row>
    <row r="445" customFormat="false" ht="18" hidden="false" customHeight="false" outlineLevel="0" collapsed="false">
      <c r="A445" s="98" t="n">
        <f aca="false">A444+1</f>
        <v>436</v>
      </c>
      <c r="B445" s="123" t="s">
        <v>364</v>
      </c>
      <c r="C445" s="96" t="s">
        <v>150</v>
      </c>
      <c r="D445" s="96" t="s">
        <v>365</v>
      </c>
      <c r="E445" s="96"/>
      <c r="F445" s="96"/>
      <c r="G445" s="104" t="n">
        <f aca="false">G450</f>
        <v>2954.6</v>
      </c>
    </row>
    <row r="446" customFormat="false" ht="25.5" hidden="false" customHeight="false" outlineLevel="0" collapsed="false">
      <c r="A446" s="98" t="n">
        <f aca="false">A445+1</f>
        <v>437</v>
      </c>
      <c r="B446" s="108" t="s">
        <v>519</v>
      </c>
      <c r="C446" s="96" t="s">
        <v>150</v>
      </c>
      <c r="D446" s="96" t="s">
        <v>365</v>
      </c>
      <c r="E446" s="19" t="s">
        <v>520</v>
      </c>
      <c r="F446" s="96"/>
      <c r="G446" s="104" t="n">
        <f aca="false">G447</f>
        <v>2954.6</v>
      </c>
    </row>
    <row r="447" customFormat="false" ht="25.5" hidden="false" customHeight="false" outlineLevel="0" collapsed="false">
      <c r="A447" s="98" t="n">
        <f aca="false">A446+1</f>
        <v>438</v>
      </c>
      <c r="B447" s="103" t="s">
        <v>603</v>
      </c>
      <c r="C447" s="96" t="s">
        <v>150</v>
      </c>
      <c r="D447" s="96" t="s">
        <v>365</v>
      </c>
      <c r="E447" s="19" t="s">
        <v>604</v>
      </c>
      <c r="F447" s="96"/>
      <c r="G447" s="104" t="n">
        <f aca="false">G450</f>
        <v>2954.6</v>
      </c>
    </row>
    <row r="448" customFormat="false" ht="63.75" hidden="false" customHeight="false" outlineLevel="0" collapsed="false">
      <c r="A448" s="98" t="n">
        <f aca="false">A447+1</f>
        <v>439</v>
      </c>
      <c r="B448" s="123" t="s">
        <v>664</v>
      </c>
      <c r="C448" s="96" t="s">
        <v>150</v>
      </c>
      <c r="D448" s="128" t="n">
        <v>1004</v>
      </c>
      <c r="E448" s="96" t="s">
        <v>665</v>
      </c>
      <c r="F448" s="110"/>
      <c r="G448" s="21" t="n">
        <f aca="false">G449</f>
        <v>2954.6</v>
      </c>
      <c r="H448" s="111"/>
    </row>
    <row r="449" s="102" customFormat="true" ht="18" hidden="false" customHeight="false" outlineLevel="0" collapsed="false">
      <c r="A449" s="98" t="n">
        <f aca="false">A448+1</f>
        <v>440</v>
      </c>
      <c r="B449" s="103" t="s">
        <v>511</v>
      </c>
      <c r="C449" s="96" t="s">
        <v>150</v>
      </c>
      <c r="D449" s="128" t="n">
        <v>1004</v>
      </c>
      <c r="E449" s="96" t="s">
        <v>665</v>
      </c>
      <c r="F449" s="96" t="s">
        <v>178</v>
      </c>
      <c r="G449" s="104" t="n">
        <f aca="false">G450</f>
        <v>2954.6</v>
      </c>
    </row>
    <row r="450" s="102" customFormat="true" ht="18" hidden="false" customHeight="false" outlineLevel="0" collapsed="false">
      <c r="A450" s="98" t="n">
        <f aca="false">A449+1</f>
        <v>441</v>
      </c>
      <c r="B450" s="114" t="s">
        <v>517</v>
      </c>
      <c r="C450" s="96" t="s">
        <v>150</v>
      </c>
      <c r="D450" s="128" t="n">
        <v>1004</v>
      </c>
      <c r="E450" s="96" t="s">
        <v>665</v>
      </c>
      <c r="F450" s="96" t="s">
        <v>518</v>
      </c>
      <c r="G450" s="104" t="n">
        <v>2954.6</v>
      </c>
      <c r="H450" s="143"/>
    </row>
    <row r="451" s="102" customFormat="true" ht="25.5" hidden="false" customHeight="false" outlineLevel="0" collapsed="false">
      <c r="A451" s="98" t="n">
        <f aca="false">A450+1</f>
        <v>442</v>
      </c>
      <c r="B451" s="135" t="s">
        <v>666</v>
      </c>
      <c r="C451" s="100" t="s">
        <v>667</v>
      </c>
      <c r="D451" s="100"/>
      <c r="E451" s="136"/>
      <c r="F451" s="137"/>
      <c r="G451" s="138" t="n">
        <f aca="false">G452+G461+G472</f>
        <v>24175.4</v>
      </c>
      <c r="H451" s="143"/>
    </row>
    <row r="452" s="102" customFormat="true" ht="18" hidden="false" customHeight="false" outlineLevel="0" collapsed="false">
      <c r="A452" s="98" t="n">
        <f aca="false">A451+1</f>
        <v>443</v>
      </c>
      <c r="B452" s="103" t="s">
        <v>292</v>
      </c>
      <c r="C452" s="96" t="s">
        <v>667</v>
      </c>
      <c r="D452" s="96" t="s">
        <v>293</v>
      </c>
      <c r="E452" s="109"/>
      <c r="F452" s="110"/>
      <c r="G452" s="21" t="n">
        <f aca="false">G453</f>
        <v>9589.7</v>
      </c>
    </row>
    <row r="453" s="102" customFormat="true" ht="25.5" hidden="false" customHeight="false" outlineLevel="0" collapsed="false">
      <c r="A453" s="98" t="n">
        <f aca="false">A452+1</f>
        <v>444</v>
      </c>
      <c r="B453" s="103" t="s">
        <v>408</v>
      </c>
      <c r="C453" s="96" t="s">
        <v>667</v>
      </c>
      <c r="D453" s="96" t="s">
        <v>299</v>
      </c>
      <c r="E453" s="109"/>
      <c r="F453" s="110"/>
      <c r="G453" s="21" t="n">
        <f aca="false">G454</f>
        <v>9589.7</v>
      </c>
    </row>
    <row r="454" customFormat="false" ht="25.5" hidden="false" customHeight="false" outlineLevel="0" collapsed="false">
      <c r="A454" s="98" t="n">
        <f aca="false">A453+1</f>
        <v>445</v>
      </c>
      <c r="B454" s="103" t="s">
        <v>439</v>
      </c>
      <c r="C454" s="96" t="s">
        <v>667</v>
      </c>
      <c r="D454" s="96" t="s">
        <v>299</v>
      </c>
      <c r="E454" s="109" t="s">
        <v>440</v>
      </c>
      <c r="F454" s="110"/>
      <c r="G454" s="21" t="n">
        <f aca="false">G455</f>
        <v>9589.7</v>
      </c>
    </row>
    <row r="455" customFormat="false" ht="18" hidden="false" customHeight="false" outlineLevel="0" collapsed="false">
      <c r="A455" s="98" t="n">
        <f aca="false">A454+1</f>
        <v>446</v>
      </c>
      <c r="B455" s="103" t="s">
        <v>668</v>
      </c>
      <c r="C455" s="96" t="s">
        <v>667</v>
      </c>
      <c r="D455" s="96" t="s">
        <v>299</v>
      </c>
      <c r="E455" s="109" t="s">
        <v>669</v>
      </c>
      <c r="F455" s="110"/>
      <c r="G455" s="21" t="n">
        <f aca="false">G456</f>
        <v>9589.7</v>
      </c>
    </row>
    <row r="456" customFormat="false" ht="51" hidden="false" customHeight="false" outlineLevel="0" collapsed="false">
      <c r="A456" s="98" t="n">
        <f aca="false">A455+1</f>
        <v>447</v>
      </c>
      <c r="B456" s="123" t="s">
        <v>670</v>
      </c>
      <c r="C456" s="96" t="s">
        <v>667</v>
      </c>
      <c r="D456" s="96" t="s">
        <v>299</v>
      </c>
      <c r="E456" s="96" t="s">
        <v>671</v>
      </c>
      <c r="F456" s="96"/>
      <c r="G456" s="104" t="n">
        <f aca="false">G457+G459</f>
        <v>9589.7</v>
      </c>
    </row>
    <row r="457" customFormat="false" ht="38.25" hidden="false" customHeight="false" outlineLevel="0" collapsed="false">
      <c r="A457" s="98" t="n">
        <f aca="false">A456+1</f>
        <v>448</v>
      </c>
      <c r="B457" s="123" t="s">
        <v>401</v>
      </c>
      <c r="C457" s="96" t="s">
        <v>667</v>
      </c>
      <c r="D457" s="96" t="s">
        <v>299</v>
      </c>
      <c r="E457" s="96" t="s">
        <v>671</v>
      </c>
      <c r="F457" s="96" t="s">
        <v>85</v>
      </c>
      <c r="G457" s="104" t="n">
        <f aca="false">G458</f>
        <v>4006.7</v>
      </c>
    </row>
    <row r="458" customFormat="false" ht="18" hidden="false" customHeight="false" outlineLevel="0" collapsed="false">
      <c r="A458" s="98" t="n">
        <f aca="false">A457+1</f>
        <v>449</v>
      </c>
      <c r="B458" s="103" t="s">
        <v>402</v>
      </c>
      <c r="C458" s="96" t="s">
        <v>667</v>
      </c>
      <c r="D458" s="96" t="s">
        <v>299</v>
      </c>
      <c r="E458" s="96" t="s">
        <v>671</v>
      </c>
      <c r="F458" s="96" t="s">
        <v>125</v>
      </c>
      <c r="G458" s="104" t="n">
        <v>4006.7</v>
      </c>
    </row>
    <row r="459" customFormat="false" ht="18" hidden="false" customHeight="false" outlineLevel="0" collapsed="false">
      <c r="A459" s="98" t="n">
        <f aca="false">A458+1</f>
        <v>450</v>
      </c>
      <c r="B459" s="123" t="s">
        <v>415</v>
      </c>
      <c r="C459" s="96" t="s">
        <v>667</v>
      </c>
      <c r="D459" s="96" t="s">
        <v>299</v>
      </c>
      <c r="E459" s="96" t="s">
        <v>671</v>
      </c>
      <c r="F459" s="96" t="s">
        <v>211</v>
      </c>
      <c r="G459" s="104" t="n">
        <f aca="false">G460</f>
        <v>5583</v>
      </c>
    </row>
    <row r="460" customFormat="false" ht="25.5" hidden="false" customHeight="false" outlineLevel="0" collapsed="false">
      <c r="A460" s="98" t="n">
        <f aca="false">A459+1</f>
        <v>451</v>
      </c>
      <c r="B460" s="123" t="s">
        <v>416</v>
      </c>
      <c r="C460" s="96" t="s">
        <v>667</v>
      </c>
      <c r="D460" s="96" t="s">
        <v>299</v>
      </c>
      <c r="E460" s="96" t="s">
        <v>671</v>
      </c>
      <c r="F460" s="96" t="s">
        <v>93</v>
      </c>
      <c r="G460" s="104" t="n">
        <f aca="false">355+5228</f>
        <v>5583</v>
      </c>
    </row>
    <row r="461" customFormat="false" ht="18" hidden="false" customHeight="false" outlineLevel="0" collapsed="false">
      <c r="A461" s="98" t="n">
        <f aca="false">A460+1</f>
        <v>452</v>
      </c>
      <c r="B461" s="103" t="s">
        <v>316</v>
      </c>
      <c r="C461" s="96" t="s">
        <v>667</v>
      </c>
      <c r="D461" s="96" t="s">
        <v>317</v>
      </c>
      <c r="E461" s="96"/>
      <c r="F461" s="96"/>
      <c r="G461" s="104" t="n">
        <f aca="false">G462</f>
        <v>14505.7</v>
      </c>
    </row>
    <row r="462" customFormat="false" ht="18" hidden="false" customHeight="false" outlineLevel="0" collapsed="false">
      <c r="A462" s="98" t="n">
        <f aca="false">A461+1</f>
        <v>453</v>
      </c>
      <c r="B462" s="103" t="s">
        <v>672</v>
      </c>
      <c r="C462" s="96" t="s">
        <v>667</v>
      </c>
      <c r="D462" s="96" t="s">
        <v>323</v>
      </c>
      <c r="E462" s="96"/>
      <c r="F462" s="96"/>
      <c r="G462" s="104" t="n">
        <f aca="false">G463+G468</f>
        <v>14505.7</v>
      </c>
    </row>
    <row r="463" customFormat="false" ht="25.5" hidden="false" customHeight="false" outlineLevel="0" collapsed="false">
      <c r="A463" s="98" t="n">
        <f aca="false">A462+1</f>
        <v>454</v>
      </c>
      <c r="B463" s="108" t="s">
        <v>673</v>
      </c>
      <c r="C463" s="96" t="s">
        <v>667</v>
      </c>
      <c r="D463" s="96" t="s">
        <v>323</v>
      </c>
      <c r="E463" s="109" t="s">
        <v>452</v>
      </c>
      <c r="F463" s="96"/>
      <c r="G463" s="104" t="n">
        <f aca="false">G464</f>
        <v>3505.7</v>
      </c>
    </row>
    <row r="464" customFormat="false" ht="18" hidden="false" customHeight="false" outlineLevel="0" collapsed="false">
      <c r="A464" s="98" t="n">
        <f aca="false">A463+1</f>
        <v>455</v>
      </c>
      <c r="B464" s="112" t="s">
        <v>674</v>
      </c>
      <c r="C464" s="96" t="s">
        <v>667</v>
      </c>
      <c r="D464" s="96" t="s">
        <v>323</v>
      </c>
      <c r="E464" s="96" t="s">
        <v>675</v>
      </c>
      <c r="F464" s="96"/>
      <c r="G464" s="104" t="n">
        <f aca="false">G465</f>
        <v>3505.7</v>
      </c>
    </row>
    <row r="465" customFormat="false" ht="51" hidden="false" customHeight="false" outlineLevel="0" collapsed="false">
      <c r="A465" s="98" t="n">
        <f aca="false">A464+1</f>
        <v>456</v>
      </c>
      <c r="B465" s="112" t="s">
        <v>676</v>
      </c>
      <c r="C465" s="96" t="s">
        <v>667</v>
      </c>
      <c r="D465" s="96" t="s">
        <v>323</v>
      </c>
      <c r="E465" s="96" t="s">
        <v>677</v>
      </c>
      <c r="F465" s="19"/>
      <c r="G465" s="113" t="n">
        <f aca="false">G466</f>
        <v>3505.7</v>
      </c>
    </row>
    <row r="466" customFormat="false" ht="18" hidden="false" customHeight="false" outlineLevel="0" collapsed="false">
      <c r="A466" s="98" t="n">
        <f aca="false">A465+1</f>
        <v>457</v>
      </c>
      <c r="B466" s="123" t="s">
        <v>415</v>
      </c>
      <c r="C466" s="96" t="s">
        <v>667</v>
      </c>
      <c r="D466" s="61" t="s">
        <v>323</v>
      </c>
      <c r="E466" s="96" t="s">
        <v>677</v>
      </c>
      <c r="F466" s="96" t="s">
        <v>211</v>
      </c>
      <c r="G466" s="65" t="n">
        <f aca="false">G467</f>
        <v>3505.7</v>
      </c>
    </row>
    <row r="467" customFormat="false" ht="25.5" hidden="false" customHeight="false" outlineLevel="0" collapsed="false">
      <c r="A467" s="98" t="n">
        <f aca="false">A466+1</f>
        <v>458</v>
      </c>
      <c r="B467" s="123" t="s">
        <v>416</v>
      </c>
      <c r="C467" s="96" t="s">
        <v>667</v>
      </c>
      <c r="D467" s="61" t="s">
        <v>323</v>
      </c>
      <c r="E467" s="96" t="s">
        <v>677</v>
      </c>
      <c r="F467" s="96" t="s">
        <v>93</v>
      </c>
      <c r="G467" s="65" t="n">
        <v>3505.7</v>
      </c>
    </row>
    <row r="468" customFormat="false" ht="18" hidden="false" customHeight="false" outlineLevel="0" collapsed="false">
      <c r="A468" s="98" t="n">
        <f aca="false">A467+1</f>
        <v>459</v>
      </c>
      <c r="B468" s="103" t="s">
        <v>404</v>
      </c>
      <c r="C468" s="96" t="s">
        <v>667</v>
      </c>
      <c r="D468" s="61" t="s">
        <v>323</v>
      </c>
      <c r="E468" s="96" t="s">
        <v>405</v>
      </c>
      <c r="F468" s="96"/>
      <c r="G468" s="104" t="n">
        <f aca="false">G469</f>
        <v>11000</v>
      </c>
      <c r="H468" s="111"/>
    </row>
    <row r="469" customFormat="false" ht="25.5" hidden="false" customHeight="false" outlineLevel="0" collapsed="false">
      <c r="A469" s="98" t="n">
        <f aca="false">A464+1</f>
        <v>456</v>
      </c>
      <c r="B469" s="112" t="s">
        <v>678</v>
      </c>
      <c r="C469" s="96" t="s">
        <v>667</v>
      </c>
      <c r="D469" s="96" t="s">
        <v>323</v>
      </c>
      <c r="E469" s="96" t="s">
        <v>679</v>
      </c>
      <c r="F469" s="19"/>
      <c r="G469" s="113" t="n">
        <f aca="false">G470</f>
        <v>11000</v>
      </c>
    </row>
    <row r="470" customFormat="false" ht="18" hidden="false" customHeight="false" outlineLevel="0" collapsed="false">
      <c r="A470" s="98" t="n">
        <f aca="false">A469+1</f>
        <v>457</v>
      </c>
      <c r="B470" s="103" t="s">
        <v>476</v>
      </c>
      <c r="C470" s="96" t="s">
        <v>667</v>
      </c>
      <c r="D470" s="61" t="s">
        <v>323</v>
      </c>
      <c r="E470" s="96" t="s">
        <v>679</v>
      </c>
      <c r="F470" s="96" t="s">
        <v>477</v>
      </c>
      <c r="G470" s="65" t="n">
        <f aca="false">G471</f>
        <v>11000</v>
      </c>
    </row>
    <row r="471" customFormat="false" ht="18" hidden="false" customHeight="false" outlineLevel="0" collapsed="false">
      <c r="A471" s="98" t="n">
        <f aca="false">A470+1</f>
        <v>458</v>
      </c>
      <c r="B471" s="103" t="s">
        <v>273</v>
      </c>
      <c r="C471" s="96" t="s">
        <v>667</v>
      </c>
      <c r="D471" s="61" t="s">
        <v>323</v>
      </c>
      <c r="E471" s="96" t="s">
        <v>679</v>
      </c>
      <c r="F471" s="96" t="s">
        <v>478</v>
      </c>
      <c r="G471" s="65" t="n">
        <v>11000</v>
      </c>
    </row>
    <row r="472" customFormat="false" ht="18" hidden="false" customHeight="false" outlineLevel="0" collapsed="false">
      <c r="A472" s="98" t="n">
        <f aca="false">A471+1</f>
        <v>459</v>
      </c>
      <c r="B472" s="39" t="s">
        <v>326</v>
      </c>
      <c r="C472" s="96" t="s">
        <v>667</v>
      </c>
      <c r="D472" s="96" t="s">
        <v>327</v>
      </c>
      <c r="E472" s="96"/>
      <c r="F472" s="96"/>
      <c r="G472" s="104" t="n">
        <f aca="false">G473</f>
        <v>80</v>
      </c>
    </row>
    <row r="473" customFormat="false" ht="18" hidden="false" customHeight="false" outlineLevel="0" collapsed="false">
      <c r="A473" s="98" t="n">
        <f aca="false">A472+1</f>
        <v>460</v>
      </c>
      <c r="B473" s="103" t="s">
        <v>334</v>
      </c>
      <c r="C473" s="96" t="s">
        <v>667</v>
      </c>
      <c r="D473" s="96" t="s">
        <v>335</v>
      </c>
      <c r="E473" s="96"/>
      <c r="F473" s="96"/>
      <c r="G473" s="104" t="n">
        <f aca="false">G474</f>
        <v>80</v>
      </c>
    </row>
    <row r="474" customFormat="false" ht="25.5" hidden="false" customHeight="false" outlineLevel="0" collapsed="false">
      <c r="A474" s="98" t="n">
        <f aca="false">A473+1</f>
        <v>461</v>
      </c>
      <c r="B474" s="103" t="s">
        <v>439</v>
      </c>
      <c r="C474" s="96" t="s">
        <v>667</v>
      </c>
      <c r="D474" s="96" t="s">
        <v>335</v>
      </c>
      <c r="E474" s="109" t="s">
        <v>440</v>
      </c>
      <c r="F474" s="96"/>
      <c r="G474" s="104" t="n">
        <f aca="false">G475</f>
        <v>80</v>
      </c>
    </row>
    <row r="475" customFormat="false" ht="25.5" hidden="false" customHeight="false" outlineLevel="0" collapsed="false">
      <c r="A475" s="98" t="n">
        <f aca="false">A474+1</f>
        <v>462</v>
      </c>
      <c r="B475" s="112" t="s">
        <v>680</v>
      </c>
      <c r="C475" s="96" t="s">
        <v>667</v>
      </c>
      <c r="D475" s="96" t="s">
        <v>335</v>
      </c>
      <c r="E475" s="96" t="s">
        <v>681</v>
      </c>
      <c r="F475" s="96"/>
      <c r="G475" s="104" t="n">
        <f aca="false">G476</f>
        <v>80</v>
      </c>
    </row>
    <row r="476" customFormat="false" ht="76.5" hidden="false" customHeight="false" outlineLevel="0" collapsed="false">
      <c r="A476" s="98" t="n">
        <f aca="false">A475+1</f>
        <v>463</v>
      </c>
      <c r="B476" s="123" t="s">
        <v>682</v>
      </c>
      <c r="C476" s="96" t="s">
        <v>667</v>
      </c>
      <c r="D476" s="96" t="s">
        <v>335</v>
      </c>
      <c r="E476" s="96" t="s">
        <v>683</v>
      </c>
      <c r="F476" s="19"/>
      <c r="G476" s="113" t="n">
        <f aca="false">G477</f>
        <v>80</v>
      </c>
    </row>
    <row r="477" customFormat="false" ht="18" hidden="false" customHeight="false" outlineLevel="0" collapsed="false">
      <c r="A477" s="98" t="n">
        <f aca="false">A476+1</f>
        <v>464</v>
      </c>
      <c r="B477" s="123" t="s">
        <v>415</v>
      </c>
      <c r="C477" s="96" t="s">
        <v>667</v>
      </c>
      <c r="D477" s="96" t="s">
        <v>335</v>
      </c>
      <c r="E477" s="96" t="s">
        <v>683</v>
      </c>
      <c r="F477" s="96" t="s">
        <v>211</v>
      </c>
      <c r="G477" s="65" t="n">
        <f aca="false">G478</f>
        <v>80</v>
      </c>
    </row>
    <row r="478" customFormat="false" ht="25.5" hidden="false" customHeight="false" outlineLevel="0" collapsed="false">
      <c r="A478" s="98" t="n">
        <f aca="false">A477+1</f>
        <v>465</v>
      </c>
      <c r="B478" s="123" t="s">
        <v>416</v>
      </c>
      <c r="C478" s="96" t="s">
        <v>667</v>
      </c>
      <c r="D478" s="96" t="s">
        <v>335</v>
      </c>
      <c r="E478" s="96" t="s">
        <v>683</v>
      </c>
      <c r="F478" s="96" t="s">
        <v>93</v>
      </c>
      <c r="G478" s="65" t="n">
        <v>80</v>
      </c>
    </row>
    <row r="479" customFormat="false" ht="18" hidden="false" customHeight="false" outlineLevel="0" collapsed="false">
      <c r="A479" s="98" t="n">
        <f aca="false">A478+1</f>
        <v>466</v>
      </c>
      <c r="B479" s="99" t="s">
        <v>684</v>
      </c>
      <c r="C479" s="100" t="s">
        <v>226</v>
      </c>
      <c r="D479" s="100"/>
      <c r="E479" s="100"/>
      <c r="F479" s="100"/>
      <c r="G479" s="101" t="n">
        <f aca="false">G480+G503+G521+G509+G515</f>
        <v>78709.7</v>
      </c>
    </row>
    <row r="480" customFormat="false" ht="18" hidden="false" customHeight="false" outlineLevel="0" collapsed="false">
      <c r="A480" s="98" t="n">
        <f aca="false">A479+1</f>
        <v>467</v>
      </c>
      <c r="B480" s="103" t="s">
        <v>292</v>
      </c>
      <c r="C480" s="96" t="s">
        <v>226</v>
      </c>
      <c r="D480" s="96" t="s">
        <v>293</v>
      </c>
      <c r="E480" s="96"/>
      <c r="F480" s="96"/>
      <c r="G480" s="104" t="n">
        <f aca="false">G481+G498</f>
        <v>15971.5</v>
      </c>
    </row>
    <row r="481" customFormat="false" ht="25.5" hidden="false" customHeight="false" outlineLevel="0" collapsed="false">
      <c r="A481" s="98" t="n">
        <f aca="false">A480+1</f>
        <v>468</v>
      </c>
      <c r="B481" s="103" t="s">
        <v>302</v>
      </c>
      <c r="C481" s="96" t="s">
        <v>226</v>
      </c>
      <c r="D481" s="96" t="s">
        <v>303</v>
      </c>
      <c r="E481" s="96"/>
      <c r="F481" s="96"/>
      <c r="G481" s="104" t="n">
        <f aca="false">G482+G494</f>
        <v>15866.2</v>
      </c>
    </row>
    <row r="482" customFormat="false" ht="25.5" hidden="false" customHeight="false" outlineLevel="0" collapsed="false">
      <c r="A482" s="98" t="n">
        <f aca="false">A481+1</f>
        <v>469</v>
      </c>
      <c r="B482" s="108" t="s">
        <v>685</v>
      </c>
      <c r="C482" s="96" t="s">
        <v>226</v>
      </c>
      <c r="D482" s="96" t="s">
        <v>303</v>
      </c>
      <c r="E482" s="96" t="s">
        <v>686</v>
      </c>
      <c r="F482" s="96"/>
      <c r="G482" s="104" t="n">
        <f aca="false">G483</f>
        <v>15066.2</v>
      </c>
    </row>
    <row r="483" customFormat="false" ht="25.5" hidden="false" customHeight="false" outlineLevel="0" collapsed="false">
      <c r="A483" s="98" t="n">
        <f aca="false">A482+1</f>
        <v>470</v>
      </c>
      <c r="B483" s="108" t="s">
        <v>650</v>
      </c>
      <c r="C483" s="96" t="s">
        <v>226</v>
      </c>
      <c r="D483" s="96" t="s">
        <v>303</v>
      </c>
      <c r="E483" s="96" t="s">
        <v>687</v>
      </c>
      <c r="F483" s="96"/>
      <c r="G483" s="104" t="n">
        <f aca="false">G484+G491</f>
        <v>15066.2</v>
      </c>
    </row>
    <row r="484" customFormat="false" ht="51" hidden="false" customHeight="false" outlineLevel="0" collapsed="false">
      <c r="A484" s="98" t="n">
        <f aca="false">A483+1</f>
        <v>471</v>
      </c>
      <c r="B484" s="103" t="s">
        <v>688</v>
      </c>
      <c r="C484" s="96" t="s">
        <v>226</v>
      </c>
      <c r="D484" s="96" t="s">
        <v>303</v>
      </c>
      <c r="E484" s="96" t="s">
        <v>689</v>
      </c>
      <c r="F484" s="96"/>
      <c r="G484" s="104" t="n">
        <f aca="false">G485+G487+G489</f>
        <v>14183.4</v>
      </c>
    </row>
    <row r="485" customFormat="false" ht="38.25" hidden="false" customHeight="false" outlineLevel="0" collapsed="false">
      <c r="A485" s="98" t="n">
        <f aca="false">A484+1</f>
        <v>472</v>
      </c>
      <c r="B485" s="103" t="s">
        <v>401</v>
      </c>
      <c r="C485" s="96" t="s">
        <v>226</v>
      </c>
      <c r="D485" s="96" t="s">
        <v>303</v>
      </c>
      <c r="E485" s="96" t="s">
        <v>689</v>
      </c>
      <c r="F485" s="96" t="s">
        <v>85</v>
      </c>
      <c r="G485" s="104" t="n">
        <f aca="false">G486</f>
        <v>10780.5</v>
      </c>
    </row>
    <row r="486" customFormat="false" ht="18" hidden="false" customHeight="false" outlineLevel="0" collapsed="false">
      <c r="A486" s="98" t="n">
        <f aca="false">A485+1</f>
        <v>473</v>
      </c>
      <c r="B486" s="103" t="s">
        <v>402</v>
      </c>
      <c r="C486" s="96" t="s">
        <v>226</v>
      </c>
      <c r="D486" s="96" t="s">
        <v>303</v>
      </c>
      <c r="E486" s="96" t="s">
        <v>689</v>
      </c>
      <c r="F486" s="96" t="s">
        <v>125</v>
      </c>
      <c r="G486" s="104" t="n">
        <v>10780.5</v>
      </c>
    </row>
    <row r="487" customFormat="false" ht="18" hidden="false" customHeight="false" outlineLevel="0" collapsed="false">
      <c r="A487" s="98" t="n">
        <f aca="false">A486+1</f>
        <v>474</v>
      </c>
      <c r="B487" s="103" t="s">
        <v>415</v>
      </c>
      <c r="C487" s="96" t="s">
        <v>226</v>
      </c>
      <c r="D487" s="96" t="s">
        <v>303</v>
      </c>
      <c r="E487" s="96" t="s">
        <v>689</v>
      </c>
      <c r="F487" s="96" t="s">
        <v>211</v>
      </c>
      <c r="G487" s="104" t="n">
        <f aca="false">G488</f>
        <v>3392.9</v>
      </c>
    </row>
    <row r="488" customFormat="false" ht="25.5" hidden="false" customHeight="false" outlineLevel="0" collapsed="false">
      <c r="A488" s="98" t="n">
        <f aca="false">A487+1</f>
        <v>475</v>
      </c>
      <c r="B488" s="103" t="s">
        <v>416</v>
      </c>
      <c r="C488" s="96" t="s">
        <v>226</v>
      </c>
      <c r="D488" s="96" t="s">
        <v>303</v>
      </c>
      <c r="E488" s="96" t="s">
        <v>689</v>
      </c>
      <c r="F488" s="96" t="s">
        <v>93</v>
      </c>
      <c r="G488" s="104" t="n">
        <v>3392.9</v>
      </c>
    </row>
    <row r="489" customFormat="false" ht="18" hidden="false" customHeight="false" outlineLevel="0" collapsed="false">
      <c r="A489" s="98" t="n">
        <f aca="false">A488+1</f>
        <v>476</v>
      </c>
      <c r="B489" s="103" t="s">
        <v>511</v>
      </c>
      <c r="C489" s="96" t="s">
        <v>226</v>
      </c>
      <c r="D489" s="96" t="s">
        <v>303</v>
      </c>
      <c r="E489" s="96" t="s">
        <v>689</v>
      </c>
      <c r="F489" s="96" t="s">
        <v>178</v>
      </c>
      <c r="G489" s="104" t="n">
        <f aca="false">G490</f>
        <v>10</v>
      </c>
    </row>
    <row r="490" customFormat="false" ht="18" hidden="false" customHeight="false" outlineLevel="0" collapsed="false">
      <c r="A490" s="98" t="n">
        <f aca="false">A489+1</f>
        <v>477</v>
      </c>
      <c r="B490" s="114" t="s">
        <v>517</v>
      </c>
      <c r="C490" s="96" t="s">
        <v>226</v>
      </c>
      <c r="D490" s="96" t="s">
        <v>303</v>
      </c>
      <c r="E490" s="96" t="s">
        <v>689</v>
      </c>
      <c r="F490" s="96" t="s">
        <v>518</v>
      </c>
      <c r="G490" s="104" t="n">
        <v>10</v>
      </c>
    </row>
    <row r="491" customFormat="false" ht="51" hidden="false" customHeight="false" outlineLevel="0" collapsed="false">
      <c r="A491" s="98" t="n">
        <f aca="false">A490+1</f>
        <v>478</v>
      </c>
      <c r="B491" s="103" t="s">
        <v>690</v>
      </c>
      <c r="C491" s="96" t="s">
        <v>226</v>
      </c>
      <c r="D491" s="96" t="s">
        <v>303</v>
      </c>
      <c r="E491" s="96" t="s">
        <v>691</v>
      </c>
      <c r="F491" s="96"/>
      <c r="G491" s="104" t="n">
        <f aca="false">G492</f>
        <v>882.8</v>
      </c>
    </row>
    <row r="492" customFormat="false" ht="38.25" hidden="false" customHeight="false" outlineLevel="0" collapsed="false">
      <c r="A492" s="98" t="n">
        <f aca="false">A491+1</f>
        <v>479</v>
      </c>
      <c r="B492" s="103" t="s">
        <v>401</v>
      </c>
      <c r="C492" s="96" t="s">
        <v>226</v>
      </c>
      <c r="D492" s="96" t="s">
        <v>303</v>
      </c>
      <c r="E492" s="96" t="s">
        <v>691</v>
      </c>
      <c r="F492" s="96" t="s">
        <v>85</v>
      </c>
      <c r="G492" s="104" t="n">
        <f aca="false">G493</f>
        <v>882.8</v>
      </c>
    </row>
    <row r="493" customFormat="false" ht="18" hidden="false" customHeight="false" outlineLevel="0" collapsed="false">
      <c r="A493" s="98" t="n">
        <f aca="false">A492+1</f>
        <v>480</v>
      </c>
      <c r="B493" s="103" t="s">
        <v>402</v>
      </c>
      <c r="C493" s="96" t="s">
        <v>226</v>
      </c>
      <c r="D493" s="96" t="s">
        <v>303</v>
      </c>
      <c r="E493" s="96" t="s">
        <v>691</v>
      </c>
      <c r="F493" s="96" t="s">
        <v>125</v>
      </c>
      <c r="G493" s="104" t="n">
        <v>882.8</v>
      </c>
    </row>
    <row r="494" customFormat="false" ht="18" hidden="false" customHeight="false" outlineLevel="0" collapsed="false">
      <c r="A494" s="98" t="n">
        <f aca="false">A493+1</f>
        <v>481</v>
      </c>
      <c r="B494" s="103" t="s">
        <v>404</v>
      </c>
      <c r="C494" s="96" t="s">
        <v>226</v>
      </c>
      <c r="D494" s="96" t="s">
        <v>303</v>
      </c>
      <c r="E494" s="96" t="s">
        <v>405</v>
      </c>
      <c r="F494" s="96"/>
      <c r="G494" s="104" t="n">
        <f aca="false">G495</f>
        <v>800</v>
      </c>
    </row>
    <row r="495" customFormat="false" ht="38.25" hidden="false" customHeight="false" outlineLevel="0" collapsed="false">
      <c r="A495" s="98" t="n">
        <f aca="false">A494+1</f>
        <v>482</v>
      </c>
      <c r="B495" s="123" t="s">
        <v>692</v>
      </c>
      <c r="C495" s="61" t="s">
        <v>226</v>
      </c>
      <c r="D495" s="96" t="s">
        <v>303</v>
      </c>
      <c r="E495" s="96" t="s">
        <v>693</v>
      </c>
      <c r="F495" s="19"/>
      <c r="G495" s="113" t="n">
        <f aca="false">G496</f>
        <v>800</v>
      </c>
    </row>
    <row r="496" customFormat="false" ht="18" hidden="false" customHeight="false" outlineLevel="0" collapsed="false">
      <c r="A496" s="98" t="n">
        <f aca="false">A495+1</f>
        <v>483</v>
      </c>
      <c r="B496" s="103" t="s">
        <v>425</v>
      </c>
      <c r="C496" s="61" t="s">
        <v>226</v>
      </c>
      <c r="D496" s="96" t="s">
        <v>303</v>
      </c>
      <c r="E496" s="96" t="s">
        <v>693</v>
      </c>
      <c r="F496" s="96" t="s">
        <v>426</v>
      </c>
      <c r="G496" s="65" t="n">
        <f aca="false">G497</f>
        <v>800</v>
      </c>
    </row>
    <row r="497" customFormat="false" ht="18" hidden="false" customHeight="false" outlineLevel="0" collapsed="false">
      <c r="A497" s="98" t="n">
        <f aca="false">A496+1</f>
        <v>484</v>
      </c>
      <c r="B497" s="103" t="s">
        <v>427</v>
      </c>
      <c r="C497" s="61" t="s">
        <v>226</v>
      </c>
      <c r="D497" s="96" t="s">
        <v>303</v>
      </c>
      <c r="E497" s="96" t="s">
        <v>693</v>
      </c>
      <c r="F497" s="96" t="s">
        <v>428</v>
      </c>
      <c r="G497" s="65" t="n">
        <v>800</v>
      </c>
    </row>
    <row r="498" customFormat="false" ht="18" hidden="false" customHeight="false" outlineLevel="0" collapsed="false">
      <c r="A498" s="98" t="n">
        <f aca="false">A497+1</f>
        <v>485</v>
      </c>
      <c r="B498" s="103" t="s">
        <v>306</v>
      </c>
      <c r="C498" s="96" t="s">
        <v>226</v>
      </c>
      <c r="D498" s="96" t="s">
        <v>307</v>
      </c>
      <c r="E498" s="96"/>
      <c r="F498" s="96"/>
      <c r="G498" s="104" t="n">
        <f aca="false">G499</f>
        <v>105.3</v>
      </c>
    </row>
    <row r="499" customFormat="false" ht="18" hidden="false" customHeight="false" outlineLevel="0" collapsed="false">
      <c r="A499" s="98" t="n">
        <f aca="false">A498+1</f>
        <v>486</v>
      </c>
      <c r="B499" s="103" t="s">
        <v>404</v>
      </c>
      <c r="C499" s="96" t="s">
        <v>226</v>
      </c>
      <c r="D499" s="96" t="s">
        <v>307</v>
      </c>
      <c r="E499" s="96" t="s">
        <v>405</v>
      </c>
      <c r="F499" s="96"/>
      <c r="G499" s="104" t="n">
        <f aca="false">G500</f>
        <v>105.3</v>
      </c>
      <c r="H499" s="111"/>
    </row>
    <row r="500" customFormat="false" ht="38.25" hidden="false" customHeight="false" outlineLevel="0" collapsed="false">
      <c r="A500" s="98" t="n">
        <f aca="false">A499+1</f>
        <v>487</v>
      </c>
      <c r="B500" s="103" t="s">
        <v>694</v>
      </c>
      <c r="C500" s="96" t="s">
        <v>226</v>
      </c>
      <c r="D500" s="96" t="s">
        <v>307</v>
      </c>
      <c r="E500" s="61" t="s">
        <v>695</v>
      </c>
      <c r="F500" s="96"/>
      <c r="G500" s="104" t="n">
        <f aca="false">G501</f>
        <v>105.3</v>
      </c>
    </row>
    <row r="501" customFormat="false" ht="18" hidden="false" customHeight="false" outlineLevel="0" collapsed="false">
      <c r="A501" s="98" t="n">
        <f aca="false">A500+1</f>
        <v>488</v>
      </c>
      <c r="B501" s="103" t="s">
        <v>476</v>
      </c>
      <c r="C501" s="61" t="s">
        <v>226</v>
      </c>
      <c r="D501" s="61" t="s">
        <v>307</v>
      </c>
      <c r="E501" s="61" t="s">
        <v>695</v>
      </c>
      <c r="F501" s="61" t="s">
        <v>477</v>
      </c>
      <c r="G501" s="65" t="n">
        <f aca="false">G502</f>
        <v>105.3</v>
      </c>
    </row>
    <row r="502" customFormat="false" ht="18" hidden="false" customHeight="false" outlineLevel="0" collapsed="false">
      <c r="A502" s="98" t="n">
        <f aca="false">A501+1</f>
        <v>489</v>
      </c>
      <c r="B502" s="103" t="s">
        <v>696</v>
      </c>
      <c r="C502" s="61" t="s">
        <v>226</v>
      </c>
      <c r="D502" s="61" t="s">
        <v>307</v>
      </c>
      <c r="E502" s="61" t="s">
        <v>695</v>
      </c>
      <c r="F502" s="61" t="s">
        <v>697</v>
      </c>
      <c r="G502" s="65" t="n">
        <v>105.3</v>
      </c>
      <c r="H502" s="111"/>
    </row>
    <row r="503" customFormat="false" ht="18" hidden="false" customHeight="false" outlineLevel="0" collapsed="false">
      <c r="A503" s="98" t="n">
        <f aca="false">A502+1</f>
        <v>490</v>
      </c>
      <c r="B503" s="114" t="s">
        <v>698</v>
      </c>
      <c r="C503" s="61" t="s">
        <v>226</v>
      </c>
      <c r="D503" s="61" t="s">
        <v>309</v>
      </c>
      <c r="E503" s="61"/>
      <c r="F503" s="61"/>
      <c r="G503" s="65" t="n">
        <f aca="false">G504</f>
        <v>1117.6</v>
      </c>
    </row>
    <row r="504" customFormat="false" ht="18" hidden="false" customHeight="false" outlineLevel="0" collapsed="false">
      <c r="A504" s="98" t="n">
        <f aca="false">A503+1</f>
        <v>491</v>
      </c>
      <c r="B504" s="114" t="s">
        <v>310</v>
      </c>
      <c r="C504" s="61" t="s">
        <v>226</v>
      </c>
      <c r="D504" s="61" t="s">
        <v>311</v>
      </c>
      <c r="E504" s="61"/>
      <c r="F504" s="61"/>
      <c r="G504" s="65" t="n">
        <f aca="false">G506</f>
        <v>1117.6</v>
      </c>
    </row>
    <row r="505" customFormat="false" ht="18" hidden="false" customHeight="false" outlineLevel="0" collapsed="false">
      <c r="A505" s="98" t="n">
        <f aca="false">A504+1</f>
        <v>492</v>
      </c>
      <c r="B505" s="103" t="s">
        <v>404</v>
      </c>
      <c r="C505" s="96" t="s">
        <v>226</v>
      </c>
      <c r="D505" s="96" t="s">
        <v>311</v>
      </c>
      <c r="E505" s="96" t="s">
        <v>405</v>
      </c>
      <c r="F505" s="96"/>
      <c r="G505" s="104" t="n">
        <f aca="false">G506</f>
        <v>1117.6</v>
      </c>
    </row>
    <row r="506" customFormat="false" ht="38.25" hidden="false" customHeight="false" outlineLevel="0" collapsed="false">
      <c r="A506" s="98" t="n">
        <f aca="false">A505+1</f>
        <v>493</v>
      </c>
      <c r="B506" s="103" t="s">
        <v>699</v>
      </c>
      <c r="C506" s="96" t="s">
        <v>226</v>
      </c>
      <c r="D506" s="96" t="s">
        <v>311</v>
      </c>
      <c r="E506" s="96" t="s">
        <v>700</v>
      </c>
      <c r="F506" s="96"/>
      <c r="G506" s="104" t="n">
        <f aca="false">G507</f>
        <v>1117.6</v>
      </c>
      <c r="H506" s="111"/>
    </row>
    <row r="507" customFormat="false" ht="18" hidden="false" customHeight="false" outlineLevel="0" collapsed="false">
      <c r="A507" s="98" t="n">
        <f aca="false">A506+1</f>
        <v>494</v>
      </c>
      <c r="B507" s="103" t="s">
        <v>476</v>
      </c>
      <c r="C507" s="61" t="s">
        <v>226</v>
      </c>
      <c r="D507" s="61" t="s">
        <v>311</v>
      </c>
      <c r="E507" s="96" t="s">
        <v>700</v>
      </c>
      <c r="F507" s="61" t="s">
        <v>477</v>
      </c>
      <c r="G507" s="65" t="n">
        <f aca="false">G508</f>
        <v>1117.6</v>
      </c>
    </row>
    <row r="508" customFormat="false" ht="18" hidden="false" customHeight="false" outlineLevel="0" collapsed="false">
      <c r="A508" s="98" t="n">
        <f aca="false">A507+1</f>
        <v>495</v>
      </c>
      <c r="B508" s="103" t="s">
        <v>696</v>
      </c>
      <c r="C508" s="61" t="s">
        <v>226</v>
      </c>
      <c r="D508" s="61" t="s">
        <v>311</v>
      </c>
      <c r="E508" s="96" t="s">
        <v>700</v>
      </c>
      <c r="F508" s="61" t="s">
        <v>697</v>
      </c>
      <c r="G508" s="65" t="n">
        <v>1117.6</v>
      </c>
      <c r="H508" s="111"/>
    </row>
    <row r="509" customFormat="false" ht="18" hidden="false" customHeight="false" outlineLevel="0" collapsed="false">
      <c r="A509" s="98" t="n">
        <f aca="false">A508+1</f>
        <v>496</v>
      </c>
      <c r="B509" s="39" t="s">
        <v>326</v>
      </c>
      <c r="C509" s="61" t="s">
        <v>226</v>
      </c>
      <c r="D509" s="96" t="s">
        <v>327</v>
      </c>
      <c r="E509" s="109"/>
      <c r="F509" s="110"/>
      <c r="G509" s="21" t="n">
        <f aca="false">G510</f>
        <v>1052</v>
      </c>
    </row>
    <row r="510" s="116" customFormat="true" ht="15.75" hidden="false" customHeight="false" outlineLevel="0" collapsed="false">
      <c r="A510" s="98" t="n">
        <f aca="false">A509+1</f>
        <v>497</v>
      </c>
      <c r="B510" s="39" t="s">
        <v>332</v>
      </c>
      <c r="C510" s="61" t="s">
        <v>226</v>
      </c>
      <c r="D510" s="96" t="s">
        <v>333</v>
      </c>
      <c r="E510" s="109"/>
      <c r="F510" s="110"/>
      <c r="G510" s="21" t="n">
        <f aca="false">G511</f>
        <v>1052</v>
      </c>
    </row>
    <row r="511" s="116" customFormat="true" ht="15.75" hidden="false" customHeight="false" outlineLevel="0" collapsed="false">
      <c r="A511" s="98" t="n">
        <f aca="false">A510+1</f>
        <v>498</v>
      </c>
      <c r="B511" s="103" t="s">
        <v>404</v>
      </c>
      <c r="C511" s="61" t="s">
        <v>226</v>
      </c>
      <c r="D511" s="96" t="s">
        <v>333</v>
      </c>
      <c r="E511" s="96" t="s">
        <v>405</v>
      </c>
      <c r="F511" s="96"/>
      <c r="G511" s="104" t="n">
        <f aca="false">G512</f>
        <v>1052</v>
      </c>
    </row>
    <row r="512" s="117" customFormat="true" ht="25.5" hidden="false" customHeight="false" outlineLevel="0" collapsed="false">
      <c r="A512" s="98" t="n">
        <f aca="false">A511+1</f>
        <v>499</v>
      </c>
      <c r="B512" s="103" t="s">
        <v>701</v>
      </c>
      <c r="C512" s="61" t="s">
        <v>226</v>
      </c>
      <c r="D512" s="96" t="s">
        <v>333</v>
      </c>
      <c r="E512" s="109" t="s">
        <v>702</v>
      </c>
      <c r="F512" s="96"/>
      <c r="G512" s="104" t="n">
        <f aca="false">G513</f>
        <v>1052</v>
      </c>
    </row>
    <row r="513" s="116" customFormat="true" ht="15.75" hidden="false" customHeight="false" outlineLevel="0" collapsed="false">
      <c r="A513" s="98" t="n">
        <f aca="false">A512+1</f>
        <v>500</v>
      </c>
      <c r="B513" s="103" t="s">
        <v>476</v>
      </c>
      <c r="C513" s="61" t="s">
        <v>226</v>
      </c>
      <c r="D513" s="96" t="s">
        <v>333</v>
      </c>
      <c r="E513" s="109" t="s">
        <v>702</v>
      </c>
      <c r="F513" s="96" t="s">
        <v>477</v>
      </c>
      <c r="G513" s="104" t="n">
        <f aca="false">G514</f>
        <v>1052</v>
      </c>
    </row>
    <row r="514" s="116" customFormat="true" ht="15.75" hidden="false" customHeight="false" outlineLevel="0" collapsed="false">
      <c r="A514" s="98" t="n">
        <f aca="false">A513+1</f>
        <v>501</v>
      </c>
      <c r="B514" s="103" t="s">
        <v>273</v>
      </c>
      <c r="C514" s="61" t="s">
        <v>226</v>
      </c>
      <c r="D514" s="96" t="s">
        <v>333</v>
      </c>
      <c r="E514" s="109" t="s">
        <v>702</v>
      </c>
      <c r="F514" s="96" t="s">
        <v>478</v>
      </c>
      <c r="G514" s="104" t="n">
        <v>1052</v>
      </c>
    </row>
    <row r="515" customFormat="false" ht="18" hidden="false" customHeight="false" outlineLevel="0" collapsed="false">
      <c r="A515" s="98" t="n">
        <f aca="false">A514+1</f>
        <v>502</v>
      </c>
      <c r="B515" s="144" t="s">
        <v>376</v>
      </c>
      <c r="C515" s="61" t="s">
        <v>226</v>
      </c>
      <c r="D515" s="145" t="s">
        <v>377</v>
      </c>
      <c r="E515" s="145"/>
      <c r="F515" s="145"/>
      <c r="G515" s="113" t="n">
        <f aca="false">G516</f>
        <v>20</v>
      </c>
    </row>
    <row r="516" customFormat="false" ht="18" hidden="false" customHeight="false" outlineLevel="0" collapsed="false">
      <c r="A516" s="98" t="n">
        <f aca="false">A515+1</f>
        <v>503</v>
      </c>
      <c r="B516" s="144" t="s">
        <v>378</v>
      </c>
      <c r="C516" s="61" t="s">
        <v>226</v>
      </c>
      <c r="D516" s="145" t="s">
        <v>379</v>
      </c>
      <c r="E516" s="145"/>
      <c r="F516" s="145"/>
      <c r="G516" s="113" t="n">
        <f aca="false">G517</f>
        <v>20</v>
      </c>
    </row>
    <row r="517" customFormat="false" ht="18" hidden="false" customHeight="false" outlineLevel="0" collapsed="false">
      <c r="A517" s="98" t="n">
        <f aca="false">A516+1</f>
        <v>504</v>
      </c>
      <c r="B517" s="103" t="s">
        <v>404</v>
      </c>
      <c r="C517" s="96" t="s">
        <v>226</v>
      </c>
      <c r="D517" s="96" t="s">
        <v>379</v>
      </c>
      <c r="E517" s="96" t="s">
        <v>405</v>
      </c>
      <c r="F517" s="96"/>
      <c r="G517" s="104" t="n">
        <f aca="false">G518</f>
        <v>20</v>
      </c>
    </row>
    <row r="518" customFormat="false" ht="25.5" hidden="false" customHeight="false" outlineLevel="0" collapsed="false">
      <c r="A518" s="98" t="n">
        <f aca="false">A517+1</f>
        <v>505</v>
      </c>
      <c r="B518" s="144" t="s">
        <v>703</v>
      </c>
      <c r="C518" s="61" t="s">
        <v>226</v>
      </c>
      <c r="D518" s="145" t="s">
        <v>379</v>
      </c>
      <c r="E518" s="145" t="n">
        <v>8510000910</v>
      </c>
      <c r="F518" s="145"/>
      <c r="G518" s="104" t="n">
        <f aca="false">G519</f>
        <v>20</v>
      </c>
    </row>
    <row r="519" customFormat="false" ht="18" hidden="false" customHeight="false" outlineLevel="0" collapsed="false">
      <c r="A519" s="98" t="n">
        <f aca="false">A518+1</f>
        <v>506</v>
      </c>
      <c r="B519" s="144" t="s">
        <v>704</v>
      </c>
      <c r="C519" s="61" t="s">
        <v>226</v>
      </c>
      <c r="D519" s="145" t="s">
        <v>379</v>
      </c>
      <c r="E519" s="145" t="n">
        <v>8510000910</v>
      </c>
      <c r="F519" s="145" t="s">
        <v>705</v>
      </c>
      <c r="G519" s="104" t="n">
        <f aca="false">G520</f>
        <v>20</v>
      </c>
    </row>
    <row r="520" customFormat="false" ht="18" hidden="false" customHeight="false" outlineLevel="0" collapsed="false">
      <c r="A520" s="98" t="n">
        <f aca="false">A519+1</f>
        <v>507</v>
      </c>
      <c r="B520" s="144" t="s">
        <v>706</v>
      </c>
      <c r="C520" s="61" t="s">
        <v>226</v>
      </c>
      <c r="D520" s="145" t="s">
        <v>379</v>
      </c>
      <c r="E520" s="145" t="n">
        <v>8510000910</v>
      </c>
      <c r="F520" s="145" t="n">
        <v>730</v>
      </c>
      <c r="G520" s="65" t="n">
        <v>20</v>
      </c>
    </row>
    <row r="521" customFormat="false" ht="38.25" hidden="false" customHeight="false" outlineLevel="0" collapsed="false">
      <c r="A521" s="98" t="n">
        <f aca="false">A520+1</f>
        <v>508</v>
      </c>
      <c r="B521" s="103" t="s">
        <v>707</v>
      </c>
      <c r="C521" s="96" t="s">
        <v>226</v>
      </c>
      <c r="D521" s="96" t="s">
        <v>381</v>
      </c>
      <c r="E521" s="96"/>
      <c r="F521" s="19"/>
      <c r="G521" s="113" t="n">
        <f aca="false">G522+G531</f>
        <v>60548.6</v>
      </c>
    </row>
    <row r="522" customFormat="false" ht="25.5" hidden="false" customHeight="false" outlineLevel="0" collapsed="false">
      <c r="A522" s="98" t="n">
        <f aca="false">A521+1</f>
        <v>509</v>
      </c>
      <c r="B522" s="103" t="s">
        <v>382</v>
      </c>
      <c r="C522" s="96" t="s">
        <v>226</v>
      </c>
      <c r="D522" s="96" t="s">
        <v>383</v>
      </c>
      <c r="E522" s="96"/>
      <c r="F522" s="19"/>
      <c r="G522" s="113" t="n">
        <f aca="false">G523</f>
        <v>41794.8</v>
      </c>
    </row>
    <row r="523" customFormat="false" ht="25.5" hidden="false" customHeight="false" outlineLevel="0" collapsed="false">
      <c r="A523" s="98" t="n">
        <f aca="false">A522+1</f>
        <v>510</v>
      </c>
      <c r="B523" s="108" t="s">
        <v>708</v>
      </c>
      <c r="C523" s="96" t="s">
        <v>226</v>
      </c>
      <c r="D523" s="96" t="s">
        <v>383</v>
      </c>
      <c r="E523" s="96" t="s">
        <v>686</v>
      </c>
      <c r="F523" s="96"/>
      <c r="G523" s="104" t="n">
        <f aca="false">G524</f>
        <v>41794.8</v>
      </c>
    </row>
    <row r="524" customFormat="false" ht="25.5" hidden="false" customHeight="false" outlineLevel="0" collapsed="false">
      <c r="A524" s="98" t="n">
        <f aca="false">A523+1</f>
        <v>511</v>
      </c>
      <c r="B524" s="108" t="s">
        <v>709</v>
      </c>
      <c r="C524" s="96" t="s">
        <v>226</v>
      </c>
      <c r="D524" s="96" t="s">
        <v>383</v>
      </c>
      <c r="E524" s="96" t="s">
        <v>710</v>
      </c>
      <c r="F524" s="96"/>
      <c r="G524" s="104" t="n">
        <f aca="false">G525+G528</f>
        <v>41794.8</v>
      </c>
    </row>
    <row r="525" customFormat="false" ht="51" hidden="false" customHeight="false" outlineLevel="0" collapsed="false">
      <c r="A525" s="98" t="n">
        <f aca="false">A524+1</f>
        <v>512</v>
      </c>
      <c r="B525" s="115" t="s">
        <v>711</v>
      </c>
      <c r="C525" s="96" t="s">
        <v>226</v>
      </c>
      <c r="D525" s="96" t="s">
        <v>383</v>
      </c>
      <c r="E525" s="96" t="s">
        <v>712</v>
      </c>
      <c r="F525" s="96"/>
      <c r="G525" s="104" t="n">
        <f aca="false">G526</f>
        <v>24004.1</v>
      </c>
    </row>
    <row r="526" customFormat="false" ht="18" hidden="false" customHeight="false" outlineLevel="0" collapsed="false">
      <c r="A526" s="98" t="n">
        <f aca="false">A525+1</f>
        <v>513</v>
      </c>
      <c r="B526" s="103" t="s">
        <v>476</v>
      </c>
      <c r="C526" s="61" t="s">
        <v>226</v>
      </c>
      <c r="D526" s="61" t="s">
        <v>383</v>
      </c>
      <c r="E526" s="96" t="s">
        <v>712</v>
      </c>
      <c r="F526" s="61" t="s">
        <v>477</v>
      </c>
      <c r="G526" s="65" t="n">
        <f aca="false">G527</f>
        <v>24004.1</v>
      </c>
    </row>
    <row r="527" customFormat="false" ht="18" hidden="false" customHeight="false" outlineLevel="0" collapsed="false">
      <c r="A527" s="98" t="n">
        <f aca="false">A526+1</f>
        <v>514</v>
      </c>
      <c r="B527" s="103" t="s">
        <v>713</v>
      </c>
      <c r="C527" s="61" t="s">
        <v>226</v>
      </c>
      <c r="D527" s="61" t="s">
        <v>383</v>
      </c>
      <c r="E527" s="96" t="s">
        <v>712</v>
      </c>
      <c r="F527" s="61" t="s">
        <v>714</v>
      </c>
      <c r="G527" s="65" t="n">
        <v>24004.1</v>
      </c>
    </row>
    <row r="528" customFormat="false" ht="76.5" hidden="false" customHeight="false" outlineLevel="0" collapsed="false">
      <c r="A528" s="98" t="n">
        <f aca="false">A527+1</f>
        <v>515</v>
      </c>
      <c r="B528" s="115" t="s">
        <v>715</v>
      </c>
      <c r="C528" s="96" t="s">
        <v>226</v>
      </c>
      <c r="D528" s="96" t="s">
        <v>383</v>
      </c>
      <c r="E528" s="96" t="s">
        <v>716</v>
      </c>
      <c r="F528" s="96"/>
      <c r="G528" s="104" t="n">
        <f aca="false">G529</f>
        <v>17790.7</v>
      </c>
      <c r="H528" s="111"/>
    </row>
    <row r="529" customFormat="false" ht="18" hidden="false" customHeight="false" outlineLevel="0" collapsed="false">
      <c r="A529" s="98" t="n">
        <f aca="false">A528+1</f>
        <v>516</v>
      </c>
      <c r="B529" s="103" t="s">
        <v>476</v>
      </c>
      <c r="C529" s="61" t="s">
        <v>226</v>
      </c>
      <c r="D529" s="61" t="s">
        <v>383</v>
      </c>
      <c r="E529" s="96" t="s">
        <v>716</v>
      </c>
      <c r="F529" s="61" t="s">
        <v>477</v>
      </c>
      <c r="G529" s="65" t="n">
        <f aca="false">G530</f>
        <v>17790.7</v>
      </c>
    </row>
    <row r="530" customFormat="false" ht="18" hidden="false" customHeight="false" outlineLevel="0" collapsed="false">
      <c r="A530" s="98" t="n">
        <f aca="false">A529+1</f>
        <v>517</v>
      </c>
      <c r="B530" s="103" t="s">
        <v>713</v>
      </c>
      <c r="C530" s="61" t="s">
        <v>226</v>
      </c>
      <c r="D530" s="61" t="s">
        <v>383</v>
      </c>
      <c r="E530" s="96" t="s">
        <v>716</v>
      </c>
      <c r="F530" s="61" t="s">
        <v>714</v>
      </c>
      <c r="G530" s="65" t="n">
        <v>17790.7</v>
      </c>
      <c r="H530" s="111"/>
    </row>
    <row r="531" customFormat="false" ht="18" hidden="false" customHeight="false" outlineLevel="0" collapsed="false">
      <c r="A531" s="98" t="n">
        <f aca="false">A530+1</f>
        <v>518</v>
      </c>
      <c r="B531" s="103" t="s">
        <v>384</v>
      </c>
      <c r="C531" s="61" t="s">
        <v>226</v>
      </c>
      <c r="D531" s="96" t="s">
        <v>385</v>
      </c>
      <c r="E531" s="96"/>
      <c r="F531" s="96"/>
      <c r="G531" s="104" t="n">
        <f aca="false">G532+G537</f>
        <v>18753.8</v>
      </c>
    </row>
    <row r="532" customFormat="false" ht="25.5" hidden="false" customHeight="false" outlineLevel="0" collapsed="false">
      <c r="A532" s="98" t="n">
        <f aca="false">A531+1</f>
        <v>519</v>
      </c>
      <c r="B532" s="108" t="s">
        <v>708</v>
      </c>
      <c r="C532" s="61" t="s">
        <v>226</v>
      </c>
      <c r="D532" s="96" t="s">
        <v>385</v>
      </c>
      <c r="E532" s="61" t="s">
        <v>686</v>
      </c>
      <c r="F532" s="61"/>
      <c r="G532" s="65" t="n">
        <f aca="false">G533</f>
        <v>17655.8</v>
      </c>
    </row>
    <row r="533" customFormat="false" ht="25.5" hidden="false" customHeight="false" outlineLevel="0" collapsed="false">
      <c r="A533" s="98" t="n">
        <f aca="false">A532+1</f>
        <v>520</v>
      </c>
      <c r="B533" s="108" t="s">
        <v>709</v>
      </c>
      <c r="C533" s="61" t="s">
        <v>226</v>
      </c>
      <c r="D533" s="96" t="s">
        <v>385</v>
      </c>
      <c r="E533" s="61" t="s">
        <v>710</v>
      </c>
      <c r="F533" s="61"/>
      <c r="G533" s="65" t="n">
        <f aca="false">G536</f>
        <v>17655.8</v>
      </c>
    </row>
    <row r="534" customFormat="false" ht="63.75" hidden="false" customHeight="false" outlineLevel="0" collapsed="false">
      <c r="A534" s="98" t="n">
        <f aca="false">A533+1</f>
        <v>521</v>
      </c>
      <c r="B534" s="115" t="s">
        <v>717</v>
      </c>
      <c r="C534" s="61" t="s">
        <v>226</v>
      </c>
      <c r="D534" s="61" t="s">
        <v>385</v>
      </c>
      <c r="E534" s="61" t="s">
        <v>718</v>
      </c>
      <c r="F534" s="61"/>
      <c r="G534" s="65" t="n">
        <f aca="false">G535</f>
        <v>17655.8</v>
      </c>
      <c r="H534" s="111"/>
    </row>
    <row r="535" customFormat="false" ht="18" hidden="false" customHeight="false" outlineLevel="0" collapsed="false">
      <c r="A535" s="98" t="n">
        <f aca="false">A534+1</f>
        <v>522</v>
      </c>
      <c r="B535" s="103" t="s">
        <v>476</v>
      </c>
      <c r="C535" s="61" t="s">
        <v>226</v>
      </c>
      <c r="D535" s="61" t="s">
        <v>385</v>
      </c>
      <c r="E535" s="61" t="s">
        <v>718</v>
      </c>
      <c r="F535" s="61" t="s">
        <v>477</v>
      </c>
      <c r="G535" s="65" t="n">
        <f aca="false">G536</f>
        <v>17655.8</v>
      </c>
    </row>
    <row r="536" customFormat="false" ht="18" hidden="false" customHeight="false" outlineLevel="0" collapsed="false">
      <c r="A536" s="98" t="n">
        <f aca="false">A535+1</f>
        <v>523</v>
      </c>
      <c r="B536" s="103" t="s">
        <v>273</v>
      </c>
      <c r="C536" s="61" t="s">
        <v>226</v>
      </c>
      <c r="D536" s="61" t="s">
        <v>385</v>
      </c>
      <c r="E536" s="61" t="s">
        <v>718</v>
      </c>
      <c r="F536" s="61" t="s">
        <v>478</v>
      </c>
      <c r="G536" s="65" t="n">
        <v>17655.8</v>
      </c>
    </row>
    <row r="537" customFormat="false" ht="18" hidden="false" customHeight="false" outlineLevel="0" collapsed="false">
      <c r="A537" s="98" t="n">
        <f aca="false">A536+1</f>
        <v>524</v>
      </c>
      <c r="B537" s="103" t="s">
        <v>404</v>
      </c>
      <c r="C537" s="96" t="s">
        <v>226</v>
      </c>
      <c r="D537" s="96" t="s">
        <v>385</v>
      </c>
      <c r="E537" s="96" t="s">
        <v>405</v>
      </c>
      <c r="F537" s="96"/>
      <c r="G537" s="104" t="n">
        <f aca="false">G538</f>
        <v>1098</v>
      </c>
    </row>
    <row r="538" customFormat="false" ht="25.5" hidden="false" customHeight="false" outlineLevel="0" collapsed="false">
      <c r="A538" s="98" t="n">
        <f aca="false">A537+1</f>
        <v>525</v>
      </c>
      <c r="B538" s="103" t="s">
        <v>719</v>
      </c>
      <c r="C538" s="96" t="s">
        <v>226</v>
      </c>
      <c r="D538" s="96" t="s">
        <v>385</v>
      </c>
      <c r="E538" s="96" t="s">
        <v>720</v>
      </c>
      <c r="F538" s="96"/>
      <c r="G538" s="104" t="n">
        <f aca="false">G539</f>
        <v>1098</v>
      </c>
    </row>
    <row r="539" customFormat="false" ht="18" hidden="false" customHeight="false" outlineLevel="0" collapsed="false">
      <c r="A539" s="98" t="n">
        <f aca="false">A538+1</f>
        <v>526</v>
      </c>
      <c r="B539" s="103" t="s">
        <v>476</v>
      </c>
      <c r="C539" s="96" t="s">
        <v>226</v>
      </c>
      <c r="D539" s="96" t="s">
        <v>385</v>
      </c>
      <c r="E539" s="96" t="s">
        <v>720</v>
      </c>
      <c r="F539" s="61" t="s">
        <v>477</v>
      </c>
      <c r="G539" s="65" t="n">
        <f aca="false">G540</f>
        <v>1098</v>
      </c>
    </row>
    <row r="540" customFormat="false" ht="18" hidden="false" customHeight="false" outlineLevel="0" collapsed="false">
      <c r="A540" s="98" t="n">
        <f aca="false">A539+1</f>
        <v>527</v>
      </c>
      <c r="B540" s="103" t="s">
        <v>273</v>
      </c>
      <c r="C540" s="96" t="s">
        <v>226</v>
      </c>
      <c r="D540" s="96" t="s">
        <v>385</v>
      </c>
      <c r="E540" s="96" t="s">
        <v>720</v>
      </c>
      <c r="F540" s="96" t="s">
        <v>478</v>
      </c>
      <c r="G540" s="104" t="n">
        <v>1098</v>
      </c>
    </row>
    <row r="541" customFormat="false" ht="18" hidden="false" customHeight="false" outlineLevel="0" collapsed="false">
      <c r="A541" s="98"/>
      <c r="B541" s="103" t="s">
        <v>721</v>
      </c>
      <c r="C541" s="96"/>
      <c r="D541" s="96"/>
      <c r="E541" s="96"/>
      <c r="F541" s="96"/>
      <c r="G541" s="101" t="n">
        <f aca="false">G10+G17+G262+G316+G451+G479+G253</f>
        <v>932139</v>
      </c>
      <c r="H541" s="146"/>
    </row>
    <row r="542" customFormat="false" ht="18" hidden="false" customHeight="false" outlineLevel="0" collapsed="false">
      <c r="A542" s="147"/>
      <c r="B542" s="148"/>
      <c r="C542" s="149"/>
      <c r="D542" s="149"/>
      <c r="E542" s="149"/>
      <c r="F542" s="149"/>
      <c r="G542" s="150"/>
    </row>
    <row r="543" customFormat="false" ht="18.75" hidden="false" customHeight="false" outlineLevel="0" collapsed="false">
      <c r="A543" s="151"/>
      <c r="B543" s="152"/>
      <c r="C543" s="149"/>
      <c r="D543" s="149"/>
      <c r="E543" s="149"/>
      <c r="F543" s="149"/>
      <c r="G543" s="150"/>
    </row>
    <row r="544" customFormat="false" ht="18.75" hidden="false" customHeight="false" outlineLevel="0" collapsed="false">
      <c r="A544" s="151"/>
      <c r="B544" s="152"/>
      <c r="C544" s="149"/>
      <c r="D544" s="149"/>
      <c r="E544" s="149"/>
      <c r="F544" s="149"/>
      <c r="G544" s="150"/>
    </row>
    <row r="545" customFormat="false" ht="18.75" hidden="false" customHeight="false" outlineLevel="0" collapsed="false">
      <c r="A545" s="151"/>
      <c r="B545" s="152"/>
      <c r="C545" s="149"/>
      <c r="D545" s="149"/>
      <c r="E545" s="149"/>
      <c r="F545" s="149"/>
      <c r="G545" s="150"/>
    </row>
    <row r="546" customFormat="false" ht="18.75" hidden="false" customHeight="false" outlineLevel="0" collapsed="false">
      <c r="A546" s="151"/>
      <c r="B546" s="152"/>
      <c r="C546" s="149"/>
      <c r="D546" s="149"/>
      <c r="E546" s="149"/>
      <c r="F546" s="149"/>
      <c r="G546" s="150"/>
    </row>
    <row r="547" customFormat="false" ht="18.75" hidden="false" customHeight="false" outlineLevel="0" collapsed="false">
      <c r="A547" s="151"/>
      <c r="B547" s="152"/>
      <c r="C547" s="149"/>
      <c r="D547" s="149"/>
      <c r="E547" s="149"/>
      <c r="F547" s="149"/>
      <c r="G547" s="150"/>
    </row>
    <row r="548" customFormat="false" ht="18.75" hidden="false" customHeight="false" outlineLevel="0" collapsed="false">
      <c r="A548" s="151"/>
      <c r="B548" s="152"/>
      <c r="C548" s="149"/>
      <c r="D548" s="149"/>
    </row>
    <row r="549" customFormat="false" ht="18.75" hidden="false" customHeight="false" outlineLevel="0" collapsed="false">
      <c r="A549" s="151"/>
      <c r="B549" s="152"/>
      <c r="C549" s="149"/>
      <c r="D549" s="149"/>
      <c r="E549" s="149"/>
      <c r="F549" s="149"/>
      <c r="G549" s="150"/>
    </row>
    <row r="550" customFormat="false" ht="18.75" hidden="false" customHeight="false" outlineLevel="0" collapsed="false">
      <c r="A550" s="151"/>
      <c r="B550" s="152"/>
      <c r="C550" s="149"/>
      <c r="D550" s="149"/>
      <c r="E550" s="149"/>
      <c r="F550" s="149"/>
      <c r="G550" s="150"/>
    </row>
    <row r="551" customFormat="false" ht="18.75" hidden="false" customHeight="false" outlineLevel="0" collapsed="false">
      <c r="A551" s="151"/>
      <c r="B551" s="152"/>
      <c r="C551" s="149"/>
      <c r="D551" s="149"/>
      <c r="E551" s="149"/>
      <c r="F551" s="149"/>
      <c r="G551" s="150"/>
    </row>
    <row r="552" customFormat="false" ht="18.75" hidden="false" customHeight="false" outlineLevel="0" collapsed="false">
      <c r="A552" s="151"/>
      <c r="B552" s="152"/>
      <c r="C552" s="149"/>
      <c r="D552" s="149"/>
      <c r="E552" s="149"/>
      <c r="F552" s="149"/>
      <c r="G552" s="150"/>
    </row>
    <row r="553" customFormat="false" ht="18.75" hidden="false" customHeight="false" outlineLevel="0" collapsed="false">
      <c r="A553" s="151"/>
      <c r="B553" s="152"/>
      <c r="C553" s="149"/>
      <c r="D553" s="149"/>
      <c r="E553" s="149"/>
      <c r="F553" s="149"/>
      <c r="G553" s="150"/>
    </row>
    <row r="554" customFormat="false" ht="18.75" hidden="false" customHeight="false" outlineLevel="0" collapsed="false">
      <c r="A554" s="151"/>
      <c r="B554" s="152"/>
      <c r="C554" s="149"/>
      <c r="D554" s="149"/>
      <c r="E554" s="149"/>
      <c r="F554" s="149"/>
      <c r="G554" s="150"/>
    </row>
    <row r="555" customFormat="false" ht="18.75" hidden="false" customHeight="false" outlineLevel="0" collapsed="false">
      <c r="A555" s="151"/>
      <c r="B555" s="152"/>
      <c r="C555" s="149"/>
      <c r="D555" s="149"/>
      <c r="E555" s="149"/>
      <c r="F555" s="149"/>
      <c r="G555" s="150"/>
    </row>
    <row r="556" customFormat="false" ht="18.75" hidden="false" customHeight="false" outlineLevel="0" collapsed="false">
      <c r="A556" s="151"/>
      <c r="B556" s="152"/>
      <c r="C556" s="149"/>
      <c r="D556" s="149"/>
      <c r="E556" s="149"/>
      <c r="F556" s="149"/>
      <c r="G556" s="150"/>
    </row>
    <row r="557" customFormat="false" ht="18.75" hidden="false" customHeight="false" outlineLevel="0" collapsed="false">
      <c r="A557" s="151"/>
      <c r="B557" s="152"/>
      <c r="C557" s="149"/>
      <c r="D557" s="149"/>
      <c r="E557" s="149"/>
      <c r="F557" s="149"/>
      <c r="G557" s="150"/>
    </row>
    <row r="558" customFormat="false" ht="18.75" hidden="false" customHeight="false" outlineLevel="0" collapsed="false">
      <c r="A558" s="151"/>
      <c r="B558" s="152"/>
      <c r="C558" s="149"/>
      <c r="D558" s="149"/>
      <c r="E558" s="149"/>
      <c r="F558" s="149"/>
      <c r="G558" s="150"/>
    </row>
    <row r="559" customFormat="false" ht="18.75" hidden="false" customHeight="false" outlineLevel="0" collapsed="false">
      <c r="A559" s="151"/>
      <c r="B559" s="152"/>
      <c r="C559" s="149"/>
      <c r="D559" s="149"/>
      <c r="E559" s="149"/>
      <c r="F559" s="149"/>
      <c r="G559" s="150"/>
    </row>
    <row r="560" customFormat="false" ht="18.75" hidden="false" customHeight="false" outlineLevel="0" collapsed="false">
      <c r="A560" s="151"/>
      <c r="B560" s="152"/>
      <c r="C560" s="149"/>
      <c r="D560" s="149"/>
      <c r="E560" s="149"/>
      <c r="F560" s="149"/>
      <c r="G560" s="150"/>
    </row>
    <row r="561" customFormat="false" ht="18.75" hidden="false" customHeight="false" outlineLevel="0" collapsed="false">
      <c r="A561" s="151"/>
      <c r="B561" s="152"/>
      <c r="C561" s="149"/>
      <c r="D561" s="149"/>
      <c r="E561" s="149"/>
      <c r="F561" s="149"/>
      <c r="G561" s="150"/>
    </row>
    <row r="562" customFormat="false" ht="18.75" hidden="false" customHeight="false" outlineLevel="0" collapsed="false">
      <c r="A562" s="151"/>
      <c r="B562" s="152"/>
      <c r="C562" s="149"/>
      <c r="D562" s="149"/>
      <c r="E562" s="149"/>
      <c r="F562" s="149"/>
      <c r="G562" s="150"/>
    </row>
    <row r="563" customFormat="false" ht="18.75" hidden="false" customHeight="false" outlineLevel="0" collapsed="false">
      <c r="A563" s="151"/>
      <c r="B563" s="152"/>
      <c r="C563" s="149"/>
      <c r="D563" s="149"/>
      <c r="E563" s="149"/>
      <c r="F563" s="149"/>
      <c r="G563" s="150"/>
    </row>
    <row r="564" customFormat="false" ht="18.75" hidden="false" customHeight="false" outlineLevel="0" collapsed="false">
      <c r="A564" s="151"/>
      <c r="B564" s="152"/>
      <c r="C564" s="149"/>
      <c r="D564" s="149"/>
      <c r="E564" s="149"/>
      <c r="F564" s="149"/>
      <c r="G564" s="150"/>
    </row>
    <row r="565" customFormat="false" ht="18.75" hidden="false" customHeight="false" outlineLevel="0" collapsed="false">
      <c r="A565" s="151"/>
      <c r="B565" s="152"/>
      <c r="C565" s="149"/>
      <c r="D565" s="149"/>
      <c r="E565" s="149"/>
      <c r="F565" s="149"/>
      <c r="G565" s="150"/>
    </row>
  </sheetData>
  <autoFilter ref="A9:M541"/>
  <mergeCells count="6">
    <mergeCell ref="B1:G1"/>
    <mergeCell ref="B2:G2"/>
    <mergeCell ref="B3:G3"/>
    <mergeCell ref="B4:G4"/>
    <mergeCell ref="A5:G5"/>
    <mergeCell ref="A6:G6"/>
  </mergeCells>
  <printOptions headings="false" gridLines="false" gridLinesSet="true" horizontalCentered="false" verticalCentered="false"/>
  <pageMargins left="0.433333333333333" right="0" top="0.15763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8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3" activeCellId="0" sqref="C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8.7"/>
    <col collapsed="false" customWidth="true" hidden="false" outlineLevel="0" max="2" min="2" style="154" width="66.56"/>
    <col collapsed="false" customWidth="true" hidden="false" outlineLevel="0" max="3" min="3" style="155" width="10.99"/>
    <col collapsed="false" customWidth="true" hidden="false" outlineLevel="0" max="4" min="4" style="155" width="10.85"/>
    <col collapsed="false" customWidth="true" hidden="false" outlineLevel="0" max="5" min="5" style="156" width="15.56"/>
    <col collapsed="false" customWidth="true" hidden="false" outlineLevel="0" max="6" min="6" style="156" width="9.7"/>
    <col collapsed="false" customWidth="true" hidden="false" outlineLevel="0" max="8" min="7" style="157" width="14.85"/>
    <col collapsed="false" customWidth="true" hidden="true" outlineLevel="0" max="9" min="9" style="158" width="14.7"/>
    <col collapsed="false" customWidth="true" hidden="true" outlineLevel="0" max="10" min="10" style="158" width="13.7"/>
    <col collapsed="false" customWidth="true" hidden="true" outlineLevel="0" max="20" min="11" style="158" width="9.06"/>
    <col collapsed="false" customWidth="true" hidden="false" outlineLevel="0" max="21" min="21" style="158" width="13.85"/>
    <col collapsed="false" customWidth="true" hidden="false" outlineLevel="0" max="22" min="22" style="158" width="15.99"/>
    <col collapsed="false" customWidth="false" hidden="false" outlineLevel="0" max="257" min="23" style="158" width="9.14"/>
  </cols>
  <sheetData>
    <row r="1" s="160" customFormat="true" ht="15" hidden="false" customHeight="false" outlineLevel="0" collapsed="false">
      <c r="A1" s="153"/>
      <c r="B1" s="154"/>
      <c r="C1" s="159" t="s">
        <v>722</v>
      </c>
      <c r="D1" s="159"/>
      <c r="E1" s="159"/>
      <c r="F1" s="159"/>
      <c r="G1" s="159"/>
      <c r="H1" s="159"/>
    </row>
    <row r="2" s="160" customFormat="true" ht="15" hidden="false" customHeight="false" outlineLevel="0" collapsed="false">
      <c r="A2" s="153"/>
      <c r="B2" s="154"/>
      <c r="C2" s="161" t="s">
        <v>281</v>
      </c>
      <c r="D2" s="161"/>
      <c r="E2" s="161"/>
      <c r="F2" s="161"/>
      <c r="G2" s="161"/>
      <c r="H2" s="161"/>
    </row>
    <row r="3" s="160" customFormat="true" ht="15" hidden="false" customHeight="false" outlineLevel="0" collapsed="false">
      <c r="A3" s="153"/>
      <c r="B3" s="154"/>
      <c r="C3" s="162" t="s">
        <v>45</v>
      </c>
      <c r="D3" s="162"/>
      <c r="E3" s="162"/>
      <c r="F3" s="162"/>
      <c r="G3" s="162"/>
      <c r="H3" s="162"/>
    </row>
    <row r="4" s="160" customFormat="true" ht="15" hidden="false" customHeight="false" outlineLevel="0" collapsed="false">
      <c r="A4" s="153"/>
      <c r="B4" s="154"/>
      <c r="C4" s="162"/>
      <c r="D4" s="162"/>
      <c r="E4" s="162"/>
      <c r="F4" s="162"/>
      <c r="G4" s="162"/>
      <c r="H4" s="162"/>
    </row>
    <row r="5" s="160" customFormat="true" ht="14.25" hidden="false" customHeight="false" outlineLevel="0" collapsed="false">
      <c r="A5" s="163" t="s">
        <v>388</v>
      </c>
      <c r="B5" s="163"/>
      <c r="C5" s="163"/>
      <c r="D5" s="163"/>
      <c r="E5" s="163"/>
      <c r="F5" s="163"/>
      <c r="G5" s="163"/>
      <c r="H5" s="163"/>
    </row>
    <row r="6" s="160" customFormat="true" ht="14.25" hidden="false" customHeight="false" outlineLevel="0" collapsed="false">
      <c r="A6" s="163" t="s">
        <v>723</v>
      </c>
      <c r="B6" s="163"/>
      <c r="C6" s="163"/>
      <c r="D6" s="163"/>
      <c r="E6" s="163"/>
      <c r="F6" s="163"/>
      <c r="G6" s="163"/>
      <c r="H6" s="163"/>
    </row>
    <row r="7" s="160" customFormat="true" ht="15" hidden="false" customHeight="false" outlineLevel="0" collapsed="false">
      <c r="A7" s="164"/>
      <c r="B7" s="165"/>
      <c r="C7" s="166"/>
      <c r="D7" s="166"/>
      <c r="E7" s="167"/>
      <c r="F7" s="167"/>
      <c r="G7" s="168"/>
      <c r="H7" s="169" t="s">
        <v>724</v>
      </c>
    </row>
    <row r="8" s="175" customFormat="true" ht="30" hidden="false" customHeight="false" outlineLevel="0" collapsed="false">
      <c r="A8" s="170" t="s">
        <v>7</v>
      </c>
      <c r="B8" s="171" t="s">
        <v>390</v>
      </c>
      <c r="C8" s="172" t="s">
        <v>391</v>
      </c>
      <c r="D8" s="172" t="s">
        <v>284</v>
      </c>
      <c r="E8" s="173" t="s">
        <v>392</v>
      </c>
      <c r="F8" s="173" t="s">
        <v>393</v>
      </c>
      <c r="G8" s="174" t="s">
        <v>725</v>
      </c>
      <c r="H8" s="174" t="s">
        <v>726</v>
      </c>
    </row>
    <row r="9" customFormat="false" ht="15" hidden="false" customHeight="false" outlineLevel="0" collapsed="false">
      <c r="A9" s="98" t="n">
        <v>1</v>
      </c>
      <c r="B9" s="172" t="s">
        <v>227</v>
      </c>
      <c r="C9" s="172" t="s">
        <v>288</v>
      </c>
      <c r="D9" s="172" t="s">
        <v>289</v>
      </c>
      <c r="E9" s="173" t="s">
        <v>290</v>
      </c>
      <c r="F9" s="173" t="s">
        <v>291</v>
      </c>
      <c r="G9" s="173" t="s">
        <v>727</v>
      </c>
      <c r="H9" s="173" t="s">
        <v>728</v>
      </c>
    </row>
    <row r="10" s="180" customFormat="true" ht="15" hidden="false" customHeight="false" outlineLevel="0" collapsed="false">
      <c r="A10" s="98" t="s">
        <v>60</v>
      </c>
      <c r="B10" s="176" t="s">
        <v>395</v>
      </c>
      <c r="C10" s="177" t="s">
        <v>396</v>
      </c>
      <c r="D10" s="177"/>
      <c r="E10" s="178"/>
      <c r="F10" s="178"/>
      <c r="G10" s="179" t="n">
        <f aca="false">G11</f>
        <v>2200</v>
      </c>
      <c r="H10" s="179" t="n">
        <f aca="false">H11</f>
        <v>2100</v>
      </c>
    </row>
    <row r="11" customFormat="false" ht="15" hidden="false" customHeight="false" outlineLevel="0" collapsed="false">
      <c r="A11" s="98" t="n">
        <f aca="false">A10+1</f>
        <v>2</v>
      </c>
      <c r="B11" s="68" t="s">
        <v>292</v>
      </c>
      <c r="C11" s="181" t="s">
        <v>396</v>
      </c>
      <c r="D11" s="181" t="s">
        <v>293</v>
      </c>
      <c r="E11" s="182"/>
      <c r="F11" s="173"/>
      <c r="G11" s="183" t="n">
        <f aca="false">G12</f>
        <v>2200</v>
      </c>
      <c r="H11" s="183" t="n">
        <f aca="false">H12</f>
        <v>2100</v>
      </c>
    </row>
    <row r="12" customFormat="false" ht="45" hidden="false" customHeight="false" outlineLevel="0" collapsed="false">
      <c r="A12" s="98" t="n">
        <f aca="false">A11+1</f>
        <v>3</v>
      </c>
      <c r="B12" s="68" t="s">
        <v>296</v>
      </c>
      <c r="C12" s="181" t="s">
        <v>396</v>
      </c>
      <c r="D12" s="181" t="s">
        <v>297</v>
      </c>
      <c r="E12" s="173"/>
      <c r="F12" s="173"/>
      <c r="G12" s="183" t="n">
        <f aca="false">G13</f>
        <v>2200</v>
      </c>
      <c r="H12" s="183" t="n">
        <f aca="false">H13</f>
        <v>2100</v>
      </c>
    </row>
    <row r="13" customFormat="false" ht="30" hidden="false" customHeight="false" outlineLevel="0" collapsed="false">
      <c r="A13" s="98" t="n">
        <f aca="false">A12+1</f>
        <v>4</v>
      </c>
      <c r="B13" s="68" t="s">
        <v>397</v>
      </c>
      <c r="C13" s="181" t="s">
        <v>396</v>
      </c>
      <c r="D13" s="181" t="s">
        <v>297</v>
      </c>
      <c r="E13" s="173" t="s">
        <v>398</v>
      </c>
      <c r="F13" s="173"/>
      <c r="G13" s="183" t="n">
        <f aca="false">G14</f>
        <v>2200</v>
      </c>
      <c r="H13" s="183" t="n">
        <f aca="false">H14</f>
        <v>2100</v>
      </c>
    </row>
    <row r="14" customFormat="false" ht="45" hidden="false" customHeight="false" outlineLevel="0" collapsed="false">
      <c r="A14" s="98" t="n">
        <f aca="false">A13+1</f>
        <v>5</v>
      </c>
      <c r="B14" s="68" t="s">
        <v>399</v>
      </c>
      <c r="C14" s="181" t="s">
        <v>396</v>
      </c>
      <c r="D14" s="181" t="s">
        <v>297</v>
      </c>
      <c r="E14" s="173" t="s">
        <v>400</v>
      </c>
      <c r="F14" s="173"/>
      <c r="G14" s="183" t="n">
        <f aca="false">G15</f>
        <v>2200</v>
      </c>
      <c r="H14" s="183" t="n">
        <f aca="false">H15</f>
        <v>2100</v>
      </c>
    </row>
    <row r="15" customFormat="false" ht="60" hidden="false" customHeight="false" outlineLevel="0" collapsed="false">
      <c r="A15" s="98" t="n">
        <f aca="false">A14+1</f>
        <v>6</v>
      </c>
      <c r="B15" s="68" t="s">
        <v>401</v>
      </c>
      <c r="C15" s="181" t="s">
        <v>396</v>
      </c>
      <c r="D15" s="181" t="s">
        <v>297</v>
      </c>
      <c r="E15" s="173" t="s">
        <v>400</v>
      </c>
      <c r="F15" s="173" t="s">
        <v>85</v>
      </c>
      <c r="G15" s="183" t="n">
        <f aca="false">G16</f>
        <v>2200</v>
      </c>
      <c r="H15" s="183" t="n">
        <f aca="false">H16</f>
        <v>2100</v>
      </c>
    </row>
    <row r="16" customFormat="false" ht="30" hidden="false" customHeight="false" outlineLevel="0" collapsed="false">
      <c r="A16" s="98" t="n">
        <f aca="false">A15+1</f>
        <v>7</v>
      </c>
      <c r="B16" s="68" t="s">
        <v>402</v>
      </c>
      <c r="C16" s="181" t="s">
        <v>396</v>
      </c>
      <c r="D16" s="181" t="s">
        <v>297</v>
      </c>
      <c r="E16" s="173" t="s">
        <v>400</v>
      </c>
      <c r="F16" s="173" t="s">
        <v>125</v>
      </c>
      <c r="G16" s="183" t="n">
        <v>2200</v>
      </c>
      <c r="H16" s="183" t="n">
        <v>2100</v>
      </c>
    </row>
    <row r="17" s="180" customFormat="true" ht="15" hidden="false" customHeight="false" outlineLevel="0" collapsed="false">
      <c r="A17" s="98" t="n">
        <f aca="false">A16+1</f>
        <v>8</v>
      </c>
      <c r="B17" s="176" t="s">
        <v>403</v>
      </c>
      <c r="C17" s="177" t="s">
        <v>128</v>
      </c>
      <c r="D17" s="177"/>
      <c r="E17" s="178"/>
      <c r="F17" s="178"/>
      <c r="G17" s="179" t="n">
        <f aca="false">G18+G70+G82+G124+G151+G178+G108+G115</f>
        <v>167440.3</v>
      </c>
      <c r="H17" s="179" t="n">
        <f aca="false">H18+H70+H82+H124+H151+H178+H108+H115</f>
        <v>159035.7</v>
      </c>
    </row>
    <row r="18" customFormat="false" ht="15" hidden="false" customHeight="false" outlineLevel="0" collapsed="false">
      <c r="A18" s="98" t="n">
        <f aca="false">A17+1</f>
        <v>9</v>
      </c>
      <c r="B18" s="68" t="s">
        <v>292</v>
      </c>
      <c r="C18" s="181" t="s">
        <v>128</v>
      </c>
      <c r="D18" s="181" t="s">
        <v>293</v>
      </c>
      <c r="E18" s="182"/>
      <c r="F18" s="173"/>
      <c r="G18" s="183" t="n">
        <f aca="false">G19+G24+G46+G51+G41</f>
        <v>39898.9</v>
      </c>
      <c r="H18" s="183" t="n">
        <f aca="false">H19+H24+H46+H51+H41</f>
        <v>36344.3</v>
      </c>
    </row>
    <row r="19" customFormat="false" ht="30" hidden="false" customHeight="false" outlineLevel="0" collapsed="false">
      <c r="A19" s="98" t="n">
        <f aca="false">A18+1</f>
        <v>10</v>
      </c>
      <c r="B19" s="68" t="s">
        <v>294</v>
      </c>
      <c r="C19" s="181" t="s">
        <v>128</v>
      </c>
      <c r="D19" s="181" t="s">
        <v>295</v>
      </c>
      <c r="E19" s="173"/>
      <c r="F19" s="173"/>
      <c r="G19" s="183" t="n">
        <f aca="false">G21</f>
        <v>2100</v>
      </c>
      <c r="H19" s="183" t="n">
        <f aca="false">H21</f>
        <v>2150</v>
      </c>
    </row>
    <row r="20" customFormat="false" ht="15" hidden="false" customHeight="false" outlineLevel="0" collapsed="false">
      <c r="A20" s="98" t="n">
        <f aca="false">A19+1</f>
        <v>11</v>
      </c>
      <c r="B20" s="68" t="s">
        <v>404</v>
      </c>
      <c r="C20" s="181" t="s">
        <v>128</v>
      </c>
      <c r="D20" s="181" t="s">
        <v>295</v>
      </c>
      <c r="E20" s="173" t="s">
        <v>405</v>
      </c>
      <c r="F20" s="173"/>
      <c r="G20" s="183" t="n">
        <f aca="false">G21</f>
        <v>2100</v>
      </c>
      <c r="H20" s="183" t="n">
        <f aca="false">H21</f>
        <v>2150</v>
      </c>
    </row>
    <row r="21" customFormat="false" ht="30" hidden="false" customHeight="false" outlineLevel="0" collapsed="false">
      <c r="A21" s="98" t="n">
        <f aca="false">A20+1</f>
        <v>12</v>
      </c>
      <c r="B21" s="68" t="s">
        <v>729</v>
      </c>
      <c r="C21" s="181" t="s">
        <v>128</v>
      </c>
      <c r="D21" s="181" t="s">
        <v>295</v>
      </c>
      <c r="E21" s="173" t="s">
        <v>407</v>
      </c>
      <c r="F21" s="173"/>
      <c r="G21" s="183" t="n">
        <f aca="false">G22</f>
        <v>2100</v>
      </c>
      <c r="H21" s="183" t="n">
        <f aca="false">H22</f>
        <v>2150</v>
      </c>
    </row>
    <row r="22" customFormat="false" ht="60" hidden="false" customHeight="false" outlineLevel="0" collapsed="false">
      <c r="A22" s="98" t="n">
        <f aca="false">A21+1</f>
        <v>13</v>
      </c>
      <c r="B22" s="68" t="s">
        <v>401</v>
      </c>
      <c r="C22" s="172" t="s">
        <v>128</v>
      </c>
      <c r="D22" s="172" t="s">
        <v>295</v>
      </c>
      <c r="E22" s="173" t="s">
        <v>407</v>
      </c>
      <c r="F22" s="184" t="s">
        <v>85</v>
      </c>
      <c r="G22" s="185" t="n">
        <f aca="false">G23</f>
        <v>2100</v>
      </c>
      <c r="H22" s="185" t="n">
        <f aca="false">H23</f>
        <v>2150</v>
      </c>
    </row>
    <row r="23" customFormat="false" ht="30" hidden="false" customHeight="false" outlineLevel="0" collapsed="false">
      <c r="A23" s="98" t="n">
        <f aca="false">A22+1</f>
        <v>14</v>
      </c>
      <c r="B23" s="68" t="s">
        <v>402</v>
      </c>
      <c r="C23" s="181" t="s">
        <v>128</v>
      </c>
      <c r="D23" s="181" t="s">
        <v>295</v>
      </c>
      <c r="E23" s="173" t="s">
        <v>407</v>
      </c>
      <c r="F23" s="173" t="s">
        <v>125</v>
      </c>
      <c r="G23" s="183" t="n">
        <v>2100</v>
      </c>
      <c r="H23" s="183" t="n">
        <v>2150</v>
      </c>
    </row>
    <row r="24" s="187" customFormat="true" ht="45" hidden="false" customHeight="false" outlineLevel="0" collapsed="false">
      <c r="A24" s="98" t="n">
        <f aca="false">A23+1</f>
        <v>15</v>
      </c>
      <c r="B24" s="68" t="s">
        <v>408</v>
      </c>
      <c r="C24" s="181" t="s">
        <v>128</v>
      </c>
      <c r="D24" s="181" t="s">
        <v>299</v>
      </c>
      <c r="E24" s="173"/>
      <c r="F24" s="186"/>
      <c r="G24" s="183" t="n">
        <f aca="false">G25+G32</f>
        <v>37027.5</v>
      </c>
      <c r="H24" s="183" t="n">
        <f aca="false">H25+H32</f>
        <v>33427.5</v>
      </c>
    </row>
    <row r="25" customFormat="false" ht="45" hidden="false" customHeight="false" outlineLevel="0" collapsed="false">
      <c r="A25" s="98" t="n">
        <f aca="false">A24+1</f>
        <v>16</v>
      </c>
      <c r="B25" s="188" t="s">
        <v>409</v>
      </c>
      <c r="C25" s="181" t="s">
        <v>128</v>
      </c>
      <c r="D25" s="181" t="s">
        <v>299</v>
      </c>
      <c r="E25" s="189" t="s">
        <v>410</v>
      </c>
      <c r="F25" s="190"/>
      <c r="G25" s="191" t="n">
        <f aca="false">G26</f>
        <v>866</v>
      </c>
      <c r="H25" s="191" t="n">
        <f aca="false">H26</f>
        <v>866</v>
      </c>
    </row>
    <row r="26" customFormat="false" ht="30" hidden="false" customHeight="false" outlineLevel="0" collapsed="false">
      <c r="A26" s="98" t="n">
        <f aca="false">A25+1</f>
        <v>17</v>
      </c>
      <c r="B26" s="192" t="s">
        <v>730</v>
      </c>
      <c r="C26" s="181" t="s">
        <v>128</v>
      </c>
      <c r="D26" s="181" t="s">
        <v>299</v>
      </c>
      <c r="E26" s="189" t="s">
        <v>412</v>
      </c>
      <c r="F26" s="190"/>
      <c r="G26" s="191" t="n">
        <f aca="false">G27</f>
        <v>866</v>
      </c>
      <c r="H26" s="191" t="n">
        <f aca="false">H27</f>
        <v>866</v>
      </c>
    </row>
    <row r="27" customFormat="false" ht="105" hidden="false" customHeight="false" outlineLevel="0" collapsed="false">
      <c r="A27" s="98" t="n">
        <f aca="false">A26+1</f>
        <v>18</v>
      </c>
      <c r="B27" s="192" t="s">
        <v>413</v>
      </c>
      <c r="C27" s="181" t="s">
        <v>128</v>
      </c>
      <c r="D27" s="181" t="s">
        <v>299</v>
      </c>
      <c r="E27" s="189" t="s">
        <v>414</v>
      </c>
      <c r="F27" s="190"/>
      <c r="G27" s="191" t="n">
        <f aca="false">G28+G30</f>
        <v>866</v>
      </c>
      <c r="H27" s="191" t="n">
        <f aca="false">H28+H30</f>
        <v>866</v>
      </c>
      <c r="I27" s="193" t="n">
        <f aca="false">G27</f>
        <v>866</v>
      </c>
      <c r="J27" s="193" t="n">
        <f aca="false">H27</f>
        <v>866</v>
      </c>
      <c r="U27" s="193"/>
      <c r="V27" s="193"/>
    </row>
    <row r="28" customFormat="false" ht="60" hidden="false" customHeight="false" outlineLevel="0" collapsed="false">
      <c r="A28" s="98" t="n">
        <f aca="false">A27+1</f>
        <v>19</v>
      </c>
      <c r="B28" s="68" t="s">
        <v>401</v>
      </c>
      <c r="C28" s="181" t="s">
        <v>128</v>
      </c>
      <c r="D28" s="181" t="s">
        <v>299</v>
      </c>
      <c r="E28" s="189" t="s">
        <v>414</v>
      </c>
      <c r="F28" s="173" t="s">
        <v>85</v>
      </c>
      <c r="G28" s="183" t="n">
        <f aca="false">G29</f>
        <v>801</v>
      </c>
      <c r="H28" s="183" t="n">
        <f aca="false">H29</f>
        <v>801</v>
      </c>
    </row>
    <row r="29" customFormat="false" ht="30" hidden="false" customHeight="false" outlineLevel="0" collapsed="false">
      <c r="A29" s="98" t="n">
        <f aca="false">A28+1</f>
        <v>20</v>
      </c>
      <c r="B29" s="68" t="s">
        <v>402</v>
      </c>
      <c r="C29" s="181" t="s">
        <v>128</v>
      </c>
      <c r="D29" s="181" t="s">
        <v>299</v>
      </c>
      <c r="E29" s="189" t="s">
        <v>414</v>
      </c>
      <c r="F29" s="173" t="s">
        <v>125</v>
      </c>
      <c r="G29" s="183" t="n">
        <v>801</v>
      </c>
      <c r="H29" s="183" t="n">
        <v>801</v>
      </c>
    </row>
    <row r="30" customFormat="false" ht="30" hidden="false" customHeight="false" outlineLevel="0" collapsed="false">
      <c r="A30" s="98" t="n">
        <f aca="false">A29+1</f>
        <v>21</v>
      </c>
      <c r="B30" s="68" t="s">
        <v>415</v>
      </c>
      <c r="C30" s="181" t="s">
        <v>128</v>
      </c>
      <c r="D30" s="181" t="s">
        <v>299</v>
      </c>
      <c r="E30" s="189" t="s">
        <v>414</v>
      </c>
      <c r="F30" s="190" t="n">
        <v>200</v>
      </c>
      <c r="G30" s="191" t="n">
        <f aca="false">G31</f>
        <v>65</v>
      </c>
      <c r="H30" s="191" t="n">
        <f aca="false">H31</f>
        <v>65</v>
      </c>
    </row>
    <row r="31" customFormat="false" ht="30" hidden="false" customHeight="false" outlineLevel="0" collapsed="false">
      <c r="A31" s="98" t="n">
        <f aca="false">A30+1</f>
        <v>22</v>
      </c>
      <c r="B31" s="68" t="s">
        <v>416</v>
      </c>
      <c r="C31" s="181" t="s">
        <v>128</v>
      </c>
      <c r="D31" s="181" t="s">
        <v>299</v>
      </c>
      <c r="E31" s="189" t="s">
        <v>414</v>
      </c>
      <c r="F31" s="190" t="n">
        <v>240</v>
      </c>
      <c r="G31" s="191" t="n">
        <v>65</v>
      </c>
      <c r="H31" s="191" t="n">
        <v>65</v>
      </c>
    </row>
    <row r="32" customFormat="false" ht="15" hidden="false" customHeight="false" outlineLevel="0" collapsed="false">
      <c r="A32" s="98" t="n">
        <f aca="false">A31+1</f>
        <v>23</v>
      </c>
      <c r="B32" s="68" t="s">
        <v>404</v>
      </c>
      <c r="C32" s="181" t="s">
        <v>128</v>
      </c>
      <c r="D32" s="181" t="s">
        <v>299</v>
      </c>
      <c r="E32" s="173" t="s">
        <v>405</v>
      </c>
      <c r="F32" s="173"/>
      <c r="G32" s="183" t="n">
        <f aca="false">G33+G38</f>
        <v>36161.5</v>
      </c>
      <c r="H32" s="183" t="n">
        <f aca="false">H33+H38</f>
        <v>32561.5</v>
      </c>
    </row>
    <row r="33" customFormat="false" ht="45" hidden="false" customHeight="false" outlineLevel="0" collapsed="false">
      <c r="A33" s="98" t="n">
        <f aca="false">A32+1</f>
        <v>24</v>
      </c>
      <c r="B33" s="68" t="s">
        <v>731</v>
      </c>
      <c r="C33" s="181" t="s">
        <v>128</v>
      </c>
      <c r="D33" s="181" t="s">
        <v>299</v>
      </c>
      <c r="E33" s="173" t="s">
        <v>418</v>
      </c>
      <c r="F33" s="173"/>
      <c r="G33" s="183" t="n">
        <f aca="false">G34+G36</f>
        <v>34161.5</v>
      </c>
      <c r="H33" s="183" t="n">
        <f aca="false">H34+H36</f>
        <v>30561.5</v>
      </c>
    </row>
    <row r="34" customFormat="false" ht="60" hidden="false" customHeight="false" outlineLevel="0" collapsed="false">
      <c r="A34" s="98" t="n">
        <f aca="false">A33+1</f>
        <v>25</v>
      </c>
      <c r="B34" s="68" t="s">
        <v>401</v>
      </c>
      <c r="C34" s="172" t="s">
        <v>128</v>
      </c>
      <c r="D34" s="181" t="s">
        <v>299</v>
      </c>
      <c r="E34" s="173" t="s">
        <v>418</v>
      </c>
      <c r="F34" s="184" t="s">
        <v>85</v>
      </c>
      <c r="G34" s="185" t="n">
        <f aca="false">G35</f>
        <v>25200</v>
      </c>
      <c r="H34" s="185" t="n">
        <f aca="false">H35</f>
        <v>24100</v>
      </c>
    </row>
    <row r="35" customFormat="false" ht="30" hidden="false" customHeight="false" outlineLevel="0" collapsed="false">
      <c r="A35" s="98" t="n">
        <f aca="false">A34+1</f>
        <v>26</v>
      </c>
      <c r="B35" s="68" t="s">
        <v>402</v>
      </c>
      <c r="C35" s="181" t="s">
        <v>128</v>
      </c>
      <c r="D35" s="181" t="s">
        <v>299</v>
      </c>
      <c r="E35" s="173" t="s">
        <v>418</v>
      </c>
      <c r="F35" s="173" t="s">
        <v>125</v>
      </c>
      <c r="G35" s="183" t="n">
        <v>25200</v>
      </c>
      <c r="H35" s="183" t="n">
        <v>24100</v>
      </c>
    </row>
    <row r="36" customFormat="false" ht="30" hidden="false" customHeight="false" outlineLevel="0" collapsed="false">
      <c r="A36" s="98" t="n">
        <f aca="false">A35+1</f>
        <v>27</v>
      </c>
      <c r="B36" s="68" t="s">
        <v>415</v>
      </c>
      <c r="C36" s="181" t="s">
        <v>128</v>
      </c>
      <c r="D36" s="181" t="s">
        <v>299</v>
      </c>
      <c r="E36" s="173" t="s">
        <v>418</v>
      </c>
      <c r="F36" s="173" t="s">
        <v>211</v>
      </c>
      <c r="G36" s="183" t="n">
        <f aca="false">G37</f>
        <v>8961.5</v>
      </c>
      <c r="H36" s="183" t="n">
        <f aca="false">H37</f>
        <v>6461.5</v>
      </c>
    </row>
    <row r="37" customFormat="false" ht="30" hidden="false" customHeight="false" outlineLevel="0" collapsed="false">
      <c r="A37" s="98" t="n">
        <f aca="false">A36+1</f>
        <v>28</v>
      </c>
      <c r="B37" s="68" t="s">
        <v>416</v>
      </c>
      <c r="C37" s="181" t="s">
        <v>128</v>
      </c>
      <c r="D37" s="181" t="s">
        <v>299</v>
      </c>
      <c r="E37" s="173" t="s">
        <v>418</v>
      </c>
      <c r="F37" s="173" t="s">
        <v>93</v>
      </c>
      <c r="G37" s="183" t="n">
        <v>8961.5</v>
      </c>
      <c r="H37" s="183" t="n">
        <v>6461.5</v>
      </c>
    </row>
    <row r="38" customFormat="false" ht="45" hidden="false" customHeight="false" outlineLevel="0" collapsed="false">
      <c r="A38" s="98" t="n">
        <f aca="false">A37+1</f>
        <v>29</v>
      </c>
      <c r="B38" s="68" t="s">
        <v>732</v>
      </c>
      <c r="C38" s="181" t="s">
        <v>128</v>
      </c>
      <c r="D38" s="181" t="s">
        <v>299</v>
      </c>
      <c r="E38" s="173" t="s">
        <v>420</v>
      </c>
      <c r="F38" s="173"/>
      <c r="G38" s="183" t="n">
        <f aca="false">G39</f>
        <v>2000</v>
      </c>
      <c r="H38" s="183" t="n">
        <f aca="false">H39</f>
        <v>2000</v>
      </c>
    </row>
    <row r="39" customFormat="false" ht="60" hidden="false" customHeight="false" outlineLevel="0" collapsed="false">
      <c r="A39" s="98" t="n">
        <f aca="false">A38+1</f>
        <v>30</v>
      </c>
      <c r="B39" s="68" t="s">
        <v>401</v>
      </c>
      <c r="C39" s="172" t="s">
        <v>128</v>
      </c>
      <c r="D39" s="181" t="s">
        <v>299</v>
      </c>
      <c r="E39" s="173" t="s">
        <v>420</v>
      </c>
      <c r="F39" s="184" t="s">
        <v>85</v>
      </c>
      <c r="G39" s="185" t="n">
        <f aca="false">G40</f>
        <v>2000</v>
      </c>
      <c r="H39" s="185" t="n">
        <f aca="false">H40</f>
        <v>2000</v>
      </c>
    </row>
    <row r="40" customFormat="false" ht="30" hidden="false" customHeight="false" outlineLevel="0" collapsed="false">
      <c r="A40" s="98" t="n">
        <f aca="false">A39+1</f>
        <v>31</v>
      </c>
      <c r="B40" s="68" t="s">
        <v>402</v>
      </c>
      <c r="C40" s="181" t="s">
        <v>128</v>
      </c>
      <c r="D40" s="181" t="s">
        <v>299</v>
      </c>
      <c r="E40" s="173" t="s">
        <v>420</v>
      </c>
      <c r="F40" s="173" t="s">
        <v>125</v>
      </c>
      <c r="G40" s="183" t="n">
        <v>2000</v>
      </c>
      <c r="H40" s="183" t="n">
        <v>2000</v>
      </c>
    </row>
    <row r="41" customFormat="false" ht="15" hidden="false" customHeight="false" outlineLevel="0" collapsed="false">
      <c r="A41" s="98" t="n">
        <f aca="false">A40+1</f>
        <v>32</v>
      </c>
      <c r="B41" s="68" t="s">
        <v>300</v>
      </c>
      <c r="C41" s="181" t="s">
        <v>128</v>
      </c>
      <c r="D41" s="181" t="s">
        <v>301</v>
      </c>
      <c r="E41" s="173"/>
      <c r="F41" s="173"/>
      <c r="G41" s="183" t="n">
        <f aca="false">G42</f>
        <v>4.6</v>
      </c>
      <c r="H41" s="183" t="n">
        <f aca="false">H42</f>
        <v>0</v>
      </c>
    </row>
    <row r="42" customFormat="false" ht="15" hidden="false" customHeight="false" outlineLevel="0" collapsed="false">
      <c r="A42" s="98" t="n">
        <f aca="false">A41+1</f>
        <v>33</v>
      </c>
      <c r="B42" s="68" t="s">
        <v>404</v>
      </c>
      <c r="C42" s="181" t="s">
        <v>128</v>
      </c>
      <c r="D42" s="181" t="s">
        <v>301</v>
      </c>
      <c r="E42" s="189" t="s">
        <v>405</v>
      </c>
      <c r="F42" s="173"/>
      <c r="G42" s="183" t="n">
        <f aca="false">G45</f>
        <v>4.6</v>
      </c>
      <c r="H42" s="183" t="n">
        <f aca="false">H45</f>
        <v>0</v>
      </c>
    </row>
    <row r="43" s="180" customFormat="true" ht="60" hidden="false" customHeight="false" outlineLevel="0" collapsed="false">
      <c r="A43" s="98" t="n">
        <f aca="false">A42+1</f>
        <v>34</v>
      </c>
      <c r="B43" s="68" t="s">
        <v>733</v>
      </c>
      <c r="C43" s="181" t="s">
        <v>128</v>
      </c>
      <c r="D43" s="181" t="s">
        <v>301</v>
      </c>
      <c r="E43" s="173" t="s">
        <v>422</v>
      </c>
      <c r="F43" s="173"/>
      <c r="G43" s="183" t="n">
        <f aca="false">G45</f>
        <v>4.6</v>
      </c>
      <c r="H43" s="183" t="n">
        <f aca="false">H45</f>
        <v>0</v>
      </c>
      <c r="U43" s="194"/>
      <c r="V43" s="194"/>
    </row>
    <row r="44" customFormat="false" ht="30" hidden="false" customHeight="false" outlineLevel="0" collapsed="false">
      <c r="A44" s="98" t="n">
        <f aca="false">A43+1</f>
        <v>35</v>
      </c>
      <c r="B44" s="68" t="s">
        <v>415</v>
      </c>
      <c r="C44" s="181" t="s">
        <v>128</v>
      </c>
      <c r="D44" s="181" t="s">
        <v>301</v>
      </c>
      <c r="E44" s="173" t="s">
        <v>422</v>
      </c>
      <c r="F44" s="173" t="s">
        <v>211</v>
      </c>
      <c r="G44" s="183" t="n">
        <f aca="false">G45</f>
        <v>4.6</v>
      </c>
      <c r="H44" s="183" t="n">
        <f aca="false">H45</f>
        <v>0</v>
      </c>
    </row>
    <row r="45" customFormat="false" ht="30" hidden="false" customHeight="false" outlineLevel="0" collapsed="false">
      <c r="A45" s="98" t="n">
        <f aca="false">A44+1</f>
        <v>36</v>
      </c>
      <c r="B45" s="68" t="s">
        <v>416</v>
      </c>
      <c r="C45" s="181" t="s">
        <v>128</v>
      </c>
      <c r="D45" s="181" t="s">
        <v>301</v>
      </c>
      <c r="E45" s="173" t="s">
        <v>422</v>
      </c>
      <c r="F45" s="173" t="s">
        <v>93</v>
      </c>
      <c r="G45" s="183" t="n">
        <v>4.6</v>
      </c>
      <c r="H45" s="183" t="n">
        <v>0</v>
      </c>
      <c r="I45" s="193" t="n">
        <f aca="false">G45</f>
        <v>4.6</v>
      </c>
    </row>
    <row r="46" customFormat="false" ht="15" hidden="false" customHeight="false" outlineLevel="0" collapsed="false">
      <c r="A46" s="98" t="n">
        <f aca="false">A45+1</f>
        <v>37</v>
      </c>
      <c r="B46" s="68" t="s">
        <v>304</v>
      </c>
      <c r="C46" s="181" t="s">
        <v>128</v>
      </c>
      <c r="D46" s="181" t="s">
        <v>305</v>
      </c>
      <c r="E46" s="173"/>
      <c r="F46" s="173"/>
      <c r="G46" s="183" t="n">
        <f aca="false">G47</f>
        <v>400</v>
      </c>
      <c r="H46" s="183" t="n">
        <f aca="false">H47</f>
        <v>400</v>
      </c>
    </row>
    <row r="47" customFormat="false" ht="15" hidden="false" customHeight="false" outlineLevel="0" collapsed="false">
      <c r="A47" s="98" t="n">
        <f aca="false">A46+1</f>
        <v>38</v>
      </c>
      <c r="B47" s="68" t="s">
        <v>404</v>
      </c>
      <c r="C47" s="181" t="s">
        <v>128</v>
      </c>
      <c r="D47" s="181" t="s">
        <v>305</v>
      </c>
      <c r="E47" s="189" t="s">
        <v>405</v>
      </c>
      <c r="F47" s="173"/>
      <c r="G47" s="183" t="n">
        <f aca="false">G50</f>
        <v>400</v>
      </c>
      <c r="H47" s="183" t="n">
        <f aca="false">H50</f>
        <v>400</v>
      </c>
    </row>
    <row r="48" customFormat="false" ht="45" hidden="false" customHeight="false" outlineLevel="0" collapsed="false">
      <c r="A48" s="98" t="n">
        <f aca="false">A47+1</f>
        <v>39</v>
      </c>
      <c r="B48" s="68" t="s">
        <v>734</v>
      </c>
      <c r="C48" s="181" t="s">
        <v>128</v>
      </c>
      <c r="D48" s="181" t="s">
        <v>305</v>
      </c>
      <c r="E48" s="173" t="s">
        <v>424</v>
      </c>
      <c r="F48" s="173"/>
      <c r="G48" s="183" t="n">
        <f aca="false">G50</f>
        <v>400</v>
      </c>
      <c r="H48" s="183" t="n">
        <f aca="false">H50</f>
        <v>400</v>
      </c>
    </row>
    <row r="49" customFormat="false" ht="15" hidden="false" customHeight="false" outlineLevel="0" collapsed="false">
      <c r="A49" s="98" t="n">
        <f aca="false">A48+1</f>
        <v>40</v>
      </c>
      <c r="B49" s="68" t="s">
        <v>425</v>
      </c>
      <c r="C49" s="181" t="s">
        <v>128</v>
      </c>
      <c r="D49" s="181" t="s">
        <v>305</v>
      </c>
      <c r="E49" s="173" t="s">
        <v>424</v>
      </c>
      <c r="F49" s="173" t="s">
        <v>426</v>
      </c>
      <c r="G49" s="183" t="n">
        <f aca="false">G50</f>
        <v>400</v>
      </c>
      <c r="H49" s="183" t="n">
        <f aca="false">H50</f>
        <v>400</v>
      </c>
    </row>
    <row r="50" customFormat="false" ht="15" hidden="false" customHeight="false" outlineLevel="0" collapsed="false">
      <c r="A50" s="98" t="n">
        <f aca="false">A49+1</f>
        <v>41</v>
      </c>
      <c r="B50" s="68" t="s">
        <v>427</v>
      </c>
      <c r="C50" s="181" t="s">
        <v>128</v>
      </c>
      <c r="D50" s="181" t="s">
        <v>305</v>
      </c>
      <c r="E50" s="173" t="s">
        <v>424</v>
      </c>
      <c r="F50" s="173" t="s">
        <v>428</v>
      </c>
      <c r="G50" s="183" t="n">
        <v>400</v>
      </c>
      <c r="H50" s="183" t="n">
        <v>400</v>
      </c>
    </row>
    <row r="51" customFormat="false" ht="15" hidden="false" customHeight="false" outlineLevel="0" collapsed="false">
      <c r="A51" s="98" t="n">
        <f aca="false">A50+1</f>
        <v>42</v>
      </c>
      <c r="B51" s="68" t="s">
        <v>306</v>
      </c>
      <c r="C51" s="181" t="s">
        <v>128</v>
      </c>
      <c r="D51" s="181" t="s">
        <v>307</v>
      </c>
      <c r="E51" s="173"/>
      <c r="F51" s="173"/>
      <c r="G51" s="183" t="n">
        <f aca="false">G52+G59</f>
        <v>366.8</v>
      </c>
      <c r="H51" s="183" t="n">
        <f aca="false">H52+H59</f>
        <v>366.8</v>
      </c>
    </row>
    <row r="52" customFormat="false" ht="30" hidden="false" customHeight="false" outlineLevel="0" collapsed="false">
      <c r="A52" s="98" t="n">
        <f aca="false">A51+1</f>
        <v>43</v>
      </c>
      <c r="B52" s="68" t="s">
        <v>429</v>
      </c>
      <c r="C52" s="181" t="s">
        <v>128</v>
      </c>
      <c r="D52" s="181" t="s">
        <v>307</v>
      </c>
      <c r="E52" s="173" t="s">
        <v>430</v>
      </c>
      <c r="F52" s="173"/>
      <c r="G52" s="183" t="n">
        <f aca="false">G53</f>
        <v>224.4</v>
      </c>
      <c r="H52" s="183" t="n">
        <f aca="false">H53</f>
        <v>224.4</v>
      </c>
    </row>
    <row r="53" customFormat="false" ht="30" hidden="false" customHeight="false" outlineLevel="0" collapsed="false">
      <c r="A53" s="98" t="n">
        <f aca="false">A52+1</f>
        <v>44</v>
      </c>
      <c r="B53" s="68" t="s">
        <v>431</v>
      </c>
      <c r="C53" s="181" t="s">
        <v>128</v>
      </c>
      <c r="D53" s="181" t="s">
        <v>307</v>
      </c>
      <c r="E53" s="173" t="s">
        <v>432</v>
      </c>
      <c r="F53" s="173"/>
      <c r="G53" s="183" t="n">
        <f aca="false">G54</f>
        <v>224.4</v>
      </c>
      <c r="H53" s="183" t="n">
        <f aca="false">H54</f>
        <v>224.4</v>
      </c>
    </row>
    <row r="54" customFormat="false" ht="105" hidden="false" customHeight="false" outlineLevel="0" collapsed="false">
      <c r="A54" s="98" t="n">
        <f aca="false">A53+1</f>
        <v>45</v>
      </c>
      <c r="B54" s="68" t="s">
        <v>433</v>
      </c>
      <c r="C54" s="181" t="s">
        <v>128</v>
      </c>
      <c r="D54" s="181" t="s">
        <v>307</v>
      </c>
      <c r="E54" s="173" t="s">
        <v>434</v>
      </c>
      <c r="F54" s="173"/>
      <c r="G54" s="183" t="n">
        <f aca="false">G55+G57</f>
        <v>224.4</v>
      </c>
      <c r="H54" s="183" t="n">
        <f aca="false">H55+H57</f>
        <v>224.4</v>
      </c>
      <c r="I54" s="193" t="n">
        <f aca="false">G54</f>
        <v>224.4</v>
      </c>
      <c r="J54" s="193" t="n">
        <f aca="false">H54</f>
        <v>224.4</v>
      </c>
      <c r="U54" s="193"/>
      <c r="V54" s="193"/>
    </row>
    <row r="55" customFormat="false" ht="60" hidden="false" customHeight="false" outlineLevel="0" collapsed="false">
      <c r="A55" s="98" t="n">
        <f aca="false">A54+1</f>
        <v>46</v>
      </c>
      <c r="B55" s="68" t="s">
        <v>401</v>
      </c>
      <c r="C55" s="181" t="s">
        <v>128</v>
      </c>
      <c r="D55" s="181" t="s">
        <v>307</v>
      </c>
      <c r="E55" s="173" t="s">
        <v>434</v>
      </c>
      <c r="F55" s="173" t="s">
        <v>85</v>
      </c>
      <c r="G55" s="183" t="n">
        <f aca="false">G56</f>
        <v>186.6</v>
      </c>
      <c r="H55" s="183" t="n">
        <f aca="false">H56</f>
        <v>186.6</v>
      </c>
    </row>
    <row r="56" customFormat="false" ht="30" hidden="false" customHeight="false" outlineLevel="0" collapsed="false">
      <c r="A56" s="98" t="n">
        <f aca="false">A55+1</f>
        <v>47</v>
      </c>
      <c r="B56" s="68" t="s">
        <v>402</v>
      </c>
      <c r="C56" s="181" t="s">
        <v>128</v>
      </c>
      <c r="D56" s="181" t="s">
        <v>307</v>
      </c>
      <c r="E56" s="173" t="s">
        <v>434</v>
      </c>
      <c r="F56" s="173" t="s">
        <v>125</v>
      </c>
      <c r="G56" s="183" t="n">
        <v>186.6</v>
      </c>
      <c r="H56" s="183" t="n">
        <v>186.6</v>
      </c>
    </row>
    <row r="57" customFormat="false" ht="30" hidden="false" customHeight="false" outlineLevel="0" collapsed="false">
      <c r="A57" s="98" t="n">
        <f aca="false">A56+1</f>
        <v>48</v>
      </c>
      <c r="B57" s="68" t="s">
        <v>415</v>
      </c>
      <c r="C57" s="181" t="s">
        <v>128</v>
      </c>
      <c r="D57" s="181" t="s">
        <v>307</v>
      </c>
      <c r="E57" s="173" t="s">
        <v>434</v>
      </c>
      <c r="F57" s="173" t="s">
        <v>211</v>
      </c>
      <c r="G57" s="183" t="n">
        <f aca="false">G58</f>
        <v>37.8</v>
      </c>
      <c r="H57" s="183" t="n">
        <f aca="false">H58</f>
        <v>37.8</v>
      </c>
    </row>
    <row r="58" s="180" customFormat="true" ht="30" hidden="false" customHeight="false" outlineLevel="0" collapsed="false">
      <c r="A58" s="98" t="n">
        <f aca="false">A57+1</f>
        <v>49</v>
      </c>
      <c r="B58" s="68" t="s">
        <v>416</v>
      </c>
      <c r="C58" s="181" t="s">
        <v>128</v>
      </c>
      <c r="D58" s="181" t="s">
        <v>307</v>
      </c>
      <c r="E58" s="173" t="s">
        <v>434</v>
      </c>
      <c r="F58" s="173" t="s">
        <v>93</v>
      </c>
      <c r="G58" s="183" t="n">
        <v>37.8</v>
      </c>
      <c r="H58" s="183" t="n">
        <v>37.8</v>
      </c>
    </row>
    <row r="59" customFormat="false" ht="15" hidden="false" customHeight="false" outlineLevel="0" collapsed="false">
      <c r="A59" s="98" t="n">
        <f aca="false">A58+1</f>
        <v>50</v>
      </c>
      <c r="B59" s="68" t="s">
        <v>404</v>
      </c>
      <c r="C59" s="181" t="s">
        <v>128</v>
      </c>
      <c r="D59" s="181" t="s">
        <v>307</v>
      </c>
      <c r="E59" s="189" t="s">
        <v>405</v>
      </c>
      <c r="F59" s="173"/>
      <c r="G59" s="183" t="n">
        <f aca="false">G60+G65</f>
        <v>142.4</v>
      </c>
      <c r="H59" s="183" t="n">
        <f aca="false">H60+H65</f>
        <v>142.4</v>
      </c>
    </row>
    <row r="60" customFormat="false" ht="75" hidden="false" customHeight="false" outlineLevel="0" collapsed="false">
      <c r="A60" s="98" t="n">
        <f aca="false">A59+1</f>
        <v>51</v>
      </c>
      <c r="B60" s="68" t="s">
        <v>735</v>
      </c>
      <c r="C60" s="181" t="s">
        <v>128</v>
      </c>
      <c r="D60" s="181" t="s">
        <v>307</v>
      </c>
      <c r="E60" s="173" t="s">
        <v>436</v>
      </c>
      <c r="F60" s="173"/>
      <c r="G60" s="183" t="n">
        <f aca="false">G61+G63</f>
        <v>33.5</v>
      </c>
      <c r="H60" s="183" t="n">
        <f aca="false">H61+H63</f>
        <v>33.5</v>
      </c>
      <c r="I60" s="193" t="n">
        <f aca="false">G60</f>
        <v>33.5</v>
      </c>
      <c r="J60" s="193" t="n">
        <f aca="false">H60</f>
        <v>33.5</v>
      </c>
      <c r="U60" s="193"/>
      <c r="V60" s="193"/>
    </row>
    <row r="61" customFormat="false" ht="60" hidden="false" customHeight="false" outlineLevel="0" collapsed="false">
      <c r="A61" s="98" t="n">
        <f aca="false">A60+1</f>
        <v>52</v>
      </c>
      <c r="B61" s="68" t="s">
        <v>401</v>
      </c>
      <c r="C61" s="181" t="s">
        <v>128</v>
      </c>
      <c r="D61" s="181" t="s">
        <v>307</v>
      </c>
      <c r="E61" s="173" t="s">
        <v>436</v>
      </c>
      <c r="F61" s="173" t="s">
        <v>85</v>
      </c>
      <c r="G61" s="183" t="n">
        <f aca="false">G62</f>
        <v>32.1</v>
      </c>
      <c r="H61" s="183" t="n">
        <f aca="false">H62</f>
        <v>32.1</v>
      </c>
    </row>
    <row r="62" customFormat="false" ht="30" hidden="false" customHeight="false" outlineLevel="0" collapsed="false">
      <c r="A62" s="98" t="n">
        <f aca="false">A61+1</f>
        <v>53</v>
      </c>
      <c r="B62" s="68" t="s">
        <v>402</v>
      </c>
      <c r="C62" s="181" t="s">
        <v>128</v>
      </c>
      <c r="D62" s="181" t="s">
        <v>307</v>
      </c>
      <c r="E62" s="173" t="s">
        <v>436</v>
      </c>
      <c r="F62" s="173" t="s">
        <v>125</v>
      </c>
      <c r="G62" s="183" t="n">
        <v>32.1</v>
      </c>
      <c r="H62" s="183" t="n">
        <v>32.1</v>
      </c>
    </row>
    <row r="63" customFormat="false" ht="30" hidden="false" customHeight="false" outlineLevel="0" collapsed="false">
      <c r="A63" s="98" t="n">
        <f aca="false">A62+1</f>
        <v>54</v>
      </c>
      <c r="B63" s="68" t="s">
        <v>415</v>
      </c>
      <c r="C63" s="181" t="s">
        <v>128</v>
      </c>
      <c r="D63" s="181" t="s">
        <v>307</v>
      </c>
      <c r="E63" s="173" t="s">
        <v>436</v>
      </c>
      <c r="F63" s="173" t="s">
        <v>211</v>
      </c>
      <c r="G63" s="183" t="n">
        <f aca="false">G64</f>
        <v>1.4</v>
      </c>
      <c r="H63" s="183" t="n">
        <f aca="false">H64</f>
        <v>1.4</v>
      </c>
    </row>
    <row r="64" customFormat="false" ht="30" hidden="false" customHeight="false" outlineLevel="0" collapsed="false">
      <c r="A64" s="98" t="n">
        <f aca="false">A63+1</f>
        <v>55</v>
      </c>
      <c r="B64" s="68" t="s">
        <v>416</v>
      </c>
      <c r="C64" s="181" t="s">
        <v>128</v>
      </c>
      <c r="D64" s="181" t="s">
        <v>307</v>
      </c>
      <c r="E64" s="173" t="s">
        <v>436</v>
      </c>
      <c r="F64" s="173" t="s">
        <v>93</v>
      </c>
      <c r="G64" s="183" t="n">
        <v>1.4</v>
      </c>
      <c r="H64" s="183" t="n">
        <v>1.4</v>
      </c>
    </row>
    <row r="65" customFormat="false" ht="120" hidden="false" customHeight="false" outlineLevel="0" collapsed="false">
      <c r="A65" s="98" t="n">
        <f aca="false">A64+1</f>
        <v>56</v>
      </c>
      <c r="B65" s="195" t="s">
        <v>437</v>
      </c>
      <c r="C65" s="173" t="s">
        <v>128</v>
      </c>
      <c r="D65" s="173" t="s">
        <v>307</v>
      </c>
      <c r="E65" s="173" t="s">
        <v>438</v>
      </c>
      <c r="F65" s="173"/>
      <c r="G65" s="183" t="n">
        <f aca="false">G66+G68</f>
        <v>108.9</v>
      </c>
      <c r="H65" s="183" t="n">
        <f aca="false">H66+H68</f>
        <v>108.9</v>
      </c>
      <c r="I65" s="193" t="n">
        <f aca="false">G65</f>
        <v>108.9</v>
      </c>
      <c r="J65" s="193" t="n">
        <f aca="false">H65</f>
        <v>108.9</v>
      </c>
      <c r="U65" s="193"/>
      <c r="V65" s="193"/>
    </row>
    <row r="66" customFormat="false" ht="60" hidden="false" customHeight="false" outlineLevel="0" collapsed="false">
      <c r="A66" s="98" t="n">
        <f aca="false">A65+1</f>
        <v>57</v>
      </c>
      <c r="B66" s="195" t="s">
        <v>401</v>
      </c>
      <c r="C66" s="173" t="s">
        <v>128</v>
      </c>
      <c r="D66" s="173" t="s">
        <v>307</v>
      </c>
      <c r="E66" s="173" t="s">
        <v>438</v>
      </c>
      <c r="F66" s="173" t="s">
        <v>85</v>
      </c>
      <c r="G66" s="183" t="n">
        <f aca="false">G67</f>
        <v>105.8</v>
      </c>
      <c r="H66" s="183" t="n">
        <f aca="false">H67</f>
        <v>105.8</v>
      </c>
    </row>
    <row r="67" customFormat="false" ht="30" hidden="false" customHeight="false" outlineLevel="0" collapsed="false">
      <c r="A67" s="98" t="n">
        <f aca="false">A66+1</f>
        <v>58</v>
      </c>
      <c r="B67" s="195" t="s">
        <v>402</v>
      </c>
      <c r="C67" s="173" t="s">
        <v>128</v>
      </c>
      <c r="D67" s="173" t="s">
        <v>307</v>
      </c>
      <c r="E67" s="173" t="s">
        <v>438</v>
      </c>
      <c r="F67" s="173" t="s">
        <v>125</v>
      </c>
      <c r="G67" s="183" t="n">
        <v>105.8</v>
      </c>
      <c r="H67" s="183" t="n">
        <v>105.8</v>
      </c>
    </row>
    <row r="68" customFormat="false" ht="30" hidden="false" customHeight="false" outlineLevel="0" collapsed="false">
      <c r="A68" s="98" t="n">
        <f aca="false">A67+1</f>
        <v>59</v>
      </c>
      <c r="B68" s="195" t="s">
        <v>415</v>
      </c>
      <c r="C68" s="173" t="s">
        <v>128</v>
      </c>
      <c r="D68" s="173" t="s">
        <v>307</v>
      </c>
      <c r="E68" s="173" t="s">
        <v>438</v>
      </c>
      <c r="F68" s="173" t="s">
        <v>211</v>
      </c>
      <c r="G68" s="183" t="n">
        <f aca="false">G69</f>
        <v>3.1</v>
      </c>
      <c r="H68" s="183" t="n">
        <f aca="false">H69</f>
        <v>3.1</v>
      </c>
    </row>
    <row r="69" customFormat="false" ht="30" hidden="false" customHeight="false" outlineLevel="0" collapsed="false">
      <c r="A69" s="98" t="n">
        <f aca="false">A68+1</f>
        <v>60</v>
      </c>
      <c r="B69" s="195" t="s">
        <v>416</v>
      </c>
      <c r="C69" s="173" t="s">
        <v>128</v>
      </c>
      <c r="D69" s="173" t="s">
        <v>307</v>
      </c>
      <c r="E69" s="173" t="s">
        <v>438</v>
      </c>
      <c r="F69" s="173" t="s">
        <v>93</v>
      </c>
      <c r="G69" s="183" t="n">
        <v>3.1</v>
      </c>
      <c r="H69" s="183" t="n">
        <v>3.1</v>
      </c>
    </row>
    <row r="70" customFormat="false" ht="30" hidden="false" customHeight="false" outlineLevel="0" collapsed="false">
      <c r="A70" s="98" t="n">
        <f aca="false">A69+1</f>
        <v>61</v>
      </c>
      <c r="B70" s="68" t="s">
        <v>312</v>
      </c>
      <c r="C70" s="181" t="s">
        <v>128</v>
      </c>
      <c r="D70" s="181" t="s">
        <v>313</v>
      </c>
      <c r="E70" s="173"/>
      <c r="F70" s="173"/>
      <c r="G70" s="183" t="n">
        <f aca="false">G71</f>
        <v>3260</v>
      </c>
      <c r="H70" s="183" t="n">
        <f aca="false">H71</f>
        <v>2800</v>
      </c>
    </row>
    <row r="71" customFormat="false" ht="30" hidden="false" customHeight="false" outlineLevel="0" collapsed="false">
      <c r="A71" s="98" t="n">
        <f aca="false">A70+1</f>
        <v>62</v>
      </c>
      <c r="B71" s="68" t="s">
        <v>314</v>
      </c>
      <c r="C71" s="181" t="s">
        <v>128</v>
      </c>
      <c r="D71" s="181" t="s">
        <v>315</v>
      </c>
      <c r="E71" s="173"/>
      <c r="F71" s="173"/>
      <c r="G71" s="183" t="n">
        <f aca="false">G72</f>
        <v>3260</v>
      </c>
      <c r="H71" s="183" t="n">
        <f aca="false">H72</f>
        <v>2800</v>
      </c>
    </row>
    <row r="72" customFormat="false" ht="45" hidden="false" customHeight="false" outlineLevel="0" collapsed="false">
      <c r="A72" s="98" t="n">
        <f aca="false">A71+1</f>
        <v>63</v>
      </c>
      <c r="B72" s="68" t="s">
        <v>439</v>
      </c>
      <c r="C72" s="181" t="s">
        <v>128</v>
      </c>
      <c r="D72" s="181" t="s">
        <v>315</v>
      </c>
      <c r="E72" s="173" t="s">
        <v>440</v>
      </c>
      <c r="F72" s="173"/>
      <c r="G72" s="183" t="n">
        <f aca="false">G73</f>
        <v>3260</v>
      </c>
      <c r="H72" s="183" t="n">
        <f aca="false">H73</f>
        <v>2800</v>
      </c>
    </row>
    <row r="73" customFormat="false" ht="30" hidden="false" customHeight="false" outlineLevel="0" collapsed="false">
      <c r="A73" s="98" t="n">
        <f aca="false">A72+1</f>
        <v>64</v>
      </c>
      <c r="B73" s="68" t="s">
        <v>736</v>
      </c>
      <c r="C73" s="181" t="s">
        <v>128</v>
      </c>
      <c r="D73" s="181" t="s">
        <v>315</v>
      </c>
      <c r="E73" s="173" t="s">
        <v>442</v>
      </c>
      <c r="F73" s="173"/>
      <c r="G73" s="183" t="n">
        <f aca="false">G79+G74</f>
        <v>3260</v>
      </c>
      <c r="H73" s="183" t="n">
        <f aca="false">H79+H74</f>
        <v>2800</v>
      </c>
    </row>
    <row r="74" customFormat="false" ht="90" hidden="false" customHeight="false" outlineLevel="0" collapsed="false">
      <c r="A74" s="98" t="n">
        <f aca="false">A73+1</f>
        <v>65</v>
      </c>
      <c r="B74" s="68" t="s">
        <v>737</v>
      </c>
      <c r="C74" s="181" t="s">
        <v>128</v>
      </c>
      <c r="D74" s="181" t="s">
        <v>315</v>
      </c>
      <c r="E74" s="173" t="s">
        <v>444</v>
      </c>
      <c r="F74" s="173"/>
      <c r="G74" s="183" t="n">
        <f aca="false">G78+G75</f>
        <v>3160</v>
      </c>
      <c r="H74" s="183" t="n">
        <f aca="false">H78+H75</f>
        <v>2800</v>
      </c>
    </row>
    <row r="75" customFormat="false" ht="60" hidden="false" customHeight="false" outlineLevel="0" collapsed="false">
      <c r="A75" s="98" t="n">
        <f aca="false">A74+1</f>
        <v>66</v>
      </c>
      <c r="B75" s="68" t="s">
        <v>401</v>
      </c>
      <c r="C75" s="181" t="s">
        <v>128</v>
      </c>
      <c r="D75" s="181" t="s">
        <v>315</v>
      </c>
      <c r="E75" s="173" t="s">
        <v>444</v>
      </c>
      <c r="F75" s="173" t="s">
        <v>85</v>
      </c>
      <c r="G75" s="183" t="n">
        <f aca="false">G76</f>
        <v>3010</v>
      </c>
      <c r="H75" s="183" t="n">
        <f aca="false">H76</f>
        <v>2650</v>
      </c>
    </row>
    <row r="76" customFormat="false" ht="30" hidden="false" customHeight="false" outlineLevel="0" collapsed="false">
      <c r="A76" s="98" t="n">
        <f aca="false">A75+1</f>
        <v>67</v>
      </c>
      <c r="B76" s="68" t="s">
        <v>402</v>
      </c>
      <c r="C76" s="181" t="s">
        <v>128</v>
      </c>
      <c r="D76" s="181" t="s">
        <v>315</v>
      </c>
      <c r="E76" s="173" t="s">
        <v>444</v>
      </c>
      <c r="F76" s="173" t="s">
        <v>125</v>
      </c>
      <c r="G76" s="183" t="n">
        <v>3010</v>
      </c>
      <c r="H76" s="183" t="n">
        <v>2650</v>
      </c>
    </row>
    <row r="77" customFormat="false" ht="30" hidden="false" customHeight="false" outlineLevel="0" collapsed="false">
      <c r="A77" s="98" t="n">
        <f aca="false">A76+1</f>
        <v>68</v>
      </c>
      <c r="B77" s="68" t="s">
        <v>415</v>
      </c>
      <c r="C77" s="181" t="s">
        <v>128</v>
      </c>
      <c r="D77" s="181" t="s">
        <v>315</v>
      </c>
      <c r="E77" s="173" t="s">
        <v>444</v>
      </c>
      <c r="F77" s="173" t="s">
        <v>211</v>
      </c>
      <c r="G77" s="183" t="n">
        <f aca="false">G78</f>
        <v>150</v>
      </c>
      <c r="H77" s="183" t="n">
        <f aca="false">H78</f>
        <v>150</v>
      </c>
    </row>
    <row r="78" customFormat="false" ht="30" hidden="false" customHeight="false" outlineLevel="0" collapsed="false">
      <c r="A78" s="98" t="n">
        <f aca="false">A77+1</f>
        <v>69</v>
      </c>
      <c r="B78" s="68" t="s">
        <v>416</v>
      </c>
      <c r="C78" s="181" t="s">
        <v>128</v>
      </c>
      <c r="D78" s="181" t="s">
        <v>315</v>
      </c>
      <c r="E78" s="173" t="s">
        <v>444</v>
      </c>
      <c r="F78" s="173" t="s">
        <v>93</v>
      </c>
      <c r="G78" s="183" t="n">
        <v>150</v>
      </c>
      <c r="H78" s="183" t="n">
        <v>150</v>
      </c>
    </row>
    <row r="79" customFormat="false" ht="90" hidden="false" customHeight="false" outlineLevel="0" collapsed="false">
      <c r="A79" s="98" t="n">
        <f aca="false">A78+1</f>
        <v>70</v>
      </c>
      <c r="B79" s="68" t="s">
        <v>738</v>
      </c>
      <c r="C79" s="181" t="s">
        <v>128</v>
      </c>
      <c r="D79" s="181" t="s">
        <v>315</v>
      </c>
      <c r="E79" s="173" t="s">
        <v>739</v>
      </c>
      <c r="F79" s="173"/>
      <c r="G79" s="183" t="n">
        <f aca="false">G80</f>
        <v>100</v>
      </c>
      <c r="H79" s="183" t="n">
        <f aca="false">H80</f>
        <v>0</v>
      </c>
      <c r="U79" s="193"/>
      <c r="V79" s="193"/>
    </row>
    <row r="80" customFormat="false" ht="30" hidden="false" customHeight="false" outlineLevel="0" collapsed="false">
      <c r="A80" s="98" t="n">
        <f aca="false">A79+1</f>
        <v>71</v>
      </c>
      <c r="B80" s="68" t="s">
        <v>415</v>
      </c>
      <c r="C80" s="181" t="s">
        <v>128</v>
      </c>
      <c r="D80" s="181" t="s">
        <v>315</v>
      </c>
      <c r="E80" s="173" t="s">
        <v>739</v>
      </c>
      <c r="F80" s="173" t="s">
        <v>211</v>
      </c>
      <c r="G80" s="183" t="n">
        <f aca="false">G81</f>
        <v>100</v>
      </c>
      <c r="H80" s="183" t="n">
        <f aca="false">H81</f>
        <v>0</v>
      </c>
    </row>
    <row r="81" customFormat="false" ht="30" hidden="false" customHeight="false" outlineLevel="0" collapsed="false">
      <c r="A81" s="98" t="n">
        <f aca="false">A80+1</f>
        <v>72</v>
      </c>
      <c r="B81" s="68" t="s">
        <v>416</v>
      </c>
      <c r="C81" s="181" t="s">
        <v>128</v>
      </c>
      <c r="D81" s="181" t="s">
        <v>315</v>
      </c>
      <c r="E81" s="173" t="s">
        <v>739</v>
      </c>
      <c r="F81" s="173" t="s">
        <v>93</v>
      </c>
      <c r="G81" s="183" t="n">
        <v>100</v>
      </c>
      <c r="H81" s="183" t="n">
        <v>0</v>
      </c>
      <c r="I81" s="193" t="n">
        <f aca="false">G81</f>
        <v>100</v>
      </c>
      <c r="J81" s="193" t="n">
        <f aca="false">H81</f>
        <v>0</v>
      </c>
    </row>
    <row r="82" customFormat="false" ht="15" hidden="false" customHeight="false" outlineLevel="0" collapsed="false">
      <c r="A82" s="98" t="n">
        <f aca="false">A81+1</f>
        <v>73</v>
      </c>
      <c r="B82" s="68" t="s">
        <v>316</v>
      </c>
      <c r="C82" s="181" t="s">
        <v>128</v>
      </c>
      <c r="D82" s="181" t="s">
        <v>317</v>
      </c>
      <c r="E82" s="173"/>
      <c r="F82" s="173"/>
      <c r="G82" s="183" t="n">
        <f aca="false">G83+G91+G100</f>
        <v>29976.7</v>
      </c>
      <c r="H82" s="183" t="n">
        <f aca="false">H83+H91+H100</f>
        <v>29976.7</v>
      </c>
    </row>
    <row r="83" customFormat="false" ht="15" hidden="false" customHeight="false" outlineLevel="0" collapsed="false">
      <c r="A83" s="98" t="n">
        <f aca="false">A82+1</f>
        <v>74</v>
      </c>
      <c r="B83" s="68" t="s">
        <v>318</v>
      </c>
      <c r="C83" s="181" t="s">
        <v>128</v>
      </c>
      <c r="D83" s="181" t="s">
        <v>319</v>
      </c>
      <c r="E83" s="173"/>
      <c r="F83" s="173"/>
      <c r="G83" s="183" t="n">
        <f aca="false">G84</f>
        <v>4396</v>
      </c>
      <c r="H83" s="183" t="n">
        <f aca="false">H84</f>
        <v>4396</v>
      </c>
    </row>
    <row r="84" customFormat="false" ht="30" hidden="false" customHeight="false" outlineLevel="0" collapsed="false">
      <c r="A84" s="98" t="n">
        <f aca="false">A83+1</f>
        <v>75</v>
      </c>
      <c r="B84" s="68" t="s">
        <v>445</v>
      </c>
      <c r="C84" s="181" t="s">
        <v>128</v>
      </c>
      <c r="D84" s="181" t="s">
        <v>319</v>
      </c>
      <c r="E84" s="189" t="s">
        <v>446</v>
      </c>
      <c r="F84" s="190"/>
      <c r="G84" s="191" t="n">
        <f aca="false">G85</f>
        <v>4396</v>
      </c>
      <c r="H84" s="191" t="n">
        <f aca="false">H85</f>
        <v>4396</v>
      </c>
    </row>
    <row r="85" customFormat="false" ht="30" hidden="false" customHeight="false" outlineLevel="0" collapsed="false">
      <c r="A85" s="98" t="n">
        <f aca="false">A84+1</f>
        <v>76</v>
      </c>
      <c r="B85" s="192" t="s">
        <v>447</v>
      </c>
      <c r="C85" s="181" t="s">
        <v>128</v>
      </c>
      <c r="D85" s="181" t="s">
        <v>319</v>
      </c>
      <c r="E85" s="189" t="s">
        <v>448</v>
      </c>
      <c r="F85" s="173"/>
      <c r="G85" s="183" t="n">
        <f aca="false">G86</f>
        <v>4396</v>
      </c>
      <c r="H85" s="183" t="n">
        <f aca="false">H86</f>
        <v>4396</v>
      </c>
    </row>
    <row r="86" customFormat="false" ht="105" hidden="false" customHeight="false" outlineLevel="0" collapsed="false">
      <c r="A86" s="98" t="n">
        <f aca="false">A85+1</f>
        <v>77</v>
      </c>
      <c r="B86" s="192" t="s">
        <v>449</v>
      </c>
      <c r="C86" s="181" t="s">
        <v>128</v>
      </c>
      <c r="D86" s="181" t="s">
        <v>319</v>
      </c>
      <c r="E86" s="189" t="s">
        <v>450</v>
      </c>
      <c r="F86" s="173"/>
      <c r="G86" s="183" t="n">
        <f aca="false">G87+G89</f>
        <v>4396</v>
      </c>
      <c r="H86" s="183" t="n">
        <f aca="false">H87+H89</f>
        <v>4396</v>
      </c>
      <c r="I86" s="193" t="n">
        <f aca="false">G86</f>
        <v>4396</v>
      </c>
      <c r="J86" s="193" t="n">
        <f aca="false">H86</f>
        <v>4396</v>
      </c>
      <c r="U86" s="193"/>
      <c r="V86" s="193"/>
    </row>
    <row r="87" customFormat="false" ht="60" hidden="false" customHeight="false" outlineLevel="0" collapsed="false">
      <c r="A87" s="98" t="n">
        <f aca="false">A86+1</f>
        <v>78</v>
      </c>
      <c r="B87" s="68" t="s">
        <v>401</v>
      </c>
      <c r="C87" s="181" t="s">
        <v>128</v>
      </c>
      <c r="D87" s="181" t="s">
        <v>319</v>
      </c>
      <c r="E87" s="189" t="s">
        <v>450</v>
      </c>
      <c r="F87" s="173" t="s">
        <v>85</v>
      </c>
      <c r="G87" s="183" t="n">
        <f aca="false">G88</f>
        <v>4007</v>
      </c>
      <c r="H87" s="183" t="n">
        <f aca="false">H88</f>
        <v>4007</v>
      </c>
    </row>
    <row r="88" customFormat="false" ht="30" hidden="false" customHeight="false" outlineLevel="0" collapsed="false">
      <c r="A88" s="98" t="n">
        <f aca="false">A87+1</f>
        <v>79</v>
      </c>
      <c r="B88" s="68" t="s">
        <v>402</v>
      </c>
      <c r="C88" s="181" t="s">
        <v>128</v>
      </c>
      <c r="D88" s="181" t="s">
        <v>319</v>
      </c>
      <c r="E88" s="189" t="s">
        <v>450</v>
      </c>
      <c r="F88" s="173" t="s">
        <v>125</v>
      </c>
      <c r="G88" s="183" t="n">
        <v>4007</v>
      </c>
      <c r="H88" s="183" t="n">
        <v>4007</v>
      </c>
    </row>
    <row r="89" customFormat="false" ht="30" hidden="false" customHeight="false" outlineLevel="0" collapsed="false">
      <c r="A89" s="98" t="n">
        <f aca="false">A88+1</f>
        <v>80</v>
      </c>
      <c r="B89" s="68" t="s">
        <v>415</v>
      </c>
      <c r="C89" s="181" t="s">
        <v>128</v>
      </c>
      <c r="D89" s="181" t="s">
        <v>319</v>
      </c>
      <c r="E89" s="189" t="s">
        <v>450</v>
      </c>
      <c r="F89" s="173" t="s">
        <v>211</v>
      </c>
      <c r="G89" s="183" t="n">
        <f aca="false">G90</f>
        <v>389</v>
      </c>
      <c r="H89" s="183" t="n">
        <f aca="false">H90</f>
        <v>389</v>
      </c>
    </row>
    <row r="90" customFormat="false" ht="30" hidden="false" customHeight="false" outlineLevel="0" collapsed="false">
      <c r="A90" s="98" t="n">
        <f aca="false">A89+1</f>
        <v>81</v>
      </c>
      <c r="B90" s="68" t="s">
        <v>416</v>
      </c>
      <c r="C90" s="181" t="s">
        <v>128</v>
      </c>
      <c r="D90" s="181" t="s">
        <v>319</v>
      </c>
      <c r="E90" s="189" t="s">
        <v>450</v>
      </c>
      <c r="F90" s="173" t="s">
        <v>93</v>
      </c>
      <c r="G90" s="183" t="n">
        <v>389</v>
      </c>
      <c r="H90" s="183" t="n">
        <v>389</v>
      </c>
    </row>
    <row r="91" customFormat="false" ht="15" hidden="false" customHeight="false" outlineLevel="0" collapsed="false">
      <c r="A91" s="98" t="n">
        <f aca="false">A90+1</f>
        <v>82</v>
      </c>
      <c r="B91" s="68" t="s">
        <v>320</v>
      </c>
      <c r="C91" s="181" t="s">
        <v>128</v>
      </c>
      <c r="D91" s="181" t="s">
        <v>321</v>
      </c>
      <c r="E91" s="189"/>
      <c r="F91" s="173"/>
      <c r="G91" s="183" t="n">
        <f aca="false">G92</f>
        <v>24466</v>
      </c>
      <c r="H91" s="183" t="n">
        <f aca="false">H92</f>
        <v>24466</v>
      </c>
    </row>
    <row r="92" customFormat="false" ht="30" hidden="false" customHeight="false" outlineLevel="0" collapsed="false">
      <c r="A92" s="98" t="n">
        <f aca="false">A91+1</f>
        <v>83</v>
      </c>
      <c r="B92" s="188" t="s">
        <v>673</v>
      </c>
      <c r="C92" s="181" t="s">
        <v>128</v>
      </c>
      <c r="D92" s="181" t="s">
        <v>321</v>
      </c>
      <c r="E92" s="189" t="s">
        <v>452</v>
      </c>
      <c r="F92" s="173"/>
      <c r="G92" s="183" t="n">
        <f aca="false">G93</f>
        <v>24466</v>
      </c>
      <c r="H92" s="183" t="n">
        <f aca="false">H93</f>
        <v>24466</v>
      </c>
    </row>
    <row r="93" customFormat="false" ht="15" hidden="false" customHeight="false" outlineLevel="0" collapsed="false">
      <c r="A93" s="98" t="n">
        <f aca="false">A92+1</f>
        <v>84</v>
      </c>
      <c r="B93" s="192" t="s">
        <v>453</v>
      </c>
      <c r="C93" s="181" t="s">
        <v>128</v>
      </c>
      <c r="D93" s="181" t="s">
        <v>321</v>
      </c>
      <c r="E93" s="189" t="s">
        <v>454</v>
      </c>
      <c r="F93" s="190"/>
      <c r="G93" s="191" t="n">
        <f aca="false">G94+G97</f>
        <v>24466</v>
      </c>
      <c r="H93" s="191" t="n">
        <f aca="false">H94+H97</f>
        <v>24466</v>
      </c>
    </row>
    <row r="94" customFormat="false" ht="120" hidden="false" customHeight="false" outlineLevel="0" collapsed="false">
      <c r="A94" s="98" t="n">
        <f aca="false">A93+1</f>
        <v>85</v>
      </c>
      <c r="B94" s="192" t="s">
        <v>740</v>
      </c>
      <c r="C94" s="181" t="s">
        <v>128</v>
      </c>
      <c r="D94" s="181" t="s">
        <v>321</v>
      </c>
      <c r="E94" s="182" t="s">
        <v>456</v>
      </c>
      <c r="F94" s="182"/>
      <c r="G94" s="196" t="n">
        <f aca="false">G95</f>
        <v>14743</v>
      </c>
      <c r="H94" s="196" t="n">
        <f aca="false">H95</f>
        <v>14743</v>
      </c>
    </row>
    <row r="95" customFormat="false" ht="15" hidden="false" customHeight="false" outlineLevel="0" collapsed="false">
      <c r="A95" s="98" t="n">
        <f aca="false">A94+1</f>
        <v>86</v>
      </c>
      <c r="B95" s="68" t="s">
        <v>425</v>
      </c>
      <c r="C95" s="181" t="s">
        <v>128</v>
      </c>
      <c r="D95" s="181" t="s">
        <v>321</v>
      </c>
      <c r="E95" s="182" t="s">
        <v>456</v>
      </c>
      <c r="F95" s="173" t="s">
        <v>426</v>
      </c>
      <c r="G95" s="183" t="n">
        <f aca="false">'[3]Приложение 4 '!G93</f>
        <v>14743</v>
      </c>
      <c r="H95" s="183" t="n">
        <f aca="false">'[3]Приложение 4 '!G93</f>
        <v>14743</v>
      </c>
    </row>
    <row r="96" customFormat="false" ht="45" hidden="false" customHeight="false" outlineLevel="0" collapsed="false">
      <c r="A96" s="98" t="n">
        <f aca="false">A95+1</f>
        <v>87</v>
      </c>
      <c r="B96" s="197" t="s">
        <v>457</v>
      </c>
      <c r="C96" s="181" t="s">
        <v>128</v>
      </c>
      <c r="D96" s="181" t="s">
        <v>321</v>
      </c>
      <c r="E96" s="182" t="s">
        <v>456</v>
      </c>
      <c r="F96" s="173" t="s">
        <v>458</v>
      </c>
      <c r="G96" s="183" t="n">
        <f aca="false">'[3]Приложение 4 '!G93</f>
        <v>14743</v>
      </c>
      <c r="H96" s="183" t="n">
        <f aca="false">G96</f>
        <v>14743</v>
      </c>
    </row>
    <row r="97" customFormat="false" ht="105" hidden="false" customHeight="false" outlineLevel="0" collapsed="false">
      <c r="A97" s="98" t="n">
        <f aca="false">A96+1</f>
        <v>88</v>
      </c>
      <c r="B97" s="192" t="s">
        <v>741</v>
      </c>
      <c r="C97" s="181" t="s">
        <v>128</v>
      </c>
      <c r="D97" s="181" t="s">
        <v>321</v>
      </c>
      <c r="E97" s="182" t="s">
        <v>460</v>
      </c>
      <c r="F97" s="182"/>
      <c r="G97" s="196" t="n">
        <f aca="false">G98</f>
        <v>9723</v>
      </c>
      <c r="H97" s="196" t="n">
        <f aca="false">H98</f>
        <v>9723</v>
      </c>
    </row>
    <row r="98" customFormat="false" ht="15" hidden="false" customHeight="false" outlineLevel="0" collapsed="false">
      <c r="A98" s="98" t="n">
        <f aca="false">A97+1</f>
        <v>89</v>
      </c>
      <c r="B98" s="68" t="s">
        <v>425</v>
      </c>
      <c r="C98" s="181" t="s">
        <v>128</v>
      </c>
      <c r="D98" s="181" t="s">
        <v>321</v>
      </c>
      <c r="E98" s="182" t="s">
        <v>460</v>
      </c>
      <c r="F98" s="173" t="s">
        <v>426</v>
      </c>
      <c r="G98" s="183" t="n">
        <f aca="false">G99</f>
        <v>9723</v>
      </c>
      <c r="H98" s="183" t="n">
        <f aca="false">H99</f>
        <v>9723</v>
      </c>
    </row>
    <row r="99" customFormat="false" ht="45" hidden="false" customHeight="false" outlineLevel="0" collapsed="false">
      <c r="A99" s="98" t="n">
        <f aca="false">A98+1</f>
        <v>90</v>
      </c>
      <c r="B99" s="197" t="s">
        <v>457</v>
      </c>
      <c r="C99" s="181" t="s">
        <v>128</v>
      </c>
      <c r="D99" s="181" t="s">
        <v>321</v>
      </c>
      <c r="E99" s="182" t="s">
        <v>460</v>
      </c>
      <c r="F99" s="173" t="s">
        <v>458</v>
      </c>
      <c r="G99" s="183" t="n">
        <f aca="false">'[3]Приложение 4 '!G96</f>
        <v>9723</v>
      </c>
      <c r="H99" s="183" t="n">
        <f aca="false">G99</f>
        <v>9723</v>
      </c>
    </row>
    <row r="100" customFormat="false" ht="15" hidden="false" customHeight="false" outlineLevel="0" collapsed="false">
      <c r="A100" s="98" t="n">
        <f aca="false">A99+1</f>
        <v>91</v>
      </c>
      <c r="B100" s="68" t="s">
        <v>324</v>
      </c>
      <c r="C100" s="181" t="s">
        <v>128</v>
      </c>
      <c r="D100" s="181" t="s">
        <v>325</v>
      </c>
      <c r="E100" s="182"/>
      <c r="F100" s="182"/>
      <c r="G100" s="196" t="n">
        <f aca="false">G101</f>
        <v>1114.7</v>
      </c>
      <c r="H100" s="196" t="n">
        <f aca="false">H101</f>
        <v>1114.7</v>
      </c>
    </row>
    <row r="101" customFormat="false" ht="45" hidden="false" customHeight="false" outlineLevel="0" collapsed="false">
      <c r="A101" s="98" t="n">
        <f aca="false">A100+1</f>
        <v>92</v>
      </c>
      <c r="B101" s="188" t="s">
        <v>461</v>
      </c>
      <c r="C101" s="181" t="s">
        <v>128</v>
      </c>
      <c r="D101" s="181" t="s">
        <v>325</v>
      </c>
      <c r="E101" s="189" t="s">
        <v>462</v>
      </c>
      <c r="F101" s="190"/>
      <c r="G101" s="191" t="n">
        <f aca="false">G102+G105</f>
        <v>1114.7</v>
      </c>
      <c r="H101" s="191" t="n">
        <f aca="false">H102+H105</f>
        <v>1114.7</v>
      </c>
    </row>
    <row r="102" s="180" customFormat="true" ht="75" hidden="false" customHeight="false" outlineLevel="0" collapsed="false">
      <c r="A102" s="98" t="n">
        <f aca="false">A101+1</f>
        <v>93</v>
      </c>
      <c r="B102" s="198" t="s">
        <v>742</v>
      </c>
      <c r="C102" s="181" t="s">
        <v>128</v>
      </c>
      <c r="D102" s="181" t="s">
        <v>325</v>
      </c>
      <c r="E102" s="189" t="s">
        <v>464</v>
      </c>
      <c r="F102" s="190"/>
      <c r="G102" s="191" t="n">
        <f aca="false">G103</f>
        <v>265</v>
      </c>
      <c r="H102" s="191" t="n">
        <f aca="false">H103</f>
        <v>265</v>
      </c>
    </row>
    <row r="103" s="180" customFormat="true" ht="15" hidden="false" customHeight="false" outlineLevel="0" collapsed="false">
      <c r="A103" s="98" t="n">
        <f aca="false">A102+1</f>
        <v>94</v>
      </c>
      <c r="B103" s="188" t="s">
        <v>425</v>
      </c>
      <c r="C103" s="181" t="s">
        <v>128</v>
      </c>
      <c r="D103" s="181" t="s">
        <v>325</v>
      </c>
      <c r="E103" s="189" t="s">
        <v>464</v>
      </c>
      <c r="F103" s="190" t="s">
        <v>426</v>
      </c>
      <c r="G103" s="191" t="n">
        <f aca="false">G104</f>
        <v>265</v>
      </c>
      <c r="H103" s="191" t="n">
        <f aca="false">H104</f>
        <v>265</v>
      </c>
    </row>
    <row r="104" s="180" customFormat="true" ht="45" hidden="false" customHeight="false" outlineLevel="0" collapsed="false">
      <c r="A104" s="98" t="n">
        <f aca="false">A103+1</f>
        <v>95</v>
      </c>
      <c r="B104" s="197" t="s">
        <v>457</v>
      </c>
      <c r="C104" s="181" t="s">
        <v>128</v>
      </c>
      <c r="D104" s="181" t="s">
        <v>325</v>
      </c>
      <c r="E104" s="189" t="s">
        <v>464</v>
      </c>
      <c r="F104" s="190" t="s">
        <v>458</v>
      </c>
      <c r="G104" s="191" t="n">
        <v>265</v>
      </c>
      <c r="H104" s="191" t="n">
        <v>265</v>
      </c>
    </row>
    <row r="105" customFormat="false" ht="75" hidden="false" customHeight="false" outlineLevel="0" collapsed="false">
      <c r="A105" s="98" t="n">
        <f aca="false">A104+1</f>
        <v>96</v>
      </c>
      <c r="B105" s="199" t="s">
        <v>465</v>
      </c>
      <c r="C105" s="173" t="s">
        <v>128</v>
      </c>
      <c r="D105" s="173" t="s">
        <v>325</v>
      </c>
      <c r="E105" s="189" t="s">
        <v>466</v>
      </c>
      <c r="F105" s="190"/>
      <c r="G105" s="191" t="n">
        <f aca="false">G106</f>
        <v>849.7</v>
      </c>
      <c r="H105" s="191" t="n">
        <f aca="false">H106</f>
        <v>849.7</v>
      </c>
      <c r="I105" s="193" t="n">
        <f aca="false">G105</f>
        <v>849.7</v>
      </c>
      <c r="J105" s="193" t="n">
        <f aca="false">H105</f>
        <v>849.7</v>
      </c>
    </row>
    <row r="106" customFormat="false" ht="15" hidden="false" customHeight="false" outlineLevel="0" collapsed="false">
      <c r="A106" s="98" t="n">
        <f aca="false">A105+1</f>
        <v>97</v>
      </c>
      <c r="B106" s="200" t="s">
        <v>425</v>
      </c>
      <c r="C106" s="173" t="s">
        <v>128</v>
      </c>
      <c r="D106" s="173" t="s">
        <v>325</v>
      </c>
      <c r="E106" s="189" t="s">
        <v>466</v>
      </c>
      <c r="F106" s="190" t="s">
        <v>426</v>
      </c>
      <c r="G106" s="191" t="n">
        <f aca="false">G107</f>
        <v>849.7</v>
      </c>
      <c r="H106" s="191" t="n">
        <f aca="false">H107</f>
        <v>849.7</v>
      </c>
    </row>
    <row r="107" customFormat="false" ht="45" hidden="false" customHeight="false" outlineLevel="0" collapsed="false">
      <c r="A107" s="98" t="n">
        <f aca="false">A106+1</f>
        <v>98</v>
      </c>
      <c r="B107" s="201" t="s">
        <v>457</v>
      </c>
      <c r="C107" s="173" t="s">
        <v>128</v>
      </c>
      <c r="D107" s="173" t="s">
        <v>325</v>
      </c>
      <c r="E107" s="189" t="s">
        <v>466</v>
      </c>
      <c r="F107" s="190" t="s">
        <v>458</v>
      </c>
      <c r="G107" s="191" t="n">
        <v>849.7</v>
      </c>
      <c r="H107" s="191" t="n">
        <v>849.7</v>
      </c>
      <c r="U107" s="193"/>
      <c r="V107" s="193"/>
    </row>
    <row r="108" customFormat="false" ht="15" hidden="false" customHeight="false" outlineLevel="0" collapsed="false">
      <c r="A108" s="98" t="n">
        <f aca="false">A107+1</f>
        <v>99</v>
      </c>
      <c r="B108" s="202" t="s">
        <v>326</v>
      </c>
      <c r="C108" s="181" t="s">
        <v>128</v>
      </c>
      <c r="D108" s="181" t="s">
        <v>327</v>
      </c>
      <c r="E108" s="189"/>
      <c r="F108" s="190"/>
      <c r="G108" s="191" t="n">
        <f aca="false">G109</f>
        <v>38006.7</v>
      </c>
      <c r="H108" s="191" t="n">
        <f aca="false">H109</f>
        <v>38006.7</v>
      </c>
    </row>
    <row r="109" customFormat="false" ht="15" hidden="false" customHeight="false" outlineLevel="0" collapsed="false">
      <c r="A109" s="98" t="n">
        <f aca="false">A108+1</f>
        <v>100</v>
      </c>
      <c r="B109" s="68" t="s">
        <v>330</v>
      </c>
      <c r="C109" s="181" t="s">
        <v>128</v>
      </c>
      <c r="D109" s="181" t="s">
        <v>331</v>
      </c>
      <c r="E109" s="189"/>
      <c r="F109" s="190"/>
      <c r="G109" s="191" t="n">
        <f aca="false">G110</f>
        <v>38006.7</v>
      </c>
      <c r="H109" s="191" t="n">
        <f aca="false">H110</f>
        <v>38006.7</v>
      </c>
    </row>
    <row r="110" customFormat="false" ht="45" hidden="false" customHeight="false" outlineLevel="0" collapsed="false">
      <c r="A110" s="98" t="n">
        <f aca="false">A109+1</f>
        <v>101</v>
      </c>
      <c r="B110" s="68" t="s">
        <v>469</v>
      </c>
      <c r="C110" s="181" t="s">
        <v>128</v>
      </c>
      <c r="D110" s="181" t="s">
        <v>331</v>
      </c>
      <c r="E110" s="189" t="s">
        <v>440</v>
      </c>
      <c r="F110" s="190"/>
      <c r="G110" s="191" t="n">
        <f aca="false">G111</f>
        <v>38006.7</v>
      </c>
      <c r="H110" s="191" t="n">
        <f aca="false">H111</f>
        <v>38006.7</v>
      </c>
    </row>
    <row r="111" customFormat="false" ht="30" hidden="false" customHeight="false" outlineLevel="0" collapsed="false">
      <c r="A111" s="98" t="n">
        <f aca="false">A110+1</f>
        <v>102</v>
      </c>
      <c r="B111" s="68" t="s">
        <v>470</v>
      </c>
      <c r="C111" s="181" t="s">
        <v>128</v>
      </c>
      <c r="D111" s="181" t="s">
        <v>331</v>
      </c>
      <c r="E111" s="189" t="s">
        <v>471</v>
      </c>
      <c r="F111" s="190"/>
      <c r="G111" s="191" t="n">
        <f aca="false">G112</f>
        <v>38006.7</v>
      </c>
      <c r="H111" s="191" t="n">
        <f aca="false">H112</f>
        <v>38006.7</v>
      </c>
    </row>
    <row r="112" customFormat="false" ht="105" hidden="false" customHeight="false" outlineLevel="0" collapsed="false">
      <c r="A112" s="98" t="n">
        <f aca="false">A111+1</f>
        <v>103</v>
      </c>
      <c r="B112" s="68" t="s">
        <v>472</v>
      </c>
      <c r="C112" s="181" t="s">
        <v>128</v>
      </c>
      <c r="D112" s="181" t="s">
        <v>331</v>
      </c>
      <c r="E112" s="189" t="s">
        <v>473</v>
      </c>
      <c r="F112" s="190"/>
      <c r="G112" s="191" t="n">
        <f aca="false">G113</f>
        <v>38006.7</v>
      </c>
      <c r="H112" s="191" t="n">
        <f aca="false">H113</f>
        <v>38006.7</v>
      </c>
      <c r="U112" s="193"/>
      <c r="V112" s="193"/>
    </row>
    <row r="113" customFormat="false" ht="15" hidden="false" customHeight="false" outlineLevel="0" collapsed="false">
      <c r="A113" s="98" t="n">
        <f aca="false">A112+1</f>
        <v>104</v>
      </c>
      <c r="B113" s="68" t="s">
        <v>425</v>
      </c>
      <c r="C113" s="181" t="s">
        <v>128</v>
      </c>
      <c r="D113" s="181" t="s">
        <v>331</v>
      </c>
      <c r="E113" s="189" t="s">
        <v>473</v>
      </c>
      <c r="F113" s="173" t="s">
        <v>426</v>
      </c>
      <c r="G113" s="183" t="n">
        <f aca="false">G114</f>
        <v>38006.7</v>
      </c>
      <c r="H113" s="183" t="n">
        <f aca="false">H114</f>
        <v>38006.7</v>
      </c>
    </row>
    <row r="114" customFormat="false" ht="45" hidden="false" customHeight="false" outlineLevel="0" collapsed="false">
      <c r="A114" s="98" t="n">
        <f aca="false">A113+1</f>
        <v>105</v>
      </c>
      <c r="B114" s="197" t="s">
        <v>457</v>
      </c>
      <c r="C114" s="181" t="s">
        <v>128</v>
      </c>
      <c r="D114" s="181" t="s">
        <v>331</v>
      </c>
      <c r="E114" s="189" t="s">
        <v>473</v>
      </c>
      <c r="F114" s="173" t="s">
        <v>458</v>
      </c>
      <c r="G114" s="183" t="n">
        <v>38006.7</v>
      </c>
      <c r="H114" s="183" t="n">
        <v>38006.7</v>
      </c>
      <c r="I114" s="193" t="n">
        <f aca="false">G114</f>
        <v>38006.7</v>
      </c>
      <c r="J114" s="193" t="n">
        <f aca="false">H114</f>
        <v>38006.7</v>
      </c>
    </row>
    <row r="115" customFormat="false" ht="15" hidden="false" customHeight="false" outlineLevel="0" collapsed="false">
      <c r="A115" s="98" t="n">
        <f aca="false">A114+1</f>
        <v>106</v>
      </c>
      <c r="B115" s="203" t="s">
        <v>336</v>
      </c>
      <c r="C115" s="181" t="s">
        <v>128</v>
      </c>
      <c r="D115" s="181" t="s">
        <v>337</v>
      </c>
      <c r="E115" s="182"/>
      <c r="F115" s="182"/>
      <c r="G115" s="196" t="n">
        <f aca="false">G116</f>
        <v>1426.4</v>
      </c>
      <c r="H115" s="196" t="n">
        <f aca="false">H116</f>
        <v>1426.4</v>
      </c>
    </row>
    <row r="116" customFormat="false" ht="30" hidden="false" customHeight="false" outlineLevel="0" collapsed="false">
      <c r="A116" s="98" t="n">
        <f aca="false">A115+1</f>
        <v>107</v>
      </c>
      <c r="B116" s="203" t="s">
        <v>338</v>
      </c>
      <c r="C116" s="181" t="s">
        <v>128</v>
      </c>
      <c r="D116" s="181" t="s">
        <v>339</v>
      </c>
      <c r="E116" s="189"/>
      <c r="F116" s="190"/>
      <c r="G116" s="191" t="n">
        <f aca="false">G118</f>
        <v>1426.4</v>
      </c>
      <c r="H116" s="191" t="n">
        <f aca="false">H118</f>
        <v>1426.4</v>
      </c>
    </row>
    <row r="117" customFormat="false" ht="30" hidden="false" customHeight="false" outlineLevel="0" collapsed="false">
      <c r="A117" s="98" t="n">
        <f aca="false">A116+1</f>
        <v>108</v>
      </c>
      <c r="B117" s="195" t="s">
        <v>479</v>
      </c>
      <c r="C117" s="181" t="s">
        <v>128</v>
      </c>
      <c r="D117" s="181" t="s">
        <v>339</v>
      </c>
      <c r="E117" s="189" t="s">
        <v>446</v>
      </c>
      <c r="F117" s="190"/>
      <c r="G117" s="191" t="n">
        <f aca="false">G118</f>
        <v>1426.4</v>
      </c>
      <c r="H117" s="191" t="n">
        <f aca="false">H118</f>
        <v>1426.4</v>
      </c>
    </row>
    <row r="118" customFormat="false" ht="45" hidden="false" customHeight="false" outlineLevel="0" collapsed="false">
      <c r="A118" s="98" t="n">
        <f aca="false">A117+1</f>
        <v>109</v>
      </c>
      <c r="B118" s="192" t="s">
        <v>480</v>
      </c>
      <c r="C118" s="181" t="s">
        <v>128</v>
      </c>
      <c r="D118" s="181" t="s">
        <v>339</v>
      </c>
      <c r="E118" s="189" t="s">
        <v>481</v>
      </c>
      <c r="F118" s="190"/>
      <c r="G118" s="191" t="n">
        <f aca="false">G119</f>
        <v>1426.4</v>
      </c>
      <c r="H118" s="191" t="n">
        <f aca="false">H119</f>
        <v>1426.4</v>
      </c>
    </row>
    <row r="119" customFormat="false" ht="135" hidden="false" customHeight="false" outlineLevel="0" collapsed="false">
      <c r="A119" s="98" t="n">
        <f aca="false">A118+1</f>
        <v>110</v>
      </c>
      <c r="B119" s="204" t="s">
        <v>482</v>
      </c>
      <c r="C119" s="181" t="s">
        <v>128</v>
      </c>
      <c r="D119" s="181" t="s">
        <v>339</v>
      </c>
      <c r="E119" s="189" t="s">
        <v>483</v>
      </c>
      <c r="F119" s="190"/>
      <c r="G119" s="191" t="n">
        <f aca="false">G122+G120</f>
        <v>1426.4</v>
      </c>
      <c r="H119" s="191" t="n">
        <f aca="false">H122+H120</f>
        <v>1426.4</v>
      </c>
      <c r="I119" s="193" t="n">
        <f aca="false">G119</f>
        <v>1426.4</v>
      </c>
      <c r="J119" s="193" t="n">
        <f aca="false">H119</f>
        <v>1426.4</v>
      </c>
      <c r="U119" s="193"/>
      <c r="V119" s="193"/>
    </row>
    <row r="120" customFormat="false" ht="60" hidden="false" customHeight="false" outlineLevel="0" collapsed="false">
      <c r="A120" s="98" t="n">
        <f aca="false">A119+1</f>
        <v>111</v>
      </c>
      <c r="B120" s="68" t="s">
        <v>401</v>
      </c>
      <c r="C120" s="181" t="s">
        <v>128</v>
      </c>
      <c r="D120" s="181" t="s">
        <v>339</v>
      </c>
      <c r="E120" s="189" t="s">
        <v>483</v>
      </c>
      <c r="F120" s="173" t="s">
        <v>85</v>
      </c>
      <c r="G120" s="183" t="n">
        <f aca="false">G121</f>
        <v>86.1</v>
      </c>
      <c r="H120" s="183" t="n">
        <f aca="false">H121</f>
        <v>86.1</v>
      </c>
    </row>
    <row r="121" customFormat="false" ht="30" hidden="false" customHeight="false" outlineLevel="0" collapsed="false">
      <c r="A121" s="98" t="n">
        <f aca="false">A120+1</f>
        <v>112</v>
      </c>
      <c r="B121" s="68" t="s">
        <v>402</v>
      </c>
      <c r="C121" s="181" t="s">
        <v>128</v>
      </c>
      <c r="D121" s="181" t="s">
        <v>339</v>
      </c>
      <c r="E121" s="189" t="s">
        <v>483</v>
      </c>
      <c r="F121" s="173" t="s">
        <v>125</v>
      </c>
      <c r="G121" s="183" t="n">
        <v>86.1</v>
      </c>
      <c r="H121" s="183" t="n">
        <v>86.1</v>
      </c>
    </row>
    <row r="122" customFormat="false" ht="30" hidden="false" customHeight="false" outlineLevel="0" collapsed="false">
      <c r="A122" s="98" t="n">
        <f aca="false">A121+1</f>
        <v>113</v>
      </c>
      <c r="B122" s="68" t="s">
        <v>415</v>
      </c>
      <c r="C122" s="181" t="s">
        <v>128</v>
      </c>
      <c r="D122" s="181" t="s">
        <v>339</v>
      </c>
      <c r="E122" s="189" t="s">
        <v>483</v>
      </c>
      <c r="F122" s="173" t="s">
        <v>211</v>
      </c>
      <c r="G122" s="183" t="n">
        <f aca="false">G123</f>
        <v>1340.3</v>
      </c>
      <c r="H122" s="183" t="n">
        <f aca="false">H123</f>
        <v>1340.3</v>
      </c>
    </row>
    <row r="123" customFormat="false" ht="30" hidden="false" customHeight="false" outlineLevel="0" collapsed="false">
      <c r="A123" s="98" t="n">
        <f aca="false">A122+1</f>
        <v>114</v>
      </c>
      <c r="B123" s="68" t="s">
        <v>416</v>
      </c>
      <c r="C123" s="181" t="s">
        <v>128</v>
      </c>
      <c r="D123" s="181" t="s">
        <v>339</v>
      </c>
      <c r="E123" s="189" t="s">
        <v>483</v>
      </c>
      <c r="F123" s="173" t="s">
        <v>93</v>
      </c>
      <c r="G123" s="183" t="n">
        <v>1340.3</v>
      </c>
      <c r="H123" s="183" t="n">
        <v>1340.3</v>
      </c>
    </row>
    <row r="124" customFormat="false" ht="15" hidden="false" customHeight="false" outlineLevel="0" collapsed="false">
      <c r="A124" s="98" t="n">
        <f aca="false">A123+1</f>
        <v>115</v>
      </c>
      <c r="B124" s="68" t="s">
        <v>340</v>
      </c>
      <c r="C124" s="181" t="s">
        <v>128</v>
      </c>
      <c r="D124" s="181" t="s">
        <v>341</v>
      </c>
      <c r="E124" s="189"/>
      <c r="F124" s="190"/>
      <c r="G124" s="191" t="n">
        <f aca="false">G125</f>
        <v>3634.1</v>
      </c>
      <c r="H124" s="191" t="n">
        <f aca="false">H125</f>
        <v>3484.1</v>
      </c>
    </row>
    <row r="125" customFormat="false" ht="15" hidden="false" customHeight="false" outlineLevel="0" collapsed="false">
      <c r="A125" s="98" t="n">
        <f aca="false">A124+1</f>
        <v>116</v>
      </c>
      <c r="B125" s="68" t="s">
        <v>743</v>
      </c>
      <c r="C125" s="181" t="s">
        <v>128</v>
      </c>
      <c r="D125" s="181" t="s">
        <v>349</v>
      </c>
      <c r="E125" s="189"/>
      <c r="F125" s="190"/>
      <c r="G125" s="191" t="n">
        <f aca="false">G126</f>
        <v>3634.1</v>
      </c>
      <c r="H125" s="191" t="n">
        <f aca="false">H126</f>
        <v>3484.1</v>
      </c>
    </row>
    <row r="126" customFormat="false" ht="45" hidden="false" customHeight="false" outlineLevel="0" collapsed="false">
      <c r="A126" s="98" t="n">
        <f aca="false">A125+1</f>
        <v>117</v>
      </c>
      <c r="B126" s="188" t="s">
        <v>409</v>
      </c>
      <c r="C126" s="181" t="s">
        <v>128</v>
      </c>
      <c r="D126" s="181" t="s">
        <v>349</v>
      </c>
      <c r="E126" s="189" t="s">
        <v>410</v>
      </c>
      <c r="F126" s="190"/>
      <c r="G126" s="191" t="n">
        <f aca="false">G127</f>
        <v>3634.1</v>
      </c>
      <c r="H126" s="191" t="n">
        <f aca="false">H127</f>
        <v>3484.1</v>
      </c>
    </row>
    <row r="127" customFormat="false" ht="15" hidden="false" customHeight="false" outlineLevel="0" collapsed="false">
      <c r="A127" s="98" t="n">
        <f aca="false">A126+1</f>
        <v>118</v>
      </c>
      <c r="B127" s="192" t="s">
        <v>484</v>
      </c>
      <c r="C127" s="181" t="s">
        <v>128</v>
      </c>
      <c r="D127" s="181" t="s">
        <v>349</v>
      </c>
      <c r="E127" s="189" t="s">
        <v>485</v>
      </c>
      <c r="F127" s="190"/>
      <c r="G127" s="191" t="n">
        <f aca="false">G148+G128+G133+G136+G139+G142+G145</f>
        <v>3634.1</v>
      </c>
      <c r="H127" s="191" t="n">
        <f aca="false">H148+H128+H133+H136+H139+H142+H145</f>
        <v>3484.1</v>
      </c>
    </row>
    <row r="128" customFormat="false" ht="75" hidden="false" customHeight="false" outlineLevel="0" collapsed="false">
      <c r="A128" s="98" t="n">
        <f aca="false">A127+1</f>
        <v>119</v>
      </c>
      <c r="B128" s="192" t="s">
        <v>486</v>
      </c>
      <c r="C128" s="181" t="s">
        <v>128</v>
      </c>
      <c r="D128" s="181" t="s">
        <v>349</v>
      </c>
      <c r="E128" s="189" t="s">
        <v>487</v>
      </c>
      <c r="F128" s="190"/>
      <c r="G128" s="191" t="n">
        <f aca="false">G129+G131</f>
        <v>2700</v>
      </c>
      <c r="H128" s="191" t="n">
        <f aca="false">H129+H131</f>
        <v>2550</v>
      </c>
    </row>
    <row r="129" customFormat="false" ht="60" hidden="false" customHeight="false" outlineLevel="0" collapsed="false">
      <c r="A129" s="98" t="n">
        <f aca="false">A128+1</f>
        <v>120</v>
      </c>
      <c r="B129" s="68" t="s">
        <v>401</v>
      </c>
      <c r="C129" s="181" t="s">
        <v>128</v>
      </c>
      <c r="D129" s="181" t="s">
        <v>349</v>
      </c>
      <c r="E129" s="189" t="s">
        <v>487</v>
      </c>
      <c r="F129" s="190" t="n">
        <v>100</v>
      </c>
      <c r="G129" s="191" t="n">
        <f aca="false">G130</f>
        <v>2200</v>
      </c>
      <c r="H129" s="191" t="n">
        <f aca="false">H130</f>
        <v>2100</v>
      </c>
    </row>
    <row r="130" customFormat="false" ht="15" hidden="false" customHeight="false" outlineLevel="0" collapsed="false">
      <c r="A130" s="98" t="n">
        <f aca="false">A129+1</f>
        <v>121</v>
      </c>
      <c r="B130" s="68" t="s">
        <v>488</v>
      </c>
      <c r="C130" s="181" t="s">
        <v>128</v>
      </c>
      <c r="D130" s="181" t="s">
        <v>349</v>
      </c>
      <c r="E130" s="189" t="s">
        <v>487</v>
      </c>
      <c r="F130" s="190" t="n">
        <v>110</v>
      </c>
      <c r="G130" s="191" t="n">
        <v>2200</v>
      </c>
      <c r="H130" s="191" t="n">
        <v>2100</v>
      </c>
    </row>
    <row r="131" customFormat="false" ht="30" hidden="false" customHeight="false" outlineLevel="0" collapsed="false">
      <c r="A131" s="98" t="n">
        <f aca="false">A130+1</f>
        <v>122</v>
      </c>
      <c r="B131" s="68" t="s">
        <v>415</v>
      </c>
      <c r="C131" s="181" t="s">
        <v>128</v>
      </c>
      <c r="D131" s="181" t="s">
        <v>349</v>
      </c>
      <c r="E131" s="189" t="s">
        <v>487</v>
      </c>
      <c r="F131" s="190" t="n">
        <v>200</v>
      </c>
      <c r="G131" s="191" t="n">
        <f aca="false">G132</f>
        <v>500</v>
      </c>
      <c r="H131" s="191" t="n">
        <f aca="false">H132</f>
        <v>450</v>
      </c>
    </row>
    <row r="132" customFormat="false" ht="30" hidden="false" customHeight="false" outlineLevel="0" collapsed="false">
      <c r="A132" s="98" t="n">
        <f aca="false">A131+1</f>
        <v>123</v>
      </c>
      <c r="B132" s="68" t="s">
        <v>416</v>
      </c>
      <c r="C132" s="181" t="s">
        <v>128</v>
      </c>
      <c r="D132" s="181" t="s">
        <v>349</v>
      </c>
      <c r="E132" s="189" t="s">
        <v>487</v>
      </c>
      <c r="F132" s="190" t="n">
        <v>240</v>
      </c>
      <c r="G132" s="191" t="n">
        <v>500</v>
      </c>
      <c r="H132" s="191" t="n">
        <v>450</v>
      </c>
    </row>
    <row r="133" customFormat="false" ht="75" hidden="false" customHeight="false" outlineLevel="0" collapsed="false">
      <c r="A133" s="98" t="n">
        <f aca="false">A132+1</f>
        <v>124</v>
      </c>
      <c r="B133" s="198" t="s">
        <v>489</v>
      </c>
      <c r="C133" s="172" t="s">
        <v>128</v>
      </c>
      <c r="D133" s="172" t="s">
        <v>349</v>
      </c>
      <c r="E133" s="205" t="s">
        <v>490</v>
      </c>
      <c r="F133" s="206"/>
      <c r="G133" s="207" t="n">
        <f aca="false">G134</f>
        <v>400</v>
      </c>
      <c r="H133" s="207" t="n">
        <f aca="false">H134</f>
        <v>400</v>
      </c>
    </row>
    <row r="134" customFormat="false" ht="30" hidden="false" customHeight="false" outlineLevel="0" collapsed="false">
      <c r="A134" s="98" t="n">
        <f aca="false">A133+1</f>
        <v>125</v>
      </c>
      <c r="B134" s="202" t="s">
        <v>415</v>
      </c>
      <c r="C134" s="172" t="s">
        <v>128</v>
      </c>
      <c r="D134" s="172" t="s">
        <v>349</v>
      </c>
      <c r="E134" s="205" t="s">
        <v>490</v>
      </c>
      <c r="F134" s="206" t="n">
        <v>200</v>
      </c>
      <c r="G134" s="185" t="n">
        <f aca="false">G135</f>
        <v>400</v>
      </c>
      <c r="H134" s="185" t="n">
        <f aca="false">H135</f>
        <v>400</v>
      </c>
    </row>
    <row r="135" customFormat="false" ht="30" hidden="false" customHeight="false" outlineLevel="0" collapsed="false">
      <c r="A135" s="98" t="n">
        <f aca="false">A134+1</f>
        <v>126</v>
      </c>
      <c r="B135" s="202" t="s">
        <v>416</v>
      </c>
      <c r="C135" s="172" t="s">
        <v>128</v>
      </c>
      <c r="D135" s="172" t="s">
        <v>349</v>
      </c>
      <c r="E135" s="205" t="s">
        <v>490</v>
      </c>
      <c r="F135" s="206" t="n">
        <v>240</v>
      </c>
      <c r="G135" s="185" t="n">
        <v>400</v>
      </c>
      <c r="H135" s="185" t="n">
        <v>400</v>
      </c>
    </row>
    <row r="136" customFormat="false" ht="75" hidden="false" customHeight="false" outlineLevel="0" collapsed="false">
      <c r="A136" s="98" t="n">
        <f aca="false">A135+1</f>
        <v>127</v>
      </c>
      <c r="B136" s="198" t="s">
        <v>491</v>
      </c>
      <c r="C136" s="172" t="s">
        <v>128</v>
      </c>
      <c r="D136" s="172" t="s">
        <v>349</v>
      </c>
      <c r="E136" s="205" t="s">
        <v>492</v>
      </c>
      <c r="F136" s="206"/>
      <c r="G136" s="207" t="n">
        <f aca="false">G137</f>
        <v>10</v>
      </c>
      <c r="H136" s="207" t="n">
        <f aca="false">H137</f>
        <v>10</v>
      </c>
    </row>
    <row r="137" customFormat="false" ht="30" hidden="false" customHeight="false" outlineLevel="0" collapsed="false">
      <c r="A137" s="98" t="n">
        <f aca="false">A136+1</f>
        <v>128</v>
      </c>
      <c r="B137" s="202" t="s">
        <v>415</v>
      </c>
      <c r="C137" s="172" t="s">
        <v>128</v>
      </c>
      <c r="D137" s="172" t="s">
        <v>349</v>
      </c>
      <c r="E137" s="205" t="s">
        <v>492</v>
      </c>
      <c r="F137" s="206" t="n">
        <v>200</v>
      </c>
      <c r="G137" s="207" t="n">
        <f aca="false">G138</f>
        <v>10</v>
      </c>
      <c r="H137" s="207" t="n">
        <f aca="false">H138</f>
        <v>10</v>
      </c>
    </row>
    <row r="138" customFormat="false" ht="30" hidden="false" customHeight="false" outlineLevel="0" collapsed="false">
      <c r="A138" s="98" t="n">
        <f aca="false">A137+1</f>
        <v>129</v>
      </c>
      <c r="B138" s="202" t="s">
        <v>416</v>
      </c>
      <c r="C138" s="172" t="s">
        <v>128</v>
      </c>
      <c r="D138" s="172" t="s">
        <v>349</v>
      </c>
      <c r="E138" s="205" t="s">
        <v>492</v>
      </c>
      <c r="F138" s="206" t="n">
        <v>240</v>
      </c>
      <c r="G138" s="207" t="n">
        <v>10</v>
      </c>
      <c r="H138" s="207" t="n">
        <v>10</v>
      </c>
    </row>
    <row r="139" customFormat="false" ht="90" hidden="false" customHeight="false" outlineLevel="0" collapsed="false">
      <c r="A139" s="98" t="n">
        <f aca="false">A138+1</f>
        <v>130</v>
      </c>
      <c r="B139" s="198" t="s">
        <v>493</v>
      </c>
      <c r="C139" s="172" t="s">
        <v>128</v>
      </c>
      <c r="D139" s="172" t="s">
        <v>349</v>
      </c>
      <c r="E139" s="205" t="s">
        <v>494</v>
      </c>
      <c r="F139" s="206"/>
      <c r="G139" s="207" t="n">
        <f aca="false">G140</f>
        <v>30</v>
      </c>
      <c r="H139" s="207" t="n">
        <f aca="false">H140</f>
        <v>30</v>
      </c>
    </row>
    <row r="140" customFormat="false" ht="30" hidden="false" customHeight="false" outlineLevel="0" collapsed="false">
      <c r="A140" s="98" t="n">
        <f aca="false">A139+1</f>
        <v>131</v>
      </c>
      <c r="B140" s="68" t="s">
        <v>415</v>
      </c>
      <c r="C140" s="172" t="s">
        <v>128</v>
      </c>
      <c r="D140" s="172" t="s">
        <v>349</v>
      </c>
      <c r="E140" s="205" t="s">
        <v>494</v>
      </c>
      <c r="F140" s="206" t="n">
        <v>200</v>
      </c>
      <c r="G140" s="207" t="n">
        <f aca="false">G141</f>
        <v>30</v>
      </c>
      <c r="H140" s="207" t="n">
        <f aca="false">H141</f>
        <v>30</v>
      </c>
    </row>
    <row r="141" customFormat="false" ht="30" hidden="false" customHeight="false" outlineLevel="0" collapsed="false">
      <c r="A141" s="98" t="n">
        <f aca="false">A140+1</f>
        <v>132</v>
      </c>
      <c r="B141" s="68" t="s">
        <v>416</v>
      </c>
      <c r="C141" s="172" t="s">
        <v>128</v>
      </c>
      <c r="D141" s="172" t="s">
        <v>349</v>
      </c>
      <c r="E141" s="205" t="s">
        <v>494</v>
      </c>
      <c r="F141" s="206" t="n">
        <v>240</v>
      </c>
      <c r="G141" s="207" t="n">
        <v>30</v>
      </c>
      <c r="H141" s="207" t="n">
        <v>30</v>
      </c>
    </row>
    <row r="142" customFormat="false" ht="75" hidden="false" customHeight="false" outlineLevel="0" collapsed="false">
      <c r="A142" s="98" t="n">
        <f aca="false">A141+1</f>
        <v>133</v>
      </c>
      <c r="B142" s="198" t="s">
        <v>744</v>
      </c>
      <c r="C142" s="172" t="s">
        <v>128</v>
      </c>
      <c r="D142" s="172" t="s">
        <v>349</v>
      </c>
      <c r="E142" s="205" t="s">
        <v>498</v>
      </c>
      <c r="F142" s="206"/>
      <c r="G142" s="207" t="n">
        <f aca="false">G143</f>
        <v>30</v>
      </c>
      <c r="H142" s="207" t="n">
        <f aca="false">H143</f>
        <v>30</v>
      </c>
    </row>
    <row r="143" customFormat="false" ht="30" hidden="false" customHeight="false" outlineLevel="0" collapsed="false">
      <c r="A143" s="98" t="n">
        <f aca="false">A142+1</f>
        <v>134</v>
      </c>
      <c r="B143" s="202" t="s">
        <v>415</v>
      </c>
      <c r="C143" s="172" t="s">
        <v>128</v>
      </c>
      <c r="D143" s="172" t="s">
        <v>349</v>
      </c>
      <c r="E143" s="205" t="s">
        <v>498</v>
      </c>
      <c r="F143" s="206" t="n">
        <v>200</v>
      </c>
      <c r="G143" s="207" t="n">
        <f aca="false">G144</f>
        <v>30</v>
      </c>
      <c r="H143" s="207" t="n">
        <f aca="false">H144</f>
        <v>30</v>
      </c>
    </row>
    <row r="144" customFormat="false" ht="30" hidden="false" customHeight="false" outlineLevel="0" collapsed="false">
      <c r="A144" s="98" t="n">
        <f aca="false">A143+1</f>
        <v>135</v>
      </c>
      <c r="B144" s="202" t="s">
        <v>416</v>
      </c>
      <c r="C144" s="172" t="s">
        <v>128</v>
      </c>
      <c r="D144" s="172" t="s">
        <v>349</v>
      </c>
      <c r="E144" s="205" t="s">
        <v>498</v>
      </c>
      <c r="F144" s="206" t="n">
        <v>240</v>
      </c>
      <c r="G144" s="207" t="n">
        <v>30</v>
      </c>
      <c r="H144" s="207" t="n">
        <v>30</v>
      </c>
    </row>
    <row r="145" customFormat="false" ht="90" hidden="false" customHeight="false" outlineLevel="0" collapsed="false">
      <c r="A145" s="98" t="n">
        <f aca="false">A144+1</f>
        <v>136</v>
      </c>
      <c r="B145" s="198" t="s">
        <v>499</v>
      </c>
      <c r="C145" s="172" t="s">
        <v>128</v>
      </c>
      <c r="D145" s="172" t="s">
        <v>349</v>
      </c>
      <c r="E145" s="205" t="s">
        <v>500</v>
      </c>
      <c r="F145" s="206"/>
      <c r="G145" s="207" t="n">
        <f aca="false">G146</f>
        <v>50</v>
      </c>
      <c r="H145" s="207" t="n">
        <f aca="false">H146</f>
        <v>50</v>
      </c>
    </row>
    <row r="146" customFormat="false" ht="30" hidden="false" customHeight="false" outlineLevel="0" collapsed="false">
      <c r="A146" s="98" t="n">
        <f aca="false">A145+1</f>
        <v>137</v>
      </c>
      <c r="B146" s="202" t="s">
        <v>415</v>
      </c>
      <c r="C146" s="172" t="s">
        <v>128</v>
      </c>
      <c r="D146" s="172" t="s">
        <v>349</v>
      </c>
      <c r="E146" s="205" t="s">
        <v>500</v>
      </c>
      <c r="F146" s="206" t="n">
        <v>200</v>
      </c>
      <c r="G146" s="207" t="n">
        <f aca="false">G147</f>
        <v>50</v>
      </c>
      <c r="H146" s="207" t="n">
        <f aca="false">H147</f>
        <v>50</v>
      </c>
    </row>
    <row r="147" customFormat="false" ht="30" hidden="false" customHeight="false" outlineLevel="0" collapsed="false">
      <c r="A147" s="98" t="n">
        <f aca="false">A146+1</f>
        <v>138</v>
      </c>
      <c r="B147" s="202" t="s">
        <v>416</v>
      </c>
      <c r="C147" s="172" t="s">
        <v>128</v>
      </c>
      <c r="D147" s="172" t="s">
        <v>349</v>
      </c>
      <c r="E147" s="205" t="s">
        <v>500</v>
      </c>
      <c r="F147" s="206" t="n">
        <v>240</v>
      </c>
      <c r="G147" s="207" t="n">
        <v>50</v>
      </c>
      <c r="H147" s="207" t="n">
        <v>50</v>
      </c>
    </row>
    <row r="148" customFormat="false" ht="90" hidden="false" customHeight="false" outlineLevel="0" collapsed="false">
      <c r="A148" s="98" t="n">
        <f aca="false">A147+1</f>
        <v>139</v>
      </c>
      <c r="B148" s="198" t="s">
        <v>503</v>
      </c>
      <c r="C148" s="172" t="s">
        <v>128</v>
      </c>
      <c r="D148" s="172" t="s">
        <v>349</v>
      </c>
      <c r="E148" s="205" t="s">
        <v>504</v>
      </c>
      <c r="F148" s="206"/>
      <c r="G148" s="207" t="n">
        <f aca="false">G149</f>
        <v>414.1</v>
      </c>
      <c r="H148" s="207" t="n">
        <f aca="false">H149</f>
        <v>414.1</v>
      </c>
      <c r="I148" s="193" t="n">
        <f aca="false">G148</f>
        <v>414.1</v>
      </c>
      <c r="J148" s="193" t="n">
        <f aca="false">H148</f>
        <v>414.1</v>
      </c>
    </row>
    <row r="149" customFormat="false" ht="30" hidden="false" customHeight="false" outlineLevel="0" collapsed="false">
      <c r="A149" s="98" t="n">
        <f aca="false">A148+1</f>
        <v>140</v>
      </c>
      <c r="B149" s="68" t="s">
        <v>415</v>
      </c>
      <c r="C149" s="172" t="s">
        <v>128</v>
      </c>
      <c r="D149" s="172" t="s">
        <v>349</v>
      </c>
      <c r="E149" s="205" t="s">
        <v>504</v>
      </c>
      <c r="F149" s="190" t="n">
        <v>200</v>
      </c>
      <c r="G149" s="185" t="n">
        <f aca="false">G150</f>
        <v>414.1</v>
      </c>
      <c r="H149" s="185" t="n">
        <f aca="false">H150</f>
        <v>414.1</v>
      </c>
    </row>
    <row r="150" customFormat="false" ht="30" hidden="false" customHeight="false" outlineLevel="0" collapsed="false">
      <c r="A150" s="98" t="n">
        <f aca="false">A149+1</f>
        <v>141</v>
      </c>
      <c r="B150" s="68" t="s">
        <v>416</v>
      </c>
      <c r="C150" s="172" t="s">
        <v>128</v>
      </c>
      <c r="D150" s="172" t="s">
        <v>349</v>
      </c>
      <c r="E150" s="205" t="s">
        <v>504</v>
      </c>
      <c r="F150" s="190" t="n">
        <v>240</v>
      </c>
      <c r="G150" s="185" t="n">
        <v>414.1</v>
      </c>
      <c r="H150" s="185" t="n">
        <v>414.1</v>
      </c>
      <c r="U150" s="193"/>
      <c r="V150" s="193"/>
    </row>
    <row r="151" s="209" customFormat="true" ht="15" hidden="false" customHeight="false" outlineLevel="0" collapsed="false">
      <c r="A151" s="98" t="n">
        <f aca="false">A150+1</f>
        <v>142</v>
      </c>
      <c r="B151" s="208" t="s">
        <v>358</v>
      </c>
      <c r="C151" s="172" t="s">
        <v>128</v>
      </c>
      <c r="D151" s="181" t="s">
        <v>359</v>
      </c>
      <c r="E151" s="173"/>
      <c r="F151" s="173"/>
      <c r="G151" s="183" t="n">
        <f aca="false">G163+G171+G152+G157</f>
        <v>25812.5</v>
      </c>
      <c r="H151" s="183" t="n">
        <f aca="false">H163+H171+H152+H157</f>
        <v>25812.5</v>
      </c>
    </row>
    <row r="152" customFormat="false" ht="15" hidden="false" customHeight="false" outlineLevel="0" collapsed="false">
      <c r="A152" s="98" t="n">
        <f aca="false">A151+1</f>
        <v>143</v>
      </c>
      <c r="B152" s="210" t="s">
        <v>360</v>
      </c>
      <c r="C152" s="172" t="s">
        <v>128</v>
      </c>
      <c r="D152" s="181" t="s">
        <v>361</v>
      </c>
      <c r="E152" s="173"/>
      <c r="F152" s="173"/>
      <c r="G152" s="183" t="n">
        <f aca="false">G154</f>
        <v>4238.5</v>
      </c>
      <c r="H152" s="183" t="n">
        <f aca="false">H154</f>
        <v>4238.5</v>
      </c>
    </row>
    <row r="153" customFormat="false" ht="15" hidden="false" customHeight="false" outlineLevel="0" collapsed="false">
      <c r="A153" s="98" t="n">
        <f aca="false">A152+1</f>
        <v>144</v>
      </c>
      <c r="B153" s="68" t="s">
        <v>404</v>
      </c>
      <c r="C153" s="172" t="s">
        <v>128</v>
      </c>
      <c r="D153" s="181" t="s">
        <v>361</v>
      </c>
      <c r="E153" s="189" t="s">
        <v>405</v>
      </c>
      <c r="F153" s="173"/>
      <c r="G153" s="183" t="n">
        <f aca="false">G154</f>
        <v>4238.5</v>
      </c>
      <c r="H153" s="183" t="n">
        <f aca="false">H154</f>
        <v>4238.5</v>
      </c>
    </row>
    <row r="154" customFormat="false" ht="60" hidden="false" customHeight="false" outlineLevel="0" collapsed="false">
      <c r="A154" s="98" t="n">
        <f aca="false">A153+1</f>
        <v>145</v>
      </c>
      <c r="B154" s="211" t="s">
        <v>745</v>
      </c>
      <c r="C154" s="172" t="s">
        <v>128</v>
      </c>
      <c r="D154" s="181" t="s">
        <v>361</v>
      </c>
      <c r="E154" s="173" t="s">
        <v>510</v>
      </c>
      <c r="F154" s="173"/>
      <c r="G154" s="183" t="n">
        <f aca="false">G155</f>
        <v>4238.5</v>
      </c>
      <c r="H154" s="183" t="n">
        <f aca="false">H155</f>
        <v>4238.5</v>
      </c>
    </row>
    <row r="155" customFormat="false" ht="15" hidden="false" customHeight="false" outlineLevel="0" collapsed="false">
      <c r="A155" s="98" t="n">
        <f aca="false">A154+1</f>
        <v>146</v>
      </c>
      <c r="B155" s="68" t="s">
        <v>511</v>
      </c>
      <c r="C155" s="172" t="s">
        <v>128</v>
      </c>
      <c r="D155" s="181" t="s">
        <v>361</v>
      </c>
      <c r="E155" s="173" t="s">
        <v>510</v>
      </c>
      <c r="F155" s="173" t="s">
        <v>178</v>
      </c>
      <c r="G155" s="183" t="n">
        <f aca="false">G156</f>
        <v>4238.5</v>
      </c>
      <c r="H155" s="183" t="n">
        <f aca="false">H156</f>
        <v>4238.5</v>
      </c>
    </row>
    <row r="156" customFormat="false" ht="15" hidden="false" customHeight="false" outlineLevel="0" collapsed="false">
      <c r="A156" s="98" t="n">
        <f aca="false">A155+1</f>
        <v>147</v>
      </c>
      <c r="B156" s="68" t="s">
        <v>512</v>
      </c>
      <c r="C156" s="172" t="s">
        <v>128</v>
      </c>
      <c r="D156" s="181" t="s">
        <v>361</v>
      </c>
      <c r="E156" s="173" t="s">
        <v>510</v>
      </c>
      <c r="F156" s="173" t="s">
        <v>180</v>
      </c>
      <c r="G156" s="183" t="n">
        <v>4238.5</v>
      </c>
      <c r="H156" s="183" t="n">
        <v>4238.5</v>
      </c>
    </row>
    <row r="157" customFormat="false" ht="15" hidden="false" customHeight="false" outlineLevel="0" collapsed="false">
      <c r="A157" s="98" t="n">
        <f aca="false">A156+1</f>
        <v>148</v>
      </c>
      <c r="B157" s="68" t="s">
        <v>362</v>
      </c>
      <c r="C157" s="172" t="s">
        <v>128</v>
      </c>
      <c r="D157" s="181" t="s">
        <v>363</v>
      </c>
      <c r="E157" s="189"/>
      <c r="F157" s="190"/>
      <c r="G157" s="191" t="n">
        <f aca="false">G158</f>
        <v>670</v>
      </c>
      <c r="H157" s="191" t="n">
        <f aca="false">H158</f>
        <v>670</v>
      </c>
    </row>
    <row r="158" customFormat="false" ht="45" hidden="false" customHeight="false" outlineLevel="0" collapsed="false">
      <c r="A158" s="98" t="n">
        <f aca="false">A157+1</f>
        <v>149</v>
      </c>
      <c r="B158" s="188" t="s">
        <v>409</v>
      </c>
      <c r="C158" s="172" t="s">
        <v>128</v>
      </c>
      <c r="D158" s="181" t="s">
        <v>363</v>
      </c>
      <c r="E158" s="189" t="s">
        <v>410</v>
      </c>
      <c r="F158" s="190"/>
      <c r="G158" s="191" t="n">
        <f aca="false">G159</f>
        <v>670</v>
      </c>
      <c r="H158" s="191" t="n">
        <f aca="false">H159</f>
        <v>670</v>
      </c>
    </row>
    <row r="159" customFormat="false" ht="15" hidden="false" customHeight="false" outlineLevel="0" collapsed="false">
      <c r="A159" s="98" t="n">
        <f aca="false">A158+1</f>
        <v>150</v>
      </c>
      <c r="B159" s="188" t="s">
        <v>513</v>
      </c>
      <c r="C159" s="172" t="s">
        <v>128</v>
      </c>
      <c r="D159" s="181" t="s">
        <v>363</v>
      </c>
      <c r="E159" s="189" t="s">
        <v>514</v>
      </c>
      <c r="F159" s="190"/>
      <c r="G159" s="191" t="n">
        <f aca="false">G160</f>
        <v>670</v>
      </c>
      <c r="H159" s="191" t="n">
        <f aca="false">H160</f>
        <v>670</v>
      </c>
    </row>
    <row r="160" s="209" customFormat="true" ht="90" hidden="false" customHeight="false" outlineLevel="0" collapsed="false">
      <c r="A160" s="98" t="n">
        <f aca="false">A159+1</f>
        <v>151</v>
      </c>
      <c r="B160" s="204" t="s">
        <v>515</v>
      </c>
      <c r="C160" s="184" t="s">
        <v>128</v>
      </c>
      <c r="D160" s="173" t="s">
        <v>363</v>
      </c>
      <c r="E160" s="189" t="s">
        <v>516</v>
      </c>
      <c r="F160" s="190"/>
      <c r="G160" s="191" t="n">
        <f aca="false">G161</f>
        <v>670</v>
      </c>
      <c r="H160" s="191" t="n">
        <f aca="false">H161</f>
        <v>670</v>
      </c>
    </row>
    <row r="161" s="180" customFormat="true" ht="15" hidden="false" customHeight="false" outlineLevel="0" collapsed="false">
      <c r="A161" s="98" t="n">
        <f aca="false">A160+1</f>
        <v>152</v>
      </c>
      <c r="B161" s="68" t="s">
        <v>511</v>
      </c>
      <c r="C161" s="172" t="s">
        <v>128</v>
      </c>
      <c r="D161" s="181" t="s">
        <v>363</v>
      </c>
      <c r="E161" s="189" t="s">
        <v>516</v>
      </c>
      <c r="F161" s="173" t="s">
        <v>178</v>
      </c>
      <c r="G161" s="191" t="n">
        <f aca="false">G162</f>
        <v>670</v>
      </c>
      <c r="H161" s="191" t="n">
        <f aca="false">H162</f>
        <v>670</v>
      </c>
    </row>
    <row r="162" customFormat="false" ht="30" hidden="false" customHeight="false" outlineLevel="0" collapsed="false">
      <c r="A162" s="98" t="n">
        <f aca="false">A161+1</f>
        <v>153</v>
      </c>
      <c r="B162" s="68" t="s">
        <v>517</v>
      </c>
      <c r="C162" s="172" t="s">
        <v>128</v>
      </c>
      <c r="D162" s="181" t="s">
        <v>363</v>
      </c>
      <c r="E162" s="189" t="s">
        <v>516</v>
      </c>
      <c r="F162" s="173" t="s">
        <v>518</v>
      </c>
      <c r="G162" s="191" t="n">
        <v>670</v>
      </c>
      <c r="H162" s="191" t="n">
        <v>670</v>
      </c>
    </row>
    <row r="163" customFormat="false" ht="15" hidden="false" customHeight="false" outlineLevel="0" collapsed="false">
      <c r="A163" s="98" t="n">
        <f aca="false">A162+1</f>
        <v>154</v>
      </c>
      <c r="B163" s="208" t="s">
        <v>364</v>
      </c>
      <c r="C163" s="181" t="s">
        <v>128</v>
      </c>
      <c r="D163" s="181" t="s">
        <v>365</v>
      </c>
      <c r="E163" s="173"/>
      <c r="F163" s="173"/>
      <c r="G163" s="183" t="n">
        <f aca="false">G165</f>
        <v>20032.7</v>
      </c>
      <c r="H163" s="183" t="n">
        <f aca="false">H165</f>
        <v>20032.7</v>
      </c>
    </row>
    <row r="164" customFormat="false" ht="30" hidden="false" customHeight="false" outlineLevel="0" collapsed="false">
      <c r="A164" s="98" t="n">
        <f aca="false">A163+1</f>
        <v>155</v>
      </c>
      <c r="B164" s="188" t="s">
        <v>519</v>
      </c>
      <c r="C164" s="181" t="s">
        <v>128</v>
      </c>
      <c r="D164" s="181" t="s">
        <v>365</v>
      </c>
      <c r="E164" s="173" t="s">
        <v>520</v>
      </c>
      <c r="F164" s="173"/>
      <c r="G164" s="183" t="n">
        <f aca="false">G165</f>
        <v>20032.7</v>
      </c>
      <c r="H164" s="183" t="n">
        <f aca="false">H165</f>
        <v>20032.7</v>
      </c>
    </row>
    <row r="165" customFormat="false" ht="30" hidden="false" customHeight="false" outlineLevel="0" collapsed="false">
      <c r="A165" s="98" t="n">
        <f aca="false">A164+1</f>
        <v>156</v>
      </c>
      <c r="B165" s="68" t="s">
        <v>521</v>
      </c>
      <c r="C165" s="181" t="s">
        <v>128</v>
      </c>
      <c r="D165" s="181" t="s">
        <v>365</v>
      </c>
      <c r="E165" s="189" t="s">
        <v>522</v>
      </c>
      <c r="F165" s="190"/>
      <c r="G165" s="191" t="n">
        <f aca="false">G166</f>
        <v>20032.7</v>
      </c>
      <c r="H165" s="191" t="n">
        <f aca="false">H166</f>
        <v>20032.7</v>
      </c>
    </row>
    <row r="166" customFormat="false" ht="105" hidden="false" customHeight="false" outlineLevel="0" collapsed="false">
      <c r="A166" s="98" t="n">
        <f aca="false">A165+1</f>
        <v>157</v>
      </c>
      <c r="B166" s="198" t="s">
        <v>523</v>
      </c>
      <c r="C166" s="172" t="s">
        <v>128</v>
      </c>
      <c r="D166" s="172" t="s">
        <v>365</v>
      </c>
      <c r="E166" s="184" t="s">
        <v>524</v>
      </c>
      <c r="F166" s="212"/>
      <c r="G166" s="207" t="n">
        <f aca="false">G169+G167</f>
        <v>20032.7</v>
      </c>
      <c r="H166" s="207" t="n">
        <f aca="false">H169+H167</f>
        <v>20032.7</v>
      </c>
      <c r="U166" s="193"/>
      <c r="V166" s="193"/>
    </row>
    <row r="167" customFormat="false" ht="60" hidden="false" customHeight="false" outlineLevel="0" collapsed="false">
      <c r="A167" s="98" t="n">
        <f aca="false">A166+1</f>
        <v>158</v>
      </c>
      <c r="B167" s="68" t="s">
        <v>401</v>
      </c>
      <c r="C167" s="172" t="s">
        <v>128</v>
      </c>
      <c r="D167" s="172" t="s">
        <v>365</v>
      </c>
      <c r="E167" s="184" t="s">
        <v>524</v>
      </c>
      <c r="F167" s="173" t="s">
        <v>85</v>
      </c>
      <c r="G167" s="183" t="n">
        <f aca="false">G168</f>
        <v>445.6</v>
      </c>
      <c r="H167" s="183" t="n">
        <f aca="false">H168</f>
        <v>445.6</v>
      </c>
    </row>
    <row r="168" customFormat="false" ht="30" hidden="false" customHeight="false" outlineLevel="0" collapsed="false">
      <c r="A168" s="98" t="n">
        <f aca="false">A167+1</f>
        <v>159</v>
      </c>
      <c r="B168" s="68" t="s">
        <v>402</v>
      </c>
      <c r="C168" s="172" t="s">
        <v>128</v>
      </c>
      <c r="D168" s="172" t="s">
        <v>365</v>
      </c>
      <c r="E168" s="184" t="s">
        <v>524</v>
      </c>
      <c r="F168" s="173" t="s">
        <v>125</v>
      </c>
      <c r="G168" s="183" t="n">
        <v>445.6</v>
      </c>
      <c r="H168" s="183" t="n">
        <v>445.6</v>
      </c>
    </row>
    <row r="169" customFormat="false" ht="30" hidden="false" customHeight="false" outlineLevel="0" collapsed="false">
      <c r="A169" s="98" t="n">
        <f aca="false">A168+1</f>
        <v>160</v>
      </c>
      <c r="B169" s="213" t="s">
        <v>525</v>
      </c>
      <c r="C169" s="214" t="s">
        <v>128</v>
      </c>
      <c r="D169" s="214" t="s">
        <v>365</v>
      </c>
      <c r="E169" s="184" t="s">
        <v>524</v>
      </c>
      <c r="F169" s="215" t="n">
        <v>400</v>
      </c>
      <c r="G169" s="216" t="n">
        <f aca="false">G170</f>
        <v>19587.1</v>
      </c>
      <c r="H169" s="216" t="n">
        <f aca="false">H170</f>
        <v>19587.1</v>
      </c>
    </row>
    <row r="170" customFormat="false" ht="15" hidden="false" customHeight="false" outlineLevel="0" collapsed="false">
      <c r="A170" s="98" t="n">
        <f aca="false">A169+1</f>
        <v>161</v>
      </c>
      <c r="B170" s="197" t="s">
        <v>526</v>
      </c>
      <c r="C170" s="172" t="s">
        <v>128</v>
      </c>
      <c r="D170" s="172" t="s">
        <v>365</v>
      </c>
      <c r="E170" s="184" t="s">
        <v>524</v>
      </c>
      <c r="F170" s="206" t="n">
        <v>410</v>
      </c>
      <c r="G170" s="207" t="n">
        <v>19587.1</v>
      </c>
      <c r="H170" s="207" t="n">
        <v>19587.1</v>
      </c>
      <c r="I170" s="193" t="n">
        <f aca="false">G170</f>
        <v>19587.1</v>
      </c>
      <c r="J170" s="193" t="n">
        <f aca="false">H170</f>
        <v>19587.1</v>
      </c>
    </row>
    <row r="171" s="209" customFormat="true" ht="15" hidden="false" customHeight="false" outlineLevel="0" collapsed="false">
      <c r="A171" s="98" t="n">
        <f aca="false">A170+1</f>
        <v>162</v>
      </c>
      <c r="B171" s="195" t="s">
        <v>366</v>
      </c>
      <c r="C171" s="172" t="s">
        <v>128</v>
      </c>
      <c r="D171" s="181" t="s">
        <v>367</v>
      </c>
      <c r="E171" s="189"/>
      <c r="F171" s="190"/>
      <c r="G171" s="191" t="n">
        <f aca="false">G173</f>
        <v>871.3</v>
      </c>
      <c r="H171" s="191" t="n">
        <f aca="false">H173</f>
        <v>871.3</v>
      </c>
    </row>
    <row r="172" customFormat="false" ht="15" hidden="false" customHeight="false" outlineLevel="0" collapsed="false">
      <c r="A172" s="98" t="n">
        <f aca="false">A171+1</f>
        <v>163</v>
      </c>
      <c r="B172" s="68" t="s">
        <v>404</v>
      </c>
      <c r="C172" s="181" t="s">
        <v>128</v>
      </c>
      <c r="D172" s="181" t="s">
        <v>367</v>
      </c>
      <c r="E172" s="189" t="s">
        <v>405</v>
      </c>
      <c r="F172" s="173"/>
      <c r="G172" s="183" t="n">
        <f aca="false">G173</f>
        <v>871.3</v>
      </c>
      <c r="H172" s="183" t="n">
        <f aca="false">H173</f>
        <v>871.3</v>
      </c>
    </row>
    <row r="173" customFormat="false" ht="90" hidden="false" customHeight="false" outlineLevel="0" collapsed="false">
      <c r="A173" s="98" t="n">
        <f aca="false">A172+1</f>
        <v>164</v>
      </c>
      <c r="B173" s="68" t="s">
        <v>746</v>
      </c>
      <c r="C173" s="181" t="s">
        <v>128</v>
      </c>
      <c r="D173" s="181" t="s">
        <v>367</v>
      </c>
      <c r="E173" s="173" t="s">
        <v>528</v>
      </c>
      <c r="F173" s="173"/>
      <c r="G173" s="183" t="n">
        <f aca="false">G174+G176</f>
        <v>871.3</v>
      </c>
      <c r="H173" s="183" t="n">
        <f aca="false">H174+H176</f>
        <v>871.3</v>
      </c>
      <c r="I173" s="193" t="n">
        <f aca="false">G173</f>
        <v>871.3</v>
      </c>
      <c r="J173" s="193" t="n">
        <f aca="false">H173</f>
        <v>871.3</v>
      </c>
      <c r="U173" s="193"/>
      <c r="V173" s="193"/>
    </row>
    <row r="174" customFormat="false" ht="60" hidden="false" customHeight="false" outlineLevel="0" collapsed="false">
      <c r="A174" s="98" t="n">
        <f aca="false">A173+1</f>
        <v>165</v>
      </c>
      <c r="B174" s="68" t="s">
        <v>401</v>
      </c>
      <c r="C174" s="181" t="s">
        <v>128</v>
      </c>
      <c r="D174" s="181" t="s">
        <v>367</v>
      </c>
      <c r="E174" s="173" t="s">
        <v>528</v>
      </c>
      <c r="F174" s="173" t="s">
        <v>85</v>
      </c>
      <c r="G174" s="183" t="n">
        <f aca="false">G175</f>
        <v>801.4</v>
      </c>
      <c r="H174" s="183" t="n">
        <f aca="false">H175</f>
        <v>801.4</v>
      </c>
    </row>
    <row r="175" customFormat="false" ht="30" hidden="false" customHeight="false" outlineLevel="0" collapsed="false">
      <c r="A175" s="98" t="n">
        <f aca="false">A174+1</f>
        <v>166</v>
      </c>
      <c r="B175" s="68" t="s">
        <v>402</v>
      </c>
      <c r="C175" s="181" t="s">
        <v>128</v>
      </c>
      <c r="D175" s="181" t="s">
        <v>367</v>
      </c>
      <c r="E175" s="173" t="s">
        <v>528</v>
      </c>
      <c r="F175" s="173" t="s">
        <v>125</v>
      </c>
      <c r="G175" s="183" t="n">
        <v>801.4</v>
      </c>
      <c r="H175" s="183" t="n">
        <v>801.4</v>
      </c>
    </row>
    <row r="176" customFormat="false" ht="30" hidden="false" customHeight="false" outlineLevel="0" collapsed="false">
      <c r="A176" s="98" t="n">
        <f aca="false">A175+1</f>
        <v>167</v>
      </c>
      <c r="B176" s="68" t="s">
        <v>415</v>
      </c>
      <c r="C176" s="181" t="s">
        <v>128</v>
      </c>
      <c r="D176" s="181" t="s">
        <v>367</v>
      </c>
      <c r="E176" s="173" t="s">
        <v>528</v>
      </c>
      <c r="F176" s="173" t="s">
        <v>211</v>
      </c>
      <c r="G176" s="183" t="n">
        <f aca="false">G177</f>
        <v>69.9</v>
      </c>
      <c r="H176" s="183" t="n">
        <f aca="false">H177</f>
        <v>69.9</v>
      </c>
    </row>
    <row r="177" customFormat="false" ht="30" hidden="false" customHeight="false" outlineLevel="0" collapsed="false">
      <c r="A177" s="98" t="n">
        <f aca="false">A176+1</f>
        <v>168</v>
      </c>
      <c r="B177" s="68" t="s">
        <v>416</v>
      </c>
      <c r="C177" s="181" t="s">
        <v>128</v>
      </c>
      <c r="D177" s="181" t="s">
        <v>367</v>
      </c>
      <c r="E177" s="173" t="s">
        <v>528</v>
      </c>
      <c r="F177" s="173" t="s">
        <v>93</v>
      </c>
      <c r="G177" s="183" t="n">
        <v>69.9</v>
      </c>
      <c r="H177" s="183" t="n">
        <v>69.9</v>
      </c>
    </row>
    <row r="178" customFormat="false" ht="15" hidden="false" customHeight="false" outlineLevel="0" collapsed="false">
      <c r="A178" s="98" t="n">
        <f aca="false">A177+1</f>
        <v>169</v>
      </c>
      <c r="B178" s="68" t="s">
        <v>368</v>
      </c>
      <c r="C178" s="181" t="s">
        <v>128</v>
      </c>
      <c r="D178" s="181" t="s">
        <v>369</v>
      </c>
      <c r="E178" s="189"/>
      <c r="F178" s="190"/>
      <c r="G178" s="191" t="n">
        <f aca="false">G195+G179+G187</f>
        <v>25425</v>
      </c>
      <c r="H178" s="191" t="n">
        <f aca="false">H195+H179+H187</f>
        <v>21185</v>
      </c>
    </row>
    <row r="179" customFormat="false" ht="15" hidden="false" customHeight="false" outlineLevel="0" collapsed="false">
      <c r="A179" s="98" t="n">
        <f aca="false">A178+1</f>
        <v>170</v>
      </c>
      <c r="B179" s="68" t="s">
        <v>370</v>
      </c>
      <c r="C179" s="181" t="s">
        <v>128</v>
      </c>
      <c r="D179" s="181" t="s">
        <v>371</v>
      </c>
      <c r="E179" s="189"/>
      <c r="F179" s="190"/>
      <c r="G179" s="191" t="n">
        <f aca="false">G180</f>
        <v>15900</v>
      </c>
      <c r="H179" s="191" t="n">
        <f aca="false">H180</f>
        <v>13600</v>
      </c>
    </row>
    <row r="180" customFormat="false" ht="45" hidden="false" customHeight="false" outlineLevel="0" collapsed="false">
      <c r="A180" s="98" t="n">
        <f aca="false">A179+1</f>
        <v>171</v>
      </c>
      <c r="B180" s="188" t="s">
        <v>409</v>
      </c>
      <c r="C180" s="181" t="s">
        <v>128</v>
      </c>
      <c r="D180" s="181" t="s">
        <v>371</v>
      </c>
      <c r="E180" s="189" t="s">
        <v>410</v>
      </c>
      <c r="F180" s="190"/>
      <c r="G180" s="191" t="n">
        <f aca="false">G181</f>
        <v>15900</v>
      </c>
      <c r="H180" s="191" t="n">
        <f aca="false">H181</f>
        <v>13600</v>
      </c>
    </row>
    <row r="181" customFormat="false" ht="15" hidden="false" customHeight="false" outlineLevel="0" collapsed="false">
      <c r="A181" s="98" t="n">
        <f aca="false">A180+1</f>
        <v>172</v>
      </c>
      <c r="B181" s="192" t="s">
        <v>529</v>
      </c>
      <c r="C181" s="181" t="s">
        <v>128</v>
      </c>
      <c r="D181" s="181" t="s">
        <v>371</v>
      </c>
      <c r="E181" s="189" t="s">
        <v>530</v>
      </c>
      <c r="F181" s="190"/>
      <c r="G181" s="191" t="n">
        <f aca="false">G182</f>
        <v>15900</v>
      </c>
      <c r="H181" s="191" t="n">
        <f aca="false">H182</f>
        <v>13600</v>
      </c>
    </row>
    <row r="182" customFormat="false" ht="75" hidden="false" customHeight="false" outlineLevel="0" collapsed="false">
      <c r="A182" s="98" t="n">
        <f aca="false">A181+1</f>
        <v>173</v>
      </c>
      <c r="B182" s="192" t="s">
        <v>747</v>
      </c>
      <c r="C182" s="181" t="s">
        <v>128</v>
      </c>
      <c r="D182" s="181" t="s">
        <v>371</v>
      </c>
      <c r="E182" s="189" t="s">
        <v>532</v>
      </c>
      <c r="F182" s="190"/>
      <c r="G182" s="191" t="n">
        <f aca="false">G183+G185</f>
        <v>15900</v>
      </c>
      <c r="H182" s="191" t="n">
        <f aca="false">H183+H185</f>
        <v>13600</v>
      </c>
    </row>
    <row r="183" customFormat="false" ht="60" hidden="false" customHeight="false" outlineLevel="0" collapsed="false">
      <c r="A183" s="98" t="n">
        <f aca="false">A182+1</f>
        <v>174</v>
      </c>
      <c r="B183" s="68" t="s">
        <v>401</v>
      </c>
      <c r="C183" s="181" t="s">
        <v>128</v>
      </c>
      <c r="D183" s="181" t="s">
        <v>371</v>
      </c>
      <c r="E183" s="189" t="s">
        <v>532</v>
      </c>
      <c r="F183" s="190" t="n">
        <v>100</v>
      </c>
      <c r="G183" s="191" t="n">
        <f aca="false">G184</f>
        <v>12400</v>
      </c>
      <c r="H183" s="191" t="n">
        <f aca="false">H184</f>
        <v>10200</v>
      </c>
    </row>
    <row r="184" customFormat="false" ht="15" hidden="false" customHeight="false" outlineLevel="0" collapsed="false">
      <c r="A184" s="98" t="n">
        <f aca="false">A183+1</f>
        <v>175</v>
      </c>
      <c r="B184" s="68" t="s">
        <v>488</v>
      </c>
      <c r="C184" s="181" t="s">
        <v>128</v>
      </c>
      <c r="D184" s="181" t="s">
        <v>371</v>
      </c>
      <c r="E184" s="189" t="s">
        <v>532</v>
      </c>
      <c r="F184" s="190" t="n">
        <v>110</v>
      </c>
      <c r="G184" s="191" t="n">
        <v>12400</v>
      </c>
      <c r="H184" s="191" t="n">
        <v>10200</v>
      </c>
    </row>
    <row r="185" customFormat="false" ht="30" hidden="false" customHeight="false" outlineLevel="0" collapsed="false">
      <c r="A185" s="98" t="n">
        <f aca="false">A184+1</f>
        <v>176</v>
      </c>
      <c r="B185" s="68" t="s">
        <v>415</v>
      </c>
      <c r="C185" s="181" t="s">
        <v>128</v>
      </c>
      <c r="D185" s="181" t="s">
        <v>371</v>
      </c>
      <c r="E185" s="189" t="s">
        <v>532</v>
      </c>
      <c r="F185" s="190" t="n">
        <v>200</v>
      </c>
      <c r="G185" s="191" t="n">
        <f aca="false">G186</f>
        <v>3500</v>
      </c>
      <c r="H185" s="191" t="n">
        <f aca="false">H186</f>
        <v>3400</v>
      </c>
    </row>
    <row r="186" customFormat="false" ht="30" hidden="false" customHeight="false" outlineLevel="0" collapsed="false">
      <c r="A186" s="98" t="n">
        <f aca="false">A185+1</f>
        <v>177</v>
      </c>
      <c r="B186" s="68" t="s">
        <v>416</v>
      </c>
      <c r="C186" s="181" t="s">
        <v>128</v>
      </c>
      <c r="D186" s="181" t="s">
        <v>371</v>
      </c>
      <c r="E186" s="189" t="s">
        <v>532</v>
      </c>
      <c r="F186" s="190" t="n">
        <v>240</v>
      </c>
      <c r="G186" s="191" t="n">
        <v>3500</v>
      </c>
      <c r="H186" s="191" t="n">
        <v>3400</v>
      </c>
    </row>
    <row r="187" customFormat="false" ht="15" hidden="false" customHeight="false" outlineLevel="0" collapsed="false">
      <c r="A187" s="98" t="n">
        <f aca="false">A186+1</f>
        <v>178</v>
      </c>
      <c r="B187" s="68" t="s">
        <v>372</v>
      </c>
      <c r="C187" s="181" t="s">
        <v>128</v>
      </c>
      <c r="D187" s="181" t="s">
        <v>373</v>
      </c>
      <c r="E187" s="189"/>
      <c r="F187" s="190"/>
      <c r="G187" s="191" t="n">
        <f aca="false">G188</f>
        <v>8600</v>
      </c>
      <c r="H187" s="191" t="n">
        <f aca="false">H188</f>
        <v>6700</v>
      </c>
    </row>
    <row r="188" customFormat="false" ht="45" hidden="false" customHeight="false" outlineLevel="0" collapsed="false">
      <c r="A188" s="98" t="n">
        <f aca="false">A187+1</f>
        <v>179</v>
      </c>
      <c r="B188" s="188" t="s">
        <v>409</v>
      </c>
      <c r="C188" s="181" t="s">
        <v>128</v>
      </c>
      <c r="D188" s="181" t="s">
        <v>373</v>
      </c>
      <c r="E188" s="189" t="s">
        <v>410</v>
      </c>
      <c r="F188" s="190"/>
      <c r="G188" s="191" t="n">
        <f aca="false">G189</f>
        <v>8600</v>
      </c>
      <c r="H188" s="191" t="n">
        <f aca="false">H189</f>
        <v>6700</v>
      </c>
    </row>
    <row r="189" customFormat="false" ht="15" hidden="false" customHeight="false" outlineLevel="0" collapsed="false">
      <c r="A189" s="98" t="n">
        <f aca="false">A188+1</f>
        <v>180</v>
      </c>
      <c r="B189" s="192" t="s">
        <v>529</v>
      </c>
      <c r="C189" s="181" t="s">
        <v>128</v>
      </c>
      <c r="D189" s="181" t="s">
        <v>373</v>
      </c>
      <c r="E189" s="189" t="s">
        <v>530</v>
      </c>
      <c r="F189" s="190"/>
      <c r="G189" s="191" t="n">
        <f aca="false">G190</f>
        <v>8600</v>
      </c>
      <c r="H189" s="191" t="n">
        <f aca="false">H190</f>
        <v>6700</v>
      </c>
    </row>
    <row r="190" customFormat="false" ht="75" hidden="false" customHeight="false" outlineLevel="0" collapsed="false">
      <c r="A190" s="98" t="n">
        <f aca="false">A189+1</f>
        <v>181</v>
      </c>
      <c r="B190" s="192" t="s">
        <v>747</v>
      </c>
      <c r="C190" s="181" t="s">
        <v>128</v>
      </c>
      <c r="D190" s="181" t="s">
        <v>373</v>
      </c>
      <c r="E190" s="189" t="s">
        <v>532</v>
      </c>
      <c r="F190" s="190"/>
      <c r="G190" s="191" t="n">
        <f aca="false">G191+G193</f>
        <v>8600</v>
      </c>
      <c r="H190" s="191" t="n">
        <f aca="false">H191+H193</f>
        <v>6700</v>
      </c>
    </row>
    <row r="191" customFormat="false" ht="60" hidden="false" customHeight="false" outlineLevel="0" collapsed="false">
      <c r="A191" s="98" t="n">
        <f aca="false">A190+1</f>
        <v>182</v>
      </c>
      <c r="B191" s="68" t="s">
        <v>401</v>
      </c>
      <c r="C191" s="181" t="s">
        <v>128</v>
      </c>
      <c r="D191" s="181" t="s">
        <v>373</v>
      </c>
      <c r="E191" s="189" t="s">
        <v>532</v>
      </c>
      <c r="F191" s="190" t="n">
        <v>100</v>
      </c>
      <c r="G191" s="191" t="n">
        <f aca="false">G192</f>
        <v>6500</v>
      </c>
      <c r="H191" s="191" t="n">
        <f aca="false">H192</f>
        <v>5200</v>
      </c>
    </row>
    <row r="192" customFormat="false" ht="15" hidden="false" customHeight="false" outlineLevel="0" collapsed="false">
      <c r="A192" s="98" t="n">
        <f aca="false">A191+1</f>
        <v>183</v>
      </c>
      <c r="B192" s="68" t="s">
        <v>488</v>
      </c>
      <c r="C192" s="181" t="s">
        <v>128</v>
      </c>
      <c r="D192" s="181" t="s">
        <v>373</v>
      </c>
      <c r="E192" s="189" t="s">
        <v>532</v>
      </c>
      <c r="F192" s="190" t="n">
        <v>110</v>
      </c>
      <c r="G192" s="191" t="n">
        <v>6500</v>
      </c>
      <c r="H192" s="191" t="n">
        <v>5200</v>
      </c>
    </row>
    <row r="193" customFormat="false" ht="30" hidden="false" customHeight="false" outlineLevel="0" collapsed="false">
      <c r="A193" s="98" t="n">
        <f aca="false">A192+1</f>
        <v>184</v>
      </c>
      <c r="B193" s="68" t="s">
        <v>415</v>
      </c>
      <c r="C193" s="181" t="s">
        <v>128</v>
      </c>
      <c r="D193" s="181" t="s">
        <v>373</v>
      </c>
      <c r="E193" s="189" t="s">
        <v>532</v>
      </c>
      <c r="F193" s="190" t="n">
        <v>200</v>
      </c>
      <c r="G193" s="191" t="n">
        <f aca="false">G194</f>
        <v>2100</v>
      </c>
      <c r="H193" s="191" t="n">
        <f aca="false">H194</f>
        <v>1500</v>
      </c>
    </row>
    <row r="194" customFormat="false" ht="30" hidden="false" customHeight="false" outlineLevel="0" collapsed="false">
      <c r="A194" s="98" t="n">
        <f aca="false">A193+1</f>
        <v>185</v>
      </c>
      <c r="B194" s="68" t="s">
        <v>416</v>
      </c>
      <c r="C194" s="181" t="s">
        <v>128</v>
      </c>
      <c r="D194" s="181" t="s">
        <v>373</v>
      </c>
      <c r="E194" s="189" t="s">
        <v>532</v>
      </c>
      <c r="F194" s="190" t="n">
        <v>240</v>
      </c>
      <c r="G194" s="191" t="n">
        <v>2100</v>
      </c>
      <c r="H194" s="191" t="n">
        <v>1500</v>
      </c>
    </row>
    <row r="195" customFormat="false" ht="15" hidden="false" customHeight="false" outlineLevel="0" collapsed="false">
      <c r="A195" s="98" t="n">
        <f aca="false">A194+1</f>
        <v>186</v>
      </c>
      <c r="B195" s="68" t="s">
        <v>374</v>
      </c>
      <c r="C195" s="181" t="s">
        <v>128</v>
      </c>
      <c r="D195" s="181" t="s">
        <v>375</v>
      </c>
      <c r="E195" s="189"/>
      <c r="F195" s="190"/>
      <c r="G195" s="191" t="n">
        <f aca="false">G196</f>
        <v>925</v>
      </c>
      <c r="H195" s="191" t="n">
        <f aca="false">H196</f>
        <v>885</v>
      </c>
    </row>
    <row r="196" customFormat="false" ht="45" hidden="false" customHeight="false" outlineLevel="0" collapsed="false">
      <c r="A196" s="98" t="n">
        <f aca="false">A195+1</f>
        <v>187</v>
      </c>
      <c r="B196" s="188" t="s">
        <v>409</v>
      </c>
      <c r="C196" s="181" t="s">
        <v>128</v>
      </c>
      <c r="D196" s="181" t="s">
        <v>375</v>
      </c>
      <c r="E196" s="189" t="s">
        <v>410</v>
      </c>
      <c r="F196" s="190"/>
      <c r="G196" s="191" t="n">
        <f aca="false">G197+G213</f>
        <v>925</v>
      </c>
      <c r="H196" s="191" t="n">
        <f aca="false">H197+H213</f>
        <v>885</v>
      </c>
    </row>
    <row r="197" customFormat="false" ht="15" hidden="false" customHeight="false" outlineLevel="0" collapsed="false">
      <c r="A197" s="98" t="n">
        <f aca="false">A196+1</f>
        <v>188</v>
      </c>
      <c r="B197" s="188" t="s">
        <v>533</v>
      </c>
      <c r="C197" s="181" t="s">
        <v>128</v>
      </c>
      <c r="D197" s="181" t="s">
        <v>375</v>
      </c>
      <c r="E197" s="189" t="s">
        <v>534</v>
      </c>
      <c r="F197" s="190"/>
      <c r="G197" s="191" t="n">
        <f aca="false">G198+G201+G204+G207+G210</f>
        <v>620</v>
      </c>
      <c r="H197" s="191" t="n">
        <f aca="false">H198+H201+H204+H207+H210</f>
        <v>620</v>
      </c>
    </row>
    <row r="198" customFormat="false" ht="75" hidden="false" customHeight="false" outlineLevel="0" collapsed="false">
      <c r="A198" s="98" t="n">
        <f aca="false">A197+1</f>
        <v>189</v>
      </c>
      <c r="B198" s="198" t="s">
        <v>748</v>
      </c>
      <c r="C198" s="181" t="s">
        <v>128</v>
      </c>
      <c r="D198" s="181" t="s">
        <v>375</v>
      </c>
      <c r="E198" s="189" t="s">
        <v>541</v>
      </c>
      <c r="F198" s="190"/>
      <c r="G198" s="191" t="n">
        <f aca="false">G199</f>
        <v>400</v>
      </c>
      <c r="H198" s="191" t="n">
        <f aca="false">H199</f>
        <v>400</v>
      </c>
    </row>
    <row r="199" customFormat="false" ht="30" hidden="false" customHeight="false" outlineLevel="0" collapsed="false">
      <c r="A199" s="98" t="n">
        <f aca="false">A198+1</f>
        <v>190</v>
      </c>
      <c r="B199" s="68" t="s">
        <v>415</v>
      </c>
      <c r="C199" s="172" t="s">
        <v>128</v>
      </c>
      <c r="D199" s="172" t="s">
        <v>375</v>
      </c>
      <c r="E199" s="189" t="s">
        <v>541</v>
      </c>
      <c r="F199" s="206" t="n">
        <v>200</v>
      </c>
      <c r="G199" s="207" t="n">
        <f aca="false">G200</f>
        <v>400</v>
      </c>
      <c r="H199" s="207" t="n">
        <f aca="false">H200</f>
        <v>400</v>
      </c>
    </row>
    <row r="200" customFormat="false" ht="30" hidden="false" customHeight="false" outlineLevel="0" collapsed="false">
      <c r="A200" s="98" t="n">
        <f aca="false">A199+1</f>
        <v>191</v>
      </c>
      <c r="B200" s="68" t="s">
        <v>416</v>
      </c>
      <c r="C200" s="172" t="s">
        <v>128</v>
      </c>
      <c r="D200" s="172" t="s">
        <v>375</v>
      </c>
      <c r="E200" s="189" t="s">
        <v>541</v>
      </c>
      <c r="F200" s="206" t="n">
        <v>240</v>
      </c>
      <c r="G200" s="207" t="n">
        <v>400</v>
      </c>
      <c r="H200" s="207" t="n">
        <v>400</v>
      </c>
    </row>
    <row r="201" customFormat="false" ht="75" hidden="false" customHeight="false" outlineLevel="0" collapsed="false">
      <c r="A201" s="98" t="n">
        <f aca="false">A200+1</f>
        <v>192</v>
      </c>
      <c r="B201" s="192" t="s">
        <v>542</v>
      </c>
      <c r="C201" s="172" t="s">
        <v>128</v>
      </c>
      <c r="D201" s="172" t="s">
        <v>375</v>
      </c>
      <c r="E201" s="205" t="s">
        <v>543</v>
      </c>
      <c r="F201" s="206"/>
      <c r="G201" s="207" t="n">
        <f aca="false">G202</f>
        <v>50</v>
      </c>
      <c r="H201" s="207" t="n">
        <f aca="false">H202</f>
        <v>50</v>
      </c>
    </row>
    <row r="202" customFormat="false" ht="30" hidden="false" customHeight="false" outlineLevel="0" collapsed="false">
      <c r="A202" s="98" t="n">
        <f aca="false">A201+1</f>
        <v>193</v>
      </c>
      <c r="B202" s="68" t="s">
        <v>415</v>
      </c>
      <c r="C202" s="172" t="s">
        <v>128</v>
      </c>
      <c r="D202" s="172" t="s">
        <v>375</v>
      </c>
      <c r="E202" s="205" t="s">
        <v>543</v>
      </c>
      <c r="F202" s="206" t="n">
        <v>200</v>
      </c>
      <c r="G202" s="207" t="n">
        <f aca="false">G203</f>
        <v>50</v>
      </c>
      <c r="H202" s="207" t="n">
        <f aca="false">H203</f>
        <v>50</v>
      </c>
    </row>
    <row r="203" customFormat="false" ht="30" hidden="false" customHeight="false" outlineLevel="0" collapsed="false">
      <c r="A203" s="98" t="n">
        <f aca="false">A202+1</f>
        <v>194</v>
      </c>
      <c r="B203" s="68" t="s">
        <v>416</v>
      </c>
      <c r="C203" s="172" t="s">
        <v>128</v>
      </c>
      <c r="D203" s="172" t="s">
        <v>375</v>
      </c>
      <c r="E203" s="205" t="s">
        <v>543</v>
      </c>
      <c r="F203" s="206" t="n">
        <v>240</v>
      </c>
      <c r="G203" s="207" t="n">
        <v>50</v>
      </c>
      <c r="H203" s="207" t="n">
        <v>50</v>
      </c>
    </row>
    <row r="204" customFormat="false" ht="90" hidden="false" customHeight="false" outlineLevel="0" collapsed="false">
      <c r="A204" s="98" t="n">
        <f aca="false">A203+1</f>
        <v>195</v>
      </c>
      <c r="B204" s="192" t="s">
        <v>544</v>
      </c>
      <c r="C204" s="172" t="s">
        <v>128</v>
      </c>
      <c r="D204" s="172" t="s">
        <v>375</v>
      </c>
      <c r="E204" s="205" t="s">
        <v>545</v>
      </c>
      <c r="F204" s="206"/>
      <c r="G204" s="207" t="n">
        <f aca="false">G205</f>
        <v>50</v>
      </c>
      <c r="H204" s="207" t="n">
        <f aca="false">H205</f>
        <v>50</v>
      </c>
    </row>
    <row r="205" customFormat="false" ht="30" hidden="false" customHeight="false" outlineLevel="0" collapsed="false">
      <c r="A205" s="98" t="n">
        <f aca="false">A204+1</f>
        <v>196</v>
      </c>
      <c r="B205" s="68" t="s">
        <v>415</v>
      </c>
      <c r="C205" s="172" t="s">
        <v>128</v>
      </c>
      <c r="D205" s="172" t="s">
        <v>375</v>
      </c>
      <c r="E205" s="205" t="s">
        <v>545</v>
      </c>
      <c r="F205" s="206" t="n">
        <v>200</v>
      </c>
      <c r="G205" s="207" t="n">
        <f aca="false">G206</f>
        <v>50</v>
      </c>
      <c r="H205" s="207" t="n">
        <f aca="false">H206</f>
        <v>50</v>
      </c>
    </row>
    <row r="206" customFormat="false" ht="30" hidden="false" customHeight="false" outlineLevel="0" collapsed="false">
      <c r="A206" s="98" t="n">
        <f aca="false">A205+1</f>
        <v>197</v>
      </c>
      <c r="B206" s="68" t="s">
        <v>416</v>
      </c>
      <c r="C206" s="172" t="s">
        <v>128</v>
      </c>
      <c r="D206" s="172" t="s">
        <v>375</v>
      </c>
      <c r="E206" s="205" t="s">
        <v>545</v>
      </c>
      <c r="F206" s="206" t="n">
        <v>240</v>
      </c>
      <c r="G206" s="207" t="n">
        <v>50</v>
      </c>
      <c r="H206" s="207" t="n">
        <v>50</v>
      </c>
    </row>
    <row r="207" customFormat="false" ht="75" hidden="false" customHeight="false" outlineLevel="0" collapsed="false">
      <c r="A207" s="98" t="n">
        <f aca="false">A206+1</f>
        <v>198</v>
      </c>
      <c r="B207" s="192" t="s">
        <v>546</v>
      </c>
      <c r="C207" s="172" t="s">
        <v>128</v>
      </c>
      <c r="D207" s="172" t="s">
        <v>375</v>
      </c>
      <c r="E207" s="205" t="s">
        <v>547</v>
      </c>
      <c r="F207" s="206"/>
      <c r="G207" s="207" t="n">
        <f aca="false">G208</f>
        <v>100</v>
      </c>
      <c r="H207" s="207" t="n">
        <f aca="false">H208</f>
        <v>100</v>
      </c>
    </row>
    <row r="208" customFormat="false" ht="30" hidden="false" customHeight="false" outlineLevel="0" collapsed="false">
      <c r="A208" s="98" t="n">
        <f aca="false">A207+1</f>
        <v>199</v>
      </c>
      <c r="B208" s="68" t="s">
        <v>415</v>
      </c>
      <c r="C208" s="172" t="s">
        <v>128</v>
      </c>
      <c r="D208" s="172" t="s">
        <v>375</v>
      </c>
      <c r="E208" s="205" t="s">
        <v>547</v>
      </c>
      <c r="F208" s="206" t="n">
        <v>200</v>
      </c>
      <c r="G208" s="207" t="n">
        <f aca="false">G209</f>
        <v>100</v>
      </c>
      <c r="H208" s="207" t="n">
        <f aca="false">H209</f>
        <v>100</v>
      </c>
    </row>
    <row r="209" customFormat="false" ht="30" hidden="false" customHeight="false" outlineLevel="0" collapsed="false">
      <c r="A209" s="98" t="n">
        <f aca="false">A208+1</f>
        <v>200</v>
      </c>
      <c r="B209" s="68" t="s">
        <v>416</v>
      </c>
      <c r="C209" s="172" t="s">
        <v>128</v>
      </c>
      <c r="D209" s="172" t="s">
        <v>375</v>
      </c>
      <c r="E209" s="205" t="s">
        <v>547</v>
      </c>
      <c r="F209" s="206" t="n">
        <v>240</v>
      </c>
      <c r="G209" s="207" t="n">
        <v>100</v>
      </c>
      <c r="H209" s="207" t="n">
        <v>100</v>
      </c>
    </row>
    <row r="210" customFormat="false" ht="90" hidden="false" customHeight="false" outlineLevel="0" collapsed="false">
      <c r="A210" s="98" t="n">
        <f aca="false">A209+1</f>
        <v>201</v>
      </c>
      <c r="B210" s="192" t="s">
        <v>548</v>
      </c>
      <c r="C210" s="172" t="s">
        <v>128</v>
      </c>
      <c r="D210" s="172" t="s">
        <v>375</v>
      </c>
      <c r="E210" s="205" t="s">
        <v>549</v>
      </c>
      <c r="F210" s="206"/>
      <c r="G210" s="207" t="n">
        <f aca="false">G211</f>
        <v>20</v>
      </c>
      <c r="H210" s="207" t="n">
        <f aca="false">H211</f>
        <v>20</v>
      </c>
    </row>
    <row r="211" customFormat="false" ht="30" hidden="false" customHeight="false" outlineLevel="0" collapsed="false">
      <c r="A211" s="98" t="n">
        <f aca="false">A210+1</f>
        <v>202</v>
      </c>
      <c r="B211" s="68" t="s">
        <v>415</v>
      </c>
      <c r="C211" s="172" t="s">
        <v>128</v>
      </c>
      <c r="D211" s="172" t="s">
        <v>375</v>
      </c>
      <c r="E211" s="205" t="s">
        <v>549</v>
      </c>
      <c r="F211" s="206" t="n">
        <v>200</v>
      </c>
      <c r="G211" s="207" t="n">
        <f aca="false">G212</f>
        <v>20</v>
      </c>
      <c r="H211" s="207" t="n">
        <f aca="false">H212</f>
        <v>20</v>
      </c>
    </row>
    <row r="212" customFormat="false" ht="30" hidden="false" customHeight="false" outlineLevel="0" collapsed="false">
      <c r="A212" s="98" t="n">
        <f aca="false">A211+1</f>
        <v>203</v>
      </c>
      <c r="B212" s="68" t="s">
        <v>416</v>
      </c>
      <c r="C212" s="172" t="s">
        <v>128</v>
      </c>
      <c r="D212" s="172" t="s">
        <v>375</v>
      </c>
      <c r="E212" s="205" t="s">
        <v>549</v>
      </c>
      <c r="F212" s="206" t="n">
        <v>240</v>
      </c>
      <c r="G212" s="207" t="n">
        <v>20</v>
      </c>
      <c r="H212" s="207" t="n">
        <v>20</v>
      </c>
    </row>
    <row r="213" customFormat="false" ht="15" hidden="false" customHeight="false" outlineLevel="0" collapsed="false">
      <c r="A213" s="98" t="n">
        <f aca="false">A212+1</f>
        <v>204</v>
      </c>
      <c r="B213" s="192" t="s">
        <v>529</v>
      </c>
      <c r="C213" s="172" t="s">
        <v>128</v>
      </c>
      <c r="D213" s="172" t="s">
        <v>375</v>
      </c>
      <c r="E213" s="205" t="s">
        <v>530</v>
      </c>
      <c r="F213" s="206"/>
      <c r="G213" s="207" t="n">
        <f aca="false">G214+G217+G220+G223</f>
        <v>305</v>
      </c>
      <c r="H213" s="207" t="n">
        <f aca="false">H214+H217+H220+H223</f>
        <v>265</v>
      </c>
    </row>
    <row r="214" customFormat="false" ht="75" hidden="false" customHeight="false" outlineLevel="0" collapsed="false">
      <c r="A214" s="98" t="n">
        <f aca="false">A213+1</f>
        <v>205</v>
      </c>
      <c r="B214" s="198" t="s">
        <v>550</v>
      </c>
      <c r="C214" s="172" t="s">
        <v>128</v>
      </c>
      <c r="D214" s="172" t="s">
        <v>375</v>
      </c>
      <c r="E214" s="205" t="s">
        <v>551</v>
      </c>
      <c r="F214" s="206"/>
      <c r="G214" s="207" t="n">
        <f aca="false">G215</f>
        <v>150</v>
      </c>
      <c r="H214" s="207" t="n">
        <f aca="false">H215</f>
        <v>150</v>
      </c>
    </row>
    <row r="215" customFormat="false" ht="30" hidden="false" customHeight="false" outlineLevel="0" collapsed="false">
      <c r="A215" s="98" t="n">
        <f aca="false">A214+1</f>
        <v>206</v>
      </c>
      <c r="B215" s="68" t="s">
        <v>415</v>
      </c>
      <c r="C215" s="172" t="s">
        <v>128</v>
      </c>
      <c r="D215" s="172" t="s">
        <v>375</v>
      </c>
      <c r="E215" s="205" t="s">
        <v>551</v>
      </c>
      <c r="F215" s="206" t="n">
        <v>200</v>
      </c>
      <c r="G215" s="207" t="n">
        <f aca="false">G216</f>
        <v>150</v>
      </c>
      <c r="H215" s="207" t="n">
        <f aca="false">H216</f>
        <v>150</v>
      </c>
    </row>
    <row r="216" customFormat="false" ht="30" hidden="false" customHeight="false" outlineLevel="0" collapsed="false">
      <c r="A216" s="98" t="n">
        <f aca="false">A215+1</f>
        <v>207</v>
      </c>
      <c r="B216" s="68" t="s">
        <v>416</v>
      </c>
      <c r="C216" s="172" t="s">
        <v>128</v>
      </c>
      <c r="D216" s="172" t="s">
        <v>375</v>
      </c>
      <c r="E216" s="205" t="s">
        <v>551</v>
      </c>
      <c r="F216" s="206" t="n">
        <v>240</v>
      </c>
      <c r="G216" s="207" t="n">
        <v>150</v>
      </c>
      <c r="H216" s="207" t="n">
        <v>150</v>
      </c>
    </row>
    <row r="217" customFormat="false" ht="75" hidden="false" customHeight="false" outlineLevel="0" collapsed="false">
      <c r="A217" s="98" t="n">
        <f aca="false">A216+1</f>
        <v>208</v>
      </c>
      <c r="B217" s="198" t="s">
        <v>552</v>
      </c>
      <c r="C217" s="172" t="s">
        <v>128</v>
      </c>
      <c r="D217" s="172" t="s">
        <v>375</v>
      </c>
      <c r="E217" s="205" t="s">
        <v>553</v>
      </c>
      <c r="F217" s="206"/>
      <c r="G217" s="207" t="n">
        <f aca="false">G218</f>
        <v>90</v>
      </c>
      <c r="H217" s="207" t="n">
        <f aca="false">H218</f>
        <v>50</v>
      </c>
    </row>
    <row r="218" customFormat="false" ht="30" hidden="false" customHeight="false" outlineLevel="0" collapsed="false">
      <c r="A218" s="98" t="n">
        <f aca="false">A217+1</f>
        <v>209</v>
      </c>
      <c r="B218" s="68" t="s">
        <v>415</v>
      </c>
      <c r="C218" s="172" t="s">
        <v>128</v>
      </c>
      <c r="D218" s="172" t="s">
        <v>375</v>
      </c>
      <c r="E218" s="205" t="s">
        <v>553</v>
      </c>
      <c r="F218" s="206" t="n">
        <v>200</v>
      </c>
      <c r="G218" s="207" t="n">
        <f aca="false">G219</f>
        <v>90</v>
      </c>
      <c r="H218" s="207" t="n">
        <f aca="false">H219</f>
        <v>50</v>
      </c>
    </row>
    <row r="219" customFormat="false" ht="30" hidden="false" customHeight="false" outlineLevel="0" collapsed="false">
      <c r="A219" s="98" t="n">
        <f aca="false">A218+1</f>
        <v>210</v>
      </c>
      <c r="B219" s="68" t="s">
        <v>416</v>
      </c>
      <c r="C219" s="172" t="s">
        <v>128</v>
      </c>
      <c r="D219" s="172" t="s">
        <v>375</v>
      </c>
      <c r="E219" s="205" t="s">
        <v>553</v>
      </c>
      <c r="F219" s="206" t="n">
        <v>240</v>
      </c>
      <c r="G219" s="207" t="n">
        <v>90</v>
      </c>
      <c r="H219" s="207" t="n">
        <v>50</v>
      </c>
    </row>
    <row r="220" customFormat="false" ht="75" hidden="false" customHeight="false" outlineLevel="0" collapsed="false">
      <c r="A220" s="98" t="n">
        <f aca="false">A219+1</f>
        <v>211</v>
      </c>
      <c r="B220" s="192" t="s">
        <v>554</v>
      </c>
      <c r="C220" s="172" t="s">
        <v>128</v>
      </c>
      <c r="D220" s="172" t="s">
        <v>375</v>
      </c>
      <c r="E220" s="205" t="s">
        <v>555</v>
      </c>
      <c r="F220" s="206"/>
      <c r="G220" s="207" t="n">
        <f aca="false">G221</f>
        <v>55</v>
      </c>
      <c r="H220" s="207" t="n">
        <f aca="false">H221</f>
        <v>55</v>
      </c>
    </row>
    <row r="221" customFormat="false" ht="30" hidden="false" customHeight="false" outlineLevel="0" collapsed="false">
      <c r="A221" s="98" t="n">
        <f aca="false">A220+1</f>
        <v>212</v>
      </c>
      <c r="B221" s="68" t="s">
        <v>415</v>
      </c>
      <c r="C221" s="172" t="s">
        <v>128</v>
      </c>
      <c r="D221" s="172" t="s">
        <v>375</v>
      </c>
      <c r="E221" s="205" t="s">
        <v>555</v>
      </c>
      <c r="F221" s="206" t="n">
        <v>200</v>
      </c>
      <c r="G221" s="207" t="n">
        <f aca="false">G222</f>
        <v>55</v>
      </c>
      <c r="H221" s="207" t="n">
        <f aca="false">H222</f>
        <v>55</v>
      </c>
    </row>
    <row r="222" customFormat="false" ht="30" hidden="false" customHeight="false" outlineLevel="0" collapsed="false">
      <c r="A222" s="98" t="n">
        <f aca="false">A221+1</f>
        <v>213</v>
      </c>
      <c r="B222" s="68" t="s">
        <v>416</v>
      </c>
      <c r="C222" s="172" t="s">
        <v>128</v>
      </c>
      <c r="D222" s="172" t="s">
        <v>375</v>
      </c>
      <c r="E222" s="205" t="s">
        <v>555</v>
      </c>
      <c r="F222" s="206" t="n">
        <v>240</v>
      </c>
      <c r="G222" s="207" t="n">
        <v>55</v>
      </c>
      <c r="H222" s="207" t="n">
        <v>55</v>
      </c>
    </row>
    <row r="223" customFormat="false" ht="75" hidden="false" customHeight="false" outlineLevel="0" collapsed="false">
      <c r="A223" s="98" t="n">
        <f aca="false">A222+1</f>
        <v>214</v>
      </c>
      <c r="B223" s="192" t="s">
        <v>556</v>
      </c>
      <c r="C223" s="172" t="s">
        <v>128</v>
      </c>
      <c r="D223" s="172" t="s">
        <v>375</v>
      </c>
      <c r="E223" s="205" t="s">
        <v>557</v>
      </c>
      <c r="F223" s="206"/>
      <c r="G223" s="207" t="n">
        <f aca="false">G224</f>
        <v>10</v>
      </c>
      <c r="H223" s="207" t="n">
        <f aca="false">H224</f>
        <v>10</v>
      </c>
    </row>
    <row r="224" customFormat="false" ht="30" hidden="false" customHeight="false" outlineLevel="0" collapsed="false">
      <c r="A224" s="98" t="n">
        <f aca="false">A223+1</f>
        <v>215</v>
      </c>
      <c r="B224" s="68" t="s">
        <v>415</v>
      </c>
      <c r="C224" s="172" t="s">
        <v>128</v>
      </c>
      <c r="D224" s="172" t="s">
        <v>375</v>
      </c>
      <c r="E224" s="205" t="s">
        <v>557</v>
      </c>
      <c r="F224" s="206" t="n">
        <v>200</v>
      </c>
      <c r="G224" s="207" t="n">
        <f aca="false">G225</f>
        <v>10</v>
      </c>
      <c r="H224" s="207" t="n">
        <f aca="false">H225</f>
        <v>10</v>
      </c>
    </row>
    <row r="225" customFormat="false" ht="30" hidden="false" customHeight="false" outlineLevel="0" collapsed="false">
      <c r="A225" s="98" t="n">
        <f aca="false">A224+1</f>
        <v>216</v>
      </c>
      <c r="B225" s="68" t="s">
        <v>416</v>
      </c>
      <c r="C225" s="172" t="s">
        <v>128</v>
      </c>
      <c r="D225" s="172" t="s">
        <v>375</v>
      </c>
      <c r="E225" s="205" t="s">
        <v>557</v>
      </c>
      <c r="F225" s="206" t="n">
        <v>240</v>
      </c>
      <c r="G225" s="207" t="n">
        <v>10</v>
      </c>
      <c r="H225" s="207" t="n">
        <v>10</v>
      </c>
    </row>
    <row r="226" s="180" customFormat="true" ht="15" hidden="false" customHeight="false" outlineLevel="0" collapsed="false">
      <c r="A226" s="98" t="n">
        <f aca="false">A225+1</f>
        <v>217</v>
      </c>
      <c r="B226" s="217" t="s">
        <v>558</v>
      </c>
      <c r="C226" s="178" t="s">
        <v>72</v>
      </c>
      <c r="D226" s="178"/>
      <c r="E226" s="178"/>
      <c r="F226" s="178"/>
      <c r="G226" s="179" t="n">
        <f aca="false">G227</f>
        <v>1026</v>
      </c>
      <c r="H226" s="179" t="n">
        <f aca="false">H227</f>
        <v>1006</v>
      </c>
    </row>
    <row r="227" customFormat="false" ht="15" hidden="false" customHeight="false" outlineLevel="0" collapsed="false">
      <c r="A227" s="98" t="n">
        <f aca="false">A226+1</f>
        <v>218</v>
      </c>
      <c r="B227" s="195" t="s">
        <v>292</v>
      </c>
      <c r="C227" s="173" t="s">
        <v>72</v>
      </c>
      <c r="D227" s="173" t="s">
        <v>293</v>
      </c>
      <c r="E227" s="182"/>
      <c r="F227" s="173"/>
      <c r="G227" s="183" t="n">
        <f aca="false">G228</f>
        <v>1026</v>
      </c>
      <c r="H227" s="183" t="n">
        <f aca="false">H228</f>
        <v>1006</v>
      </c>
    </row>
    <row r="228" customFormat="false" ht="30" hidden="false" customHeight="false" outlineLevel="0" collapsed="false">
      <c r="A228" s="98" t="n">
        <f aca="false">A227+1</f>
        <v>219</v>
      </c>
      <c r="B228" s="195" t="s">
        <v>302</v>
      </c>
      <c r="C228" s="173" t="s">
        <v>72</v>
      </c>
      <c r="D228" s="173" t="s">
        <v>303</v>
      </c>
      <c r="E228" s="173"/>
      <c r="F228" s="173"/>
      <c r="G228" s="183" t="n">
        <f aca="false">G230</f>
        <v>1026</v>
      </c>
      <c r="H228" s="183" t="n">
        <f aca="false">H230</f>
        <v>1006</v>
      </c>
    </row>
    <row r="229" customFormat="false" ht="30" hidden="false" customHeight="false" outlineLevel="0" collapsed="false">
      <c r="A229" s="98" t="n">
        <f aca="false">A228+1</f>
        <v>220</v>
      </c>
      <c r="B229" s="195" t="s">
        <v>559</v>
      </c>
      <c r="C229" s="173" t="s">
        <v>72</v>
      </c>
      <c r="D229" s="173" t="s">
        <v>303</v>
      </c>
      <c r="E229" s="173" t="s">
        <v>560</v>
      </c>
      <c r="F229" s="173"/>
      <c r="G229" s="183" t="n">
        <f aca="false">G230</f>
        <v>1026</v>
      </c>
      <c r="H229" s="183" t="n">
        <f aca="false">H230</f>
        <v>1006</v>
      </c>
    </row>
    <row r="230" customFormat="false" ht="45" hidden="false" customHeight="false" outlineLevel="0" collapsed="false">
      <c r="A230" s="98" t="n">
        <f aca="false">A229+1</f>
        <v>221</v>
      </c>
      <c r="B230" s="195" t="s">
        <v>561</v>
      </c>
      <c r="C230" s="173" t="s">
        <v>72</v>
      </c>
      <c r="D230" s="173" t="s">
        <v>303</v>
      </c>
      <c r="E230" s="173" t="s">
        <v>562</v>
      </c>
      <c r="F230" s="173"/>
      <c r="G230" s="183" t="n">
        <f aca="false">G231+G233</f>
        <v>1026</v>
      </c>
      <c r="H230" s="183" t="n">
        <f aca="false">H231+H233</f>
        <v>1006</v>
      </c>
    </row>
    <row r="231" customFormat="false" ht="60" hidden="false" customHeight="false" outlineLevel="0" collapsed="false">
      <c r="A231" s="98" t="n">
        <f aca="false">A230+1</f>
        <v>222</v>
      </c>
      <c r="B231" s="195" t="s">
        <v>401</v>
      </c>
      <c r="C231" s="173" t="s">
        <v>72</v>
      </c>
      <c r="D231" s="173" t="s">
        <v>303</v>
      </c>
      <c r="E231" s="173" t="s">
        <v>562</v>
      </c>
      <c r="F231" s="173" t="s">
        <v>85</v>
      </c>
      <c r="G231" s="183" t="n">
        <f aca="false">G232</f>
        <v>1020</v>
      </c>
      <c r="H231" s="183" t="n">
        <f aca="false">H232</f>
        <v>1000</v>
      </c>
    </row>
    <row r="232" customFormat="false" ht="30" hidden="false" customHeight="false" outlineLevel="0" collapsed="false">
      <c r="A232" s="98" t="n">
        <f aca="false">A231+1</f>
        <v>223</v>
      </c>
      <c r="B232" s="195" t="s">
        <v>563</v>
      </c>
      <c r="C232" s="173" t="s">
        <v>72</v>
      </c>
      <c r="D232" s="173" t="s">
        <v>303</v>
      </c>
      <c r="E232" s="173" t="s">
        <v>562</v>
      </c>
      <c r="F232" s="173" t="s">
        <v>125</v>
      </c>
      <c r="G232" s="183" t="n">
        <v>1020</v>
      </c>
      <c r="H232" s="183" t="n">
        <v>1000</v>
      </c>
    </row>
    <row r="233" customFormat="false" ht="30" hidden="false" customHeight="false" outlineLevel="0" collapsed="false">
      <c r="A233" s="98" t="n">
        <f aca="false">A232+1</f>
        <v>224</v>
      </c>
      <c r="B233" s="195" t="s">
        <v>415</v>
      </c>
      <c r="C233" s="173" t="s">
        <v>72</v>
      </c>
      <c r="D233" s="173" t="s">
        <v>303</v>
      </c>
      <c r="E233" s="173" t="s">
        <v>562</v>
      </c>
      <c r="F233" s="190" t="n">
        <v>200</v>
      </c>
      <c r="G233" s="191" t="n">
        <f aca="false">G234</f>
        <v>6</v>
      </c>
      <c r="H233" s="191" t="n">
        <f aca="false">H234</f>
        <v>6</v>
      </c>
    </row>
    <row r="234" customFormat="false" ht="30" hidden="false" customHeight="false" outlineLevel="0" collapsed="false">
      <c r="A234" s="98" t="n">
        <f aca="false">A233+1</f>
        <v>225</v>
      </c>
      <c r="B234" s="195" t="s">
        <v>416</v>
      </c>
      <c r="C234" s="173" t="s">
        <v>72</v>
      </c>
      <c r="D234" s="173" t="s">
        <v>303</v>
      </c>
      <c r="E234" s="173" t="s">
        <v>562</v>
      </c>
      <c r="F234" s="190" t="n">
        <v>240</v>
      </c>
      <c r="G234" s="191" t="n">
        <v>6</v>
      </c>
      <c r="H234" s="191" t="n">
        <v>6</v>
      </c>
    </row>
    <row r="235" customFormat="false" ht="28.5" hidden="false" customHeight="false" outlineLevel="0" collapsed="false">
      <c r="A235" s="98" t="n">
        <f aca="false">A234+1</f>
        <v>226</v>
      </c>
      <c r="B235" s="218" t="s">
        <v>564</v>
      </c>
      <c r="C235" s="177" t="s">
        <v>565</v>
      </c>
      <c r="D235" s="177"/>
      <c r="E235" s="219"/>
      <c r="F235" s="220"/>
      <c r="G235" s="221" t="n">
        <f aca="false">G236+G247</f>
        <v>97499.3</v>
      </c>
      <c r="H235" s="221" t="n">
        <f aca="false">H236+H247</f>
        <v>94851.5</v>
      </c>
    </row>
    <row r="236" customFormat="false" ht="15" hidden="false" customHeight="false" outlineLevel="0" collapsed="false">
      <c r="A236" s="98" t="n">
        <f aca="false">A235+1</f>
        <v>227</v>
      </c>
      <c r="B236" s="188" t="s">
        <v>340</v>
      </c>
      <c r="C236" s="181" t="s">
        <v>565</v>
      </c>
      <c r="D236" s="181" t="s">
        <v>341</v>
      </c>
      <c r="E236" s="189"/>
      <c r="F236" s="190"/>
      <c r="G236" s="191" t="n">
        <f aca="false">G237</f>
        <v>8648</v>
      </c>
      <c r="H236" s="191" t="n">
        <f aca="false">H237</f>
        <v>8015</v>
      </c>
    </row>
    <row r="237" customFormat="false" ht="15" hidden="false" customHeight="false" outlineLevel="0" collapsed="false">
      <c r="A237" s="98" t="n">
        <f aca="false">A236+1</f>
        <v>228</v>
      </c>
      <c r="B237" s="68" t="s">
        <v>346</v>
      </c>
      <c r="C237" s="181" t="s">
        <v>565</v>
      </c>
      <c r="D237" s="181" t="s">
        <v>347</v>
      </c>
      <c r="E237" s="173"/>
      <c r="F237" s="173"/>
      <c r="G237" s="183" t="n">
        <f aca="false">G238</f>
        <v>8648</v>
      </c>
      <c r="H237" s="183" t="n">
        <f aca="false">H238</f>
        <v>8015</v>
      </c>
    </row>
    <row r="238" customFormat="false" ht="30" hidden="false" customHeight="false" outlineLevel="0" collapsed="false">
      <c r="A238" s="98" t="n">
        <f aca="false">A237+1</f>
        <v>229</v>
      </c>
      <c r="B238" s="192" t="s">
        <v>429</v>
      </c>
      <c r="C238" s="181" t="s">
        <v>565</v>
      </c>
      <c r="D238" s="181" t="s">
        <v>347</v>
      </c>
      <c r="E238" s="189" t="s">
        <v>430</v>
      </c>
      <c r="F238" s="173"/>
      <c r="G238" s="183" t="n">
        <f aca="false">G239+G243</f>
        <v>8648</v>
      </c>
      <c r="H238" s="183" t="n">
        <f aca="false">H239+H243</f>
        <v>8015</v>
      </c>
    </row>
    <row r="239" customFormat="false" ht="15" hidden="false" customHeight="false" outlineLevel="0" collapsed="false">
      <c r="A239" s="98" t="n">
        <f aca="false">A238+1</f>
        <v>230</v>
      </c>
      <c r="B239" s="68" t="s">
        <v>566</v>
      </c>
      <c r="C239" s="181" t="s">
        <v>565</v>
      </c>
      <c r="D239" s="181" t="s">
        <v>347</v>
      </c>
      <c r="E239" s="173" t="s">
        <v>567</v>
      </c>
      <c r="F239" s="173"/>
      <c r="G239" s="183" t="n">
        <f aca="false">G240</f>
        <v>8560</v>
      </c>
      <c r="H239" s="183" t="n">
        <f aca="false">H240</f>
        <v>7940</v>
      </c>
    </row>
    <row r="240" customFormat="false" ht="75" hidden="false" customHeight="false" outlineLevel="0" collapsed="false">
      <c r="A240" s="98" t="n">
        <f aca="false">A239+1</f>
        <v>231</v>
      </c>
      <c r="B240" s="68" t="s">
        <v>568</v>
      </c>
      <c r="C240" s="181" t="s">
        <v>565</v>
      </c>
      <c r="D240" s="181" t="s">
        <v>347</v>
      </c>
      <c r="E240" s="173" t="s">
        <v>569</v>
      </c>
      <c r="F240" s="173"/>
      <c r="G240" s="183" t="n">
        <f aca="false">G241</f>
        <v>8560</v>
      </c>
      <c r="H240" s="183" t="n">
        <f aca="false">H241</f>
        <v>7940</v>
      </c>
    </row>
    <row r="241" customFormat="false" ht="30" hidden="false" customHeight="false" outlineLevel="0" collapsed="false">
      <c r="A241" s="98" t="n">
        <f aca="false">A240+1</f>
        <v>232</v>
      </c>
      <c r="B241" s="68" t="s">
        <v>570</v>
      </c>
      <c r="C241" s="181" t="s">
        <v>565</v>
      </c>
      <c r="D241" s="181" t="s">
        <v>347</v>
      </c>
      <c r="E241" s="173" t="s">
        <v>569</v>
      </c>
      <c r="F241" s="173" t="s">
        <v>571</v>
      </c>
      <c r="G241" s="183" t="n">
        <f aca="false">G242</f>
        <v>8560</v>
      </c>
      <c r="H241" s="183" t="n">
        <f aca="false">H242</f>
        <v>7940</v>
      </c>
    </row>
    <row r="242" customFormat="false" ht="15" hidden="false" customHeight="false" outlineLevel="0" collapsed="false">
      <c r="A242" s="98" t="n">
        <f aca="false">A241+1</f>
        <v>233</v>
      </c>
      <c r="B242" s="68" t="s">
        <v>572</v>
      </c>
      <c r="C242" s="181" t="s">
        <v>565</v>
      </c>
      <c r="D242" s="181" t="s">
        <v>347</v>
      </c>
      <c r="E242" s="173" t="s">
        <v>569</v>
      </c>
      <c r="F242" s="173" t="s">
        <v>573</v>
      </c>
      <c r="G242" s="183" t="n">
        <v>8560</v>
      </c>
      <c r="H242" s="183" t="n">
        <v>7940</v>
      </c>
    </row>
    <row r="243" customFormat="false" ht="15" hidden="false" customHeight="false" outlineLevel="0" collapsed="false">
      <c r="A243" s="98" t="n">
        <f aca="false">A242+1</f>
        <v>234</v>
      </c>
      <c r="B243" s="68" t="s">
        <v>574</v>
      </c>
      <c r="C243" s="181" t="s">
        <v>565</v>
      </c>
      <c r="D243" s="181" t="s">
        <v>347</v>
      </c>
      <c r="E243" s="173" t="s">
        <v>575</v>
      </c>
      <c r="F243" s="173"/>
      <c r="G243" s="183" t="n">
        <f aca="false">G244</f>
        <v>88</v>
      </c>
      <c r="H243" s="183" t="n">
        <f aca="false">H244</f>
        <v>75</v>
      </c>
    </row>
    <row r="244" customFormat="false" ht="60" hidden="false" customHeight="false" outlineLevel="0" collapsed="false">
      <c r="A244" s="98" t="n">
        <f aca="false">A243+1</f>
        <v>235</v>
      </c>
      <c r="B244" s="204" t="s">
        <v>749</v>
      </c>
      <c r="C244" s="181" t="s">
        <v>565</v>
      </c>
      <c r="D244" s="181" t="s">
        <v>347</v>
      </c>
      <c r="E244" s="205" t="s">
        <v>577</v>
      </c>
      <c r="F244" s="206"/>
      <c r="G244" s="207" t="n">
        <f aca="false">G245</f>
        <v>88</v>
      </c>
      <c r="H244" s="207" t="n">
        <f aca="false">H245</f>
        <v>75</v>
      </c>
    </row>
    <row r="245" customFormat="false" ht="30" hidden="false" customHeight="false" outlineLevel="0" collapsed="false">
      <c r="A245" s="98" t="n">
        <f aca="false">A244+1</f>
        <v>236</v>
      </c>
      <c r="B245" s="68" t="s">
        <v>570</v>
      </c>
      <c r="C245" s="181" t="s">
        <v>565</v>
      </c>
      <c r="D245" s="181" t="s">
        <v>347</v>
      </c>
      <c r="E245" s="205" t="s">
        <v>577</v>
      </c>
      <c r="F245" s="173" t="s">
        <v>571</v>
      </c>
      <c r="G245" s="207" t="n">
        <f aca="false">G246</f>
        <v>88</v>
      </c>
      <c r="H245" s="207" t="n">
        <f aca="false">H246</f>
        <v>75</v>
      </c>
    </row>
    <row r="246" customFormat="false" ht="15" hidden="false" customHeight="false" outlineLevel="0" collapsed="false">
      <c r="A246" s="98" t="n">
        <f aca="false">A245+1</f>
        <v>237</v>
      </c>
      <c r="B246" s="68" t="s">
        <v>572</v>
      </c>
      <c r="C246" s="181" t="s">
        <v>565</v>
      </c>
      <c r="D246" s="181" t="s">
        <v>347</v>
      </c>
      <c r="E246" s="205" t="s">
        <v>577</v>
      </c>
      <c r="F246" s="173" t="s">
        <v>573</v>
      </c>
      <c r="G246" s="207" t="n">
        <v>88</v>
      </c>
      <c r="H246" s="207" t="n">
        <v>75</v>
      </c>
    </row>
    <row r="247" customFormat="false" ht="15" hidden="false" customHeight="false" outlineLevel="0" collapsed="false">
      <c r="A247" s="98" t="n">
        <f aca="false">A246+1</f>
        <v>238</v>
      </c>
      <c r="B247" s="68" t="s">
        <v>352</v>
      </c>
      <c r="C247" s="181" t="s">
        <v>565</v>
      </c>
      <c r="D247" s="181" t="s">
        <v>353</v>
      </c>
      <c r="E247" s="173"/>
      <c r="F247" s="173"/>
      <c r="G247" s="183" t="n">
        <f aca="false">G248+G276</f>
        <v>88851.3</v>
      </c>
      <c r="H247" s="183" t="n">
        <f aca="false">H248+H276</f>
        <v>86836.5</v>
      </c>
    </row>
    <row r="248" customFormat="false" ht="15" hidden="false" customHeight="false" outlineLevel="0" collapsed="false">
      <c r="A248" s="98" t="n">
        <f aca="false">A247+1</f>
        <v>239</v>
      </c>
      <c r="B248" s="68" t="s">
        <v>578</v>
      </c>
      <c r="C248" s="181" t="s">
        <v>565</v>
      </c>
      <c r="D248" s="181" t="s">
        <v>355</v>
      </c>
      <c r="E248" s="173"/>
      <c r="F248" s="173"/>
      <c r="G248" s="183" t="n">
        <f aca="false">G249</f>
        <v>62871.3</v>
      </c>
      <c r="H248" s="183" t="n">
        <f aca="false">H249</f>
        <v>63636.5</v>
      </c>
    </row>
    <row r="249" customFormat="false" ht="30" hidden="false" customHeight="false" outlineLevel="0" collapsed="false">
      <c r="A249" s="98" t="n">
        <f aca="false">A248+1</f>
        <v>240</v>
      </c>
      <c r="B249" s="192" t="s">
        <v>429</v>
      </c>
      <c r="C249" s="181" t="s">
        <v>565</v>
      </c>
      <c r="D249" s="181" t="s">
        <v>355</v>
      </c>
      <c r="E249" s="189" t="s">
        <v>430</v>
      </c>
      <c r="F249" s="173"/>
      <c r="G249" s="183" t="n">
        <f aca="false">G250+G254+G264+G268+G272</f>
        <v>62871.3</v>
      </c>
      <c r="H249" s="183" t="n">
        <f aca="false">H250+H254+H264+H268+H272</f>
        <v>63636.5</v>
      </c>
    </row>
    <row r="250" customFormat="false" ht="15" hidden="false" customHeight="false" outlineLevel="0" collapsed="false">
      <c r="A250" s="98" t="n">
        <f aca="false">A249+1</f>
        <v>241</v>
      </c>
      <c r="B250" s="68" t="s">
        <v>566</v>
      </c>
      <c r="C250" s="181" t="s">
        <v>565</v>
      </c>
      <c r="D250" s="181" t="s">
        <v>355</v>
      </c>
      <c r="E250" s="173" t="s">
        <v>567</v>
      </c>
      <c r="F250" s="173"/>
      <c r="G250" s="183" t="n">
        <f aca="false">G251</f>
        <v>35630</v>
      </c>
      <c r="H250" s="183" t="n">
        <f aca="false">H251</f>
        <v>34580</v>
      </c>
    </row>
    <row r="251" customFormat="false" ht="75" hidden="false" customHeight="false" outlineLevel="0" collapsed="false">
      <c r="A251" s="98" t="n">
        <f aca="false">A250+1</f>
        <v>242</v>
      </c>
      <c r="B251" s="68" t="s">
        <v>568</v>
      </c>
      <c r="C251" s="181" t="s">
        <v>565</v>
      </c>
      <c r="D251" s="181" t="s">
        <v>355</v>
      </c>
      <c r="E251" s="173" t="s">
        <v>569</v>
      </c>
      <c r="F251" s="173"/>
      <c r="G251" s="183" t="n">
        <f aca="false">G252</f>
        <v>35630</v>
      </c>
      <c r="H251" s="183" t="n">
        <f aca="false">H252</f>
        <v>34580</v>
      </c>
    </row>
    <row r="252" customFormat="false" ht="30" hidden="false" customHeight="false" outlineLevel="0" collapsed="false">
      <c r="A252" s="98" t="n">
        <f aca="false">A251+1</f>
        <v>243</v>
      </c>
      <c r="B252" s="68" t="s">
        <v>570</v>
      </c>
      <c r="C252" s="181" t="s">
        <v>565</v>
      </c>
      <c r="D252" s="181" t="s">
        <v>355</v>
      </c>
      <c r="E252" s="173" t="s">
        <v>569</v>
      </c>
      <c r="F252" s="173" t="s">
        <v>571</v>
      </c>
      <c r="G252" s="183" t="n">
        <f aca="false">G253</f>
        <v>35630</v>
      </c>
      <c r="H252" s="183" t="n">
        <f aca="false">H253</f>
        <v>34580</v>
      </c>
    </row>
    <row r="253" customFormat="false" ht="15" hidden="false" customHeight="false" outlineLevel="0" collapsed="false">
      <c r="A253" s="98" t="n">
        <f aca="false">A252+1</f>
        <v>244</v>
      </c>
      <c r="B253" s="68" t="s">
        <v>572</v>
      </c>
      <c r="C253" s="181" t="s">
        <v>565</v>
      </c>
      <c r="D253" s="181" t="s">
        <v>355</v>
      </c>
      <c r="E253" s="173" t="s">
        <v>569</v>
      </c>
      <c r="F253" s="173" t="s">
        <v>573</v>
      </c>
      <c r="G253" s="183" t="n">
        <v>35630</v>
      </c>
      <c r="H253" s="183" t="n">
        <v>34580</v>
      </c>
    </row>
    <row r="254" customFormat="false" ht="15" hidden="false" customHeight="false" outlineLevel="0" collapsed="false">
      <c r="A254" s="98" t="n">
        <f aca="false">A253+1</f>
        <v>245</v>
      </c>
      <c r="B254" s="68" t="s">
        <v>750</v>
      </c>
      <c r="C254" s="181" t="s">
        <v>565</v>
      </c>
      <c r="D254" s="181" t="s">
        <v>355</v>
      </c>
      <c r="E254" s="173" t="s">
        <v>580</v>
      </c>
      <c r="F254" s="173"/>
      <c r="G254" s="183" t="n">
        <f aca="false">G255+G258+G261</f>
        <v>24991.3</v>
      </c>
      <c r="H254" s="183" t="n">
        <f aca="false">H255+H258+H261</f>
        <v>26806.5</v>
      </c>
    </row>
    <row r="255" customFormat="false" ht="60" hidden="false" customHeight="false" outlineLevel="0" collapsed="false">
      <c r="A255" s="98" t="n">
        <f aca="false">A254+1</f>
        <v>246</v>
      </c>
      <c r="B255" s="68" t="s">
        <v>751</v>
      </c>
      <c r="C255" s="181" t="s">
        <v>565</v>
      </c>
      <c r="D255" s="181" t="s">
        <v>355</v>
      </c>
      <c r="E255" s="173" t="s">
        <v>582</v>
      </c>
      <c r="F255" s="173"/>
      <c r="G255" s="183" t="n">
        <f aca="false">G256</f>
        <v>24300</v>
      </c>
      <c r="H255" s="183" t="n">
        <f aca="false">H256</f>
        <v>26356.3</v>
      </c>
    </row>
    <row r="256" s="180" customFormat="true" ht="30" hidden="false" customHeight="false" outlineLevel="0" collapsed="false">
      <c r="A256" s="98" t="n">
        <f aca="false">A255+1</f>
        <v>247</v>
      </c>
      <c r="B256" s="68" t="s">
        <v>570</v>
      </c>
      <c r="C256" s="181" t="s">
        <v>565</v>
      </c>
      <c r="D256" s="181" t="s">
        <v>355</v>
      </c>
      <c r="E256" s="173" t="s">
        <v>582</v>
      </c>
      <c r="F256" s="173" t="s">
        <v>571</v>
      </c>
      <c r="G256" s="183" t="n">
        <f aca="false">G257</f>
        <v>24300</v>
      </c>
      <c r="H256" s="183" t="n">
        <f aca="false">H257</f>
        <v>26356.3</v>
      </c>
    </row>
    <row r="257" customFormat="false" ht="15" hidden="false" customHeight="false" outlineLevel="0" collapsed="false">
      <c r="A257" s="98" t="n">
        <f aca="false">A256+1</f>
        <v>248</v>
      </c>
      <c r="B257" s="68" t="s">
        <v>572</v>
      </c>
      <c r="C257" s="181" t="s">
        <v>565</v>
      </c>
      <c r="D257" s="181" t="s">
        <v>355</v>
      </c>
      <c r="E257" s="173" t="s">
        <v>582</v>
      </c>
      <c r="F257" s="173" t="s">
        <v>573</v>
      </c>
      <c r="G257" s="183" t="n">
        <v>24300</v>
      </c>
      <c r="H257" s="183" t="n">
        <v>26356.3</v>
      </c>
    </row>
    <row r="258" customFormat="false" ht="75" hidden="false" customHeight="false" outlineLevel="0" collapsed="false">
      <c r="A258" s="98" t="n">
        <f aca="false">A257+1</f>
        <v>249</v>
      </c>
      <c r="B258" s="68" t="s">
        <v>583</v>
      </c>
      <c r="C258" s="181" t="s">
        <v>565</v>
      </c>
      <c r="D258" s="181" t="s">
        <v>355</v>
      </c>
      <c r="E258" s="173" t="s">
        <v>584</v>
      </c>
      <c r="F258" s="173"/>
      <c r="G258" s="183" t="n">
        <f aca="false">G259</f>
        <v>351.7</v>
      </c>
      <c r="H258" s="183" t="n">
        <f aca="false">H259</f>
        <v>351.7</v>
      </c>
      <c r="U258" s="193"/>
      <c r="V258" s="193"/>
    </row>
    <row r="259" customFormat="false" ht="30" hidden="false" customHeight="false" outlineLevel="0" collapsed="false">
      <c r="A259" s="98" t="n">
        <f aca="false">A258+1</f>
        <v>250</v>
      </c>
      <c r="B259" s="68" t="s">
        <v>570</v>
      </c>
      <c r="C259" s="181" t="s">
        <v>565</v>
      </c>
      <c r="D259" s="181" t="s">
        <v>355</v>
      </c>
      <c r="E259" s="173" t="s">
        <v>584</v>
      </c>
      <c r="F259" s="173" t="s">
        <v>571</v>
      </c>
      <c r="G259" s="183" t="n">
        <f aca="false">G260</f>
        <v>351.7</v>
      </c>
      <c r="H259" s="183" t="n">
        <f aca="false">H260</f>
        <v>351.7</v>
      </c>
    </row>
    <row r="260" customFormat="false" ht="15" hidden="false" customHeight="false" outlineLevel="0" collapsed="false">
      <c r="A260" s="98" t="n">
        <f aca="false">A259+1</f>
        <v>251</v>
      </c>
      <c r="B260" s="68" t="s">
        <v>572</v>
      </c>
      <c r="C260" s="181" t="s">
        <v>565</v>
      </c>
      <c r="D260" s="181" t="s">
        <v>355</v>
      </c>
      <c r="E260" s="173" t="s">
        <v>584</v>
      </c>
      <c r="F260" s="173" t="s">
        <v>573</v>
      </c>
      <c r="G260" s="183" t="n">
        <v>351.7</v>
      </c>
      <c r="H260" s="183" t="n">
        <v>351.7</v>
      </c>
      <c r="I260" s="193" t="n">
        <f aca="false">G260</f>
        <v>351.7</v>
      </c>
      <c r="J260" s="193" t="n">
        <f aca="false">H260</f>
        <v>351.7</v>
      </c>
    </row>
    <row r="261" customFormat="false" ht="65.25" hidden="false" customHeight="true" outlineLevel="0" collapsed="false">
      <c r="A261" s="98" t="n">
        <f aca="false">A260+1</f>
        <v>252</v>
      </c>
      <c r="B261" s="68" t="s">
        <v>585</v>
      </c>
      <c r="C261" s="181" t="s">
        <v>565</v>
      </c>
      <c r="D261" s="181" t="s">
        <v>355</v>
      </c>
      <c r="E261" s="173" t="s">
        <v>586</v>
      </c>
      <c r="F261" s="173"/>
      <c r="G261" s="191" t="n">
        <f aca="false">G262</f>
        <v>339.6</v>
      </c>
      <c r="H261" s="191" t="n">
        <f aca="false">H262</f>
        <v>98.5</v>
      </c>
      <c r="U261" s="193"/>
      <c r="V261" s="193"/>
    </row>
    <row r="262" customFormat="false" ht="30" hidden="false" customHeight="false" outlineLevel="0" collapsed="false">
      <c r="A262" s="98" t="n">
        <f aca="false">A261+1</f>
        <v>253</v>
      </c>
      <c r="B262" s="68" t="s">
        <v>570</v>
      </c>
      <c r="C262" s="181" t="s">
        <v>565</v>
      </c>
      <c r="D262" s="181" t="s">
        <v>355</v>
      </c>
      <c r="E262" s="173" t="s">
        <v>586</v>
      </c>
      <c r="F262" s="173" t="s">
        <v>571</v>
      </c>
      <c r="G262" s="191" t="n">
        <f aca="false">G263</f>
        <v>339.6</v>
      </c>
      <c r="H262" s="191" t="n">
        <f aca="false">H263</f>
        <v>98.5</v>
      </c>
    </row>
    <row r="263" customFormat="false" ht="15" hidden="false" customHeight="false" outlineLevel="0" collapsed="false">
      <c r="A263" s="98" t="n">
        <f aca="false">A262+1</f>
        <v>254</v>
      </c>
      <c r="B263" s="68" t="s">
        <v>572</v>
      </c>
      <c r="C263" s="181" t="s">
        <v>565</v>
      </c>
      <c r="D263" s="181" t="s">
        <v>355</v>
      </c>
      <c r="E263" s="173" t="s">
        <v>586</v>
      </c>
      <c r="F263" s="173" t="s">
        <v>573</v>
      </c>
      <c r="G263" s="191" t="n">
        <v>339.6</v>
      </c>
      <c r="H263" s="191" t="n">
        <v>98.5</v>
      </c>
    </row>
    <row r="264" customFormat="false" ht="15" hidden="false" customHeight="false" outlineLevel="0" collapsed="false">
      <c r="A264" s="98" t="n">
        <f aca="false">A263+1</f>
        <v>255</v>
      </c>
      <c r="B264" s="68" t="s">
        <v>587</v>
      </c>
      <c r="C264" s="181" t="s">
        <v>565</v>
      </c>
      <c r="D264" s="181" t="s">
        <v>355</v>
      </c>
      <c r="E264" s="173" t="s">
        <v>575</v>
      </c>
      <c r="F264" s="173"/>
      <c r="G264" s="183" t="n">
        <f aca="false">G265</f>
        <v>2000</v>
      </c>
      <c r="H264" s="183" t="n">
        <f aca="false">H265</f>
        <v>2000</v>
      </c>
    </row>
    <row r="265" customFormat="false" ht="60" hidden="false" customHeight="false" outlineLevel="0" collapsed="false">
      <c r="A265" s="98" t="n">
        <f aca="false">A264+1</f>
        <v>256</v>
      </c>
      <c r="B265" s="68" t="s">
        <v>588</v>
      </c>
      <c r="C265" s="181" t="s">
        <v>565</v>
      </c>
      <c r="D265" s="181" t="s">
        <v>355</v>
      </c>
      <c r="E265" s="173" t="s">
        <v>589</v>
      </c>
      <c r="F265" s="173"/>
      <c r="G265" s="183" t="n">
        <f aca="false">G266</f>
        <v>2000</v>
      </c>
      <c r="H265" s="183" t="n">
        <f aca="false">H266</f>
        <v>2000</v>
      </c>
    </row>
    <row r="266" customFormat="false" ht="30" hidden="false" customHeight="false" outlineLevel="0" collapsed="false">
      <c r="A266" s="98" t="n">
        <f aca="false">A265+1</f>
        <v>257</v>
      </c>
      <c r="B266" s="68" t="s">
        <v>570</v>
      </c>
      <c r="C266" s="181" t="s">
        <v>565</v>
      </c>
      <c r="D266" s="181" t="s">
        <v>355</v>
      </c>
      <c r="E266" s="173" t="s">
        <v>589</v>
      </c>
      <c r="F266" s="173" t="s">
        <v>571</v>
      </c>
      <c r="G266" s="183" t="n">
        <f aca="false">G267</f>
        <v>2000</v>
      </c>
      <c r="H266" s="183" t="n">
        <f aca="false">H267</f>
        <v>2000</v>
      </c>
    </row>
    <row r="267" customFormat="false" ht="15" hidden="false" customHeight="false" outlineLevel="0" collapsed="false">
      <c r="A267" s="98" t="n">
        <f aca="false">A266+1</f>
        <v>258</v>
      </c>
      <c r="B267" s="68" t="s">
        <v>572</v>
      </c>
      <c r="C267" s="181" t="s">
        <v>565</v>
      </c>
      <c r="D267" s="181" t="s">
        <v>355</v>
      </c>
      <c r="E267" s="173" t="s">
        <v>589</v>
      </c>
      <c r="F267" s="173" t="s">
        <v>573</v>
      </c>
      <c r="G267" s="183" t="n">
        <v>2000</v>
      </c>
      <c r="H267" s="183" t="n">
        <v>2000</v>
      </c>
    </row>
    <row r="268" customFormat="false" ht="30" hidden="false" customHeight="false" outlineLevel="0" collapsed="false">
      <c r="A268" s="98" t="n">
        <f aca="false">A267+1</f>
        <v>259</v>
      </c>
      <c r="B268" s="68" t="s">
        <v>752</v>
      </c>
      <c r="C268" s="181" t="s">
        <v>565</v>
      </c>
      <c r="D268" s="181" t="s">
        <v>355</v>
      </c>
      <c r="E268" s="173" t="s">
        <v>591</v>
      </c>
      <c r="F268" s="173"/>
      <c r="G268" s="183" t="n">
        <f aca="false">G269</f>
        <v>50</v>
      </c>
      <c r="H268" s="183" t="n">
        <f aca="false">H269</f>
        <v>50</v>
      </c>
    </row>
    <row r="269" customFormat="false" ht="60" hidden="false" customHeight="false" outlineLevel="0" collapsed="false">
      <c r="A269" s="98" t="n">
        <f aca="false">A268+1</f>
        <v>260</v>
      </c>
      <c r="B269" s="68" t="s">
        <v>753</v>
      </c>
      <c r="C269" s="181" t="s">
        <v>565</v>
      </c>
      <c r="D269" s="181" t="s">
        <v>355</v>
      </c>
      <c r="E269" s="173" t="s">
        <v>593</v>
      </c>
      <c r="F269" s="173"/>
      <c r="G269" s="191" t="n">
        <f aca="false">G270</f>
        <v>50</v>
      </c>
      <c r="H269" s="191" t="n">
        <f aca="false">H270</f>
        <v>50</v>
      </c>
    </row>
    <row r="270" customFormat="false" ht="30" hidden="false" customHeight="false" outlineLevel="0" collapsed="false">
      <c r="A270" s="98" t="n">
        <f aca="false">A269+1</f>
        <v>261</v>
      </c>
      <c r="B270" s="68" t="s">
        <v>570</v>
      </c>
      <c r="C270" s="181" t="s">
        <v>565</v>
      </c>
      <c r="D270" s="181" t="s">
        <v>355</v>
      </c>
      <c r="E270" s="173" t="s">
        <v>593</v>
      </c>
      <c r="F270" s="173" t="s">
        <v>571</v>
      </c>
      <c r="G270" s="191" t="n">
        <f aca="false">G271</f>
        <v>50</v>
      </c>
      <c r="H270" s="191" t="n">
        <f aca="false">H271</f>
        <v>50</v>
      </c>
    </row>
    <row r="271" customFormat="false" ht="15" hidden="false" customHeight="false" outlineLevel="0" collapsed="false">
      <c r="A271" s="98" t="n">
        <f aca="false">A270+1</f>
        <v>262</v>
      </c>
      <c r="B271" s="68" t="s">
        <v>572</v>
      </c>
      <c r="C271" s="181" t="s">
        <v>565</v>
      </c>
      <c r="D271" s="181" t="s">
        <v>355</v>
      </c>
      <c r="E271" s="173" t="s">
        <v>593</v>
      </c>
      <c r="F271" s="173" t="s">
        <v>573</v>
      </c>
      <c r="G271" s="191" t="n">
        <v>50</v>
      </c>
      <c r="H271" s="191" t="n">
        <v>50</v>
      </c>
    </row>
    <row r="272" customFormat="false" ht="45" hidden="false" customHeight="false" outlineLevel="0" collapsed="false">
      <c r="A272" s="98" t="n">
        <f aca="false">A271+1</f>
        <v>263</v>
      </c>
      <c r="B272" s="68" t="s">
        <v>594</v>
      </c>
      <c r="C272" s="181" t="s">
        <v>565</v>
      </c>
      <c r="D272" s="181" t="s">
        <v>355</v>
      </c>
      <c r="E272" s="173" t="s">
        <v>595</v>
      </c>
      <c r="F272" s="173"/>
      <c r="G272" s="183" t="n">
        <f aca="false">G273</f>
        <v>200</v>
      </c>
      <c r="H272" s="183" t="n">
        <f aca="false">H273</f>
        <v>200</v>
      </c>
    </row>
    <row r="273" customFormat="false" ht="90" hidden="false" customHeight="false" outlineLevel="0" collapsed="false">
      <c r="A273" s="98" t="n">
        <f aca="false">A272+1</f>
        <v>264</v>
      </c>
      <c r="B273" s="68" t="s">
        <v>754</v>
      </c>
      <c r="C273" s="181" t="s">
        <v>565</v>
      </c>
      <c r="D273" s="181" t="s">
        <v>355</v>
      </c>
      <c r="E273" s="173" t="s">
        <v>597</v>
      </c>
      <c r="F273" s="173"/>
      <c r="G273" s="191" t="n">
        <f aca="false">G274</f>
        <v>200</v>
      </c>
      <c r="H273" s="191" t="n">
        <f aca="false">H274</f>
        <v>200</v>
      </c>
    </row>
    <row r="274" customFormat="false" ht="30" hidden="false" customHeight="false" outlineLevel="0" collapsed="false">
      <c r="A274" s="98" t="n">
        <f aca="false">A273+1</f>
        <v>265</v>
      </c>
      <c r="B274" s="68" t="s">
        <v>570</v>
      </c>
      <c r="C274" s="181" t="s">
        <v>565</v>
      </c>
      <c r="D274" s="181" t="s">
        <v>355</v>
      </c>
      <c r="E274" s="173" t="s">
        <v>597</v>
      </c>
      <c r="F274" s="173" t="s">
        <v>571</v>
      </c>
      <c r="G274" s="191" t="n">
        <f aca="false">G275</f>
        <v>200</v>
      </c>
      <c r="H274" s="191" t="n">
        <f aca="false">H275</f>
        <v>200</v>
      </c>
    </row>
    <row r="275" customFormat="false" ht="15" hidden="false" customHeight="false" outlineLevel="0" collapsed="false">
      <c r="A275" s="98" t="n">
        <f aca="false">A274+1</f>
        <v>266</v>
      </c>
      <c r="B275" s="68" t="s">
        <v>572</v>
      </c>
      <c r="C275" s="181" t="s">
        <v>565</v>
      </c>
      <c r="D275" s="181" t="s">
        <v>355</v>
      </c>
      <c r="E275" s="173" t="s">
        <v>597</v>
      </c>
      <c r="F275" s="173" t="s">
        <v>573</v>
      </c>
      <c r="G275" s="191" t="n">
        <v>200</v>
      </c>
      <c r="H275" s="191" t="n">
        <v>200</v>
      </c>
    </row>
    <row r="276" customFormat="false" ht="15" hidden="false" customHeight="false" outlineLevel="0" collapsed="false">
      <c r="A276" s="98" t="n">
        <f aca="false">A275+1</f>
        <v>267</v>
      </c>
      <c r="B276" s="68" t="s">
        <v>356</v>
      </c>
      <c r="C276" s="181" t="s">
        <v>565</v>
      </c>
      <c r="D276" s="181" t="s">
        <v>357</v>
      </c>
      <c r="E276" s="173"/>
      <c r="F276" s="173"/>
      <c r="G276" s="183" t="n">
        <f aca="false">G277</f>
        <v>25980</v>
      </c>
      <c r="H276" s="183" t="n">
        <f aca="false">H277</f>
        <v>23200</v>
      </c>
    </row>
    <row r="277" customFormat="false" ht="30" hidden="false" customHeight="false" outlineLevel="0" collapsed="false">
      <c r="A277" s="98" t="n">
        <f aca="false">A276+1</f>
        <v>268</v>
      </c>
      <c r="B277" s="192" t="s">
        <v>429</v>
      </c>
      <c r="C277" s="181" t="s">
        <v>565</v>
      </c>
      <c r="D277" s="181" t="s">
        <v>357</v>
      </c>
      <c r="E277" s="189" t="s">
        <v>430</v>
      </c>
      <c r="F277" s="173"/>
      <c r="G277" s="183" t="n">
        <f aca="false">G278</f>
        <v>25980</v>
      </c>
      <c r="H277" s="183" t="n">
        <f aca="false">H278</f>
        <v>23200</v>
      </c>
    </row>
    <row r="278" customFormat="false" ht="15" hidden="false" customHeight="false" outlineLevel="0" collapsed="false">
      <c r="A278" s="98" t="n">
        <f aca="false">A277+1</f>
        <v>269</v>
      </c>
      <c r="B278" s="68" t="s">
        <v>587</v>
      </c>
      <c r="C278" s="181" t="s">
        <v>565</v>
      </c>
      <c r="D278" s="181" t="s">
        <v>357</v>
      </c>
      <c r="E278" s="173" t="s">
        <v>575</v>
      </c>
      <c r="F278" s="173"/>
      <c r="G278" s="183" t="n">
        <f aca="false">G279+G284</f>
        <v>25980</v>
      </c>
      <c r="H278" s="183" t="n">
        <f aca="false">H279+H284</f>
        <v>23200</v>
      </c>
    </row>
    <row r="279" customFormat="false" ht="60" hidden="false" customHeight="false" outlineLevel="0" collapsed="false">
      <c r="A279" s="98" t="n">
        <f aca="false">A278+1</f>
        <v>270</v>
      </c>
      <c r="B279" s="68" t="s">
        <v>755</v>
      </c>
      <c r="C279" s="181" t="s">
        <v>565</v>
      </c>
      <c r="D279" s="181" t="s">
        <v>357</v>
      </c>
      <c r="E279" s="173" t="s">
        <v>599</v>
      </c>
      <c r="F279" s="173"/>
      <c r="G279" s="191" t="n">
        <f aca="false">G280+G282</f>
        <v>2950</v>
      </c>
      <c r="H279" s="191" t="n">
        <f aca="false">H280+H282</f>
        <v>2800</v>
      </c>
    </row>
    <row r="280" customFormat="false" ht="60" hidden="false" customHeight="false" outlineLevel="0" collapsed="false">
      <c r="A280" s="98" t="n">
        <f aca="false">A279+1</f>
        <v>271</v>
      </c>
      <c r="B280" s="68" t="s">
        <v>401</v>
      </c>
      <c r="C280" s="181" t="s">
        <v>565</v>
      </c>
      <c r="D280" s="181" t="s">
        <v>357</v>
      </c>
      <c r="E280" s="173" t="s">
        <v>599</v>
      </c>
      <c r="F280" s="173" t="s">
        <v>85</v>
      </c>
      <c r="G280" s="191" t="n">
        <f aca="false">G281</f>
        <v>2450</v>
      </c>
      <c r="H280" s="191" t="n">
        <f aca="false">H281</f>
        <v>2350</v>
      </c>
    </row>
    <row r="281" customFormat="false" ht="30" hidden="false" customHeight="false" outlineLevel="0" collapsed="false">
      <c r="A281" s="98" t="n">
        <f aca="false">A280+1</f>
        <v>272</v>
      </c>
      <c r="B281" s="68" t="s">
        <v>402</v>
      </c>
      <c r="C281" s="181" t="s">
        <v>565</v>
      </c>
      <c r="D281" s="181" t="s">
        <v>357</v>
      </c>
      <c r="E281" s="173" t="s">
        <v>599</v>
      </c>
      <c r="F281" s="173" t="s">
        <v>125</v>
      </c>
      <c r="G281" s="191" t="n">
        <v>2450</v>
      </c>
      <c r="H281" s="191" t="n">
        <v>2350</v>
      </c>
    </row>
    <row r="282" customFormat="false" ht="30" hidden="false" customHeight="false" outlineLevel="0" collapsed="false">
      <c r="A282" s="98" t="n">
        <f aca="false">A281+1</f>
        <v>273</v>
      </c>
      <c r="B282" s="208" t="s">
        <v>415</v>
      </c>
      <c r="C282" s="181" t="s">
        <v>565</v>
      </c>
      <c r="D282" s="181" t="s">
        <v>357</v>
      </c>
      <c r="E282" s="173" t="s">
        <v>599</v>
      </c>
      <c r="F282" s="173" t="s">
        <v>211</v>
      </c>
      <c r="G282" s="191" t="n">
        <f aca="false">G283</f>
        <v>500</v>
      </c>
      <c r="H282" s="191" t="n">
        <f aca="false">H283</f>
        <v>450</v>
      </c>
    </row>
    <row r="283" customFormat="false" ht="30" hidden="false" customHeight="false" outlineLevel="0" collapsed="false">
      <c r="A283" s="98" t="n">
        <f aca="false">A282+1</f>
        <v>274</v>
      </c>
      <c r="B283" s="208" t="s">
        <v>416</v>
      </c>
      <c r="C283" s="181" t="s">
        <v>565</v>
      </c>
      <c r="D283" s="181" t="s">
        <v>357</v>
      </c>
      <c r="E283" s="173" t="s">
        <v>599</v>
      </c>
      <c r="F283" s="173" t="s">
        <v>93</v>
      </c>
      <c r="G283" s="191" t="n">
        <v>500</v>
      </c>
      <c r="H283" s="191" t="n">
        <v>450</v>
      </c>
    </row>
    <row r="284" customFormat="false" ht="75" hidden="false" customHeight="false" outlineLevel="0" collapsed="false">
      <c r="A284" s="98" t="n">
        <f aca="false">A283+1</f>
        <v>275</v>
      </c>
      <c r="B284" s="208" t="s">
        <v>600</v>
      </c>
      <c r="C284" s="181" t="s">
        <v>565</v>
      </c>
      <c r="D284" s="181" t="s">
        <v>357</v>
      </c>
      <c r="E284" s="173" t="s">
        <v>601</v>
      </c>
      <c r="F284" s="173"/>
      <c r="G284" s="191" t="n">
        <f aca="false">G285+G287</f>
        <v>23030</v>
      </c>
      <c r="H284" s="191" t="n">
        <f aca="false">H285+H287</f>
        <v>20400</v>
      </c>
    </row>
    <row r="285" customFormat="false" ht="60" hidden="false" customHeight="false" outlineLevel="0" collapsed="false">
      <c r="A285" s="98" t="n">
        <f aca="false">A284+1</f>
        <v>276</v>
      </c>
      <c r="B285" s="208" t="s">
        <v>401</v>
      </c>
      <c r="C285" s="181" t="s">
        <v>565</v>
      </c>
      <c r="D285" s="181" t="s">
        <v>357</v>
      </c>
      <c r="E285" s="173" t="s">
        <v>601</v>
      </c>
      <c r="F285" s="173" t="s">
        <v>85</v>
      </c>
      <c r="G285" s="191" t="n">
        <f aca="false">G286</f>
        <v>21630</v>
      </c>
      <c r="H285" s="191" t="n">
        <f aca="false">H286</f>
        <v>19540</v>
      </c>
    </row>
    <row r="286" customFormat="false" ht="15" hidden="false" customHeight="false" outlineLevel="0" collapsed="false">
      <c r="A286" s="98" t="n">
        <f aca="false">A285+1</f>
        <v>277</v>
      </c>
      <c r="B286" s="208" t="s">
        <v>488</v>
      </c>
      <c r="C286" s="181" t="s">
        <v>565</v>
      </c>
      <c r="D286" s="181" t="s">
        <v>357</v>
      </c>
      <c r="E286" s="173" t="s">
        <v>601</v>
      </c>
      <c r="F286" s="173" t="s">
        <v>68</v>
      </c>
      <c r="G286" s="191" t="n">
        <v>21630</v>
      </c>
      <c r="H286" s="191" t="n">
        <v>19540</v>
      </c>
    </row>
    <row r="287" customFormat="false" ht="30" hidden="false" customHeight="false" outlineLevel="0" collapsed="false">
      <c r="A287" s="98" t="n">
        <f aca="false">A286+1</f>
        <v>278</v>
      </c>
      <c r="B287" s="208" t="s">
        <v>415</v>
      </c>
      <c r="C287" s="181" t="s">
        <v>565</v>
      </c>
      <c r="D287" s="181" t="s">
        <v>357</v>
      </c>
      <c r="E287" s="173" t="s">
        <v>601</v>
      </c>
      <c r="F287" s="173" t="s">
        <v>211</v>
      </c>
      <c r="G287" s="191" t="n">
        <f aca="false">G288</f>
        <v>1400</v>
      </c>
      <c r="H287" s="191" t="n">
        <f aca="false">H288</f>
        <v>860</v>
      </c>
    </row>
    <row r="288" customFormat="false" ht="30" hidden="false" customHeight="false" outlineLevel="0" collapsed="false">
      <c r="A288" s="98" t="n">
        <f aca="false">A287+1</f>
        <v>279</v>
      </c>
      <c r="B288" s="208" t="s">
        <v>416</v>
      </c>
      <c r="C288" s="181" t="s">
        <v>565</v>
      </c>
      <c r="D288" s="181" t="s">
        <v>357</v>
      </c>
      <c r="E288" s="173" t="s">
        <v>601</v>
      </c>
      <c r="F288" s="173" t="s">
        <v>93</v>
      </c>
      <c r="G288" s="191" t="n">
        <v>1400</v>
      </c>
      <c r="H288" s="191" t="n">
        <v>860</v>
      </c>
    </row>
    <row r="289" customFormat="false" ht="28.5" hidden="false" customHeight="false" outlineLevel="0" collapsed="false">
      <c r="A289" s="98" t="n">
        <f aca="false">A288+1</f>
        <v>280</v>
      </c>
      <c r="B289" s="176" t="s">
        <v>602</v>
      </c>
      <c r="C289" s="177" t="s">
        <v>150</v>
      </c>
      <c r="D289" s="177"/>
      <c r="E289" s="178"/>
      <c r="F289" s="178"/>
      <c r="G289" s="179" t="n">
        <f aca="false">G290+G393</f>
        <v>494434.2</v>
      </c>
      <c r="H289" s="179" t="n">
        <f aca="false">H290+H393</f>
        <v>489003.4</v>
      </c>
    </row>
    <row r="290" customFormat="false" ht="15" hidden="false" customHeight="false" outlineLevel="0" collapsed="false">
      <c r="A290" s="98" t="n">
        <f aca="false">A289+1</f>
        <v>281</v>
      </c>
      <c r="B290" s="68" t="s">
        <v>340</v>
      </c>
      <c r="C290" s="181" t="s">
        <v>150</v>
      </c>
      <c r="D290" s="181" t="s">
        <v>341</v>
      </c>
      <c r="E290" s="173"/>
      <c r="F290" s="173"/>
      <c r="G290" s="183" t="n">
        <f aca="false">G291+G312+G356+G370+G345</f>
        <v>475192.8</v>
      </c>
      <c r="H290" s="183" t="n">
        <f aca="false">H291+H312+H356+H370+H345</f>
        <v>475773.2</v>
      </c>
    </row>
    <row r="291" customFormat="false" ht="15" hidden="false" customHeight="false" outlineLevel="0" collapsed="false">
      <c r="A291" s="98" t="n">
        <f aca="false">A290+1</f>
        <v>282</v>
      </c>
      <c r="B291" s="195" t="s">
        <v>342</v>
      </c>
      <c r="C291" s="181" t="s">
        <v>150</v>
      </c>
      <c r="D291" s="181" t="s">
        <v>343</v>
      </c>
      <c r="E291" s="173"/>
      <c r="F291" s="173"/>
      <c r="G291" s="183" t="n">
        <f aca="false">G292</f>
        <v>86033.8</v>
      </c>
      <c r="H291" s="183" t="n">
        <f aca="false">H292</f>
        <v>85023.8</v>
      </c>
    </row>
    <row r="292" customFormat="false" ht="30" hidden="false" customHeight="false" outlineLevel="0" collapsed="false">
      <c r="A292" s="98" t="n">
        <f aca="false">A291+1</f>
        <v>283</v>
      </c>
      <c r="B292" s="188" t="s">
        <v>519</v>
      </c>
      <c r="C292" s="181" t="s">
        <v>150</v>
      </c>
      <c r="D292" s="181" t="s">
        <v>343</v>
      </c>
      <c r="E292" s="182" t="s">
        <v>520</v>
      </c>
      <c r="F292" s="190"/>
      <c r="G292" s="191" t="n">
        <f aca="false">G293</f>
        <v>86033.8</v>
      </c>
      <c r="H292" s="191" t="n">
        <f aca="false">H293</f>
        <v>85023.8</v>
      </c>
    </row>
    <row r="293" customFormat="false" ht="45" hidden="false" customHeight="false" outlineLevel="0" collapsed="false">
      <c r="A293" s="98" t="n">
        <f aca="false">A292+1</f>
        <v>284</v>
      </c>
      <c r="B293" s="68" t="s">
        <v>603</v>
      </c>
      <c r="C293" s="181" t="s">
        <v>150</v>
      </c>
      <c r="D293" s="181" t="s">
        <v>343</v>
      </c>
      <c r="E293" s="182" t="s">
        <v>604</v>
      </c>
      <c r="F293" s="173"/>
      <c r="G293" s="183" t="n">
        <f aca="false">G302+G307+G297+G294</f>
        <v>86033.8</v>
      </c>
      <c r="H293" s="183" t="n">
        <f aca="false">H302+H307+H297+H294</f>
        <v>85023.8</v>
      </c>
    </row>
    <row r="294" customFormat="false" ht="90" hidden="false" customHeight="false" outlineLevel="0" collapsed="false">
      <c r="A294" s="98" t="n">
        <f aca="false">A293+1</f>
        <v>285</v>
      </c>
      <c r="B294" s="208" t="s">
        <v>605</v>
      </c>
      <c r="C294" s="181" t="s">
        <v>150</v>
      </c>
      <c r="D294" s="181" t="s">
        <v>343</v>
      </c>
      <c r="E294" s="173" t="s">
        <v>606</v>
      </c>
      <c r="F294" s="173"/>
      <c r="G294" s="183" t="n">
        <f aca="false">G295</f>
        <v>2500</v>
      </c>
      <c r="H294" s="183" t="n">
        <f aca="false">H295</f>
        <v>2400</v>
      </c>
    </row>
    <row r="295" customFormat="false" ht="30" hidden="false" customHeight="false" outlineLevel="0" collapsed="false">
      <c r="A295" s="98" t="n">
        <f aca="false">A294+1</f>
        <v>286</v>
      </c>
      <c r="B295" s="208" t="s">
        <v>415</v>
      </c>
      <c r="C295" s="181" t="s">
        <v>150</v>
      </c>
      <c r="D295" s="181" t="s">
        <v>343</v>
      </c>
      <c r="E295" s="173" t="s">
        <v>606</v>
      </c>
      <c r="F295" s="173" t="s">
        <v>211</v>
      </c>
      <c r="G295" s="183" t="n">
        <f aca="false">G296</f>
        <v>2500</v>
      </c>
      <c r="H295" s="183" t="n">
        <f aca="false">H296</f>
        <v>2400</v>
      </c>
    </row>
    <row r="296" customFormat="false" ht="30" hidden="false" customHeight="false" outlineLevel="0" collapsed="false">
      <c r="A296" s="98" t="n">
        <f aca="false">A295+1</f>
        <v>287</v>
      </c>
      <c r="B296" s="208" t="s">
        <v>416</v>
      </c>
      <c r="C296" s="181" t="s">
        <v>150</v>
      </c>
      <c r="D296" s="181" t="s">
        <v>343</v>
      </c>
      <c r="E296" s="173" t="s">
        <v>606</v>
      </c>
      <c r="F296" s="173" t="s">
        <v>93</v>
      </c>
      <c r="G296" s="183" t="n">
        <v>2500</v>
      </c>
      <c r="H296" s="183" t="n">
        <v>2400</v>
      </c>
    </row>
    <row r="297" customFormat="false" ht="165" hidden="false" customHeight="false" outlineLevel="0" collapsed="false">
      <c r="A297" s="98" t="n">
        <f aca="false">A296+1</f>
        <v>288</v>
      </c>
      <c r="B297" s="195" t="s">
        <v>607</v>
      </c>
      <c r="C297" s="181" t="s">
        <v>150</v>
      </c>
      <c r="D297" s="181" t="s">
        <v>343</v>
      </c>
      <c r="E297" s="173" t="s">
        <v>608</v>
      </c>
      <c r="F297" s="173"/>
      <c r="G297" s="183" t="n">
        <f aca="false">G298+G300</f>
        <v>21806.2</v>
      </c>
      <c r="H297" s="183" t="n">
        <f aca="false">H298+H300</f>
        <v>21806.2</v>
      </c>
      <c r="I297" s="193" t="n">
        <f aca="false">G297</f>
        <v>21806.2</v>
      </c>
      <c r="J297" s="193" t="n">
        <f aca="false">I297</f>
        <v>21806.2</v>
      </c>
      <c r="U297" s="193"/>
      <c r="V297" s="193"/>
    </row>
    <row r="298" customFormat="false" ht="60" hidden="false" customHeight="false" outlineLevel="0" collapsed="false">
      <c r="A298" s="98" t="n">
        <f aca="false">A297+1</f>
        <v>289</v>
      </c>
      <c r="B298" s="208" t="s">
        <v>401</v>
      </c>
      <c r="C298" s="181" t="s">
        <v>150</v>
      </c>
      <c r="D298" s="181" t="s">
        <v>343</v>
      </c>
      <c r="E298" s="173" t="s">
        <v>608</v>
      </c>
      <c r="F298" s="173" t="s">
        <v>85</v>
      </c>
      <c r="G298" s="183" t="n">
        <f aca="false">G299</f>
        <v>21689</v>
      </c>
      <c r="H298" s="183" t="n">
        <f aca="false">H299</f>
        <v>21689</v>
      </c>
    </row>
    <row r="299" customFormat="false" ht="15" hidden="false" customHeight="false" outlineLevel="0" collapsed="false">
      <c r="A299" s="98" t="n">
        <f aca="false">A298+1</f>
        <v>290</v>
      </c>
      <c r="B299" s="208" t="s">
        <v>488</v>
      </c>
      <c r="C299" s="181" t="s">
        <v>150</v>
      </c>
      <c r="D299" s="181" t="s">
        <v>343</v>
      </c>
      <c r="E299" s="173" t="s">
        <v>608</v>
      </c>
      <c r="F299" s="173" t="s">
        <v>68</v>
      </c>
      <c r="G299" s="183" t="n">
        <f aca="false">'[3]Приложение 4 '!G326</f>
        <v>21689</v>
      </c>
      <c r="H299" s="183" t="n">
        <f aca="false">G299</f>
        <v>21689</v>
      </c>
    </row>
    <row r="300" customFormat="false" ht="30" hidden="false" customHeight="false" outlineLevel="0" collapsed="false">
      <c r="A300" s="98" t="n">
        <f aca="false">A299+1</f>
        <v>291</v>
      </c>
      <c r="B300" s="208" t="s">
        <v>415</v>
      </c>
      <c r="C300" s="181" t="s">
        <v>150</v>
      </c>
      <c r="D300" s="181" t="s">
        <v>343</v>
      </c>
      <c r="E300" s="173" t="s">
        <v>608</v>
      </c>
      <c r="F300" s="173" t="s">
        <v>211</v>
      </c>
      <c r="G300" s="183" t="n">
        <f aca="false">G301</f>
        <v>117.2</v>
      </c>
      <c r="H300" s="183" t="n">
        <f aca="false">H301</f>
        <v>117.2</v>
      </c>
    </row>
    <row r="301" customFormat="false" ht="30" hidden="false" customHeight="false" outlineLevel="0" collapsed="false">
      <c r="A301" s="98" t="n">
        <f aca="false">A300+1</f>
        <v>292</v>
      </c>
      <c r="B301" s="208" t="s">
        <v>416</v>
      </c>
      <c r="C301" s="181" t="s">
        <v>150</v>
      </c>
      <c r="D301" s="181" t="s">
        <v>343</v>
      </c>
      <c r="E301" s="173" t="s">
        <v>608</v>
      </c>
      <c r="F301" s="173" t="s">
        <v>93</v>
      </c>
      <c r="G301" s="183" t="n">
        <f aca="false">'[3]Приложение 4 '!G328</f>
        <v>117.2</v>
      </c>
      <c r="H301" s="183" t="n">
        <f aca="false">G301</f>
        <v>117.2</v>
      </c>
    </row>
    <row r="302" customFormat="false" ht="180" hidden="false" customHeight="false" outlineLevel="0" collapsed="false">
      <c r="A302" s="98" t="n">
        <f aca="false">A301+1</f>
        <v>293</v>
      </c>
      <c r="B302" s="68" t="s">
        <v>609</v>
      </c>
      <c r="C302" s="181" t="s">
        <v>150</v>
      </c>
      <c r="D302" s="181" t="s">
        <v>343</v>
      </c>
      <c r="E302" s="173" t="s">
        <v>610</v>
      </c>
      <c r="F302" s="173"/>
      <c r="G302" s="183" t="n">
        <f aca="false">G303+G305</f>
        <v>30447.6</v>
      </c>
      <c r="H302" s="183" t="n">
        <f aca="false">H303+H305</f>
        <v>30447.6</v>
      </c>
      <c r="I302" s="193" t="n">
        <f aca="false">G302</f>
        <v>30447.6</v>
      </c>
      <c r="J302" s="193" t="n">
        <f aca="false">I302</f>
        <v>30447.6</v>
      </c>
      <c r="U302" s="193"/>
      <c r="V302" s="193"/>
    </row>
    <row r="303" customFormat="false" ht="60" hidden="false" customHeight="false" outlineLevel="0" collapsed="false">
      <c r="A303" s="98" t="n">
        <f aca="false">A302+1</f>
        <v>294</v>
      </c>
      <c r="B303" s="208" t="s">
        <v>401</v>
      </c>
      <c r="C303" s="181" t="s">
        <v>150</v>
      </c>
      <c r="D303" s="181" t="s">
        <v>343</v>
      </c>
      <c r="E303" s="173" t="s">
        <v>610</v>
      </c>
      <c r="F303" s="173" t="s">
        <v>85</v>
      </c>
      <c r="G303" s="183" t="n">
        <f aca="false">G304</f>
        <v>29816.3</v>
      </c>
      <c r="H303" s="183" t="n">
        <f aca="false">H304</f>
        <v>29816.3</v>
      </c>
    </row>
    <row r="304" customFormat="false" ht="15" hidden="false" customHeight="false" outlineLevel="0" collapsed="false">
      <c r="A304" s="98" t="n">
        <f aca="false">A303+1</f>
        <v>295</v>
      </c>
      <c r="B304" s="208" t="s">
        <v>488</v>
      </c>
      <c r="C304" s="181" t="s">
        <v>150</v>
      </c>
      <c r="D304" s="181" t="s">
        <v>343</v>
      </c>
      <c r="E304" s="173" t="s">
        <v>610</v>
      </c>
      <c r="F304" s="173" t="s">
        <v>68</v>
      </c>
      <c r="G304" s="183" t="n">
        <f aca="false">'[3]Приложение 4 '!G331</f>
        <v>29816.3</v>
      </c>
      <c r="H304" s="183" t="n">
        <f aca="false">G304</f>
        <v>29816.3</v>
      </c>
    </row>
    <row r="305" customFormat="false" ht="30" hidden="false" customHeight="false" outlineLevel="0" collapsed="false">
      <c r="A305" s="98" t="n">
        <f aca="false">A304+1</f>
        <v>296</v>
      </c>
      <c r="B305" s="208" t="s">
        <v>415</v>
      </c>
      <c r="C305" s="181" t="s">
        <v>150</v>
      </c>
      <c r="D305" s="181" t="s">
        <v>343</v>
      </c>
      <c r="E305" s="173" t="s">
        <v>610</v>
      </c>
      <c r="F305" s="173" t="s">
        <v>211</v>
      </c>
      <c r="G305" s="183" t="n">
        <f aca="false">G306</f>
        <v>631.3</v>
      </c>
      <c r="H305" s="183" t="n">
        <f aca="false">H306</f>
        <v>631.3</v>
      </c>
    </row>
    <row r="306" customFormat="false" ht="30" hidden="false" customHeight="false" outlineLevel="0" collapsed="false">
      <c r="A306" s="98" t="n">
        <f aca="false">A305+1</f>
        <v>297</v>
      </c>
      <c r="B306" s="208" t="s">
        <v>416</v>
      </c>
      <c r="C306" s="181" t="s">
        <v>150</v>
      </c>
      <c r="D306" s="181" t="s">
        <v>343</v>
      </c>
      <c r="E306" s="173" t="s">
        <v>610</v>
      </c>
      <c r="F306" s="173" t="s">
        <v>93</v>
      </c>
      <c r="G306" s="183" t="n">
        <f aca="false">'[3]Приложение 4 '!G333</f>
        <v>631.3</v>
      </c>
      <c r="H306" s="183" t="n">
        <f aca="false">G306</f>
        <v>631.3</v>
      </c>
    </row>
    <row r="307" customFormat="false" ht="75" hidden="false" customHeight="false" outlineLevel="0" collapsed="false">
      <c r="A307" s="98" t="n">
        <f aca="false">A306+1</f>
        <v>298</v>
      </c>
      <c r="B307" s="208" t="s">
        <v>611</v>
      </c>
      <c r="C307" s="181" t="s">
        <v>150</v>
      </c>
      <c r="D307" s="181" t="s">
        <v>343</v>
      </c>
      <c r="E307" s="173" t="s">
        <v>612</v>
      </c>
      <c r="F307" s="173"/>
      <c r="G307" s="183" t="n">
        <f aca="false">G308+G310</f>
        <v>31280</v>
      </c>
      <c r="H307" s="183" t="n">
        <f aca="false">H308+H310</f>
        <v>30370</v>
      </c>
    </row>
    <row r="308" customFormat="false" ht="60" hidden="false" customHeight="false" outlineLevel="0" collapsed="false">
      <c r="A308" s="98" t="n">
        <f aca="false">A307+1</f>
        <v>299</v>
      </c>
      <c r="B308" s="208" t="s">
        <v>401</v>
      </c>
      <c r="C308" s="181" t="s">
        <v>150</v>
      </c>
      <c r="D308" s="181" t="s">
        <v>343</v>
      </c>
      <c r="E308" s="173" t="s">
        <v>612</v>
      </c>
      <c r="F308" s="173" t="s">
        <v>85</v>
      </c>
      <c r="G308" s="183" t="n">
        <f aca="false">G309</f>
        <v>20600</v>
      </c>
      <c r="H308" s="183" t="n">
        <f aca="false">H309</f>
        <v>20530</v>
      </c>
    </row>
    <row r="309" customFormat="false" ht="15" hidden="false" customHeight="false" outlineLevel="0" collapsed="false">
      <c r="A309" s="98" t="n">
        <f aca="false">A308+1</f>
        <v>300</v>
      </c>
      <c r="B309" s="208" t="s">
        <v>488</v>
      </c>
      <c r="C309" s="181" t="s">
        <v>150</v>
      </c>
      <c r="D309" s="181" t="s">
        <v>343</v>
      </c>
      <c r="E309" s="173" t="s">
        <v>612</v>
      </c>
      <c r="F309" s="173" t="s">
        <v>68</v>
      </c>
      <c r="G309" s="183" t="n">
        <v>20600</v>
      </c>
      <c r="H309" s="183" t="n">
        <v>20530</v>
      </c>
    </row>
    <row r="310" customFormat="false" ht="30" hidden="false" customHeight="false" outlineLevel="0" collapsed="false">
      <c r="A310" s="98" t="n">
        <f aca="false">A309+1</f>
        <v>301</v>
      </c>
      <c r="B310" s="208" t="s">
        <v>415</v>
      </c>
      <c r="C310" s="181" t="s">
        <v>150</v>
      </c>
      <c r="D310" s="181" t="s">
        <v>343</v>
      </c>
      <c r="E310" s="173" t="s">
        <v>612</v>
      </c>
      <c r="F310" s="173" t="s">
        <v>211</v>
      </c>
      <c r="G310" s="183" t="n">
        <f aca="false">G311</f>
        <v>10680</v>
      </c>
      <c r="H310" s="183" t="n">
        <f aca="false">H311</f>
        <v>9840</v>
      </c>
    </row>
    <row r="311" customFormat="false" ht="30" hidden="false" customHeight="false" outlineLevel="0" collapsed="false">
      <c r="A311" s="98" t="n">
        <f aca="false">A310+1</f>
        <v>302</v>
      </c>
      <c r="B311" s="208" t="s">
        <v>416</v>
      </c>
      <c r="C311" s="181" t="s">
        <v>150</v>
      </c>
      <c r="D311" s="181" t="s">
        <v>343</v>
      </c>
      <c r="E311" s="173" t="s">
        <v>612</v>
      </c>
      <c r="F311" s="173" t="s">
        <v>93</v>
      </c>
      <c r="G311" s="183" t="n">
        <v>10680</v>
      </c>
      <c r="H311" s="183" t="n">
        <v>9840</v>
      </c>
    </row>
    <row r="312" customFormat="false" ht="15" hidden="false" customHeight="false" outlineLevel="0" collapsed="false">
      <c r="A312" s="98" t="n">
        <f aca="false">A311+1</f>
        <v>303</v>
      </c>
      <c r="B312" s="68" t="s">
        <v>344</v>
      </c>
      <c r="C312" s="181" t="s">
        <v>150</v>
      </c>
      <c r="D312" s="181" t="s">
        <v>345</v>
      </c>
      <c r="E312" s="182"/>
      <c r="F312" s="222"/>
      <c r="G312" s="191" t="n">
        <f aca="false">G313+G339</f>
        <v>342882.2</v>
      </c>
      <c r="H312" s="191" t="n">
        <f aca="false">H313+H339</f>
        <v>346055.6</v>
      </c>
    </row>
    <row r="313" customFormat="false" ht="30" hidden="false" customHeight="false" outlineLevel="0" collapsed="false">
      <c r="A313" s="98" t="n">
        <f aca="false">A312+1</f>
        <v>304</v>
      </c>
      <c r="B313" s="188" t="s">
        <v>519</v>
      </c>
      <c r="C313" s="181" t="s">
        <v>150</v>
      </c>
      <c r="D313" s="181" t="s">
        <v>345</v>
      </c>
      <c r="E313" s="182" t="s">
        <v>520</v>
      </c>
      <c r="F313" s="222"/>
      <c r="G313" s="191" t="n">
        <f aca="false">G314</f>
        <v>342782.2</v>
      </c>
      <c r="H313" s="191" t="n">
        <f aca="false">H314</f>
        <v>345955.6</v>
      </c>
    </row>
    <row r="314" customFormat="false" ht="45" hidden="false" customHeight="false" outlineLevel="0" collapsed="false">
      <c r="A314" s="98" t="n">
        <f aca="false">A313+1</f>
        <v>305</v>
      </c>
      <c r="B314" s="68" t="s">
        <v>603</v>
      </c>
      <c r="C314" s="181" t="s">
        <v>150</v>
      </c>
      <c r="D314" s="181" t="s">
        <v>345</v>
      </c>
      <c r="E314" s="182" t="s">
        <v>604</v>
      </c>
      <c r="F314" s="222"/>
      <c r="G314" s="191" t="n">
        <f aca="false">G318+G323+G328+G315+G333+G336</f>
        <v>342782.2</v>
      </c>
      <c r="H314" s="191" t="n">
        <f aca="false">H318+H323+H328+H315+H333+H336</f>
        <v>345955.6</v>
      </c>
    </row>
    <row r="315" customFormat="false" ht="90" hidden="false" customHeight="false" outlineLevel="0" collapsed="false">
      <c r="A315" s="98" t="n">
        <f aca="false">A314+1</f>
        <v>306</v>
      </c>
      <c r="B315" s="208" t="s">
        <v>613</v>
      </c>
      <c r="C315" s="181" t="s">
        <v>150</v>
      </c>
      <c r="D315" s="181" t="s">
        <v>345</v>
      </c>
      <c r="E315" s="173" t="s">
        <v>614</v>
      </c>
      <c r="F315" s="173"/>
      <c r="G315" s="183" t="n">
        <f aca="false">G316</f>
        <v>1200</v>
      </c>
      <c r="H315" s="183" t="n">
        <f aca="false">H316</f>
        <v>1000</v>
      </c>
    </row>
    <row r="316" customFormat="false" ht="30" hidden="false" customHeight="false" outlineLevel="0" collapsed="false">
      <c r="A316" s="98" t="n">
        <f aca="false">A315+1</f>
        <v>307</v>
      </c>
      <c r="B316" s="208" t="s">
        <v>415</v>
      </c>
      <c r="C316" s="181" t="s">
        <v>150</v>
      </c>
      <c r="D316" s="181" t="s">
        <v>345</v>
      </c>
      <c r="E316" s="173" t="s">
        <v>614</v>
      </c>
      <c r="F316" s="173" t="s">
        <v>211</v>
      </c>
      <c r="G316" s="183" t="n">
        <f aca="false">G317</f>
        <v>1200</v>
      </c>
      <c r="H316" s="183" t="n">
        <f aca="false">H317</f>
        <v>1000</v>
      </c>
    </row>
    <row r="317" customFormat="false" ht="30" hidden="false" customHeight="false" outlineLevel="0" collapsed="false">
      <c r="A317" s="98" t="n">
        <f aca="false">A316+1</f>
        <v>308</v>
      </c>
      <c r="B317" s="208" t="s">
        <v>416</v>
      </c>
      <c r="C317" s="181" t="s">
        <v>150</v>
      </c>
      <c r="D317" s="181" t="s">
        <v>345</v>
      </c>
      <c r="E317" s="173" t="s">
        <v>614</v>
      </c>
      <c r="F317" s="173" t="s">
        <v>93</v>
      </c>
      <c r="G317" s="183" t="n">
        <v>1200</v>
      </c>
      <c r="H317" s="183" t="n">
        <v>1000</v>
      </c>
    </row>
    <row r="318" customFormat="false" ht="180" hidden="false" customHeight="false" outlineLevel="0" collapsed="false">
      <c r="A318" s="98" t="n">
        <f aca="false">A317+1</f>
        <v>309</v>
      </c>
      <c r="B318" s="208" t="s">
        <v>617</v>
      </c>
      <c r="C318" s="181" t="s">
        <v>150</v>
      </c>
      <c r="D318" s="181" t="s">
        <v>345</v>
      </c>
      <c r="E318" s="173" t="s">
        <v>618</v>
      </c>
      <c r="F318" s="173"/>
      <c r="G318" s="183" t="n">
        <f aca="false">G319+G321</f>
        <v>40621.5</v>
      </c>
      <c r="H318" s="183" t="n">
        <f aca="false">H319+H321</f>
        <v>40621.5</v>
      </c>
      <c r="I318" s="193" t="n">
        <f aca="false">G318</f>
        <v>40621.5</v>
      </c>
      <c r="J318" s="193" t="n">
        <f aca="false">H318</f>
        <v>40621.5</v>
      </c>
      <c r="U318" s="193"/>
      <c r="V318" s="193"/>
    </row>
    <row r="319" customFormat="false" ht="60" hidden="false" customHeight="false" outlineLevel="0" collapsed="false">
      <c r="A319" s="98" t="n">
        <f aca="false">A318+1</f>
        <v>310</v>
      </c>
      <c r="B319" s="208" t="s">
        <v>401</v>
      </c>
      <c r="C319" s="181" t="s">
        <v>150</v>
      </c>
      <c r="D319" s="181" t="s">
        <v>345</v>
      </c>
      <c r="E319" s="173" t="s">
        <v>618</v>
      </c>
      <c r="F319" s="173" t="s">
        <v>85</v>
      </c>
      <c r="G319" s="183" t="n">
        <f aca="false">G320</f>
        <v>39943.3</v>
      </c>
      <c r="H319" s="183" t="n">
        <f aca="false">H320</f>
        <v>39943.3</v>
      </c>
    </row>
    <row r="320" customFormat="false" ht="15" hidden="false" customHeight="false" outlineLevel="0" collapsed="false">
      <c r="A320" s="98" t="n">
        <f aca="false">A319+1</f>
        <v>311</v>
      </c>
      <c r="B320" s="208" t="s">
        <v>488</v>
      </c>
      <c r="C320" s="181" t="s">
        <v>150</v>
      </c>
      <c r="D320" s="181" t="s">
        <v>345</v>
      </c>
      <c r="E320" s="173" t="s">
        <v>618</v>
      </c>
      <c r="F320" s="173" t="s">
        <v>68</v>
      </c>
      <c r="G320" s="183" t="n">
        <f aca="false">'[3]Приложение 4 '!G350</f>
        <v>39943.3</v>
      </c>
      <c r="H320" s="183" t="n">
        <f aca="false">G320</f>
        <v>39943.3</v>
      </c>
    </row>
    <row r="321" customFormat="false" ht="30" hidden="false" customHeight="false" outlineLevel="0" collapsed="false">
      <c r="A321" s="98" t="n">
        <f aca="false">A320+1</f>
        <v>312</v>
      </c>
      <c r="B321" s="208" t="s">
        <v>415</v>
      </c>
      <c r="C321" s="181" t="s">
        <v>150</v>
      </c>
      <c r="D321" s="181" t="s">
        <v>345</v>
      </c>
      <c r="E321" s="173" t="s">
        <v>618</v>
      </c>
      <c r="F321" s="173" t="s">
        <v>211</v>
      </c>
      <c r="G321" s="183" t="n">
        <f aca="false">G322</f>
        <v>678.2</v>
      </c>
      <c r="H321" s="183" t="n">
        <f aca="false">H322</f>
        <v>678.2</v>
      </c>
    </row>
    <row r="322" customFormat="false" ht="30" hidden="false" customHeight="false" outlineLevel="0" collapsed="false">
      <c r="A322" s="98" t="n">
        <f aca="false">A321+1</f>
        <v>313</v>
      </c>
      <c r="B322" s="208" t="s">
        <v>416</v>
      </c>
      <c r="C322" s="181" t="s">
        <v>150</v>
      </c>
      <c r="D322" s="181" t="s">
        <v>345</v>
      </c>
      <c r="E322" s="173" t="s">
        <v>618</v>
      </c>
      <c r="F322" s="173" t="s">
        <v>93</v>
      </c>
      <c r="G322" s="183" t="n">
        <f aca="false">'[3]Приложение 4 '!G352</f>
        <v>678.2</v>
      </c>
      <c r="H322" s="183" t="n">
        <f aca="false">G322</f>
        <v>678.2</v>
      </c>
    </row>
    <row r="323" customFormat="false" ht="180" hidden="false" customHeight="false" outlineLevel="0" collapsed="false">
      <c r="A323" s="98" t="n">
        <f aca="false">A322+1</f>
        <v>314</v>
      </c>
      <c r="B323" s="208" t="s">
        <v>619</v>
      </c>
      <c r="C323" s="181" t="s">
        <v>150</v>
      </c>
      <c r="D323" s="181" t="s">
        <v>345</v>
      </c>
      <c r="E323" s="173" t="s">
        <v>620</v>
      </c>
      <c r="F323" s="173"/>
      <c r="G323" s="183" t="n">
        <f aca="false">G324+G326</f>
        <v>186967.6</v>
      </c>
      <c r="H323" s="183" t="n">
        <f aca="false">H324+H326</f>
        <v>186967.6</v>
      </c>
      <c r="I323" s="193" t="n">
        <f aca="false">G323</f>
        <v>186967.6</v>
      </c>
      <c r="J323" s="193" t="n">
        <f aca="false">H323</f>
        <v>186967.6</v>
      </c>
      <c r="U323" s="193"/>
      <c r="V323" s="193"/>
    </row>
    <row r="324" customFormat="false" ht="60" hidden="false" customHeight="false" outlineLevel="0" collapsed="false">
      <c r="A324" s="98" t="n">
        <f aca="false">A323+1</f>
        <v>315</v>
      </c>
      <c r="B324" s="208" t="s">
        <v>401</v>
      </c>
      <c r="C324" s="181" t="s">
        <v>150</v>
      </c>
      <c r="D324" s="181" t="s">
        <v>345</v>
      </c>
      <c r="E324" s="173" t="s">
        <v>620</v>
      </c>
      <c r="F324" s="173" t="s">
        <v>85</v>
      </c>
      <c r="G324" s="183" t="n">
        <f aca="false">G325</f>
        <v>176572.3</v>
      </c>
      <c r="H324" s="183" t="n">
        <f aca="false">H325</f>
        <v>176572.3</v>
      </c>
    </row>
    <row r="325" customFormat="false" ht="15" hidden="false" customHeight="false" outlineLevel="0" collapsed="false">
      <c r="A325" s="98" t="n">
        <f aca="false">A324+1</f>
        <v>316</v>
      </c>
      <c r="B325" s="208" t="s">
        <v>488</v>
      </c>
      <c r="C325" s="181" t="s">
        <v>150</v>
      </c>
      <c r="D325" s="181" t="s">
        <v>345</v>
      </c>
      <c r="E325" s="173" t="s">
        <v>620</v>
      </c>
      <c r="F325" s="173" t="s">
        <v>68</v>
      </c>
      <c r="G325" s="183" t="n">
        <f aca="false">'[3]Приложение 4 '!G355</f>
        <v>176572.3</v>
      </c>
      <c r="H325" s="183" t="n">
        <f aca="false">G325</f>
        <v>176572.3</v>
      </c>
    </row>
    <row r="326" customFormat="false" ht="30" hidden="false" customHeight="false" outlineLevel="0" collapsed="false">
      <c r="A326" s="98" t="n">
        <f aca="false">A325+1</f>
        <v>317</v>
      </c>
      <c r="B326" s="208" t="s">
        <v>415</v>
      </c>
      <c r="C326" s="181" t="s">
        <v>150</v>
      </c>
      <c r="D326" s="181" t="s">
        <v>345</v>
      </c>
      <c r="E326" s="173" t="s">
        <v>620</v>
      </c>
      <c r="F326" s="173" t="s">
        <v>211</v>
      </c>
      <c r="G326" s="183" t="n">
        <f aca="false">G327</f>
        <v>10395.3</v>
      </c>
      <c r="H326" s="183" t="n">
        <f aca="false">H327</f>
        <v>10395.3</v>
      </c>
    </row>
    <row r="327" customFormat="false" ht="30" hidden="false" customHeight="false" outlineLevel="0" collapsed="false">
      <c r="A327" s="98" t="n">
        <f aca="false">A326+1</f>
        <v>318</v>
      </c>
      <c r="B327" s="208" t="s">
        <v>416</v>
      </c>
      <c r="C327" s="181" t="s">
        <v>150</v>
      </c>
      <c r="D327" s="181" t="s">
        <v>345</v>
      </c>
      <c r="E327" s="173" t="s">
        <v>620</v>
      </c>
      <c r="F327" s="173" t="s">
        <v>93</v>
      </c>
      <c r="G327" s="183" t="n">
        <f aca="false">'[3]Приложение 4 '!G357</f>
        <v>10395.3</v>
      </c>
      <c r="H327" s="183" t="n">
        <f aca="false">G327</f>
        <v>10395.3</v>
      </c>
    </row>
    <row r="328" customFormat="false" ht="75" hidden="false" customHeight="false" outlineLevel="0" collapsed="false">
      <c r="A328" s="98" t="n">
        <f aca="false">A327+1</f>
        <v>319</v>
      </c>
      <c r="B328" s="208" t="s">
        <v>621</v>
      </c>
      <c r="C328" s="181" t="s">
        <v>150</v>
      </c>
      <c r="D328" s="181" t="s">
        <v>345</v>
      </c>
      <c r="E328" s="173" t="s">
        <v>612</v>
      </c>
      <c r="F328" s="173"/>
      <c r="G328" s="183" t="n">
        <f aca="false">G329+G331</f>
        <v>109834.7</v>
      </c>
      <c r="H328" s="183" t="n">
        <f aca="false">H329+H331</f>
        <v>115722.5</v>
      </c>
    </row>
    <row r="329" customFormat="false" ht="60" hidden="false" customHeight="false" outlineLevel="0" collapsed="false">
      <c r="A329" s="98" t="n">
        <f aca="false">A328+1</f>
        <v>320</v>
      </c>
      <c r="B329" s="208" t="s">
        <v>401</v>
      </c>
      <c r="C329" s="181" t="s">
        <v>150</v>
      </c>
      <c r="D329" s="181" t="s">
        <v>345</v>
      </c>
      <c r="E329" s="173" t="s">
        <v>612</v>
      </c>
      <c r="F329" s="173" t="s">
        <v>85</v>
      </c>
      <c r="G329" s="183" t="n">
        <f aca="false">G330</f>
        <v>61182.7</v>
      </c>
      <c r="H329" s="183" t="n">
        <f aca="false">H330</f>
        <v>65447.8</v>
      </c>
    </row>
    <row r="330" customFormat="false" ht="15" hidden="false" customHeight="false" outlineLevel="0" collapsed="false">
      <c r="A330" s="98" t="n">
        <f aca="false">A329+1</f>
        <v>321</v>
      </c>
      <c r="B330" s="208" t="s">
        <v>488</v>
      </c>
      <c r="C330" s="181" t="s">
        <v>150</v>
      </c>
      <c r="D330" s="181" t="s">
        <v>345</v>
      </c>
      <c r="E330" s="173" t="s">
        <v>612</v>
      </c>
      <c r="F330" s="173" t="s">
        <v>68</v>
      </c>
      <c r="G330" s="183" t="n">
        <v>61182.7</v>
      </c>
      <c r="H330" s="183" t="n">
        <v>65447.8</v>
      </c>
    </row>
    <row r="331" customFormat="false" ht="30" hidden="false" customHeight="false" outlineLevel="0" collapsed="false">
      <c r="A331" s="98" t="n">
        <f aca="false">A330+1</f>
        <v>322</v>
      </c>
      <c r="B331" s="208" t="s">
        <v>415</v>
      </c>
      <c r="C331" s="181" t="s">
        <v>150</v>
      </c>
      <c r="D331" s="181" t="s">
        <v>345</v>
      </c>
      <c r="E331" s="173" t="s">
        <v>612</v>
      </c>
      <c r="F331" s="173" t="s">
        <v>211</v>
      </c>
      <c r="G331" s="183" t="n">
        <f aca="false">G332</f>
        <v>48652</v>
      </c>
      <c r="H331" s="183" t="n">
        <f aca="false">H332</f>
        <v>50274.7</v>
      </c>
    </row>
    <row r="332" customFormat="false" ht="30" hidden="false" customHeight="false" outlineLevel="0" collapsed="false">
      <c r="A332" s="98" t="n">
        <f aca="false">A331+1</f>
        <v>323</v>
      </c>
      <c r="B332" s="208" t="s">
        <v>416</v>
      </c>
      <c r="C332" s="181" t="s">
        <v>150</v>
      </c>
      <c r="D332" s="181" t="s">
        <v>345</v>
      </c>
      <c r="E332" s="173" t="s">
        <v>612</v>
      </c>
      <c r="F332" s="173" t="s">
        <v>93</v>
      </c>
      <c r="G332" s="183" t="n">
        <v>48652</v>
      </c>
      <c r="H332" s="183" t="n">
        <v>50274.7</v>
      </c>
    </row>
    <row r="333" customFormat="false" ht="90" hidden="false" customHeight="false" outlineLevel="0" collapsed="false">
      <c r="A333" s="98" t="n">
        <f aca="false">A332+1</f>
        <v>324</v>
      </c>
      <c r="B333" s="223" t="s">
        <v>624</v>
      </c>
      <c r="C333" s="181" t="s">
        <v>150</v>
      </c>
      <c r="D333" s="181" t="s">
        <v>345</v>
      </c>
      <c r="E333" s="173" t="s">
        <v>625</v>
      </c>
      <c r="F333" s="173"/>
      <c r="G333" s="183" t="n">
        <f aca="false">G334</f>
        <v>1644</v>
      </c>
      <c r="H333" s="183" t="n">
        <f aca="false">H334</f>
        <v>1644</v>
      </c>
      <c r="U333" s="193"/>
      <c r="V333" s="193"/>
    </row>
    <row r="334" customFormat="false" ht="30" hidden="false" customHeight="false" outlineLevel="0" collapsed="false">
      <c r="A334" s="98" t="n">
        <f aca="false">A333+1</f>
        <v>325</v>
      </c>
      <c r="B334" s="208" t="s">
        <v>415</v>
      </c>
      <c r="C334" s="181" t="s">
        <v>150</v>
      </c>
      <c r="D334" s="181" t="s">
        <v>345</v>
      </c>
      <c r="E334" s="173" t="s">
        <v>625</v>
      </c>
      <c r="F334" s="173" t="s">
        <v>211</v>
      </c>
      <c r="G334" s="183" t="n">
        <f aca="false">G335</f>
        <v>1644</v>
      </c>
      <c r="H334" s="183" t="n">
        <f aca="false">H335</f>
        <v>1644</v>
      </c>
    </row>
    <row r="335" customFormat="false" ht="30" hidden="false" customHeight="false" outlineLevel="0" collapsed="false">
      <c r="A335" s="98" t="n">
        <f aca="false">A334+1</f>
        <v>326</v>
      </c>
      <c r="B335" s="208" t="s">
        <v>416</v>
      </c>
      <c r="C335" s="181" t="s">
        <v>150</v>
      </c>
      <c r="D335" s="181" t="s">
        <v>345</v>
      </c>
      <c r="E335" s="173" t="s">
        <v>625</v>
      </c>
      <c r="F335" s="173" t="s">
        <v>93</v>
      </c>
      <c r="G335" s="183" t="n">
        <v>1644</v>
      </c>
      <c r="H335" s="183" t="n">
        <v>1644</v>
      </c>
      <c r="I335" s="193" t="n">
        <f aca="false">G335</f>
        <v>1644</v>
      </c>
      <c r="J335" s="193" t="n">
        <f aca="false">H335</f>
        <v>1644</v>
      </c>
      <c r="K335" s="193"/>
    </row>
    <row r="336" customFormat="false" ht="105" hidden="false" customHeight="false" outlineLevel="0" collapsed="false">
      <c r="A336" s="98" t="n">
        <f aca="false">A335+1</f>
        <v>327</v>
      </c>
      <c r="B336" s="224" t="s">
        <v>626</v>
      </c>
      <c r="C336" s="173" t="s">
        <v>150</v>
      </c>
      <c r="D336" s="173" t="s">
        <v>345</v>
      </c>
      <c r="E336" s="173" t="s">
        <v>627</v>
      </c>
      <c r="F336" s="173"/>
      <c r="G336" s="183" t="n">
        <f aca="false">G337</f>
        <v>2514.4</v>
      </c>
      <c r="H336" s="183" t="n">
        <f aca="false">H337</f>
        <v>0</v>
      </c>
      <c r="U336" s="193"/>
      <c r="V336" s="193"/>
    </row>
    <row r="337" customFormat="false" ht="30" hidden="false" customHeight="false" outlineLevel="0" collapsed="false">
      <c r="A337" s="98" t="n">
        <f aca="false">A336+1</f>
        <v>328</v>
      </c>
      <c r="B337" s="208" t="s">
        <v>415</v>
      </c>
      <c r="C337" s="181" t="s">
        <v>150</v>
      </c>
      <c r="D337" s="181" t="s">
        <v>345</v>
      </c>
      <c r="E337" s="173" t="s">
        <v>627</v>
      </c>
      <c r="F337" s="173" t="s">
        <v>211</v>
      </c>
      <c r="G337" s="183" t="n">
        <f aca="false">G338</f>
        <v>2514.4</v>
      </c>
      <c r="H337" s="183" t="n">
        <f aca="false">H338</f>
        <v>0</v>
      </c>
    </row>
    <row r="338" customFormat="false" ht="30" hidden="false" customHeight="false" outlineLevel="0" collapsed="false">
      <c r="A338" s="98" t="n">
        <f aca="false">A337+1</f>
        <v>329</v>
      </c>
      <c r="B338" s="208" t="s">
        <v>416</v>
      </c>
      <c r="C338" s="181" t="s">
        <v>150</v>
      </c>
      <c r="D338" s="181" t="s">
        <v>345</v>
      </c>
      <c r="E338" s="173" t="s">
        <v>627</v>
      </c>
      <c r="F338" s="173" t="s">
        <v>93</v>
      </c>
      <c r="G338" s="183" t="n">
        <v>2514.4</v>
      </c>
      <c r="H338" s="183" t="n">
        <v>0</v>
      </c>
      <c r="I338" s="193" t="n">
        <f aca="false">G338</f>
        <v>2514.4</v>
      </c>
      <c r="J338" s="193" t="n">
        <f aca="false">H338</f>
        <v>0</v>
      </c>
    </row>
    <row r="339" customFormat="false" ht="45" hidden="false" customHeight="false" outlineLevel="0" collapsed="false">
      <c r="A339" s="98" t="n">
        <f aca="false">A338+1</f>
        <v>330</v>
      </c>
      <c r="B339" s="68" t="s">
        <v>439</v>
      </c>
      <c r="C339" s="181" t="s">
        <v>150</v>
      </c>
      <c r="D339" s="181" t="s">
        <v>345</v>
      </c>
      <c r="E339" s="189" t="s">
        <v>440</v>
      </c>
      <c r="F339" s="173"/>
      <c r="G339" s="183" t="n">
        <f aca="false">G340</f>
        <v>100</v>
      </c>
      <c r="H339" s="183" t="n">
        <f aca="false">H340</f>
        <v>100</v>
      </c>
    </row>
    <row r="340" s="209" customFormat="true" ht="30" hidden="false" customHeight="false" outlineLevel="0" collapsed="false">
      <c r="A340" s="98" t="n">
        <f aca="false">A339+1</f>
        <v>331</v>
      </c>
      <c r="B340" s="204" t="s">
        <v>628</v>
      </c>
      <c r="C340" s="173" t="s">
        <v>150</v>
      </c>
      <c r="D340" s="173" t="s">
        <v>345</v>
      </c>
      <c r="E340" s="173" t="s">
        <v>629</v>
      </c>
      <c r="F340" s="173"/>
      <c r="G340" s="183" t="n">
        <f aca="false">G341</f>
        <v>100</v>
      </c>
      <c r="H340" s="183" t="n">
        <f aca="false">H341</f>
        <v>100</v>
      </c>
    </row>
    <row r="341" customFormat="false" ht="75" hidden="false" customHeight="false" outlineLevel="0" collapsed="false">
      <c r="A341" s="98" t="n">
        <f aca="false">A340+1</f>
        <v>332</v>
      </c>
      <c r="B341" s="208" t="s">
        <v>630</v>
      </c>
      <c r="C341" s="181" t="s">
        <v>150</v>
      </c>
      <c r="D341" s="181" t="s">
        <v>345</v>
      </c>
      <c r="E341" s="173" t="s">
        <v>631</v>
      </c>
      <c r="F341" s="182"/>
      <c r="G341" s="196" t="n">
        <f aca="false">G342</f>
        <v>100</v>
      </c>
      <c r="H341" s="196" t="n">
        <f aca="false">H342</f>
        <v>100</v>
      </c>
    </row>
    <row r="342" customFormat="false" ht="30" hidden="false" customHeight="false" outlineLevel="0" collapsed="false">
      <c r="A342" s="98" t="n">
        <f aca="false">A341+1</f>
        <v>333</v>
      </c>
      <c r="B342" s="208" t="s">
        <v>415</v>
      </c>
      <c r="C342" s="181" t="s">
        <v>150</v>
      </c>
      <c r="D342" s="181" t="s">
        <v>345</v>
      </c>
      <c r="E342" s="173" t="s">
        <v>631</v>
      </c>
      <c r="F342" s="173" t="s">
        <v>211</v>
      </c>
      <c r="G342" s="185" t="n">
        <f aca="false">G343</f>
        <v>100</v>
      </c>
      <c r="H342" s="185" t="n">
        <f aca="false">H343</f>
        <v>100</v>
      </c>
    </row>
    <row r="343" customFormat="false" ht="30" hidden="false" customHeight="false" outlineLevel="0" collapsed="false">
      <c r="A343" s="98" t="n">
        <f aca="false">A342+1</f>
        <v>334</v>
      </c>
      <c r="B343" s="208" t="s">
        <v>416</v>
      </c>
      <c r="C343" s="181" t="s">
        <v>150</v>
      </c>
      <c r="D343" s="181" t="s">
        <v>345</v>
      </c>
      <c r="E343" s="173" t="s">
        <v>631</v>
      </c>
      <c r="F343" s="173" t="s">
        <v>93</v>
      </c>
      <c r="G343" s="185" t="n">
        <v>100</v>
      </c>
      <c r="H343" s="185" t="n">
        <v>100</v>
      </c>
    </row>
    <row r="344" customFormat="false" ht="15" hidden="false" customHeight="false" outlineLevel="0" collapsed="false">
      <c r="A344" s="98" t="n">
        <f aca="false">A343+1</f>
        <v>335</v>
      </c>
      <c r="B344" s="68" t="s">
        <v>346</v>
      </c>
      <c r="C344" s="181" t="s">
        <v>150</v>
      </c>
      <c r="D344" s="181" t="s">
        <v>347</v>
      </c>
      <c r="E344" s="173"/>
      <c r="F344" s="173"/>
      <c r="G344" s="183" t="n">
        <f aca="false">G345</f>
        <v>15298.5</v>
      </c>
      <c r="H344" s="183" t="n">
        <f aca="false">H345</f>
        <v>14998.5</v>
      </c>
    </row>
    <row r="345" s="180" customFormat="true" ht="30" hidden="false" customHeight="false" outlineLevel="0" collapsed="false">
      <c r="A345" s="98" t="n">
        <f aca="false">A344+1</f>
        <v>336</v>
      </c>
      <c r="B345" s="188" t="s">
        <v>519</v>
      </c>
      <c r="C345" s="181" t="s">
        <v>150</v>
      </c>
      <c r="D345" s="181" t="s">
        <v>347</v>
      </c>
      <c r="E345" s="189" t="s">
        <v>520</v>
      </c>
      <c r="F345" s="173"/>
      <c r="G345" s="183" t="n">
        <f aca="false">G346</f>
        <v>15298.5</v>
      </c>
      <c r="H345" s="183" t="n">
        <f aca="false">H346</f>
        <v>14998.5</v>
      </c>
    </row>
    <row r="346" customFormat="false" ht="45" hidden="false" customHeight="false" outlineLevel="0" collapsed="false">
      <c r="A346" s="98" t="n">
        <f aca="false">A345+1</f>
        <v>337</v>
      </c>
      <c r="B346" s="68" t="s">
        <v>603</v>
      </c>
      <c r="C346" s="181" t="s">
        <v>150</v>
      </c>
      <c r="D346" s="181" t="s">
        <v>347</v>
      </c>
      <c r="E346" s="173" t="s">
        <v>604</v>
      </c>
      <c r="F346" s="173"/>
      <c r="G346" s="183" t="n">
        <f aca="false">G350+G347+G353</f>
        <v>15298.5</v>
      </c>
      <c r="H346" s="183" t="n">
        <f aca="false">H350+H347+H353</f>
        <v>14998.5</v>
      </c>
    </row>
    <row r="347" customFormat="false" ht="180" hidden="false" customHeight="false" outlineLevel="0" collapsed="false">
      <c r="A347" s="98" t="n">
        <f aca="false">A346+1</f>
        <v>338</v>
      </c>
      <c r="B347" s="208" t="s">
        <v>619</v>
      </c>
      <c r="C347" s="181" t="s">
        <v>150</v>
      </c>
      <c r="D347" s="181" t="s">
        <v>347</v>
      </c>
      <c r="E347" s="173" t="s">
        <v>620</v>
      </c>
      <c r="F347" s="173"/>
      <c r="G347" s="183" t="n">
        <f aca="false">G348</f>
        <v>9298.5</v>
      </c>
      <c r="H347" s="183" t="n">
        <f aca="false">H348</f>
        <v>9298.5</v>
      </c>
      <c r="I347" s="193" t="n">
        <f aca="false">G347</f>
        <v>9298.5</v>
      </c>
      <c r="J347" s="193" t="n">
        <f aca="false">H347</f>
        <v>9298.5</v>
      </c>
      <c r="U347" s="193"/>
      <c r="V347" s="193"/>
    </row>
    <row r="348" customFormat="false" ht="60" hidden="false" customHeight="false" outlineLevel="0" collapsed="false">
      <c r="A348" s="98" t="n">
        <f aca="false">A347+1</f>
        <v>339</v>
      </c>
      <c r="B348" s="208" t="s">
        <v>401</v>
      </c>
      <c r="C348" s="181" t="s">
        <v>150</v>
      </c>
      <c r="D348" s="181" t="s">
        <v>347</v>
      </c>
      <c r="E348" s="173" t="s">
        <v>620</v>
      </c>
      <c r="F348" s="173" t="s">
        <v>85</v>
      </c>
      <c r="G348" s="183" t="n">
        <f aca="false">G349</f>
        <v>9298.5</v>
      </c>
      <c r="H348" s="183" t="n">
        <f aca="false">H349</f>
        <v>9298.5</v>
      </c>
    </row>
    <row r="349" customFormat="false" ht="15" hidden="false" customHeight="false" outlineLevel="0" collapsed="false">
      <c r="A349" s="98" t="n">
        <f aca="false">A348+1</f>
        <v>340</v>
      </c>
      <c r="B349" s="208" t="s">
        <v>488</v>
      </c>
      <c r="C349" s="181" t="s">
        <v>150</v>
      </c>
      <c r="D349" s="181" t="s">
        <v>347</v>
      </c>
      <c r="E349" s="173" t="s">
        <v>620</v>
      </c>
      <c r="F349" s="173" t="s">
        <v>68</v>
      </c>
      <c r="G349" s="183" t="n">
        <f aca="false">'[3]Приложение 4 '!G382</f>
        <v>9298.5</v>
      </c>
      <c r="H349" s="183" t="n">
        <f aca="false">G349</f>
        <v>9298.5</v>
      </c>
      <c r="I349" s="193"/>
      <c r="J349" s="193"/>
    </row>
    <row r="350" customFormat="false" ht="60" hidden="false" customHeight="false" outlineLevel="0" collapsed="false">
      <c r="A350" s="98" t="n">
        <f aca="false">A349+1</f>
        <v>341</v>
      </c>
      <c r="B350" s="68" t="s">
        <v>756</v>
      </c>
      <c r="C350" s="181" t="s">
        <v>150</v>
      </c>
      <c r="D350" s="181" t="s">
        <v>347</v>
      </c>
      <c r="E350" s="173" t="s">
        <v>612</v>
      </c>
      <c r="F350" s="173"/>
      <c r="G350" s="183" t="n">
        <f aca="false">G351</f>
        <v>2500</v>
      </c>
      <c r="H350" s="183" t="n">
        <f aca="false">H351</f>
        <v>2400</v>
      </c>
    </row>
    <row r="351" customFormat="false" ht="30" hidden="false" customHeight="false" outlineLevel="0" collapsed="false">
      <c r="A351" s="98" t="n">
        <f aca="false">A350+1</f>
        <v>342</v>
      </c>
      <c r="B351" s="68" t="s">
        <v>570</v>
      </c>
      <c r="C351" s="181" t="s">
        <v>150</v>
      </c>
      <c r="D351" s="181" t="s">
        <v>347</v>
      </c>
      <c r="E351" s="173" t="s">
        <v>612</v>
      </c>
      <c r="F351" s="173" t="s">
        <v>571</v>
      </c>
      <c r="G351" s="183" t="n">
        <f aca="false">G352</f>
        <v>2500</v>
      </c>
      <c r="H351" s="183" t="n">
        <f aca="false">H352</f>
        <v>2400</v>
      </c>
    </row>
    <row r="352" customFormat="false" ht="15" hidden="false" customHeight="false" outlineLevel="0" collapsed="false">
      <c r="A352" s="98" t="n">
        <f aca="false">A351+1</f>
        <v>343</v>
      </c>
      <c r="B352" s="68" t="s">
        <v>572</v>
      </c>
      <c r="C352" s="181" t="s">
        <v>150</v>
      </c>
      <c r="D352" s="181" t="s">
        <v>347</v>
      </c>
      <c r="E352" s="173" t="s">
        <v>612</v>
      </c>
      <c r="F352" s="173" t="s">
        <v>573</v>
      </c>
      <c r="G352" s="183" t="n">
        <v>2500</v>
      </c>
      <c r="H352" s="183" t="n">
        <v>2400</v>
      </c>
    </row>
    <row r="353" customFormat="false" ht="90" hidden="false" customHeight="false" outlineLevel="0" collapsed="false">
      <c r="A353" s="98" t="n">
        <f aca="false">A352+1</f>
        <v>344</v>
      </c>
      <c r="B353" s="68" t="s">
        <v>633</v>
      </c>
      <c r="C353" s="181" t="s">
        <v>150</v>
      </c>
      <c r="D353" s="181" t="s">
        <v>347</v>
      </c>
      <c r="E353" s="173" t="s">
        <v>634</v>
      </c>
      <c r="F353" s="173"/>
      <c r="G353" s="183" t="n">
        <f aca="false">G355</f>
        <v>3500</v>
      </c>
      <c r="H353" s="183" t="n">
        <f aca="false">H355</f>
        <v>3300</v>
      </c>
    </row>
    <row r="354" customFormat="false" ht="30" hidden="false" customHeight="false" outlineLevel="0" collapsed="false">
      <c r="A354" s="98" t="n">
        <f aca="false">A353+1</f>
        <v>345</v>
      </c>
      <c r="B354" s="68" t="s">
        <v>570</v>
      </c>
      <c r="C354" s="181" t="s">
        <v>150</v>
      </c>
      <c r="D354" s="181" t="s">
        <v>347</v>
      </c>
      <c r="E354" s="173" t="s">
        <v>634</v>
      </c>
      <c r="F354" s="173" t="s">
        <v>571</v>
      </c>
      <c r="G354" s="183" t="n">
        <f aca="false">G355</f>
        <v>3500</v>
      </c>
      <c r="H354" s="183" t="n">
        <f aca="false">H355</f>
        <v>3300</v>
      </c>
    </row>
    <row r="355" customFormat="false" ht="15" hidden="false" customHeight="false" outlineLevel="0" collapsed="false">
      <c r="A355" s="98" t="n">
        <f aca="false">A354+1</f>
        <v>346</v>
      </c>
      <c r="B355" s="68" t="s">
        <v>572</v>
      </c>
      <c r="C355" s="181" t="s">
        <v>150</v>
      </c>
      <c r="D355" s="181" t="s">
        <v>347</v>
      </c>
      <c r="E355" s="173" t="s">
        <v>634</v>
      </c>
      <c r="F355" s="173" t="s">
        <v>573</v>
      </c>
      <c r="G355" s="183" t="n">
        <v>3500</v>
      </c>
      <c r="H355" s="183" t="n">
        <v>3300</v>
      </c>
    </row>
    <row r="356" customFormat="false" ht="15" hidden="false" customHeight="false" outlineLevel="0" collapsed="false">
      <c r="A356" s="98" t="n">
        <f aca="false">A355+1</f>
        <v>347</v>
      </c>
      <c r="B356" s="208" t="s">
        <v>743</v>
      </c>
      <c r="C356" s="181" t="s">
        <v>150</v>
      </c>
      <c r="D356" s="181" t="s">
        <v>349</v>
      </c>
      <c r="E356" s="173"/>
      <c r="F356" s="173"/>
      <c r="G356" s="183" t="n">
        <f aca="false">G357</f>
        <v>2870.9</v>
      </c>
      <c r="H356" s="183" t="n">
        <f aca="false">H357</f>
        <v>2857.9</v>
      </c>
    </row>
    <row r="357" customFormat="false" ht="30" hidden="false" customHeight="false" outlineLevel="0" collapsed="false">
      <c r="A357" s="98" t="n">
        <f aca="false">A356+1</f>
        <v>348</v>
      </c>
      <c r="B357" s="188" t="s">
        <v>639</v>
      </c>
      <c r="C357" s="181" t="s">
        <v>150</v>
      </c>
      <c r="D357" s="181" t="s">
        <v>349</v>
      </c>
      <c r="E357" s="182" t="s">
        <v>520</v>
      </c>
      <c r="F357" s="173"/>
      <c r="G357" s="183" t="n">
        <f aca="false">G358</f>
        <v>2870.9</v>
      </c>
      <c r="H357" s="183" t="n">
        <f aca="false">H358</f>
        <v>2857.9</v>
      </c>
    </row>
    <row r="358" customFormat="false" ht="45" hidden="false" customHeight="false" outlineLevel="0" collapsed="false">
      <c r="A358" s="98" t="n">
        <f aca="false">A357+1</f>
        <v>349</v>
      </c>
      <c r="B358" s="68" t="s">
        <v>603</v>
      </c>
      <c r="C358" s="181" t="s">
        <v>150</v>
      </c>
      <c r="D358" s="181" t="s">
        <v>349</v>
      </c>
      <c r="E358" s="182" t="s">
        <v>604</v>
      </c>
      <c r="F358" s="173"/>
      <c r="G358" s="183" t="n">
        <f aca="false">G365+G359+G362</f>
        <v>2870.9</v>
      </c>
      <c r="H358" s="183" t="n">
        <f aca="false">H365+H359+H362</f>
        <v>2857.9</v>
      </c>
    </row>
    <row r="359" customFormat="false" ht="75" hidden="false" customHeight="false" outlineLevel="0" collapsed="false">
      <c r="A359" s="98" t="n">
        <f aca="false">A358+1</f>
        <v>350</v>
      </c>
      <c r="B359" s="208" t="s">
        <v>640</v>
      </c>
      <c r="C359" s="181" t="s">
        <v>150</v>
      </c>
      <c r="D359" s="181" t="s">
        <v>349</v>
      </c>
      <c r="E359" s="173" t="s">
        <v>641</v>
      </c>
      <c r="F359" s="173"/>
      <c r="G359" s="183" t="n">
        <f aca="false">G360</f>
        <v>250</v>
      </c>
      <c r="H359" s="183" t="n">
        <f aca="false">H360</f>
        <v>240</v>
      </c>
    </row>
    <row r="360" customFormat="false" ht="30" hidden="false" customHeight="false" outlineLevel="0" collapsed="false">
      <c r="A360" s="98" t="n">
        <f aca="false">A359+1</f>
        <v>351</v>
      </c>
      <c r="B360" s="68" t="s">
        <v>415</v>
      </c>
      <c r="C360" s="181" t="s">
        <v>150</v>
      </c>
      <c r="D360" s="181" t="s">
        <v>349</v>
      </c>
      <c r="E360" s="173" t="s">
        <v>641</v>
      </c>
      <c r="F360" s="173" t="s">
        <v>211</v>
      </c>
      <c r="G360" s="183" t="n">
        <f aca="false">G361</f>
        <v>250</v>
      </c>
      <c r="H360" s="183" t="n">
        <f aca="false">H361</f>
        <v>240</v>
      </c>
    </row>
    <row r="361" customFormat="false" ht="30" hidden="false" customHeight="false" outlineLevel="0" collapsed="false">
      <c r="A361" s="98" t="n">
        <f aca="false">A360+1</f>
        <v>352</v>
      </c>
      <c r="B361" s="68" t="s">
        <v>416</v>
      </c>
      <c r="C361" s="181" t="s">
        <v>150</v>
      </c>
      <c r="D361" s="181" t="s">
        <v>349</v>
      </c>
      <c r="E361" s="173" t="s">
        <v>641</v>
      </c>
      <c r="F361" s="173" t="s">
        <v>93</v>
      </c>
      <c r="G361" s="183" t="n">
        <v>250</v>
      </c>
      <c r="H361" s="183" t="n">
        <v>240</v>
      </c>
    </row>
    <row r="362" customFormat="false" ht="75" hidden="false" customHeight="false" outlineLevel="0" collapsed="false">
      <c r="A362" s="98" t="n">
        <f aca="false">A361+1</f>
        <v>353</v>
      </c>
      <c r="B362" s="68" t="s">
        <v>642</v>
      </c>
      <c r="C362" s="181" t="s">
        <v>150</v>
      </c>
      <c r="D362" s="181" t="s">
        <v>349</v>
      </c>
      <c r="E362" s="173" t="s">
        <v>643</v>
      </c>
      <c r="F362" s="173"/>
      <c r="G362" s="183" t="n">
        <f aca="false">G363</f>
        <v>65</v>
      </c>
      <c r="H362" s="183" t="n">
        <f aca="false">H363</f>
        <v>62</v>
      </c>
    </row>
    <row r="363" customFormat="false" ht="30" hidden="false" customHeight="false" outlineLevel="0" collapsed="false">
      <c r="A363" s="98" t="n">
        <f aca="false">A362+1</f>
        <v>354</v>
      </c>
      <c r="B363" s="68" t="s">
        <v>415</v>
      </c>
      <c r="C363" s="181" t="s">
        <v>150</v>
      </c>
      <c r="D363" s="181" t="s">
        <v>349</v>
      </c>
      <c r="E363" s="173" t="s">
        <v>643</v>
      </c>
      <c r="F363" s="173" t="s">
        <v>211</v>
      </c>
      <c r="G363" s="183" t="n">
        <f aca="false">G364</f>
        <v>65</v>
      </c>
      <c r="H363" s="183" t="n">
        <f aca="false">H364</f>
        <v>62</v>
      </c>
    </row>
    <row r="364" customFormat="false" ht="30" hidden="false" customHeight="false" outlineLevel="0" collapsed="false">
      <c r="A364" s="98" t="n">
        <f aca="false">A363+1</f>
        <v>355</v>
      </c>
      <c r="B364" s="225" t="s">
        <v>416</v>
      </c>
      <c r="C364" s="181" t="s">
        <v>150</v>
      </c>
      <c r="D364" s="181" t="s">
        <v>349</v>
      </c>
      <c r="E364" s="173" t="s">
        <v>643</v>
      </c>
      <c r="F364" s="173" t="s">
        <v>93</v>
      </c>
      <c r="G364" s="183" t="n">
        <v>65</v>
      </c>
      <c r="H364" s="183" t="n">
        <v>62</v>
      </c>
    </row>
    <row r="365" customFormat="false" ht="60" hidden="false" customHeight="false" outlineLevel="0" collapsed="false">
      <c r="A365" s="98" t="n">
        <f aca="false">A364+1</f>
        <v>356</v>
      </c>
      <c r="B365" s="68" t="s">
        <v>644</v>
      </c>
      <c r="C365" s="181" t="s">
        <v>150</v>
      </c>
      <c r="D365" s="181" t="s">
        <v>349</v>
      </c>
      <c r="E365" s="173" t="s">
        <v>645</v>
      </c>
      <c r="F365" s="173"/>
      <c r="G365" s="183" t="n">
        <f aca="false">G366+G368</f>
        <v>2555.9</v>
      </c>
      <c r="H365" s="183" t="n">
        <f aca="false">H366+H368</f>
        <v>2555.9</v>
      </c>
      <c r="I365" s="193" t="n">
        <f aca="false">G365</f>
        <v>2555.9</v>
      </c>
      <c r="J365" s="193" t="n">
        <f aca="false">I365</f>
        <v>2555.9</v>
      </c>
      <c r="U365" s="193"/>
      <c r="V365" s="193"/>
    </row>
    <row r="366" customFormat="false" ht="60" hidden="false" customHeight="false" outlineLevel="0" collapsed="false">
      <c r="A366" s="98" t="n">
        <f aca="false">A365+1</f>
        <v>357</v>
      </c>
      <c r="B366" s="208" t="s">
        <v>401</v>
      </c>
      <c r="C366" s="181" t="s">
        <v>150</v>
      </c>
      <c r="D366" s="181" t="s">
        <v>349</v>
      </c>
      <c r="E366" s="173" t="s">
        <v>645</v>
      </c>
      <c r="F366" s="173" t="s">
        <v>85</v>
      </c>
      <c r="G366" s="183" t="n">
        <f aca="false">G367</f>
        <v>50.1</v>
      </c>
      <c r="H366" s="183" t="n">
        <f aca="false">H367</f>
        <v>50.1</v>
      </c>
    </row>
    <row r="367" customFormat="false" ht="15" hidden="false" customHeight="false" outlineLevel="0" collapsed="false">
      <c r="A367" s="98" t="n">
        <f aca="false">A366+1</f>
        <v>358</v>
      </c>
      <c r="B367" s="208" t="s">
        <v>488</v>
      </c>
      <c r="C367" s="181" t="s">
        <v>150</v>
      </c>
      <c r="D367" s="181" t="s">
        <v>349</v>
      </c>
      <c r="E367" s="173" t="s">
        <v>645</v>
      </c>
      <c r="F367" s="173" t="s">
        <v>68</v>
      </c>
      <c r="G367" s="183" t="n">
        <f aca="false">'[3]Приложение 4 '!G404</f>
        <v>50.1</v>
      </c>
      <c r="H367" s="183" t="n">
        <f aca="false">G367</f>
        <v>50.1</v>
      </c>
    </row>
    <row r="368" customFormat="false" ht="30" hidden="false" customHeight="false" outlineLevel="0" collapsed="false">
      <c r="A368" s="98" t="n">
        <f aca="false">A367+1</f>
        <v>359</v>
      </c>
      <c r="B368" s="68" t="s">
        <v>415</v>
      </c>
      <c r="C368" s="181" t="s">
        <v>150</v>
      </c>
      <c r="D368" s="181" t="s">
        <v>349</v>
      </c>
      <c r="E368" s="173" t="s">
        <v>645</v>
      </c>
      <c r="F368" s="173" t="s">
        <v>211</v>
      </c>
      <c r="G368" s="183" t="n">
        <f aca="false">G369</f>
        <v>2505.8</v>
      </c>
      <c r="H368" s="183" t="n">
        <f aca="false">H369</f>
        <v>2505.8</v>
      </c>
    </row>
    <row r="369" customFormat="false" ht="30" hidden="false" customHeight="false" outlineLevel="0" collapsed="false">
      <c r="A369" s="98" t="n">
        <f aca="false">A368+1</f>
        <v>360</v>
      </c>
      <c r="B369" s="225" t="s">
        <v>416</v>
      </c>
      <c r="C369" s="181" t="s">
        <v>150</v>
      </c>
      <c r="D369" s="181" t="s">
        <v>349</v>
      </c>
      <c r="E369" s="173" t="s">
        <v>645</v>
      </c>
      <c r="F369" s="173" t="s">
        <v>93</v>
      </c>
      <c r="G369" s="183" t="n">
        <f aca="false">'[3]Приложение 4 '!G406</f>
        <v>2505.8</v>
      </c>
      <c r="H369" s="183" t="n">
        <f aca="false">G369</f>
        <v>2505.8</v>
      </c>
    </row>
    <row r="370" customFormat="false" ht="15" hidden="false" customHeight="false" outlineLevel="0" collapsed="false">
      <c r="A370" s="98" t="n">
        <f aca="false">A369+1</f>
        <v>361</v>
      </c>
      <c r="B370" s="226" t="s">
        <v>350</v>
      </c>
      <c r="C370" s="181" t="s">
        <v>150</v>
      </c>
      <c r="D370" s="181" t="s">
        <v>351</v>
      </c>
      <c r="E370" s="173"/>
      <c r="F370" s="173"/>
      <c r="G370" s="191" t="n">
        <f aca="false">G373+G379+G382+G387</f>
        <v>28107.4</v>
      </c>
      <c r="H370" s="191" t="n">
        <f aca="false">H373+H379+H382+H387</f>
        <v>26837.4</v>
      </c>
    </row>
    <row r="371" customFormat="false" ht="30" hidden="false" customHeight="false" outlineLevel="0" collapsed="false">
      <c r="A371" s="98" t="n">
        <f aca="false">A370+1</f>
        <v>362</v>
      </c>
      <c r="B371" s="188" t="s">
        <v>519</v>
      </c>
      <c r="C371" s="181" t="s">
        <v>150</v>
      </c>
      <c r="D371" s="181" t="s">
        <v>351</v>
      </c>
      <c r="E371" s="182" t="s">
        <v>520</v>
      </c>
      <c r="F371" s="173"/>
      <c r="G371" s="183" t="n">
        <f aca="false">G372+G378+G387</f>
        <v>28107.4</v>
      </c>
      <c r="H371" s="183" t="n">
        <f aca="false">H372+H378+H387</f>
        <v>26837.4</v>
      </c>
    </row>
    <row r="372" customFormat="false" ht="15" hidden="false" customHeight="false" outlineLevel="0" collapsed="false">
      <c r="A372" s="98" t="n">
        <f aca="false">A371+1</f>
        <v>363</v>
      </c>
      <c r="B372" s="226" t="s">
        <v>646</v>
      </c>
      <c r="C372" s="181" t="s">
        <v>150</v>
      </c>
      <c r="D372" s="181" t="s">
        <v>351</v>
      </c>
      <c r="E372" s="173" t="s">
        <v>647</v>
      </c>
      <c r="F372" s="173"/>
      <c r="G372" s="191" t="n">
        <f aca="false">G373</f>
        <v>2250</v>
      </c>
      <c r="H372" s="191" t="n">
        <f aca="false">H373</f>
        <v>2150</v>
      </c>
    </row>
    <row r="373" customFormat="false" ht="60" hidden="false" customHeight="false" outlineLevel="0" collapsed="false">
      <c r="A373" s="98" t="n">
        <f aca="false">A372+1</f>
        <v>364</v>
      </c>
      <c r="B373" s="208" t="s">
        <v>648</v>
      </c>
      <c r="C373" s="181" t="s">
        <v>150</v>
      </c>
      <c r="D373" s="181" t="s">
        <v>351</v>
      </c>
      <c r="E373" s="173" t="s">
        <v>649</v>
      </c>
      <c r="F373" s="173"/>
      <c r="G373" s="191" t="n">
        <f aca="false">G374+G376</f>
        <v>2250</v>
      </c>
      <c r="H373" s="191" t="n">
        <f aca="false">H374+H376</f>
        <v>2150</v>
      </c>
    </row>
    <row r="374" customFormat="false" ht="60" hidden="false" customHeight="false" outlineLevel="0" collapsed="false">
      <c r="A374" s="98" t="n">
        <f aca="false">A373+1</f>
        <v>365</v>
      </c>
      <c r="B374" s="208" t="s">
        <v>401</v>
      </c>
      <c r="C374" s="181" t="s">
        <v>150</v>
      </c>
      <c r="D374" s="181" t="s">
        <v>351</v>
      </c>
      <c r="E374" s="173" t="s">
        <v>649</v>
      </c>
      <c r="F374" s="173" t="s">
        <v>85</v>
      </c>
      <c r="G374" s="191" t="n">
        <f aca="false">G375</f>
        <v>2100</v>
      </c>
      <c r="H374" s="191" t="n">
        <f aca="false">H375</f>
        <v>2000</v>
      </c>
    </row>
    <row r="375" customFormat="false" ht="15" hidden="false" customHeight="false" outlineLevel="0" collapsed="false">
      <c r="A375" s="98" t="n">
        <f aca="false">A374+1</f>
        <v>366</v>
      </c>
      <c r="B375" s="208" t="s">
        <v>488</v>
      </c>
      <c r="C375" s="181" t="s">
        <v>150</v>
      </c>
      <c r="D375" s="181" t="s">
        <v>351</v>
      </c>
      <c r="E375" s="173" t="s">
        <v>649</v>
      </c>
      <c r="F375" s="173" t="s">
        <v>68</v>
      </c>
      <c r="G375" s="191" t="n">
        <v>2100</v>
      </c>
      <c r="H375" s="191" t="n">
        <v>2000</v>
      </c>
    </row>
    <row r="376" customFormat="false" ht="30" hidden="false" customHeight="false" outlineLevel="0" collapsed="false">
      <c r="A376" s="98" t="n">
        <f aca="false">A375+1</f>
        <v>367</v>
      </c>
      <c r="B376" s="208" t="s">
        <v>415</v>
      </c>
      <c r="C376" s="181" t="s">
        <v>150</v>
      </c>
      <c r="D376" s="181" t="s">
        <v>351</v>
      </c>
      <c r="E376" s="173" t="s">
        <v>649</v>
      </c>
      <c r="F376" s="173" t="s">
        <v>211</v>
      </c>
      <c r="G376" s="191" t="n">
        <f aca="false">G377</f>
        <v>150</v>
      </c>
      <c r="H376" s="191" t="n">
        <f aca="false">H377</f>
        <v>150</v>
      </c>
    </row>
    <row r="377" customFormat="false" ht="30" hidden="false" customHeight="false" outlineLevel="0" collapsed="false">
      <c r="A377" s="98" t="n">
        <f aca="false">A376+1</f>
        <v>368</v>
      </c>
      <c r="B377" s="208" t="s">
        <v>416</v>
      </c>
      <c r="C377" s="181" t="s">
        <v>150</v>
      </c>
      <c r="D377" s="181" t="s">
        <v>351</v>
      </c>
      <c r="E377" s="173" t="s">
        <v>649</v>
      </c>
      <c r="F377" s="173" t="s">
        <v>93</v>
      </c>
      <c r="G377" s="191" t="n">
        <v>150</v>
      </c>
      <c r="H377" s="191" t="n">
        <v>150</v>
      </c>
    </row>
    <row r="378" customFormat="false" ht="30" hidden="false" customHeight="false" outlineLevel="0" collapsed="false">
      <c r="A378" s="98" t="n">
        <f aca="false">A377+1</f>
        <v>369</v>
      </c>
      <c r="B378" s="226" t="s">
        <v>650</v>
      </c>
      <c r="C378" s="181" t="s">
        <v>150</v>
      </c>
      <c r="D378" s="181" t="s">
        <v>351</v>
      </c>
      <c r="E378" s="173" t="s">
        <v>651</v>
      </c>
      <c r="F378" s="173"/>
      <c r="G378" s="191" t="n">
        <f aca="false">G379+G382</f>
        <v>22980</v>
      </c>
      <c r="H378" s="191" t="n">
        <f aca="false">H379+H382</f>
        <v>21810</v>
      </c>
    </row>
    <row r="379" customFormat="false" ht="75" hidden="false" customHeight="false" outlineLevel="0" collapsed="false">
      <c r="A379" s="98" t="n">
        <f aca="false">A378+1</f>
        <v>370</v>
      </c>
      <c r="B379" s="68" t="s">
        <v>652</v>
      </c>
      <c r="C379" s="181" t="s">
        <v>150</v>
      </c>
      <c r="D379" s="181" t="s">
        <v>351</v>
      </c>
      <c r="E379" s="173" t="s">
        <v>653</v>
      </c>
      <c r="F379" s="173"/>
      <c r="G379" s="191" t="n">
        <f aca="false">G380</f>
        <v>4100</v>
      </c>
      <c r="H379" s="191" t="n">
        <f aca="false">H380</f>
        <v>4000</v>
      </c>
    </row>
    <row r="380" customFormat="false" ht="60" hidden="false" customHeight="false" outlineLevel="0" collapsed="false">
      <c r="A380" s="98" t="n">
        <f aca="false">A379+1</f>
        <v>371</v>
      </c>
      <c r="B380" s="68" t="s">
        <v>401</v>
      </c>
      <c r="C380" s="181" t="s">
        <v>150</v>
      </c>
      <c r="D380" s="181" t="s">
        <v>351</v>
      </c>
      <c r="E380" s="173" t="s">
        <v>653</v>
      </c>
      <c r="F380" s="173" t="s">
        <v>85</v>
      </c>
      <c r="G380" s="191" t="n">
        <f aca="false">G381</f>
        <v>4100</v>
      </c>
      <c r="H380" s="191" t="n">
        <f aca="false">H381</f>
        <v>4000</v>
      </c>
    </row>
    <row r="381" customFormat="false" ht="30" hidden="false" customHeight="false" outlineLevel="0" collapsed="false">
      <c r="A381" s="98" t="n">
        <f aca="false">A380+1</f>
        <v>372</v>
      </c>
      <c r="B381" s="68" t="s">
        <v>402</v>
      </c>
      <c r="C381" s="181" t="s">
        <v>150</v>
      </c>
      <c r="D381" s="181" t="s">
        <v>351</v>
      </c>
      <c r="E381" s="173" t="s">
        <v>653</v>
      </c>
      <c r="F381" s="173" t="s">
        <v>125</v>
      </c>
      <c r="G381" s="191" t="n">
        <v>4100</v>
      </c>
      <c r="H381" s="191" t="n">
        <v>4000</v>
      </c>
    </row>
    <row r="382" customFormat="false" ht="75" hidden="false" customHeight="false" outlineLevel="0" collapsed="false">
      <c r="A382" s="98" t="n">
        <f aca="false">A381+1</f>
        <v>373</v>
      </c>
      <c r="B382" s="208" t="s">
        <v>654</v>
      </c>
      <c r="C382" s="181" t="s">
        <v>150</v>
      </c>
      <c r="D382" s="181" t="s">
        <v>351</v>
      </c>
      <c r="E382" s="173" t="s">
        <v>655</v>
      </c>
      <c r="F382" s="173"/>
      <c r="G382" s="191" t="n">
        <f aca="false">G383+G385</f>
        <v>18880</v>
      </c>
      <c r="H382" s="191" t="n">
        <f aca="false">H383+H385</f>
        <v>17810</v>
      </c>
    </row>
    <row r="383" customFormat="false" ht="60" hidden="false" customHeight="false" outlineLevel="0" collapsed="false">
      <c r="A383" s="98" t="n">
        <f aca="false">A382+1</f>
        <v>374</v>
      </c>
      <c r="B383" s="208" t="s">
        <v>401</v>
      </c>
      <c r="C383" s="181" t="s">
        <v>150</v>
      </c>
      <c r="D383" s="181" t="s">
        <v>351</v>
      </c>
      <c r="E383" s="173" t="s">
        <v>655</v>
      </c>
      <c r="F383" s="173" t="s">
        <v>85</v>
      </c>
      <c r="G383" s="191" t="n">
        <f aca="false">G384</f>
        <v>12600</v>
      </c>
      <c r="H383" s="191" t="n">
        <f aca="false">H384</f>
        <v>11850</v>
      </c>
    </row>
    <row r="384" s="180" customFormat="true" ht="15" hidden="false" customHeight="false" outlineLevel="0" collapsed="false">
      <c r="A384" s="98" t="n">
        <f aca="false">A383+1</f>
        <v>375</v>
      </c>
      <c r="B384" s="208" t="s">
        <v>488</v>
      </c>
      <c r="C384" s="181" t="s">
        <v>150</v>
      </c>
      <c r="D384" s="181" t="s">
        <v>351</v>
      </c>
      <c r="E384" s="173" t="s">
        <v>655</v>
      </c>
      <c r="F384" s="173" t="s">
        <v>68</v>
      </c>
      <c r="G384" s="191" t="n">
        <v>12600</v>
      </c>
      <c r="H384" s="191" t="n">
        <v>11850</v>
      </c>
    </row>
    <row r="385" s="180" customFormat="true" ht="30" hidden="false" customHeight="false" outlineLevel="0" collapsed="false">
      <c r="A385" s="98" t="n">
        <f aca="false">A384+1</f>
        <v>376</v>
      </c>
      <c r="B385" s="208" t="s">
        <v>415</v>
      </c>
      <c r="C385" s="181" t="s">
        <v>150</v>
      </c>
      <c r="D385" s="181" t="s">
        <v>351</v>
      </c>
      <c r="E385" s="173" t="s">
        <v>655</v>
      </c>
      <c r="F385" s="173" t="s">
        <v>211</v>
      </c>
      <c r="G385" s="191" t="n">
        <f aca="false">G386</f>
        <v>6280</v>
      </c>
      <c r="H385" s="191" t="n">
        <f aca="false">H386</f>
        <v>5960</v>
      </c>
    </row>
    <row r="386" s="180" customFormat="true" ht="30" hidden="false" customHeight="false" outlineLevel="0" collapsed="false">
      <c r="A386" s="98" t="n">
        <f aca="false">A385+1</f>
        <v>377</v>
      </c>
      <c r="B386" s="208" t="s">
        <v>416</v>
      </c>
      <c r="C386" s="181" t="s">
        <v>150</v>
      </c>
      <c r="D386" s="181" t="s">
        <v>351</v>
      </c>
      <c r="E386" s="173" t="s">
        <v>655</v>
      </c>
      <c r="F386" s="173" t="s">
        <v>93</v>
      </c>
      <c r="G386" s="191" t="n">
        <v>6280</v>
      </c>
      <c r="H386" s="191" t="n">
        <v>5960</v>
      </c>
    </row>
    <row r="387" customFormat="false" ht="30" hidden="false" customHeight="false" outlineLevel="0" collapsed="false">
      <c r="A387" s="98" t="n">
        <f aca="false">A386+1</f>
        <v>378</v>
      </c>
      <c r="B387" s="68" t="s">
        <v>521</v>
      </c>
      <c r="C387" s="181" t="s">
        <v>150</v>
      </c>
      <c r="D387" s="181" t="s">
        <v>351</v>
      </c>
      <c r="E387" s="173" t="s">
        <v>522</v>
      </c>
      <c r="F387" s="173"/>
      <c r="G387" s="191" t="n">
        <f aca="false">G388</f>
        <v>2877.4</v>
      </c>
      <c r="H387" s="191" t="n">
        <f aca="false">H388</f>
        <v>2877.4</v>
      </c>
      <c r="I387" s="193" t="n">
        <f aca="false">G387</f>
        <v>2877.4</v>
      </c>
      <c r="J387" s="193" t="n">
        <f aca="false">H387</f>
        <v>2877.4</v>
      </c>
    </row>
    <row r="388" customFormat="false" ht="105" hidden="false" customHeight="false" outlineLevel="0" collapsed="false">
      <c r="A388" s="98" t="n">
        <f aca="false">A387+1</f>
        <v>379</v>
      </c>
      <c r="B388" s="68" t="s">
        <v>656</v>
      </c>
      <c r="C388" s="181" t="s">
        <v>150</v>
      </c>
      <c r="D388" s="181" t="s">
        <v>351</v>
      </c>
      <c r="E388" s="173" t="s">
        <v>657</v>
      </c>
      <c r="F388" s="173"/>
      <c r="G388" s="191" t="n">
        <f aca="false">G389+G391</f>
        <v>2877.4</v>
      </c>
      <c r="H388" s="191" t="n">
        <f aca="false">H389+H391</f>
        <v>2877.4</v>
      </c>
      <c r="U388" s="193"/>
      <c r="V388" s="193"/>
    </row>
    <row r="389" customFormat="false" ht="60" hidden="false" customHeight="false" outlineLevel="0" collapsed="false">
      <c r="A389" s="98" t="n">
        <f aca="false">A388+1</f>
        <v>380</v>
      </c>
      <c r="B389" s="208" t="s">
        <v>401</v>
      </c>
      <c r="C389" s="181" t="s">
        <v>150</v>
      </c>
      <c r="D389" s="181" t="s">
        <v>351</v>
      </c>
      <c r="E389" s="173" t="s">
        <v>657</v>
      </c>
      <c r="F389" s="173" t="s">
        <v>85</v>
      </c>
      <c r="G389" s="191" t="n">
        <f aca="false">G390</f>
        <v>2404.2</v>
      </c>
      <c r="H389" s="191" t="n">
        <f aca="false">H390</f>
        <v>2404.2</v>
      </c>
    </row>
    <row r="390" customFormat="false" ht="15" hidden="false" customHeight="false" outlineLevel="0" collapsed="false">
      <c r="A390" s="98" t="n">
        <f aca="false">A389+1</f>
        <v>381</v>
      </c>
      <c r="B390" s="208" t="s">
        <v>488</v>
      </c>
      <c r="C390" s="181" t="s">
        <v>150</v>
      </c>
      <c r="D390" s="181" t="s">
        <v>351</v>
      </c>
      <c r="E390" s="173" t="s">
        <v>657</v>
      </c>
      <c r="F390" s="173" t="s">
        <v>68</v>
      </c>
      <c r="G390" s="191" t="n">
        <v>2404.2</v>
      </c>
      <c r="H390" s="191" t="n">
        <v>2404.2</v>
      </c>
    </row>
    <row r="391" customFormat="false" ht="30" hidden="false" customHeight="false" outlineLevel="0" collapsed="false">
      <c r="A391" s="98" t="n">
        <f aca="false">A390+1</f>
        <v>382</v>
      </c>
      <c r="B391" s="208" t="s">
        <v>415</v>
      </c>
      <c r="C391" s="181" t="s">
        <v>150</v>
      </c>
      <c r="D391" s="181" t="s">
        <v>351</v>
      </c>
      <c r="E391" s="173" t="s">
        <v>657</v>
      </c>
      <c r="F391" s="173" t="s">
        <v>211</v>
      </c>
      <c r="G391" s="191" t="n">
        <f aca="false">G392</f>
        <v>473.2</v>
      </c>
      <c r="H391" s="191" t="n">
        <f aca="false">H392</f>
        <v>473.2</v>
      </c>
    </row>
    <row r="392" customFormat="false" ht="30" hidden="false" customHeight="false" outlineLevel="0" collapsed="false">
      <c r="A392" s="98" t="n">
        <f aca="false">A391+1</f>
        <v>383</v>
      </c>
      <c r="B392" s="208" t="s">
        <v>416</v>
      </c>
      <c r="C392" s="181" t="s">
        <v>150</v>
      </c>
      <c r="D392" s="181" t="s">
        <v>351</v>
      </c>
      <c r="E392" s="173" t="s">
        <v>657</v>
      </c>
      <c r="F392" s="173" t="s">
        <v>93</v>
      </c>
      <c r="G392" s="183" t="n">
        <v>473.2</v>
      </c>
      <c r="H392" s="183" t="n">
        <v>473.2</v>
      </c>
    </row>
    <row r="393" customFormat="false" ht="15" hidden="false" customHeight="false" outlineLevel="0" collapsed="false">
      <c r="A393" s="98" t="n">
        <f aca="false">A392+1</f>
        <v>384</v>
      </c>
      <c r="B393" s="208" t="s">
        <v>358</v>
      </c>
      <c r="C393" s="181" t="s">
        <v>150</v>
      </c>
      <c r="D393" s="181" t="s">
        <v>359</v>
      </c>
      <c r="E393" s="173"/>
      <c r="F393" s="173"/>
      <c r="G393" s="183" t="n">
        <f aca="false">G394+G408</f>
        <v>19241.4</v>
      </c>
      <c r="H393" s="183" t="n">
        <f aca="false">H394+H408</f>
        <v>13230.2</v>
      </c>
    </row>
    <row r="394" customFormat="false" ht="15" hidden="false" customHeight="false" outlineLevel="0" collapsed="false">
      <c r="A394" s="98" t="n">
        <f aca="false">A393+1</f>
        <v>385</v>
      </c>
      <c r="B394" s="68" t="s">
        <v>362</v>
      </c>
      <c r="C394" s="172" t="s">
        <v>150</v>
      </c>
      <c r="D394" s="227" t="n">
        <v>1003</v>
      </c>
      <c r="E394" s="182"/>
      <c r="F394" s="173"/>
      <c r="G394" s="183" t="n">
        <f aca="false">G395</f>
        <v>16286.8</v>
      </c>
      <c r="H394" s="183" t="n">
        <f aca="false">H395</f>
        <v>10275.6</v>
      </c>
    </row>
    <row r="395" s="180" customFormat="true" ht="30" hidden="false" customHeight="false" outlineLevel="0" collapsed="false">
      <c r="A395" s="98" t="n">
        <f aca="false">A394+1</f>
        <v>386</v>
      </c>
      <c r="B395" s="188" t="s">
        <v>519</v>
      </c>
      <c r="C395" s="181" t="s">
        <v>150</v>
      </c>
      <c r="D395" s="227" t="n">
        <v>1003</v>
      </c>
      <c r="E395" s="182" t="s">
        <v>520</v>
      </c>
      <c r="F395" s="173"/>
      <c r="G395" s="183" t="n">
        <f aca="false">G396</f>
        <v>16286.8</v>
      </c>
      <c r="H395" s="183" t="n">
        <f aca="false">H396</f>
        <v>10275.6</v>
      </c>
    </row>
    <row r="396" s="180" customFormat="true" ht="45" hidden="false" customHeight="false" outlineLevel="0" collapsed="false">
      <c r="A396" s="98" t="n">
        <f aca="false">A395+1</f>
        <v>387</v>
      </c>
      <c r="B396" s="68" t="s">
        <v>603</v>
      </c>
      <c r="C396" s="181" t="s">
        <v>150</v>
      </c>
      <c r="D396" s="227" t="n">
        <v>1003</v>
      </c>
      <c r="E396" s="182" t="s">
        <v>604</v>
      </c>
      <c r="F396" s="173"/>
      <c r="G396" s="183" t="n">
        <f aca="false">G397+G400+G405</f>
        <v>16286.8</v>
      </c>
      <c r="H396" s="183" t="n">
        <f aca="false">H397+H400+H405</f>
        <v>10275.6</v>
      </c>
    </row>
    <row r="397" s="180" customFormat="true" ht="120" hidden="false" customHeight="false" outlineLevel="0" collapsed="false">
      <c r="A397" s="98" t="n">
        <f aca="false">A396+1</f>
        <v>388</v>
      </c>
      <c r="B397" s="208" t="s">
        <v>658</v>
      </c>
      <c r="C397" s="172" t="s">
        <v>150</v>
      </c>
      <c r="D397" s="227" t="n">
        <v>1003</v>
      </c>
      <c r="E397" s="173" t="s">
        <v>659</v>
      </c>
      <c r="F397" s="222"/>
      <c r="G397" s="191" t="n">
        <f aca="false">G398</f>
        <v>218.4</v>
      </c>
      <c r="H397" s="191" t="n">
        <f aca="false">H398</f>
        <v>218.4</v>
      </c>
      <c r="U397" s="194"/>
      <c r="V397" s="194"/>
    </row>
    <row r="398" s="180" customFormat="true" ht="15" hidden="false" customHeight="false" outlineLevel="0" collapsed="false">
      <c r="A398" s="98" t="n">
        <f aca="false">A397+1</f>
        <v>389</v>
      </c>
      <c r="B398" s="68" t="s">
        <v>511</v>
      </c>
      <c r="C398" s="181" t="s">
        <v>150</v>
      </c>
      <c r="D398" s="227" t="n">
        <v>1003</v>
      </c>
      <c r="E398" s="173" t="s">
        <v>659</v>
      </c>
      <c r="F398" s="173" t="s">
        <v>178</v>
      </c>
      <c r="G398" s="183" t="n">
        <f aca="false">G399</f>
        <v>218.4</v>
      </c>
      <c r="H398" s="183" t="n">
        <f aca="false">H399</f>
        <v>218.4</v>
      </c>
    </row>
    <row r="399" customFormat="false" ht="30" hidden="false" customHeight="false" outlineLevel="0" collapsed="false">
      <c r="A399" s="98" t="n">
        <f aca="false">A398+1</f>
        <v>390</v>
      </c>
      <c r="B399" s="197" t="s">
        <v>517</v>
      </c>
      <c r="C399" s="181" t="s">
        <v>150</v>
      </c>
      <c r="D399" s="227" t="n">
        <v>1003</v>
      </c>
      <c r="E399" s="173" t="s">
        <v>659</v>
      </c>
      <c r="F399" s="173" t="s">
        <v>518</v>
      </c>
      <c r="G399" s="183" t="n">
        <v>218.4</v>
      </c>
      <c r="H399" s="183" t="n">
        <v>218.4</v>
      </c>
      <c r="I399" s="193" t="n">
        <f aca="false">G399</f>
        <v>218.4</v>
      </c>
      <c r="J399" s="193" t="n">
        <f aca="false">H399</f>
        <v>218.4</v>
      </c>
    </row>
    <row r="400" customFormat="false" ht="105" hidden="false" customHeight="false" outlineLevel="0" collapsed="false">
      <c r="A400" s="98" t="n">
        <f aca="false">A399+1</f>
        <v>391</v>
      </c>
      <c r="B400" s="208" t="s">
        <v>660</v>
      </c>
      <c r="C400" s="172" t="s">
        <v>150</v>
      </c>
      <c r="D400" s="227" t="n">
        <v>1003</v>
      </c>
      <c r="E400" s="173" t="s">
        <v>661</v>
      </c>
      <c r="F400" s="222"/>
      <c r="G400" s="191" t="n">
        <f aca="false">G401+G403</f>
        <v>7562</v>
      </c>
      <c r="H400" s="191" t="n">
        <f aca="false">H401+H403</f>
        <v>7562</v>
      </c>
      <c r="I400" s="193" t="n">
        <f aca="false">G400</f>
        <v>7562</v>
      </c>
      <c r="J400" s="193" t="n">
        <f aca="false">H400</f>
        <v>7562</v>
      </c>
      <c r="U400" s="193"/>
      <c r="V400" s="193"/>
    </row>
    <row r="401" customFormat="false" ht="30" hidden="false" customHeight="false" outlineLevel="0" collapsed="false">
      <c r="A401" s="98" t="n">
        <f aca="false">A400+1</f>
        <v>392</v>
      </c>
      <c r="B401" s="208" t="s">
        <v>415</v>
      </c>
      <c r="C401" s="181" t="s">
        <v>150</v>
      </c>
      <c r="D401" s="227" t="n">
        <v>1003</v>
      </c>
      <c r="E401" s="173" t="s">
        <v>661</v>
      </c>
      <c r="F401" s="173" t="s">
        <v>211</v>
      </c>
      <c r="G401" s="183" t="n">
        <f aca="false">G402</f>
        <v>7162</v>
      </c>
      <c r="H401" s="183" t="n">
        <f aca="false">H402</f>
        <v>7162</v>
      </c>
    </row>
    <row r="402" customFormat="false" ht="30" hidden="false" customHeight="false" outlineLevel="0" collapsed="false">
      <c r="A402" s="98" t="n">
        <f aca="false">A401+1</f>
        <v>393</v>
      </c>
      <c r="B402" s="208" t="s">
        <v>416</v>
      </c>
      <c r="C402" s="181" t="s">
        <v>150</v>
      </c>
      <c r="D402" s="227" t="n">
        <v>1003</v>
      </c>
      <c r="E402" s="173" t="s">
        <v>661</v>
      </c>
      <c r="F402" s="173" t="s">
        <v>93</v>
      </c>
      <c r="G402" s="183" t="n">
        <v>7162</v>
      </c>
      <c r="H402" s="183" t="n">
        <f aca="false">G402</f>
        <v>7162</v>
      </c>
    </row>
    <row r="403" s="180" customFormat="true" ht="15" hidden="false" customHeight="false" outlineLevel="0" collapsed="false">
      <c r="A403" s="98" t="n">
        <f aca="false">A402+1</f>
        <v>394</v>
      </c>
      <c r="B403" s="68" t="s">
        <v>511</v>
      </c>
      <c r="C403" s="181" t="s">
        <v>150</v>
      </c>
      <c r="D403" s="227" t="n">
        <v>1003</v>
      </c>
      <c r="E403" s="173" t="s">
        <v>661</v>
      </c>
      <c r="F403" s="173" t="s">
        <v>178</v>
      </c>
      <c r="G403" s="183" t="n">
        <f aca="false">G404</f>
        <v>400</v>
      </c>
      <c r="H403" s="183" t="n">
        <f aca="false">H404</f>
        <v>400</v>
      </c>
    </row>
    <row r="404" customFormat="false" ht="30" hidden="false" customHeight="false" outlineLevel="0" collapsed="false">
      <c r="A404" s="98" t="n">
        <f aca="false">A403+1</f>
        <v>395</v>
      </c>
      <c r="B404" s="197" t="s">
        <v>517</v>
      </c>
      <c r="C404" s="181" t="s">
        <v>150</v>
      </c>
      <c r="D404" s="227" t="n">
        <v>1003</v>
      </c>
      <c r="E404" s="173" t="s">
        <v>661</v>
      </c>
      <c r="F404" s="173" t="s">
        <v>518</v>
      </c>
      <c r="G404" s="183" t="n">
        <v>400</v>
      </c>
      <c r="H404" s="183" t="n">
        <v>400</v>
      </c>
      <c r="I404" s="193" t="n">
        <f aca="false">G404</f>
        <v>400</v>
      </c>
      <c r="J404" s="193" t="n">
        <f aca="false">H404</f>
        <v>400</v>
      </c>
    </row>
    <row r="405" customFormat="false" ht="90" hidden="false" customHeight="false" outlineLevel="0" collapsed="false">
      <c r="A405" s="98" t="n">
        <f aca="false">A404+1</f>
        <v>396</v>
      </c>
      <c r="B405" s="224" t="s">
        <v>662</v>
      </c>
      <c r="C405" s="184" t="s">
        <v>150</v>
      </c>
      <c r="D405" s="212" t="n">
        <v>1003</v>
      </c>
      <c r="E405" s="173" t="s">
        <v>663</v>
      </c>
      <c r="F405" s="222"/>
      <c r="G405" s="191" t="n">
        <f aca="false">G406</f>
        <v>8506.4</v>
      </c>
      <c r="H405" s="191" t="n">
        <f aca="false">H406</f>
        <v>2495.2</v>
      </c>
      <c r="U405" s="193"/>
      <c r="V405" s="193"/>
    </row>
    <row r="406" customFormat="false" ht="30" hidden="false" customHeight="false" outlineLevel="0" collapsed="false">
      <c r="A406" s="98" t="n">
        <f aca="false">A405+1</f>
        <v>397</v>
      </c>
      <c r="B406" s="208" t="s">
        <v>415</v>
      </c>
      <c r="C406" s="181" t="s">
        <v>150</v>
      </c>
      <c r="D406" s="227" t="n">
        <v>1003</v>
      </c>
      <c r="E406" s="173" t="s">
        <v>663</v>
      </c>
      <c r="F406" s="173" t="s">
        <v>211</v>
      </c>
      <c r="G406" s="183" t="n">
        <f aca="false">G407</f>
        <v>8506.4</v>
      </c>
      <c r="H406" s="183" t="n">
        <f aca="false">H407</f>
        <v>2495.2</v>
      </c>
    </row>
    <row r="407" customFormat="false" ht="30" hidden="false" customHeight="false" outlineLevel="0" collapsed="false">
      <c r="A407" s="98" t="n">
        <f aca="false">A406+1</f>
        <v>398</v>
      </c>
      <c r="B407" s="208" t="s">
        <v>416</v>
      </c>
      <c r="C407" s="181" t="s">
        <v>150</v>
      </c>
      <c r="D407" s="227" t="n">
        <v>1003</v>
      </c>
      <c r="E407" s="173" t="s">
        <v>663</v>
      </c>
      <c r="F407" s="173" t="s">
        <v>93</v>
      </c>
      <c r="G407" s="183" t="n">
        <v>8506.4</v>
      </c>
      <c r="H407" s="183" t="n">
        <v>2495.2</v>
      </c>
      <c r="I407" s="193" t="n">
        <f aca="false">G407</f>
        <v>8506.4</v>
      </c>
      <c r="J407" s="193" t="n">
        <f aca="false">H407</f>
        <v>2495.2</v>
      </c>
    </row>
    <row r="408" customFormat="false" ht="15" hidden="false" customHeight="false" outlineLevel="0" collapsed="false">
      <c r="A408" s="98" t="n">
        <f aca="false">A407+1</f>
        <v>399</v>
      </c>
      <c r="B408" s="208" t="s">
        <v>364</v>
      </c>
      <c r="C408" s="181" t="s">
        <v>150</v>
      </c>
      <c r="D408" s="181" t="s">
        <v>365</v>
      </c>
      <c r="E408" s="173"/>
      <c r="F408" s="173"/>
      <c r="G408" s="183" t="n">
        <f aca="false">G413</f>
        <v>2954.6</v>
      </c>
      <c r="H408" s="183" t="n">
        <f aca="false">H413</f>
        <v>2954.6</v>
      </c>
    </row>
    <row r="409" customFormat="false" ht="30" hidden="false" customHeight="false" outlineLevel="0" collapsed="false">
      <c r="A409" s="98" t="n">
        <f aca="false">A408+1</f>
        <v>400</v>
      </c>
      <c r="B409" s="188" t="s">
        <v>519</v>
      </c>
      <c r="C409" s="181" t="s">
        <v>150</v>
      </c>
      <c r="D409" s="181" t="s">
        <v>365</v>
      </c>
      <c r="E409" s="182" t="s">
        <v>520</v>
      </c>
      <c r="F409" s="173"/>
      <c r="G409" s="183" t="n">
        <f aca="false">G410</f>
        <v>2954.6</v>
      </c>
      <c r="H409" s="183" t="n">
        <f aca="false">H410</f>
        <v>2954.6</v>
      </c>
    </row>
    <row r="410" customFormat="false" ht="45" hidden="false" customHeight="false" outlineLevel="0" collapsed="false">
      <c r="A410" s="98" t="n">
        <f aca="false">A409+1</f>
        <v>401</v>
      </c>
      <c r="B410" s="68" t="s">
        <v>603</v>
      </c>
      <c r="C410" s="181" t="s">
        <v>150</v>
      </c>
      <c r="D410" s="181" t="s">
        <v>365</v>
      </c>
      <c r="E410" s="182" t="s">
        <v>604</v>
      </c>
      <c r="F410" s="173"/>
      <c r="G410" s="183" t="n">
        <f aca="false">G413</f>
        <v>2954.6</v>
      </c>
      <c r="H410" s="183" t="n">
        <f aca="false">H413</f>
        <v>2954.6</v>
      </c>
    </row>
    <row r="411" customFormat="false" ht="105" hidden="false" customHeight="false" outlineLevel="0" collapsed="false">
      <c r="A411" s="98" t="n">
        <f aca="false">A410+1</f>
        <v>402</v>
      </c>
      <c r="B411" s="208" t="s">
        <v>664</v>
      </c>
      <c r="C411" s="181" t="s">
        <v>150</v>
      </c>
      <c r="D411" s="227" t="n">
        <v>1004</v>
      </c>
      <c r="E411" s="173" t="s">
        <v>665</v>
      </c>
      <c r="F411" s="190"/>
      <c r="G411" s="191" t="n">
        <f aca="false">G412</f>
        <v>2954.6</v>
      </c>
      <c r="H411" s="191" t="n">
        <f aca="false">H412</f>
        <v>2954.6</v>
      </c>
      <c r="U411" s="193"/>
      <c r="V411" s="193"/>
    </row>
    <row r="412" customFormat="false" ht="15" hidden="false" customHeight="false" outlineLevel="0" collapsed="false">
      <c r="A412" s="98" t="n">
        <f aca="false">A411+1</f>
        <v>403</v>
      </c>
      <c r="B412" s="68" t="s">
        <v>511</v>
      </c>
      <c r="C412" s="181" t="s">
        <v>150</v>
      </c>
      <c r="D412" s="227" t="n">
        <v>1004</v>
      </c>
      <c r="E412" s="173" t="s">
        <v>665</v>
      </c>
      <c r="F412" s="173" t="s">
        <v>178</v>
      </c>
      <c r="G412" s="183" t="n">
        <f aca="false">G413</f>
        <v>2954.6</v>
      </c>
      <c r="H412" s="183" t="n">
        <f aca="false">H413</f>
        <v>2954.6</v>
      </c>
    </row>
    <row r="413" customFormat="false" ht="30" hidden="false" customHeight="false" outlineLevel="0" collapsed="false">
      <c r="A413" s="98" t="n">
        <f aca="false">A412+1</f>
        <v>404</v>
      </c>
      <c r="B413" s="197" t="s">
        <v>517</v>
      </c>
      <c r="C413" s="181" t="s">
        <v>150</v>
      </c>
      <c r="D413" s="227" t="n">
        <v>1004</v>
      </c>
      <c r="E413" s="173" t="s">
        <v>665</v>
      </c>
      <c r="F413" s="173" t="s">
        <v>518</v>
      </c>
      <c r="G413" s="183" t="n">
        <v>2954.6</v>
      </c>
      <c r="H413" s="183" t="n">
        <v>2954.6</v>
      </c>
      <c r="I413" s="183" t="n">
        <v>430.8</v>
      </c>
      <c r="J413" s="183" t="n">
        <v>430.8</v>
      </c>
    </row>
    <row r="414" customFormat="false" ht="28.5" hidden="false" customHeight="false" outlineLevel="0" collapsed="false">
      <c r="A414" s="98" t="n">
        <f aca="false">A413+1</f>
        <v>405</v>
      </c>
      <c r="B414" s="218" t="s">
        <v>666</v>
      </c>
      <c r="C414" s="177" t="s">
        <v>667</v>
      </c>
      <c r="D414" s="177"/>
      <c r="E414" s="219"/>
      <c r="F414" s="220"/>
      <c r="G414" s="221" t="n">
        <f aca="false">G415+G424+G435</f>
        <v>16871.6</v>
      </c>
      <c r="H414" s="221" t="n">
        <f aca="false">H415+H424+H435</f>
        <v>17202.5</v>
      </c>
    </row>
    <row r="415" customFormat="false" ht="15" hidden="false" customHeight="false" outlineLevel="0" collapsed="false">
      <c r="A415" s="98" t="n">
        <f aca="false">A414+1</f>
        <v>406</v>
      </c>
      <c r="B415" s="68" t="s">
        <v>292</v>
      </c>
      <c r="C415" s="181" t="s">
        <v>667</v>
      </c>
      <c r="D415" s="181" t="s">
        <v>293</v>
      </c>
      <c r="E415" s="189"/>
      <c r="F415" s="190"/>
      <c r="G415" s="191" t="n">
        <f aca="false">G416</f>
        <v>3680</v>
      </c>
      <c r="H415" s="191" t="n">
        <f aca="false">H416</f>
        <v>4340</v>
      </c>
    </row>
    <row r="416" customFormat="false" ht="45" hidden="false" customHeight="false" outlineLevel="0" collapsed="false">
      <c r="A416" s="98" t="n">
        <f aca="false">A415+1</f>
        <v>407</v>
      </c>
      <c r="B416" s="68" t="s">
        <v>408</v>
      </c>
      <c r="C416" s="181" t="s">
        <v>667</v>
      </c>
      <c r="D416" s="181" t="s">
        <v>299</v>
      </c>
      <c r="E416" s="189"/>
      <c r="F416" s="190"/>
      <c r="G416" s="191" t="n">
        <f aca="false">G417</f>
        <v>3680</v>
      </c>
      <c r="H416" s="191" t="n">
        <f aca="false">H417</f>
        <v>4340</v>
      </c>
    </row>
    <row r="417" customFormat="false" ht="45" hidden="false" customHeight="false" outlineLevel="0" collapsed="false">
      <c r="A417" s="98" t="n">
        <f aca="false">A416+1</f>
        <v>408</v>
      </c>
      <c r="B417" s="68" t="s">
        <v>439</v>
      </c>
      <c r="C417" s="181" t="s">
        <v>667</v>
      </c>
      <c r="D417" s="181" t="s">
        <v>299</v>
      </c>
      <c r="E417" s="189" t="s">
        <v>440</v>
      </c>
      <c r="F417" s="190"/>
      <c r="G417" s="191" t="n">
        <f aca="false">G418</f>
        <v>3680</v>
      </c>
      <c r="H417" s="191" t="n">
        <f aca="false">H418</f>
        <v>4340</v>
      </c>
    </row>
    <row r="418" customFormat="false" ht="15" hidden="false" customHeight="false" outlineLevel="0" collapsed="false">
      <c r="A418" s="98" t="n">
        <f aca="false">A417+1</f>
        <v>409</v>
      </c>
      <c r="B418" s="68" t="s">
        <v>668</v>
      </c>
      <c r="C418" s="181" t="s">
        <v>667</v>
      </c>
      <c r="D418" s="181" t="s">
        <v>299</v>
      </c>
      <c r="E418" s="189" t="s">
        <v>669</v>
      </c>
      <c r="F418" s="190"/>
      <c r="G418" s="191" t="n">
        <f aca="false">G419</f>
        <v>3680</v>
      </c>
      <c r="H418" s="191" t="n">
        <f aca="false">H419</f>
        <v>4340</v>
      </c>
    </row>
    <row r="419" s="180" customFormat="true" ht="75" hidden="false" customHeight="false" outlineLevel="0" collapsed="false">
      <c r="A419" s="98" t="n">
        <f aca="false">A418+1</f>
        <v>410</v>
      </c>
      <c r="B419" s="208" t="s">
        <v>670</v>
      </c>
      <c r="C419" s="181" t="s">
        <v>667</v>
      </c>
      <c r="D419" s="181" t="s">
        <v>299</v>
      </c>
      <c r="E419" s="173" t="s">
        <v>671</v>
      </c>
      <c r="F419" s="173"/>
      <c r="G419" s="183" t="n">
        <f aca="false">G420+G422</f>
        <v>3680</v>
      </c>
      <c r="H419" s="183" t="n">
        <f aca="false">H420+H422</f>
        <v>4340</v>
      </c>
    </row>
    <row r="420" customFormat="false" ht="60" hidden="false" customHeight="false" outlineLevel="0" collapsed="false">
      <c r="A420" s="98" t="n">
        <f aca="false">A419+1</f>
        <v>411</v>
      </c>
      <c r="B420" s="208" t="s">
        <v>401</v>
      </c>
      <c r="C420" s="181" t="s">
        <v>667</v>
      </c>
      <c r="D420" s="181" t="s">
        <v>299</v>
      </c>
      <c r="E420" s="173" t="s">
        <v>671</v>
      </c>
      <c r="F420" s="173" t="s">
        <v>85</v>
      </c>
      <c r="G420" s="183" t="n">
        <f aca="false">G421</f>
        <v>3560</v>
      </c>
      <c r="H420" s="183" t="n">
        <f aca="false">H421</f>
        <v>4240</v>
      </c>
    </row>
    <row r="421" customFormat="false" ht="30" hidden="false" customHeight="false" outlineLevel="0" collapsed="false">
      <c r="A421" s="98" t="n">
        <f aca="false">A420+1</f>
        <v>412</v>
      </c>
      <c r="B421" s="68" t="s">
        <v>402</v>
      </c>
      <c r="C421" s="181" t="s">
        <v>667</v>
      </c>
      <c r="D421" s="181" t="s">
        <v>299</v>
      </c>
      <c r="E421" s="173" t="s">
        <v>671</v>
      </c>
      <c r="F421" s="173" t="s">
        <v>125</v>
      </c>
      <c r="G421" s="183" t="n">
        <v>3560</v>
      </c>
      <c r="H421" s="183" t="n">
        <v>4240</v>
      </c>
    </row>
    <row r="422" customFormat="false" ht="30" hidden="false" customHeight="false" outlineLevel="0" collapsed="false">
      <c r="A422" s="98" t="n">
        <f aca="false">A421+1</f>
        <v>413</v>
      </c>
      <c r="B422" s="208" t="s">
        <v>415</v>
      </c>
      <c r="C422" s="181" t="s">
        <v>667</v>
      </c>
      <c r="D422" s="181" t="s">
        <v>299</v>
      </c>
      <c r="E422" s="173" t="s">
        <v>671</v>
      </c>
      <c r="F422" s="173" t="s">
        <v>211</v>
      </c>
      <c r="G422" s="183" t="n">
        <f aca="false">G423</f>
        <v>120</v>
      </c>
      <c r="H422" s="183" t="n">
        <f aca="false">H423</f>
        <v>100</v>
      </c>
    </row>
    <row r="423" customFormat="false" ht="30" hidden="false" customHeight="false" outlineLevel="0" collapsed="false">
      <c r="A423" s="98" t="n">
        <f aca="false">A422+1</f>
        <v>414</v>
      </c>
      <c r="B423" s="208" t="s">
        <v>416</v>
      </c>
      <c r="C423" s="181" t="s">
        <v>667</v>
      </c>
      <c r="D423" s="181" t="s">
        <v>299</v>
      </c>
      <c r="E423" s="173" t="s">
        <v>671</v>
      </c>
      <c r="F423" s="173" t="s">
        <v>93</v>
      </c>
      <c r="G423" s="183" t="n">
        <v>120</v>
      </c>
      <c r="H423" s="183" t="n">
        <v>100</v>
      </c>
    </row>
    <row r="424" customFormat="false" ht="15" hidden="false" customHeight="false" outlineLevel="0" collapsed="false">
      <c r="A424" s="98" t="n">
        <f aca="false">A423+1</f>
        <v>415</v>
      </c>
      <c r="B424" s="68" t="s">
        <v>316</v>
      </c>
      <c r="C424" s="181" t="s">
        <v>667</v>
      </c>
      <c r="D424" s="181" t="s">
        <v>317</v>
      </c>
      <c r="E424" s="173"/>
      <c r="F424" s="173"/>
      <c r="G424" s="183" t="n">
        <f aca="false">G425</f>
        <v>13111.6</v>
      </c>
      <c r="H424" s="183" t="n">
        <f aca="false">H425</f>
        <v>12777.5</v>
      </c>
    </row>
    <row r="425" customFormat="false" ht="15" hidden="false" customHeight="false" outlineLevel="0" collapsed="false">
      <c r="A425" s="98" t="n">
        <f aca="false">A424+1</f>
        <v>416</v>
      </c>
      <c r="B425" s="68" t="s">
        <v>672</v>
      </c>
      <c r="C425" s="181" t="s">
        <v>667</v>
      </c>
      <c r="D425" s="181" t="s">
        <v>323</v>
      </c>
      <c r="E425" s="173"/>
      <c r="F425" s="173"/>
      <c r="G425" s="183" t="n">
        <f aca="false">G426+G431</f>
        <v>13111.6</v>
      </c>
      <c r="H425" s="183" t="n">
        <f aca="false">H426+H431</f>
        <v>12777.5</v>
      </c>
    </row>
    <row r="426" customFormat="false" ht="30" hidden="false" customHeight="false" outlineLevel="0" collapsed="false">
      <c r="A426" s="98" t="n">
        <f aca="false">A425+1</f>
        <v>417</v>
      </c>
      <c r="B426" s="188" t="s">
        <v>673</v>
      </c>
      <c r="C426" s="181" t="s">
        <v>667</v>
      </c>
      <c r="D426" s="181" t="s">
        <v>323</v>
      </c>
      <c r="E426" s="189" t="s">
        <v>452</v>
      </c>
      <c r="F426" s="173"/>
      <c r="G426" s="183" t="n">
        <f aca="false">G427</f>
        <v>3708</v>
      </c>
      <c r="H426" s="183" t="n">
        <f aca="false">H427</f>
        <v>3925.3</v>
      </c>
    </row>
    <row r="427" customFormat="false" ht="15" hidden="false" customHeight="false" outlineLevel="0" collapsed="false">
      <c r="A427" s="98" t="n">
        <f aca="false">A426+1</f>
        <v>418</v>
      </c>
      <c r="B427" s="204" t="s">
        <v>674</v>
      </c>
      <c r="C427" s="181" t="s">
        <v>667</v>
      </c>
      <c r="D427" s="181" t="s">
        <v>323</v>
      </c>
      <c r="E427" s="173" t="s">
        <v>675</v>
      </c>
      <c r="F427" s="173"/>
      <c r="G427" s="183" t="n">
        <f aca="false">G428</f>
        <v>3708</v>
      </c>
      <c r="H427" s="183" t="n">
        <f aca="false">H428</f>
        <v>3925.3</v>
      </c>
    </row>
    <row r="428" customFormat="false" ht="75" hidden="false" customHeight="false" outlineLevel="0" collapsed="false">
      <c r="A428" s="98" t="n">
        <f aca="false">A427+1</f>
        <v>419</v>
      </c>
      <c r="B428" s="192" t="s">
        <v>676</v>
      </c>
      <c r="C428" s="181" t="s">
        <v>667</v>
      </c>
      <c r="D428" s="181" t="s">
        <v>323</v>
      </c>
      <c r="E428" s="181" t="s">
        <v>677</v>
      </c>
      <c r="F428" s="228"/>
      <c r="G428" s="229" t="n">
        <f aca="false">G429</f>
        <v>3708</v>
      </c>
      <c r="H428" s="229" t="n">
        <f aca="false">H429</f>
        <v>3925.3</v>
      </c>
    </row>
    <row r="429" customFormat="false" ht="30" hidden="false" customHeight="false" outlineLevel="0" collapsed="false">
      <c r="A429" s="98" t="n">
        <f aca="false">A428+1</f>
        <v>420</v>
      </c>
      <c r="B429" s="208" t="s">
        <v>415</v>
      </c>
      <c r="C429" s="181" t="s">
        <v>667</v>
      </c>
      <c r="D429" s="172" t="s">
        <v>323</v>
      </c>
      <c r="E429" s="181" t="s">
        <v>677</v>
      </c>
      <c r="F429" s="181" t="s">
        <v>211</v>
      </c>
      <c r="G429" s="230" t="n">
        <f aca="false">G430</f>
        <v>3708</v>
      </c>
      <c r="H429" s="230" t="n">
        <f aca="false">H430</f>
        <v>3925.3</v>
      </c>
    </row>
    <row r="430" customFormat="false" ht="30" hidden="false" customHeight="false" outlineLevel="0" collapsed="false">
      <c r="A430" s="98" t="n">
        <f aca="false">A429+1</f>
        <v>421</v>
      </c>
      <c r="B430" s="208" t="s">
        <v>416</v>
      </c>
      <c r="C430" s="181" t="s">
        <v>667</v>
      </c>
      <c r="D430" s="172" t="s">
        <v>323</v>
      </c>
      <c r="E430" s="181" t="s">
        <v>677</v>
      </c>
      <c r="F430" s="181" t="s">
        <v>93</v>
      </c>
      <c r="G430" s="230" t="n">
        <v>3708</v>
      </c>
      <c r="H430" s="230" t="n">
        <v>3925.3</v>
      </c>
    </row>
    <row r="431" customFormat="false" ht="15" hidden="false" customHeight="false" outlineLevel="0" collapsed="false">
      <c r="A431" s="231" t="n">
        <f aca="false">A430+1</f>
        <v>422</v>
      </c>
      <c r="B431" s="195" t="s">
        <v>404</v>
      </c>
      <c r="C431" s="181" t="s">
        <v>667</v>
      </c>
      <c r="D431" s="172" t="s">
        <v>323</v>
      </c>
      <c r="E431" s="173" t="s">
        <v>405</v>
      </c>
      <c r="F431" s="173"/>
      <c r="G431" s="183" t="n">
        <f aca="false">G432</f>
        <v>9403.6</v>
      </c>
      <c r="H431" s="183" t="n">
        <f aca="false">H432</f>
        <v>8852.2</v>
      </c>
    </row>
    <row r="432" customFormat="false" ht="45" hidden="false" customHeight="false" outlineLevel="0" collapsed="false">
      <c r="A432" s="98" t="n">
        <f aca="false">A427+1</f>
        <v>419</v>
      </c>
      <c r="B432" s="204" t="s">
        <v>678</v>
      </c>
      <c r="C432" s="173" t="s">
        <v>667</v>
      </c>
      <c r="D432" s="173" t="s">
        <v>323</v>
      </c>
      <c r="E432" s="173" t="s">
        <v>679</v>
      </c>
      <c r="F432" s="182"/>
      <c r="G432" s="196" t="n">
        <f aca="false">G433</f>
        <v>9403.6</v>
      </c>
      <c r="H432" s="196" t="n">
        <f aca="false">H433</f>
        <v>8852.2</v>
      </c>
    </row>
    <row r="433" customFormat="false" ht="15" hidden="false" customHeight="false" outlineLevel="0" collapsed="false">
      <c r="A433" s="98" t="n">
        <f aca="false">A432+1</f>
        <v>420</v>
      </c>
      <c r="B433" s="195" t="s">
        <v>476</v>
      </c>
      <c r="C433" s="173" t="s">
        <v>667</v>
      </c>
      <c r="D433" s="184" t="s">
        <v>323</v>
      </c>
      <c r="E433" s="173" t="s">
        <v>679</v>
      </c>
      <c r="F433" s="173" t="s">
        <v>477</v>
      </c>
      <c r="G433" s="185" t="n">
        <f aca="false">G434</f>
        <v>9403.6</v>
      </c>
      <c r="H433" s="185" t="n">
        <f aca="false">H434</f>
        <v>8852.2</v>
      </c>
    </row>
    <row r="434" customFormat="false" ht="15" hidden="false" customHeight="false" outlineLevel="0" collapsed="false">
      <c r="A434" s="98" t="n">
        <f aca="false">A433+1</f>
        <v>421</v>
      </c>
      <c r="B434" s="195" t="s">
        <v>273</v>
      </c>
      <c r="C434" s="173" t="s">
        <v>667</v>
      </c>
      <c r="D434" s="184" t="s">
        <v>323</v>
      </c>
      <c r="E434" s="173" t="s">
        <v>679</v>
      </c>
      <c r="F434" s="173" t="s">
        <v>478</v>
      </c>
      <c r="G434" s="185" t="n">
        <v>9403.6</v>
      </c>
      <c r="H434" s="185" t="n">
        <v>8852.2</v>
      </c>
    </row>
    <row r="435" customFormat="false" ht="15" hidden="false" customHeight="false" outlineLevel="0" collapsed="false">
      <c r="A435" s="98" t="n">
        <f aca="false">A434+1</f>
        <v>422</v>
      </c>
      <c r="B435" s="202" t="s">
        <v>326</v>
      </c>
      <c r="C435" s="181" t="s">
        <v>667</v>
      </c>
      <c r="D435" s="181" t="s">
        <v>327</v>
      </c>
      <c r="E435" s="173"/>
      <c r="F435" s="173"/>
      <c r="G435" s="183" t="n">
        <f aca="false">G437</f>
        <v>80</v>
      </c>
      <c r="H435" s="183" t="n">
        <f aca="false">H437</f>
        <v>85</v>
      </c>
    </row>
    <row r="436" customFormat="false" ht="15" hidden="false" customHeight="false" outlineLevel="0" collapsed="false">
      <c r="A436" s="98" t="n">
        <f aca="false">A435+1</f>
        <v>423</v>
      </c>
      <c r="B436" s="68" t="s">
        <v>334</v>
      </c>
      <c r="C436" s="181" t="s">
        <v>667</v>
      </c>
      <c r="D436" s="181" t="s">
        <v>335</v>
      </c>
      <c r="E436" s="173"/>
      <c r="F436" s="173"/>
      <c r="G436" s="183" t="n">
        <f aca="false">G437</f>
        <v>80</v>
      </c>
      <c r="H436" s="183" t="n">
        <f aca="false">H437</f>
        <v>85</v>
      </c>
    </row>
    <row r="437" customFormat="false" ht="45" hidden="false" customHeight="false" outlineLevel="0" collapsed="false">
      <c r="A437" s="98" t="n">
        <f aca="false">A436+1</f>
        <v>424</v>
      </c>
      <c r="B437" s="68" t="s">
        <v>439</v>
      </c>
      <c r="C437" s="181" t="s">
        <v>667</v>
      </c>
      <c r="D437" s="181" t="s">
        <v>335</v>
      </c>
      <c r="E437" s="189" t="s">
        <v>440</v>
      </c>
      <c r="F437" s="173"/>
      <c r="G437" s="183" t="n">
        <f aca="false">G438</f>
        <v>80</v>
      </c>
      <c r="H437" s="183" t="n">
        <f aca="false">H438</f>
        <v>85</v>
      </c>
    </row>
    <row r="438" customFormat="false" ht="30" hidden="false" customHeight="false" outlineLevel="0" collapsed="false">
      <c r="A438" s="98" t="n">
        <f aca="false">A437+1</f>
        <v>425</v>
      </c>
      <c r="B438" s="192" t="s">
        <v>680</v>
      </c>
      <c r="C438" s="181" t="s">
        <v>667</v>
      </c>
      <c r="D438" s="181" t="s">
        <v>335</v>
      </c>
      <c r="E438" s="173" t="s">
        <v>681</v>
      </c>
      <c r="F438" s="173"/>
      <c r="G438" s="183" t="n">
        <f aca="false">G439</f>
        <v>80</v>
      </c>
      <c r="H438" s="183" t="n">
        <f aca="false">H439</f>
        <v>85</v>
      </c>
    </row>
    <row r="439" customFormat="false" ht="105" hidden="false" customHeight="false" outlineLevel="0" collapsed="false">
      <c r="A439" s="98" t="n">
        <f aca="false">A438+1</f>
        <v>426</v>
      </c>
      <c r="B439" s="208" t="s">
        <v>682</v>
      </c>
      <c r="C439" s="181" t="s">
        <v>667</v>
      </c>
      <c r="D439" s="181" t="s">
        <v>335</v>
      </c>
      <c r="E439" s="173" t="s">
        <v>683</v>
      </c>
      <c r="F439" s="182"/>
      <c r="G439" s="196" t="n">
        <f aca="false">G440</f>
        <v>80</v>
      </c>
      <c r="H439" s="196" t="n">
        <f aca="false">H440</f>
        <v>85</v>
      </c>
    </row>
    <row r="440" customFormat="false" ht="30" hidden="false" customHeight="false" outlineLevel="0" collapsed="false">
      <c r="A440" s="98" t="n">
        <f aca="false">A439+1</f>
        <v>427</v>
      </c>
      <c r="B440" s="208" t="s">
        <v>415</v>
      </c>
      <c r="C440" s="181" t="s">
        <v>667</v>
      </c>
      <c r="D440" s="181" t="s">
        <v>335</v>
      </c>
      <c r="E440" s="173" t="s">
        <v>683</v>
      </c>
      <c r="F440" s="173" t="s">
        <v>211</v>
      </c>
      <c r="G440" s="185" t="n">
        <f aca="false">G441</f>
        <v>80</v>
      </c>
      <c r="H440" s="185" t="n">
        <f aca="false">H441</f>
        <v>85</v>
      </c>
    </row>
    <row r="441" customFormat="false" ht="30" hidden="false" customHeight="false" outlineLevel="0" collapsed="false">
      <c r="A441" s="98" t="n">
        <f aca="false">A440+1</f>
        <v>428</v>
      </c>
      <c r="B441" s="208" t="s">
        <v>416</v>
      </c>
      <c r="C441" s="181" t="s">
        <v>667</v>
      </c>
      <c r="D441" s="181" t="s">
        <v>335</v>
      </c>
      <c r="E441" s="173" t="s">
        <v>683</v>
      </c>
      <c r="F441" s="173" t="s">
        <v>93</v>
      </c>
      <c r="G441" s="185" t="n">
        <v>80</v>
      </c>
      <c r="H441" s="185" t="n">
        <v>85</v>
      </c>
    </row>
    <row r="442" customFormat="false" ht="28.5" hidden="false" customHeight="false" outlineLevel="0" collapsed="false">
      <c r="A442" s="98" t="n">
        <f aca="false">A441+1</f>
        <v>429</v>
      </c>
      <c r="B442" s="176" t="s">
        <v>684</v>
      </c>
      <c r="C442" s="177" t="s">
        <v>226</v>
      </c>
      <c r="D442" s="177"/>
      <c r="E442" s="178"/>
      <c r="F442" s="178"/>
      <c r="G442" s="179" t="n">
        <f aca="false">G443+G460+G466</f>
        <v>67449.8</v>
      </c>
      <c r="H442" s="179" t="n">
        <f aca="false">H443+H460+H466</f>
        <v>64598.6</v>
      </c>
    </row>
    <row r="443" customFormat="false" ht="15" hidden="false" customHeight="false" outlineLevel="0" collapsed="false">
      <c r="A443" s="98" t="n">
        <f aca="false">A442+1</f>
        <v>430</v>
      </c>
      <c r="B443" s="68" t="s">
        <v>292</v>
      </c>
      <c r="C443" s="181" t="s">
        <v>226</v>
      </c>
      <c r="D443" s="181" t="s">
        <v>293</v>
      </c>
      <c r="E443" s="173"/>
      <c r="F443" s="173"/>
      <c r="G443" s="183" t="n">
        <f aca="false">G444+G455</f>
        <v>11825.3</v>
      </c>
      <c r="H443" s="183" t="n">
        <f aca="false">H444+H455</f>
        <v>11985.3</v>
      </c>
    </row>
    <row r="444" customFormat="false" ht="30" hidden="false" customHeight="false" outlineLevel="0" collapsed="false">
      <c r="A444" s="98" t="n">
        <f aca="false">A443+1</f>
        <v>431</v>
      </c>
      <c r="B444" s="68" t="s">
        <v>302</v>
      </c>
      <c r="C444" s="181" t="s">
        <v>226</v>
      </c>
      <c r="D444" s="181" t="s">
        <v>303</v>
      </c>
      <c r="E444" s="173"/>
      <c r="F444" s="173"/>
      <c r="G444" s="183" t="n">
        <f aca="false">G445</f>
        <v>11720</v>
      </c>
      <c r="H444" s="183" t="n">
        <f aca="false">H445</f>
        <v>11880</v>
      </c>
    </row>
    <row r="445" customFormat="false" ht="30" hidden="false" customHeight="false" outlineLevel="0" collapsed="false">
      <c r="A445" s="98" t="n">
        <f aca="false">A444+1</f>
        <v>432</v>
      </c>
      <c r="B445" s="188" t="s">
        <v>708</v>
      </c>
      <c r="C445" s="181" t="s">
        <v>226</v>
      </c>
      <c r="D445" s="181" t="s">
        <v>303</v>
      </c>
      <c r="E445" s="173" t="s">
        <v>686</v>
      </c>
      <c r="F445" s="173"/>
      <c r="G445" s="183" t="n">
        <f aca="false">G446</f>
        <v>11720</v>
      </c>
      <c r="H445" s="183" t="n">
        <f aca="false">H446</f>
        <v>11880</v>
      </c>
    </row>
    <row r="446" customFormat="false" ht="30" hidden="false" customHeight="false" outlineLevel="0" collapsed="false">
      <c r="A446" s="98" t="n">
        <f aca="false">A445+1</f>
        <v>433</v>
      </c>
      <c r="B446" s="188" t="s">
        <v>650</v>
      </c>
      <c r="C446" s="181" t="s">
        <v>226</v>
      </c>
      <c r="D446" s="181" t="s">
        <v>303</v>
      </c>
      <c r="E446" s="173" t="s">
        <v>687</v>
      </c>
      <c r="F446" s="173"/>
      <c r="G446" s="183" t="n">
        <f aca="false">G447+G452</f>
        <v>11720</v>
      </c>
      <c r="H446" s="183" t="n">
        <f aca="false">H447+H452</f>
        <v>11880</v>
      </c>
    </row>
    <row r="447" customFormat="false" ht="75" hidden="false" customHeight="false" outlineLevel="0" collapsed="false">
      <c r="A447" s="98" t="n">
        <f aca="false">A446+1</f>
        <v>434</v>
      </c>
      <c r="B447" s="68" t="s">
        <v>688</v>
      </c>
      <c r="C447" s="181" t="s">
        <v>226</v>
      </c>
      <c r="D447" s="181" t="s">
        <v>303</v>
      </c>
      <c r="E447" s="173" t="s">
        <v>689</v>
      </c>
      <c r="F447" s="173"/>
      <c r="G447" s="183" t="n">
        <f aca="false">G448+G450</f>
        <v>11070</v>
      </c>
      <c r="H447" s="183" t="n">
        <f aca="false">H448+H450</f>
        <v>11290</v>
      </c>
    </row>
    <row r="448" customFormat="false" ht="60" hidden="false" customHeight="false" outlineLevel="0" collapsed="false">
      <c r="A448" s="98" t="n">
        <f aca="false">A447+1</f>
        <v>435</v>
      </c>
      <c r="B448" s="68" t="s">
        <v>401</v>
      </c>
      <c r="C448" s="181" t="s">
        <v>226</v>
      </c>
      <c r="D448" s="181" t="s">
        <v>303</v>
      </c>
      <c r="E448" s="173" t="s">
        <v>689</v>
      </c>
      <c r="F448" s="173" t="s">
        <v>85</v>
      </c>
      <c r="G448" s="183" t="n">
        <f aca="false">G449</f>
        <v>9420</v>
      </c>
      <c r="H448" s="183" t="n">
        <f aca="false">H449</f>
        <v>9640</v>
      </c>
    </row>
    <row r="449" customFormat="false" ht="30" hidden="false" customHeight="false" outlineLevel="0" collapsed="false">
      <c r="A449" s="98" t="n">
        <f aca="false">A448+1</f>
        <v>436</v>
      </c>
      <c r="B449" s="68" t="s">
        <v>402</v>
      </c>
      <c r="C449" s="181" t="s">
        <v>226</v>
      </c>
      <c r="D449" s="181" t="s">
        <v>303</v>
      </c>
      <c r="E449" s="173" t="s">
        <v>689</v>
      </c>
      <c r="F449" s="173" t="s">
        <v>125</v>
      </c>
      <c r="G449" s="183" t="n">
        <v>9420</v>
      </c>
      <c r="H449" s="183" t="n">
        <v>9640</v>
      </c>
    </row>
    <row r="450" customFormat="false" ht="30" hidden="false" customHeight="false" outlineLevel="0" collapsed="false">
      <c r="A450" s="98" t="n">
        <f aca="false">A449+1</f>
        <v>437</v>
      </c>
      <c r="B450" s="68" t="s">
        <v>415</v>
      </c>
      <c r="C450" s="181" t="s">
        <v>226</v>
      </c>
      <c r="D450" s="181" t="s">
        <v>303</v>
      </c>
      <c r="E450" s="173" t="s">
        <v>689</v>
      </c>
      <c r="F450" s="173" t="s">
        <v>211</v>
      </c>
      <c r="G450" s="183" t="n">
        <f aca="false">G451</f>
        <v>1650</v>
      </c>
      <c r="H450" s="183" t="n">
        <f aca="false">H451</f>
        <v>1650</v>
      </c>
    </row>
    <row r="451" customFormat="false" ht="30" hidden="false" customHeight="false" outlineLevel="0" collapsed="false">
      <c r="A451" s="98" t="n">
        <f aca="false">A450+1</f>
        <v>438</v>
      </c>
      <c r="B451" s="68" t="s">
        <v>416</v>
      </c>
      <c r="C451" s="181" t="s">
        <v>226</v>
      </c>
      <c r="D451" s="181" t="s">
        <v>303</v>
      </c>
      <c r="E451" s="173" t="s">
        <v>689</v>
      </c>
      <c r="F451" s="173" t="s">
        <v>93</v>
      </c>
      <c r="G451" s="183" t="n">
        <v>1650</v>
      </c>
      <c r="H451" s="183" t="n">
        <v>1650</v>
      </c>
    </row>
    <row r="452" customFormat="false" ht="75" hidden="false" customHeight="false" outlineLevel="0" collapsed="false">
      <c r="A452" s="98" t="n">
        <f aca="false">A451+1</f>
        <v>439</v>
      </c>
      <c r="B452" s="68" t="s">
        <v>690</v>
      </c>
      <c r="C452" s="181" t="s">
        <v>226</v>
      </c>
      <c r="D452" s="181" t="s">
        <v>303</v>
      </c>
      <c r="E452" s="173" t="s">
        <v>691</v>
      </c>
      <c r="F452" s="173"/>
      <c r="G452" s="183" t="n">
        <f aca="false">G453</f>
        <v>650</v>
      </c>
      <c r="H452" s="183" t="n">
        <f aca="false">H453</f>
        <v>590</v>
      </c>
    </row>
    <row r="453" customFormat="false" ht="60" hidden="false" customHeight="false" outlineLevel="0" collapsed="false">
      <c r="A453" s="98" t="n">
        <f aca="false">A452+1</f>
        <v>440</v>
      </c>
      <c r="B453" s="68" t="s">
        <v>401</v>
      </c>
      <c r="C453" s="181" t="s">
        <v>226</v>
      </c>
      <c r="D453" s="181" t="s">
        <v>303</v>
      </c>
      <c r="E453" s="173" t="s">
        <v>691</v>
      </c>
      <c r="F453" s="173" t="s">
        <v>85</v>
      </c>
      <c r="G453" s="183" t="n">
        <f aca="false">G454</f>
        <v>650</v>
      </c>
      <c r="H453" s="183" t="n">
        <f aca="false">H454</f>
        <v>590</v>
      </c>
    </row>
    <row r="454" customFormat="false" ht="30" hidden="false" customHeight="false" outlineLevel="0" collapsed="false">
      <c r="A454" s="98" t="n">
        <f aca="false">A453+1</f>
        <v>441</v>
      </c>
      <c r="B454" s="68" t="s">
        <v>402</v>
      </c>
      <c r="C454" s="181" t="s">
        <v>226</v>
      </c>
      <c r="D454" s="181" t="s">
        <v>303</v>
      </c>
      <c r="E454" s="173" t="s">
        <v>691</v>
      </c>
      <c r="F454" s="173" t="s">
        <v>125</v>
      </c>
      <c r="G454" s="183" t="n">
        <v>650</v>
      </c>
      <c r="H454" s="183" t="n">
        <v>590</v>
      </c>
    </row>
    <row r="455" customFormat="false" ht="15" hidden="false" customHeight="false" outlineLevel="0" collapsed="false">
      <c r="A455" s="98" t="n">
        <f aca="false">A454+1</f>
        <v>442</v>
      </c>
      <c r="B455" s="68" t="s">
        <v>306</v>
      </c>
      <c r="C455" s="181" t="s">
        <v>226</v>
      </c>
      <c r="D455" s="181" t="s">
        <v>307</v>
      </c>
      <c r="E455" s="173"/>
      <c r="F455" s="173"/>
      <c r="G455" s="183" t="n">
        <f aca="false">G456</f>
        <v>105.3</v>
      </c>
      <c r="H455" s="183" t="n">
        <f aca="false">H456</f>
        <v>105.3</v>
      </c>
    </row>
    <row r="456" customFormat="false" ht="15" hidden="false" customHeight="false" outlineLevel="0" collapsed="false">
      <c r="A456" s="98" t="n">
        <f aca="false">A455+1</f>
        <v>443</v>
      </c>
      <c r="B456" s="68" t="s">
        <v>404</v>
      </c>
      <c r="C456" s="181" t="s">
        <v>226</v>
      </c>
      <c r="D456" s="181" t="s">
        <v>307</v>
      </c>
      <c r="E456" s="173" t="s">
        <v>405</v>
      </c>
      <c r="F456" s="173"/>
      <c r="G456" s="183" t="n">
        <f aca="false">G457</f>
        <v>105.3</v>
      </c>
      <c r="H456" s="183" t="n">
        <f aca="false">H457</f>
        <v>105.3</v>
      </c>
    </row>
    <row r="457" customFormat="false" ht="60" hidden="false" customHeight="false" outlineLevel="0" collapsed="false">
      <c r="A457" s="98" t="n">
        <f aca="false">A456+1</f>
        <v>444</v>
      </c>
      <c r="B457" s="68" t="s">
        <v>694</v>
      </c>
      <c r="C457" s="181" t="s">
        <v>226</v>
      </c>
      <c r="D457" s="181" t="s">
        <v>307</v>
      </c>
      <c r="E457" s="184" t="s">
        <v>695</v>
      </c>
      <c r="F457" s="173"/>
      <c r="G457" s="183" t="n">
        <f aca="false">G458</f>
        <v>105.3</v>
      </c>
      <c r="H457" s="183" t="n">
        <f aca="false">H458</f>
        <v>105.3</v>
      </c>
      <c r="U457" s="193"/>
      <c r="V457" s="193"/>
    </row>
    <row r="458" customFormat="false" ht="15" hidden="false" customHeight="false" outlineLevel="0" collapsed="false">
      <c r="A458" s="98" t="n">
        <f aca="false">A457+1</f>
        <v>445</v>
      </c>
      <c r="B458" s="68" t="s">
        <v>476</v>
      </c>
      <c r="C458" s="172" t="s">
        <v>226</v>
      </c>
      <c r="D458" s="172" t="s">
        <v>307</v>
      </c>
      <c r="E458" s="184" t="s">
        <v>695</v>
      </c>
      <c r="F458" s="184" t="s">
        <v>477</v>
      </c>
      <c r="G458" s="185" t="n">
        <f aca="false">G459</f>
        <v>105.3</v>
      </c>
      <c r="H458" s="185" t="n">
        <f aca="false">H459</f>
        <v>105.3</v>
      </c>
    </row>
    <row r="459" customFormat="false" ht="15" hidden="false" customHeight="false" outlineLevel="0" collapsed="false">
      <c r="A459" s="98" t="n">
        <f aca="false">A458+1</f>
        <v>446</v>
      </c>
      <c r="B459" s="68" t="s">
        <v>696</v>
      </c>
      <c r="C459" s="172" t="s">
        <v>226</v>
      </c>
      <c r="D459" s="172" t="s">
        <v>307</v>
      </c>
      <c r="E459" s="184" t="s">
        <v>695</v>
      </c>
      <c r="F459" s="184" t="s">
        <v>697</v>
      </c>
      <c r="G459" s="185" t="n">
        <v>105.3</v>
      </c>
      <c r="H459" s="185" t="n">
        <v>105.3</v>
      </c>
      <c r="I459" s="193" t="n">
        <f aca="false">G459</f>
        <v>105.3</v>
      </c>
      <c r="J459" s="193" t="n">
        <f aca="false">H459</f>
        <v>105.3</v>
      </c>
    </row>
    <row r="460" customFormat="false" ht="15" hidden="false" customHeight="false" outlineLevel="0" collapsed="false">
      <c r="A460" s="98" t="n">
        <f aca="false">A459+1</f>
        <v>447</v>
      </c>
      <c r="B460" s="197" t="s">
        <v>698</v>
      </c>
      <c r="C460" s="172" t="s">
        <v>226</v>
      </c>
      <c r="D460" s="172" t="s">
        <v>309</v>
      </c>
      <c r="E460" s="184"/>
      <c r="F460" s="184"/>
      <c r="G460" s="185" t="n">
        <f aca="false">G461</f>
        <v>1169.7</v>
      </c>
      <c r="H460" s="185" t="n">
        <f aca="false">H461</f>
        <v>0</v>
      </c>
    </row>
    <row r="461" customFormat="false" ht="15" hidden="false" customHeight="false" outlineLevel="0" collapsed="false">
      <c r="A461" s="98" t="n">
        <f aca="false">A460+1</f>
        <v>448</v>
      </c>
      <c r="B461" s="197" t="s">
        <v>310</v>
      </c>
      <c r="C461" s="172" t="s">
        <v>226</v>
      </c>
      <c r="D461" s="172" t="s">
        <v>311</v>
      </c>
      <c r="E461" s="184"/>
      <c r="F461" s="184"/>
      <c r="G461" s="185" t="n">
        <f aca="false">G463</f>
        <v>1169.7</v>
      </c>
      <c r="H461" s="185" t="n">
        <f aca="false">H463</f>
        <v>0</v>
      </c>
    </row>
    <row r="462" customFormat="false" ht="15" hidden="false" customHeight="false" outlineLevel="0" collapsed="false">
      <c r="A462" s="98" t="n">
        <f aca="false">A461+1</f>
        <v>449</v>
      </c>
      <c r="B462" s="68" t="s">
        <v>404</v>
      </c>
      <c r="C462" s="181" t="s">
        <v>226</v>
      </c>
      <c r="D462" s="181" t="s">
        <v>311</v>
      </c>
      <c r="E462" s="173" t="s">
        <v>405</v>
      </c>
      <c r="F462" s="173"/>
      <c r="G462" s="183" t="n">
        <f aca="false">G463</f>
        <v>1169.7</v>
      </c>
      <c r="H462" s="183" t="n">
        <f aca="false">H463</f>
        <v>0</v>
      </c>
    </row>
    <row r="463" customFormat="false" ht="45" hidden="false" customHeight="false" outlineLevel="0" collapsed="false">
      <c r="A463" s="98" t="n">
        <f aca="false">A462+1</f>
        <v>450</v>
      </c>
      <c r="B463" s="68" t="s">
        <v>699</v>
      </c>
      <c r="C463" s="181" t="s">
        <v>226</v>
      </c>
      <c r="D463" s="181" t="s">
        <v>311</v>
      </c>
      <c r="E463" s="173" t="s">
        <v>700</v>
      </c>
      <c r="F463" s="173"/>
      <c r="G463" s="183" t="n">
        <f aca="false">G464</f>
        <v>1169.7</v>
      </c>
      <c r="H463" s="183" t="n">
        <f aca="false">H464</f>
        <v>0</v>
      </c>
      <c r="U463" s="193"/>
      <c r="V463" s="193"/>
    </row>
    <row r="464" customFormat="false" ht="15" hidden="false" customHeight="false" outlineLevel="0" collapsed="false">
      <c r="A464" s="98" t="n">
        <f aca="false">A463+1</f>
        <v>451</v>
      </c>
      <c r="B464" s="68" t="s">
        <v>476</v>
      </c>
      <c r="C464" s="172" t="s">
        <v>226</v>
      </c>
      <c r="D464" s="172" t="s">
        <v>311</v>
      </c>
      <c r="E464" s="173" t="s">
        <v>700</v>
      </c>
      <c r="F464" s="184" t="s">
        <v>477</v>
      </c>
      <c r="G464" s="185" t="n">
        <f aca="false">G465</f>
        <v>1169.7</v>
      </c>
      <c r="H464" s="185" t="n">
        <f aca="false">H465</f>
        <v>0</v>
      </c>
    </row>
    <row r="465" customFormat="false" ht="15" hidden="false" customHeight="false" outlineLevel="0" collapsed="false">
      <c r="A465" s="98" t="n">
        <f aca="false">A464+1</f>
        <v>452</v>
      </c>
      <c r="B465" s="68" t="s">
        <v>696</v>
      </c>
      <c r="C465" s="172" t="s">
        <v>226</v>
      </c>
      <c r="D465" s="172" t="s">
        <v>311</v>
      </c>
      <c r="E465" s="173" t="s">
        <v>700</v>
      </c>
      <c r="F465" s="184" t="s">
        <v>697</v>
      </c>
      <c r="G465" s="185" t="n">
        <v>1169.7</v>
      </c>
      <c r="H465" s="185"/>
      <c r="I465" s="193" t="n">
        <f aca="false">G465</f>
        <v>1169.7</v>
      </c>
    </row>
    <row r="466" customFormat="false" ht="60" hidden="false" customHeight="false" outlineLevel="0" collapsed="false">
      <c r="A466" s="98" t="n">
        <f aca="false">A465+1</f>
        <v>453</v>
      </c>
      <c r="B466" s="68" t="s">
        <v>707</v>
      </c>
      <c r="C466" s="181" t="s">
        <v>226</v>
      </c>
      <c r="D466" s="181" t="s">
        <v>381</v>
      </c>
      <c r="E466" s="173"/>
      <c r="F466" s="182"/>
      <c r="G466" s="196" t="n">
        <f aca="false">G467+G476</f>
        <v>54454.8</v>
      </c>
      <c r="H466" s="196" t="n">
        <f aca="false">H467+H476</f>
        <v>52613.3</v>
      </c>
    </row>
    <row r="467" customFormat="false" ht="30" hidden="false" customHeight="false" outlineLevel="0" collapsed="false">
      <c r="A467" s="98" t="n">
        <f aca="false">A466+1</f>
        <v>454</v>
      </c>
      <c r="B467" s="68" t="s">
        <v>382</v>
      </c>
      <c r="C467" s="181" t="s">
        <v>226</v>
      </c>
      <c r="D467" s="181" t="s">
        <v>383</v>
      </c>
      <c r="E467" s="173"/>
      <c r="F467" s="182"/>
      <c r="G467" s="196" t="n">
        <f aca="false">G468</f>
        <v>40305.6</v>
      </c>
      <c r="H467" s="196" t="n">
        <f aca="false">H468</f>
        <v>41723.8</v>
      </c>
    </row>
    <row r="468" customFormat="false" ht="30" hidden="false" customHeight="false" outlineLevel="0" collapsed="false">
      <c r="A468" s="98" t="n">
        <f aca="false">A467+1</f>
        <v>455</v>
      </c>
      <c r="B468" s="188" t="s">
        <v>708</v>
      </c>
      <c r="C468" s="181" t="s">
        <v>226</v>
      </c>
      <c r="D468" s="181" t="s">
        <v>383</v>
      </c>
      <c r="E468" s="173" t="s">
        <v>686</v>
      </c>
      <c r="F468" s="173"/>
      <c r="G468" s="183" t="n">
        <f aca="false">G469</f>
        <v>40305.6</v>
      </c>
      <c r="H468" s="183" t="n">
        <f aca="false">H469</f>
        <v>41723.8</v>
      </c>
    </row>
    <row r="469" customFormat="false" ht="30" hidden="false" customHeight="false" outlineLevel="0" collapsed="false">
      <c r="A469" s="98" t="n">
        <f aca="false">A468+1</f>
        <v>456</v>
      </c>
      <c r="B469" s="188" t="s">
        <v>709</v>
      </c>
      <c r="C469" s="181" t="s">
        <v>226</v>
      </c>
      <c r="D469" s="181" t="s">
        <v>383</v>
      </c>
      <c r="E469" s="173" t="s">
        <v>710</v>
      </c>
      <c r="F469" s="173"/>
      <c r="G469" s="183" t="n">
        <f aca="false">G470+G473</f>
        <v>40305.6</v>
      </c>
      <c r="H469" s="183" t="n">
        <f aca="false">H470+H473</f>
        <v>41723.8</v>
      </c>
    </row>
    <row r="470" customFormat="false" ht="90" hidden="false" customHeight="false" outlineLevel="0" collapsed="false">
      <c r="A470" s="98" t="n">
        <f aca="false">A469+1</f>
        <v>457</v>
      </c>
      <c r="B470" s="198" t="s">
        <v>757</v>
      </c>
      <c r="C470" s="181" t="s">
        <v>226</v>
      </c>
      <c r="D470" s="181" t="s">
        <v>383</v>
      </c>
      <c r="E470" s="173" t="s">
        <v>712</v>
      </c>
      <c r="F470" s="173"/>
      <c r="G470" s="183" t="n">
        <f aca="false">G471</f>
        <v>26073</v>
      </c>
      <c r="H470" s="183" t="n">
        <f aca="false">H471</f>
        <v>27491.2</v>
      </c>
    </row>
    <row r="471" customFormat="false" ht="15" hidden="false" customHeight="false" outlineLevel="0" collapsed="false">
      <c r="A471" s="98" t="n">
        <f aca="false">A470+1</f>
        <v>458</v>
      </c>
      <c r="B471" s="68" t="s">
        <v>476</v>
      </c>
      <c r="C471" s="172" t="s">
        <v>226</v>
      </c>
      <c r="D471" s="172" t="s">
        <v>383</v>
      </c>
      <c r="E471" s="173" t="s">
        <v>712</v>
      </c>
      <c r="F471" s="184" t="s">
        <v>477</v>
      </c>
      <c r="G471" s="185" t="n">
        <f aca="false">G472</f>
        <v>26073</v>
      </c>
      <c r="H471" s="185" t="n">
        <f aca="false">H472</f>
        <v>27491.2</v>
      </c>
    </row>
    <row r="472" customFormat="false" ht="15" hidden="false" customHeight="false" outlineLevel="0" collapsed="false">
      <c r="A472" s="98" t="n">
        <f aca="false">A471+1</f>
        <v>459</v>
      </c>
      <c r="B472" s="68" t="s">
        <v>713</v>
      </c>
      <c r="C472" s="172" t="s">
        <v>226</v>
      </c>
      <c r="D472" s="172" t="s">
        <v>383</v>
      </c>
      <c r="E472" s="173" t="s">
        <v>712</v>
      </c>
      <c r="F472" s="184" t="s">
        <v>714</v>
      </c>
      <c r="G472" s="185" t="n">
        <v>26073</v>
      </c>
      <c r="H472" s="185" t="n">
        <v>27491.2</v>
      </c>
    </row>
    <row r="473" customFormat="false" ht="105" hidden="false" customHeight="false" outlineLevel="0" collapsed="false">
      <c r="A473" s="98" t="n">
        <f aca="false">A472+1</f>
        <v>460</v>
      </c>
      <c r="B473" s="198" t="s">
        <v>715</v>
      </c>
      <c r="C473" s="181" t="s">
        <v>226</v>
      </c>
      <c r="D473" s="181" t="s">
        <v>383</v>
      </c>
      <c r="E473" s="173" t="s">
        <v>716</v>
      </c>
      <c r="F473" s="173"/>
      <c r="G473" s="183" t="n">
        <f aca="false">G474</f>
        <v>14232.6</v>
      </c>
      <c r="H473" s="183" t="n">
        <f aca="false">H474</f>
        <v>14232.6</v>
      </c>
      <c r="U473" s="193"/>
      <c r="V473" s="193"/>
    </row>
    <row r="474" customFormat="false" ht="15" hidden="false" customHeight="false" outlineLevel="0" collapsed="false">
      <c r="A474" s="98" t="n">
        <f aca="false">A473+1</f>
        <v>461</v>
      </c>
      <c r="B474" s="68" t="s">
        <v>476</v>
      </c>
      <c r="C474" s="172" t="s">
        <v>226</v>
      </c>
      <c r="D474" s="172" t="s">
        <v>383</v>
      </c>
      <c r="E474" s="173" t="s">
        <v>716</v>
      </c>
      <c r="F474" s="184" t="s">
        <v>477</v>
      </c>
      <c r="G474" s="185" t="n">
        <f aca="false">G475</f>
        <v>14232.6</v>
      </c>
      <c r="H474" s="185" t="n">
        <f aca="false">H475</f>
        <v>14232.6</v>
      </c>
    </row>
    <row r="475" customFormat="false" ht="15" hidden="false" customHeight="false" outlineLevel="0" collapsed="false">
      <c r="A475" s="98" t="n">
        <f aca="false">A474+1</f>
        <v>462</v>
      </c>
      <c r="B475" s="68" t="s">
        <v>713</v>
      </c>
      <c r="C475" s="172" t="s">
        <v>226</v>
      </c>
      <c r="D475" s="172" t="s">
        <v>383</v>
      </c>
      <c r="E475" s="173" t="s">
        <v>716</v>
      </c>
      <c r="F475" s="184" t="s">
        <v>714</v>
      </c>
      <c r="G475" s="185" t="n">
        <v>14232.6</v>
      </c>
      <c r="H475" s="185" t="n">
        <v>14232.6</v>
      </c>
      <c r="I475" s="193" t="n">
        <f aca="false">H475</f>
        <v>14232.6</v>
      </c>
      <c r="J475" s="193" t="n">
        <f aca="false">I475</f>
        <v>14232.6</v>
      </c>
    </row>
    <row r="476" customFormat="false" ht="15" hidden="false" customHeight="false" outlineLevel="0" collapsed="false">
      <c r="A476" s="98" t="n">
        <f aca="false">A475+1</f>
        <v>463</v>
      </c>
      <c r="B476" s="68" t="s">
        <v>384</v>
      </c>
      <c r="C476" s="172" t="s">
        <v>226</v>
      </c>
      <c r="D476" s="181" t="s">
        <v>385</v>
      </c>
      <c r="E476" s="173"/>
      <c r="F476" s="173"/>
      <c r="G476" s="183" t="n">
        <f aca="false">G477</f>
        <v>14149.2</v>
      </c>
      <c r="H476" s="183" t="n">
        <f aca="false">H477</f>
        <v>10889.5</v>
      </c>
    </row>
    <row r="477" customFormat="false" ht="30" hidden="false" customHeight="false" outlineLevel="0" collapsed="false">
      <c r="A477" s="98" t="n">
        <f aca="false">A476+1</f>
        <v>464</v>
      </c>
      <c r="B477" s="188" t="s">
        <v>708</v>
      </c>
      <c r="C477" s="172" t="s">
        <v>226</v>
      </c>
      <c r="D477" s="181" t="s">
        <v>385</v>
      </c>
      <c r="E477" s="184" t="s">
        <v>686</v>
      </c>
      <c r="F477" s="184"/>
      <c r="G477" s="185" t="n">
        <f aca="false">G478</f>
        <v>14149.2</v>
      </c>
      <c r="H477" s="185" t="n">
        <f aca="false">H478</f>
        <v>10889.5</v>
      </c>
    </row>
    <row r="478" customFormat="false" ht="30" hidden="false" customHeight="false" outlineLevel="0" collapsed="false">
      <c r="A478" s="98" t="n">
        <f aca="false">A477+1</f>
        <v>465</v>
      </c>
      <c r="B478" s="188" t="s">
        <v>709</v>
      </c>
      <c r="C478" s="172" t="s">
        <v>226</v>
      </c>
      <c r="D478" s="181" t="s">
        <v>385</v>
      </c>
      <c r="E478" s="184" t="s">
        <v>710</v>
      </c>
      <c r="F478" s="184"/>
      <c r="G478" s="185" t="n">
        <f aca="false">G481</f>
        <v>14149.2</v>
      </c>
      <c r="H478" s="185" t="n">
        <f aca="false">H481</f>
        <v>10889.5</v>
      </c>
    </row>
    <row r="479" customFormat="false" ht="90" hidden="false" customHeight="false" outlineLevel="0" collapsed="false">
      <c r="A479" s="98" t="n">
        <f aca="false">A478+1</f>
        <v>466</v>
      </c>
      <c r="B479" s="198" t="s">
        <v>717</v>
      </c>
      <c r="C479" s="172" t="s">
        <v>226</v>
      </c>
      <c r="D479" s="172" t="s">
        <v>385</v>
      </c>
      <c r="E479" s="184" t="s">
        <v>718</v>
      </c>
      <c r="F479" s="184"/>
      <c r="G479" s="185" t="n">
        <f aca="false">G480</f>
        <v>14149.2</v>
      </c>
      <c r="H479" s="185" t="n">
        <f aca="false">H480</f>
        <v>10889.5</v>
      </c>
    </row>
    <row r="480" customFormat="false" ht="15" hidden="false" customHeight="false" outlineLevel="0" collapsed="false">
      <c r="A480" s="98" t="n">
        <f aca="false">A479+1</f>
        <v>467</v>
      </c>
      <c r="B480" s="68" t="s">
        <v>476</v>
      </c>
      <c r="C480" s="172" t="s">
        <v>226</v>
      </c>
      <c r="D480" s="172" t="s">
        <v>385</v>
      </c>
      <c r="E480" s="184" t="s">
        <v>718</v>
      </c>
      <c r="F480" s="184" t="s">
        <v>477</v>
      </c>
      <c r="G480" s="185" t="n">
        <f aca="false">G481</f>
        <v>14149.2</v>
      </c>
      <c r="H480" s="185" t="n">
        <f aca="false">H481</f>
        <v>10889.5</v>
      </c>
    </row>
    <row r="481" customFormat="false" ht="15" hidden="false" customHeight="false" outlineLevel="0" collapsed="false">
      <c r="A481" s="98" t="n">
        <f aca="false">A480+1</f>
        <v>468</v>
      </c>
      <c r="B481" s="68" t="s">
        <v>273</v>
      </c>
      <c r="C481" s="172" t="s">
        <v>226</v>
      </c>
      <c r="D481" s="172" t="s">
        <v>385</v>
      </c>
      <c r="E481" s="184" t="s">
        <v>718</v>
      </c>
      <c r="F481" s="184" t="s">
        <v>478</v>
      </c>
      <c r="G481" s="185" t="n">
        <v>14149.2</v>
      </c>
      <c r="H481" s="185" t="n">
        <v>10889.5</v>
      </c>
    </row>
    <row r="482" customFormat="false" ht="15" hidden="false" customHeight="false" outlineLevel="0" collapsed="false">
      <c r="A482" s="98" t="n">
        <f aca="false">A481+1</f>
        <v>469</v>
      </c>
      <c r="B482" s="68" t="s">
        <v>386</v>
      </c>
      <c r="C482" s="172"/>
      <c r="D482" s="172"/>
      <c r="E482" s="184"/>
      <c r="F482" s="184"/>
      <c r="G482" s="185" t="n">
        <v>21720</v>
      </c>
      <c r="H482" s="185" t="n">
        <v>43570</v>
      </c>
    </row>
    <row r="483" customFormat="false" ht="15" hidden="false" customHeight="false" outlineLevel="0" collapsed="false">
      <c r="A483" s="98"/>
      <c r="B483" s="68" t="s">
        <v>721</v>
      </c>
      <c r="C483" s="181"/>
      <c r="D483" s="181"/>
      <c r="E483" s="173"/>
      <c r="F483" s="173"/>
      <c r="G483" s="179" t="n">
        <f aca="false">G10+G17+G226+G235+G289+G414+G442+G482</f>
        <v>868641.2</v>
      </c>
      <c r="H483" s="179" t="n">
        <f aca="false">H10+H17+H226+H235+H289+H414+H442+H482</f>
        <v>871367.7</v>
      </c>
      <c r="I483" s="158" t="n">
        <f aca="false">SUM(I10:I482)</f>
        <v>398598.7</v>
      </c>
      <c r="J483" s="158" t="n">
        <f aca="false">SUM(J10:J482)</f>
        <v>388798.8</v>
      </c>
    </row>
  </sheetData>
  <autoFilter ref="A9:V483"/>
  <mergeCells count="6">
    <mergeCell ref="C1:H1"/>
    <mergeCell ref="C2:H2"/>
    <mergeCell ref="C3:H3"/>
    <mergeCell ref="C4:H4"/>
    <mergeCell ref="A5:H5"/>
    <mergeCell ref="A6:H6"/>
  </mergeCells>
  <printOptions headings="false" gridLines="false" gridLinesSet="true" horizontalCentered="false" verticalCentered="false"/>
  <pageMargins left="1.06319444444444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rowBreaks count="1" manualBreakCount="1">
    <brk id="4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2" width="10.28"/>
    <col collapsed="false" customWidth="true" hidden="false" outlineLevel="0" max="2" min="2" style="233" width="92.13"/>
    <col collapsed="false" customWidth="true" hidden="false" outlineLevel="0" max="3" min="3" style="234" width="14.14"/>
    <col collapsed="false" customWidth="true" hidden="false" outlineLevel="0" max="4" min="4" style="234" width="10.56"/>
    <col collapsed="false" customWidth="true" hidden="false" outlineLevel="0" max="5" min="5" style="234" width="11.28"/>
    <col collapsed="false" customWidth="true" hidden="false" outlineLevel="0" max="6" min="6" style="235" width="14.28"/>
    <col collapsed="false" customWidth="true" hidden="false" outlineLevel="0" max="7" min="7" style="236" width="10.71"/>
    <col collapsed="false" customWidth="false" hidden="false" outlineLevel="0" max="257" min="8" style="237" width="9.14"/>
  </cols>
  <sheetData>
    <row r="1" customFormat="false" ht="15.75" hidden="false" customHeight="false" outlineLevel="0" collapsed="false">
      <c r="D1" s="238"/>
      <c r="F1" s="239" t="s">
        <v>758</v>
      </c>
    </row>
    <row r="2" customFormat="false" ht="15.75" hidden="false" customHeight="false" outlineLevel="0" collapsed="false">
      <c r="D2" s="238"/>
      <c r="F2" s="240" t="s">
        <v>759</v>
      </c>
    </row>
    <row r="3" customFormat="false" ht="15.75" hidden="false" customHeight="false" outlineLevel="0" collapsed="false">
      <c r="D3" s="241"/>
      <c r="F3" s="239" t="s">
        <v>760</v>
      </c>
    </row>
    <row r="4" customFormat="false" ht="15.75" hidden="false" customHeight="false" outlineLevel="0" collapsed="false">
      <c r="D4" s="242"/>
      <c r="F4" s="242"/>
    </row>
    <row r="5" customFormat="false" ht="15.75" hidden="false" customHeight="true" outlineLevel="0" collapsed="false">
      <c r="A5" s="243" t="s">
        <v>761</v>
      </c>
      <c r="B5" s="243"/>
      <c r="C5" s="243"/>
      <c r="D5" s="243"/>
      <c r="E5" s="243"/>
      <c r="F5" s="243"/>
    </row>
    <row r="6" customFormat="false" ht="15.75" hidden="false" customHeight="false" outlineLevel="0" collapsed="false">
      <c r="A6" s="244"/>
      <c r="B6" s="245"/>
      <c r="C6" s="245"/>
      <c r="D6" s="245"/>
      <c r="E6" s="245"/>
      <c r="F6" s="245"/>
    </row>
    <row r="7" customFormat="false" ht="15.75" hidden="false" customHeight="false" outlineLevel="0" collapsed="false">
      <c r="F7" s="246" t="s">
        <v>6</v>
      </c>
    </row>
    <row r="8" customFormat="false" ht="30" hidden="false" customHeight="false" outlineLevel="0" collapsed="false">
      <c r="A8" s="247" t="s">
        <v>7</v>
      </c>
      <c r="B8" s="248" t="s">
        <v>390</v>
      </c>
      <c r="C8" s="249" t="s">
        <v>392</v>
      </c>
      <c r="D8" s="249" t="s">
        <v>393</v>
      </c>
      <c r="E8" s="249" t="s">
        <v>284</v>
      </c>
      <c r="F8" s="250" t="s">
        <v>762</v>
      </c>
    </row>
    <row r="9" customFormat="false" ht="15.75" hidden="false" customHeight="false" outlineLevel="0" collapsed="false">
      <c r="A9" s="251"/>
      <c r="B9" s="252" t="s">
        <v>60</v>
      </c>
      <c r="C9" s="252" t="s">
        <v>227</v>
      </c>
      <c r="D9" s="252" t="s">
        <v>288</v>
      </c>
      <c r="E9" s="252" t="s">
        <v>289</v>
      </c>
      <c r="F9" s="252" t="s">
        <v>290</v>
      </c>
    </row>
    <row r="10" s="258" customFormat="true" ht="28.5" hidden="false" customHeight="false" outlineLevel="0" collapsed="false">
      <c r="A10" s="253" t="n">
        <v>1</v>
      </c>
      <c r="B10" s="254" t="s">
        <v>519</v>
      </c>
      <c r="C10" s="255" t="s">
        <v>520</v>
      </c>
      <c r="D10" s="255"/>
      <c r="E10" s="255"/>
      <c r="F10" s="256" t="n">
        <f aca="false">F11+F148+F158+F173</f>
        <v>547002.6</v>
      </c>
      <c r="G10" s="257"/>
    </row>
    <row r="11" s="261" customFormat="true" ht="28.5" hidden="false" customHeight="false" outlineLevel="0" collapsed="false">
      <c r="A11" s="253" t="n">
        <f aca="false">A10+1</f>
        <v>2</v>
      </c>
      <c r="B11" s="259" t="s">
        <v>603</v>
      </c>
      <c r="C11" s="255" t="s">
        <v>604</v>
      </c>
      <c r="D11" s="255"/>
      <c r="E11" s="255"/>
      <c r="F11" s="256" t="n">
        <f aca="false">F12+F17+F22+F27+F32+F37+F46+F55+F60+F65+F75+F84+F93+F102+F117+F133+F138+F143+F128</f>
        <v>492285</v>
      </c>
      <c r="G11" s="260"/>
    </row>
    <row r="12" s="258" customFormat="true" ht="90" hidden="false" customHeight="false" outlineLevel="0" collapsed="false">
      <c r="A12" s="253" t="n">
        <f aca="false">A11+1</f>
        <v>3</v>
      </c>
      <c r="B12" s="208" t="s">
        <v>615</v>
      </c>
      <c r="C12" s="181" t="s">
        <v>616</v>
      </c>
      <c r="D12" s="262"/>
      <c r="E12" s="262"/>
      <c r="F12" s="263" t="n">
        <f aca="false">F13</f>
        <v>24.3</v>
      </c>
      <c r="G12" s="257"/>
    </row>
    <row r="13" s="258" customFormat="true" ht="15" hidden="false" customHeight="false" outlineLevel="0" collapsed="false">
      <c r="A13" s="253" t="n">
        <f aca="false">A12+1</f>
        <v>4</v>
      </c>
      <c r="B13" s="264" t="s">
        <v>415</v>
      </c>
      <c r="C13" s="181" t="s">
        <v>616</v>
      </c>
      <c r="D13" s="262" t="s">
        <v>211</v>
      </c>
      <c r="E13" s="262"/>
      <c r="F13" s="263" t="n">
        <f aca="false">F14</f>
        <v>24.3</v>
      </c>
      <c r="G13" s="257"/>
    </row>
    <row r="14" s="258" customFormat="true" ht="15" hidden="false" customHeight="false" outlineLevel="0" collapsed="false">
      <c r="A14" s="253" t="n">
        <f aca="false">A13+1</f>
        <v>5</v>
      </c>
      <c r="B14" s="264" t="s">
        <v>416</v>
      </c>
      <c r="C14" s="181" t="s">
        <v>616</v>
      </c>
      <c r="D14" s="262" t="s">
        <v>93</v>
      </c>
      <c r="E14" s="262"/>
      <c r="F14" s="263" t="n">
        <f aca="false">F15</f>
        <v>24.3</v>
      </c>
      <c r="G14" s="257"/>
    </row>
    <row r="15" s="258" customFormat="true" ht="15" hidden="false" customHeight="false" outlineLevel="0" collapsed="false">
      <c r="A15" s="253" t="n">
        <f aca="false">A14+1</f>
        <v>6</v>
      </c>
      <c r="B15" s="264" t="s">
        <v>340</v>
      </c>
      <c r="C15" s="181" t="s">
        <v>616</v>
      </c>
      <c r="D15" s="262" t="s">
        <v>93</v>
      </c>
      <c r="E15" s="262" t="s">
        <v>341</v>
      </c>
      <c r="F15" s="263" t="n">
        <f aca="false">F16</f>
        <v>24.3</v>
      </c>
      <c r="G15" s="257"/>
    </row>
    <row r="16" s="258" customFormat="true" ht="15" hidden="false" customHeight="false" outlineLevel="0" collapsed="false">
      <c r="A16" s="253" t="n">
        <f aca="false">A15+1</f>
        <v>7</v>
      </c>
      <c r="B16" s="68" t="s">
        <v>344</v>
      </c>
      <c r="C16" s="181" t="s">
        <v>616</v>
      </c>
      <c r="D16" s="262" t="s">
        <v>93</v>
      </c>
      <c r="E16" s="262" t="s">
        <v>345</v>
      </c>
      <c r="F16" s="263" t="n">
        <f aca="false">'[3]Приложение 4 '!G347</f>
        <v>24.3</v>
      </c>
      <c r="G16" s="265"/>
    </row>
    <row r="17" s="258" customFormat="true" ht="60" hidden="false" customHeight="false" outlineLevel="0" collapsed="false">
      <c r="A17" s="253" t="n">
        <f aca="false">A16+1</f>
        <v>8</v>
      </c>
      <c r="B17" s="264" t="s">
        <v>763</v>
      </c>
      <c r="C17" s="266" t="s">
        <v>606</v>
      </c>
      <c r="D17" s="262"/>
      <c r="E17" s="262"/>
      <c r="F17" s="263" t="n">
        <f aca="false">F18</f>
        <v>3000</v>
      </c>
      <c r="G17" s="257"/>
    </row>
    <row r="18" s="258" customFormat="true" ht="15" hidden="false" customHeight="false" outlineLevel="0" collapsed="false">
      <c r="A18" s="253" t="n">
        <f aca="false">A17+1</f>
        <v>9</v>
      </c>
      <c r="B18" s="264" t="s">
        <v>415</v>
      </c>
      <c r="C18" s="266" t="s">
        <v>606</v>
      </c>
      <c r="D18" s="262" t="s">
        <v>211</v>
      </c>
      <c r="E18" s="262"/>
      <c r="F18" s="263" t="n">
        <f aca="false">F19</f>
        <v>3000</v>
      </c>
      <c r="G18" s="257"/>
    </row>
    <row r="19" s="258" customFormat="true" ht="15" hidden="false" customHeight="false" outlineLevel="0" collapsed="false">
      <c r="A19" s="253" t="n">
        <f aca="false">A18+1</f>
        <v>10</v>
      </c>
      <c r="B19" s="264" t="s">
        <v>416</v>
      </c>
      <c r="C19" s="266" t="s">
        <v>606</v>
      </c>
      <c r="D19" s="262" t="s">
        <v>93</v>
      </c>
      <c r="E19" s="262"/>
      <c r="F19" s="263" t="n">
        <f aca="false">F20</f>
        <v>3000</v>
      </c>
      <c r="G19" s="257"/>
    </row>
    <row r="20" s="258" customFormat="true" ht="15" hidden="false" customHeight="false" outlineLevel="0" collapsed="false">
      <c r="A20" s="253" t="n">
        <f aca="false">A19+1</f>
        <v>11</v>
      </c>
      <c r="B20" s="264" t="s">
        <v>340</v>
      </c>
      <c r="C20" s="266" t="s">
        <v>606</v>
      </c>
      <c r="D20" s="262" t="s">
        <v>93</v>
      </c>
      <c r="E20" s="262" t="s">
        <v>341</v>
      </c>
      <c r="F20" s="263" t="n">
        <f aca="false">F21</f>
        <v>3000</v>
      </c>
      <c r="G20" s="257"/>
    </row>
    <row r="21" s="258" customFormat="true" ht="15" hidden="false" customHeight="false" outlineLevel="0" collapsed="false">
      <c r="A21" s="253" t="n">
        <f aca="false">A20+1</f>
        <v>12</v>
      </c>
      <c r="B21" s="68" t="s">
        <v>342</v>
      </c>
      <c r="C21" s="266" t="s">
        <v>606</v>
      </c>
      <c r="D21" s="262" t="s">
        <v>93</v>
      </c>
      <c r="E21" s="262" t="s">
        <v>343</v>
      </c>
      <c r="F21" s="263" t="n">
        <f aca="false">'[3]Приложение 4 '!G323</f>
        <v>3000</v>
      </c>
      <c r="G21" s="257"/>
    </row>
    <row r="22" s="258" customFormat="true" ht="60" hidden="false" customHeight="false" outlineLevel="0" collapsed="false">
      <c r="A22" s="253" t="n">
        <f aca="false">A21+1</f>
        <v>13</v>
      </c>
      <c r="B22" s="264" t="s">
        <v>640</v>
      </c>
      <c r="C22" s="266" t="s">
        <v>641</v>
      </c>
      <c r="D22" s="262"/>
      <c r="E22" s="262"/>
      <c r="F22" s="263" t="n">
        <f aca="false">F23</f>
        <v>261.8</v>
      </c>
      <c r="G22" s="257"/>
    </row>
    <row r="23" s="258" customFormat="true" ht="15" hidden="false" customHeight="false" outlineLevel="0" collapsed="false">
      <c r="A23" s="253" t="n">
        <f aca="false">A22+1</f>
        <v>14</v>
      </c>
      <c r="B23" s="264" t="s">
        <v>415</v>
      </c>
      <c r="C23" s="266" t="s">
        <v>641</v>
      </c>
      <c r="D23" s="262" t="s">
        <v>211</v>
      </c>
      <c r="E23" s="262"/>
      <c r="F23" s="263" t="n">
        <f aca="false">F24</f>
        <v>261.8</v>
      </c>
      <c r="G23" s="257"/>
    </row>
    <row r="24" s="258" customFormat="true" ht="15" hidden="false" customHeight="false" outlineLevel="0" collapsed="false">
      <c r="A24" s="253" t="n">
        <f aca="false">A23+1</f>
        <v>15</v>
      </c>
      <c r="B24" s="264" t="s">
        <v>416</v>
      </c>
      <c r="C24" s="266" t="s">
        <v>641</v>
      </c>
      <c r="D24" s="262" t="s">
        <v>93</v>
      </c>
      <c r="E24" s="262"/>
      <c r="F24" s="263" t="n">
        <f aca="false">F25</f>
        <v>261.8</v>
      </c>
      <c r="G24" s="257"/>
    </row>
    <row r="25" s="258" customFormat="true" ht="15" hidden="false" customHeight="false" outlineLevel="0" collapsed="false">
      <c r="A25" s="253" t="n">
        <f aca="false">A24+1</f>
        <v>16</v>
      </c>
      <c r="B25" s="264" t="s">
        <v>340</v>
      </c>
      <c r="C25" s="266" t="s">
        <v>641</v>
      </c>
      <c r="D25" s="262" t="s">
        <v>93</v>
      </c>
      <c r="E25" s="262" t="s">
        <v>341</v>
      </c>
      <c r="F25" s="263" t="n">
        <f aca="false">F26</f>
        <v>261.8</v>
      </c>
      <c r="G25" s="257"/>
    </row>
    <row r="26" s="258" customFormat="true" ht="15" hidden="false" customHeight="false" outlineLevel="0" collapsed="false">
      <c r="A26" s="253" t="n">
        <f aca="false">A25+1</f>
        <v>17</v>
      </c>
      <c r="B26" s="68" t="s">
        <v>348</v>
      </c>
      <c r="C26" s="266" t="s">
        <v>641</v>
      </c>
      <c r="D26" s="262" t="s">
        <v>93</v>
      </c>
      <c r="E26" s="262" t="s">
        <v>349</v>
      </c>
      <c r="F26" s="263" t="n">
        <f aca="false">'[3]Приложение 4 '!G398</f>
        <v>261.8</v>
      </c>
      <c r="G26" s="257"/>
    </row>
    <row r="27" s="258" customFormat="true" ht="60" hidden="false" customHeight="false" outlineLevel="0" collapsed="false">
      <c r="A27" s="253" t="n">
        <f aca="false">A26+1</f>
        <v>18</v>
      </c>
      <c r="B27" s="68" t="s">
        <v>642</v>
      </c>
      <c r="C27" s="266" t="s">
        <v>643</v>
      </c>
      <c r="D27" s="262"/>
      <c r="E27" s="262"/>
      <c r="F27" s="263" t="n">
        <f aca="false">F28</f>
        <v>66.2</v>
      </c>
      <c r="G27" s="257"/>
    </row>
    <row r="28" s="258" customFormat="true" ht="15" hidden="false" customHeight="false" outlineLevel="0" collapsed="false">
      <c r="A28" s="253" t="n">
        <f aca="false">A27+1</f>
        <v>19</v>
      </c>
      <c r="B28" s="264" t="s">
        <v>415</v>
      </c>
      <c r="C28" s="266" t="s">
        <v>643</v>
      </c>
      <c r="D28" s="262" t="s">
        <v>211</v>
      </c>
      <c r="E28" s="262"/>
      <c r="F28" s="263" t="n">
        <f aca="false">F29</f>
        <v>66.2</v>
      </c>
      <c r="G28" s="257"/>
    </row>
    <row r="29" s="258" customFormat="true" ht="15" hidden="false" customHeight="false" outlineLevel="0" collapsed="false">
      <c r="A29" s="253" t="n">
        <f aca="false">A28+1</f>
        <v>20</v>
      </c>
      <c r="B29" s="264" t="s">
        <v>416</v>
      </c>
      <c r="C29" s="266" t="s">
        <v>643</v>
      </c>
      <c r="D29" s="262" t="s">
        <v>93</v>
      </c>
      <c r="E29" s="262"/>
      <c r="F29" s="263" t="n">
        <f aca="false">F30</f>
        <v>66.2</v>
      </c>
      <c r="G29" s="257"/>
    </row>
    <row r="30" s="258" customFormat="true" ht="15" hidden="false" customHeight="false" outlineLevel="0" collapsed="false">
      <c r="A30" s="253" t="n">
        <f aca="false">A29+1</f>
        <v>21</v>
      </c>
      <c r="B30" s="264" t="s">
        <v>340</v>
      </c>
      <c r="C30" s="266" t="s">
        <v>643</v>
      </c>
      <c r="D30" s="262" t="s">
        <v>93</v>
      </c>
      <c r="E30" s="262" t="s">
        <v>341</v>
      </c>
      <c r="F30" s="263" t="n">
        <f aca="false">F31</f>
        <v>66.2</v>
      </c>
      <c r="G30" s="257"/>
    </row>
    <row r="31" s="258" customFormat="true" ht="15" hidden="false" customHeight="false" outlineLevel="0" collapsed="false">
      <c r="A31" s="253" t="n">
        <f aca="false">A30+1</f>
        <v>22</v>
      </c>
      <c r="B31" s="68" t="s">
        <v>348</v>
      </c>
      <c r="C31" s="266" t="s">
        <v>643</v>
      </c>
      <c r="D31" s="262" t="s">
        <v>93</v>
      </c>
      <c r="E31" s="262" t="s">
        <v>349</v>
      </c>
      <c r="F31" s="263" t="n">
        <f aca="false">'[3]Приложение 4 '!G401</f>
        <v>66.2</v>
      </c>
      <c r="G31" s="257"/>
    </row>
    <row r="32" s="258" customFormat="true" ht="60" hidden="false" customHeight="false" outlineLevel="0" collapsed="false">
      <c r="A32" s="253" t="n">
        <f aca="false">A31+1</f>
        <v>23</v>
      </c>
      <c r="B32" s="208" t="s">
        <v>613</v>
      </c>
      <c r="C32" s="266" t="s">
        <v>614</v>
      </c>
      <c r="D32" s="262"/>
      <c r="E32" s="262"/>
      <c r="F32" s="263" t="n">
        <f aca="false">F33</f>
        <v>1200</v>
      </c>
      <c r="G32" s="257"/>
    </row>
    <row r="33" s="258" customFormat="true" ht="15" hidden="false" customHeight="false" outlineLevel="0" collapsed="false">
      <c r="A33" s="253" t="n">
        <f aca="false">A32+1</f>
        <v>24</v>
      </c>
      <c r="B33" s="264" t="s">
        <v>415</v>
      </c>
      <c r="C33" s="266" t="s">
        <v>614</v>
      </c>
      <c r="D33" s="262" t="s">
        <v>211</v>
      </c>
      <c r="E33" s="262"/>
      <c r="F33" s="263" t="n">
        <f aca="false">F34</f>
        <v>1200</v>
      </c>
      <c r="G33" s="257"/>
    </row>
    <row r="34" s="258" customFormat="true" ht="15" hidden="false" customHeight="false" outlineLevel="0" collapsed="false">
      <c r="A34" s="253" t="n">
        <f aca="false">A33+1</f>
        <v>25</v>
      </c>
      <c r="B34" s="264" t="s">
        <v>416</v>
      </c>
      <c r="C34" s="266" t="s">
        <v>614</v>
      </c>
      <c r="D34" s="262" t="s">
        <v>93</v>
      </c>
      <c r="E34" s="262"/>
      <c r="F34" s="263" t="n">
        <f aca="false">F35</f>
        <v>1200</v>
      </c>
      <c r="G34" s="257"/>
    </row>
    <row r="35" s="258" customFormat="true" ht="15" hidden="false" customHeight="false" outlineLevel="0" collapsed="false">
      <c r="A35" s="253" t="n">
        <f aca="false">A34+1</f>
        <v>26</v>
      </c>
      <c r="B35" s="264" t="s">
        <v>340</v>
      </c>
      <c r="C35" s="266" t="s">
        <v>614</v>
      </c>
      <c r="D35" s="262" t="s">
        <v>93</v>
      </c>
      <c r="E35" s="262" t="s">
        <v>341</v>
      </c>
      <c r="F35" s="263" t="n">
        <f aca="false">F36</f>
        <v>1200</v>
      </c>
      <c r="G35" s="257"/>
    </row>
    <row r="36" s="258" customFormat="true" ht="15" hidden="false" customHeight="false" outlineLevel="0" collapsed="false">
      <c r="A36" s="253" t="n">
        <f aca="false">A35+1</f>
        <v>27</v>
      </c>
      <c r="B36" s="68" t="s">
        <v>344</v>
      </c>
      <c r="C36" s="266" t="s">
        <v>614</v>
      </c>
      <c r="D36" s="262" t="s">
        <v>93</v>
      </c>
      <c r="E36" s="262" t="s">
        <v>345</v>
      </c>
      <c r="F36" s="263" t="n">
        <f aca="false">'[3]Приложение 4 '!G344</f>
        <v>1200</v>
      </c>
      <c r="G36" s="257"/>
    </row>
    <row r="37" s="258" customFormat="true" ht="120" hidden="false" customHeight="false" outlineLevel="0" collapsed="false">
      <c r="A37" s="253" t="n">
        <f aca="false">A36+1</f>
        <v>28</v>
      </c>
      <c r="B37" s="68" t="s">
        <v>607</v>
      </c>
      <c r="C37" s="266" t="s">
        <v>608</v>
      </c>
      <c r="D37" s="262"/>
      <c r="E37" s="262"/>
      <c r="F37" s="263" t="n">
        <f aca="false">F38+F42</f>
        <v>21806.2</v>
      </c>
      <c r="G37" s="257"/>
    </row>
    <row r="38" s="258" customFormat="true" ht="45" hidden="false" customHeight="false" outlineLevel="0" collapsed="false">
      <c r="A38" s="253" t="n">
        <f aca="false">A37+1</f>
        <v>29</v>
      </c>
      <c r="B38" s="264" t="s">
        <v>401</v>
      </c>
      <c r="C38" s="266" t="s">
        <v>608</v>
      </c>
      <c r="D38" s="262" t="s">
        <v>85</v>
      </c>
      <c r="E38" s="262"/>
      <c r="F38" s="263" t="n">
        <f aca="false">F39</f>
        <v>21689</v>
      </c>
      <c r="G38" s="257"/>
    </row>
    <row r="39" s="258" customFormat="true" ht="15" hidden="false" customHeight="false" outlineLevel="0" collapsed="false">
      <c r="A39" s="253" t="n">
        <f aca="false">A38+1</f>
        <v>30</v>
      </c>
      <c r="B39" s="264" t="s">
        <v>488</v>
      </c>
      <c r="C39" s="266" t="s">
        <v>608</v>
      </c>
      <c r="D39" s="262" t="s">
        <v>68</v>
      </c>
      <c r="E39" s="262"/>
      <c r="F39" s="263" t="n">
        <f aca="false">'[3]Приложение 4 '!G326</f>
        <v>21689</v>
      </c>
      <c r="G39" s="257"/>
    </row>
    <row r="40" s="258" customFormat="true" ht="15" hidden="false" customHeight="false" outlineLevel="0" collapsed="false">
      <c r="A40" s="253" t="n">
        <f aca="false">A39+1</f>
        <v>31</v>
      </c>
      <c r="B40" s="264" t="s">
        <v>340</v>
      </c>
      <c r="C40" s="266" t="s">
        <v>608</v>
      </c>
      <c r="D40" s="262" t="s">
        <v>68</v>
      </c>
      <c r="E40" s="262" t="s">
        <v>341</v>
      </c>
      <c r="F40" s="263" t="n">
        <f aca="false">F41</f>
        <v>21689</v>
      </c>
      <c r="G40" s="257"/>
    </row>
    <row r="41" s="258" customFormat="true" ht="15" hidden="false" customHeight="false" outlineLevel="0" collapsed="false">
      <c r="A41" s="253" t="n">
        <f aca="false">A40+1</f>
        <v>32</v>
      </c>
      <c r="B41" s="68" t="s">
        <v>342</v>
      </c>
      <c r="C41" s="266" t="s">
        <v>608</v>
      </c>
      <c r="D41" s="262" t="s">
        <v>68</v>
      </c>
      <c r="E41" s="262" t="s">
        <v>343</v>
      </c>
      <c r="F41" s="263" t="n">
        <f aca="false">'[3]Приложение 4 '!G326</f>
        <v>21689</v>
      </c>
      <c r="G41" s="265"/>
    </row>
    <row r="42" s="258" customFormat="true" ht="15" hidden="false" customHeight="false" outlineLevel="0" collapsed="false">
      <c r="A42" s="253" t="n">
        <f aca="false">A41+1</f>
        <v>33</v>
      </c>
      <c r="B42" s="264" t="s">
        <v>415</v>
      </c>
      <c r="C42" s="266" t="s">
        <v>608</v>
      </c>
      <c r="D42" s="262" t="s">
        <v>211</v>
      </c>
      <c r="E42" s="262"/>
      <c r="F42" s="263" t="n">
        <f aca="false">F43</f>
        <v>117.2</v>
      </c>
      <c r="G42" s="257"/>
    </row>
    <row r="43" s="258" customFormat="true" ht="15" hidden="false" customHeight="false" outlineLevel="0" collapsed="false">
      <c r="A43" s="253" t="n">
        <f aca="false">A42+1</f>
        <v>34</v>
      </c>
      <c r="B43" s="264" t="s">
        <v>416</v>
      </c>
      <c r="C43" s="266" t="s">
        <v>608</v>
      </c>
      <c r="D43" s="262" t="s">
        <v>93</v>
      </c>
      <c r="E43" s="262"/>
      <c r="F43" s="263" t="n">
        <f aca="false">F44</f>
        <v>117.2</v>
      </c>
      <c r="G43" s="257"/>
    </row>
    <row r="44" s="258" customFormat="true" ht="15" hidden="false" customHeight="false" outlineLevel="0" collapsed="false">
      <c r="A44" s="253" t="n">
        <f aca="false">A43+1</f>
        <v>35</v>
      </c>
      <c r="B44" s="264" t="s">
        <v>340</v>
      </c>
      <c r="C44" s="266" t="s">
        <v>608</v>
      </c>
      <c r="D44" s="262" t="s">
        <v>93</v>
      </c>
      <c r="E44" s="262" t="s">
        <v>341</v>
      </c>
      <c r="F44" s="263" t="n">
        <f aca="false">F45</f>
        <v>117.2</v>
      </c>
      <c r="G44" s="257"/>
    </row>
    <row r="45" s="258" customFormat="true" ht="15" hidden="false" customHeight="false" outlineLevel="0" collapsed="false">
      <c r="A45" s="253" t="n">
        <f aca="false">A44+1</f>
        <v>36</v>
      </c>
      <c r="B45" s="68" t="s">
        <v>342</v>
      </c>
      <c r="C45" s="266" t="s">
        <v>608</v>
      </c>
      <c r="D45" s="262" t="s">
        <v>93</v>
      </c>
      <c r="E45" s="262" t="s">
        <v>343</v>
      </c>
      <c r="F45" s="263" t="n">
        <f aca="false">'[3]Приложение 4 '!G328</f>
        <v>117.2</v>
      </c>
      <c r="G45" s="257"/>
    </row>
    <row r="46" s="258" customFormat="true" ht="120" hidden="false" customHeight="false" outlineLevel="0" collapsed="false">
      <c r="A46" s="253" t="n">
        <f aca="false">A45+1</f>
        <v>37</v>
      </c>
      <c r="B46" s="208" t="s">
        <v>617</v>
      </c>
      <c r="C46" s="266" t="s">
        <v>618</v>
      </c>
      <c r="D46" s="262"/>
      <c r="E46" s="262"/>
      <c r="F46" s="263" t="n">
        <f aca="false">F47+F51</f>
        <v>40621.5</v>
      </c>
      <c r="G46" s="257"/>
    </row>
    <row r="47" s="258" customFormat="true" ht="45" hidden="false" customHeight="false" outlineLevel="0" collapsed="false">
      <c r="A47" s="253" t="n">
        <f aca="false">A46+1</f>
        <v>38</v>
      </c>
      <c r="B47" s="264" t="s">
        <v>401</v>
      </c>
      <c r="C47" s="266" t="s">
        <v>618</v>
      </c>
      <c r="D47" s="262" t="s">
        <v>85</v>
      </c>
      <c r="E47" s="262"/>
      <c r="F47" s="263" t="n">
        <f aca="false">F48</f>
        <v>39943.3</v>
      </c>
      <c r="G47" s="257"/>
    </row>
    <row r="48" s="258" customFormat="true" ht="15" hidden="false" customHeight="false" outlineLevel="0" collapsed="false">
      <c r="A48" s="253" t="n">
        <f aca="false">A47+1</f>
        <v>39</v>
      </c>
      <c r="B48" s="264" t="s">
        <v>488</v>
      </c>
      <c r="C48" s="266" t="s">
        <v>618</v>
      </c>
      <c r="D48" s="262" t="s">
        <v>68</v>
      </c>
      <c r="E48" s="262"/>
      <c r="F48" s="263" t="n">
        <f aca="false">F49</f>
        <v>39943.3</v>
      </c>
      <c r="G48" s="257"/>
    </row>
    <row r="49" s="258" customFormat="true" ht="15" hidden="false" customHeight="false" outlineLevel="0" collapsed="false">
      <c r="A49" s="253" t="n">
        <f aca="false">A48+1</f>
        <v>40</v>
      </c>
      <c r="B49" s="264" t="s">
        <v>340</v>
      </c>
      <c r="C49" s="266" t="s">
        <v>618</v>
      </c>
      <c r="D49" s="262" t="s">
        <v>68</v>
      </c>
      <c r="E49" s="262" t="s">
        <v>341</v>
      </c>
      <c r="F49" s="263" t="n">
        <f aca="false">F50</f>
        <v>39943.3</v>
      </c>
      <c r="G49" s="257"/>
    </row>
    <row r="50" s="258" customFormat="true" ht="15" hidden="false" customHeight="false" outlineLevel="0" collapsed="false">
      <c r="A50" s="253" t="n">
        <f aca="false">A49+1</f>
        <v>41</v>
      </c>
      <c r="B50" s="264" t="s">
        <v>344</v>
      </c>
      <c r="C50" s="266" t="s">
        <v>618</v>
      </c>
      <c r="D50" s="262" t="s">
        <v>68</v>
      </c>
      <c r="E50" s="262" t="s">
        <v>345</v>
      </c>
      <c r="F50" s="263" t="n">
        <f aca="false">'[3]Приложение 4 '!G350</f>
        <v>39943.3</v>
      </c>
      <c r="G50" s="257"/>
    </row>
    <row r="51" s="258" customFormat="true" ht="15" hidden="false" customHeight="false" outlineLevel="0" collapsed="false">
      <c r="A51" s="253" t="n">
        <f aca="false">A50+1</f>
        <v>42</v>
      </c>
      <c r="B51" s="264" t="s">
        <v>415</v>
      </c>
      <c r="C51" s="266" t="s">
        <v>618</v>
      </c>
      <c r="D51" s="262" t="s">
        <v>211</v>
      </c>
      <c r="E51" s="262"/>
      <c r="F51" s="263" t="n">
        <f aca="false">F52</f>
        <v>678.2</v>
      </c>
      <c r="G51" s="257"/>
    </row>
    <row r="52" s="258" customFormat="true" ht="15" hidden="false" customHeight="false" outlineLevel="0" collapsed="false">
      <c r="A52" s="253" t="n">
        <f aca="false">A51+1</f>
        <v>43</v>
      </c>
      <c r="B52" s="264" t="s">
        <v>416</v>
      </c>
      <c r="C52" s="266" t="s">
        <v>618</v>
      </c>
      <c r="D52" s="262" t="s">
        <v>93</v>
      </c>
      <c r="E52" s="262"/>
      <c r="F52" s="263" t="n">
        <f aca="false">F53</f>
        <v>678.2</v>
      </c>
      <c r="G52" s="257"/>
    </row>
    <row r="53" s="258" customFormat="true" ht="15" hidden="false" customHeight="false" outlineLevel="0" collapsed="false">
      <c r="A53" s="253" t="n">
        <f aca="false">A52+1</f>
        <v>44</v>
      </c>
      <c r="B53" s="264" t="s">
        <v>340</v>
      </c>
      <c r="C53" s="266" t="s">
        <v>618</v>
      </c>
      <c r="D53" s="262" t="s">
        <v>93</v>
      </c>
      <c r="E53" s="262" t="s">
        <v>341</v>
      </c>
      <c r="F53" s="263" t="n">
        <f aca="false">F54</f>
        <v>678.2</v>
      </c>
      <c r="G53" s="257"/>
    </row>
    <row r="54" s="258" customFormat="true" ht="15" hidden="false" customHeight="false" outlineLevel="0" collapsed="false">
      <c r="A54" s="253" t="n">
        <f aca="false">A53+1</f>
        <v>45</v>
      </c>
      <c r="B54" s="264" t="s">
        <v>344</v>
      </c>
      <c r="C54" s="266" t="s">
        <v>618</v>
      </c>
      <c r="D54" s="262" t="s">
        <v>93</v>
      </c>
      <c r="E54" s="262" t="s">
        <v>345</v>
      </c>
      <c r="F54" s="263" t="n">
        <f aca="false">'[3]Приложение 4 '!G352</f>
        <v>678.2</v>
      </c>
      <c r="G54" s="257"/>
    </row>
    <row r="55" s="258" customFormat="true" ht="90" hidden="false" customHeight="false" outlineLevel="0" collapsed="false">
      <c r="A55" s="253" t="n">
        <f aca="false">A54+1</f>
        <v>46</v>
      </c>
      <c r="B55" s="208" t="s">
        <v>764</v>
      </c>
      <c r="C55" s="262" t="s">
        <v>659</v>
      </c>
      <c r="D55" s="267"/>
      <c r="E55" s="262"/>
      <c r="F55" s="268" t="n">
        <f aca="false">F56</f>
        <v>218.4</v>
      </c>
      <c r="G55" s="269"/>
      <c r="I55" s="270"/>
    </row>
    <row r="56" s="258" customFormat="true" ht="15" hidden="false" customHeight="false" outlineLevel="0" collapsed="false">
      <c r="A56" s="253" t="n">
        <f aca="false">A55+1</f>
        <v>47</v>
      </c>
      <c r="B56" s="68" t="s">
        <v>511</v>
      </c>
      <c r="C56" s="262" t="s">
        <v>659</v>
      </c>
      <c r="D56" s="262" t="s">
        <v>178</v>
      </c>
      <c r="E56" s="262"/>
      <c r="F56" s="271" t="n">
        <f aca="false">F57</f>
        <v>218.4</v>
      </c>
      <c r="G56" s="272"/>
      <c r="I56" s="270"/>
    </row>
    <row r="57" s="258" customFormat="true" ht="15" hidden="false" customHeight="false" outlineLevel="0" collapsed="false">
      <c r="A57" s="253" t="n">
        <f aca="false">A56+1</f>
        <v>48</v>
      </c>
      <c r="B57" s="197" t="s">
        <v>517</v>
      </c>
      <c r="C57" s="262" t="s">
        <v>659</v>
      </c>
      <c r="D57" s="262" t="s">
        <v>518</v>
      </c>
      <c r="E57" s="262"/>
      <c r="F57" s="271" t="n">
        <f aca="false">F58</f>
        <v>218.4</v>
      </c>
      <c r="G57" s="272"/>
      <c r="I57" s="270"/>
    </row>
    <row r="58" s="258" customFormat="true" ht="15" hidden="false" customHeight="false" outlineLevel="0" collapsed="false">
      <c r="A58" s="253" t="n">
        <f aca="false">A57+1</f>
        <v>49</v>
      </c>
      <c r="B58" s="264" t="s">
        <v>358</v>
      </c>
      <c r="C58" s="262" t="s">
        <v>659</v>
      </c>
      <c r="D58" s="262" t="s">
        <v>518</v>
      </c>
      <c r="E58" s="262" t="s">
        <v>359</v>
      </c>
      <c r="F58" s="271" t="n">
        <f aca="false">F59</f>
        <v>218.4</v>
      </c>
      <c r="G58" s="257"/>
    </row>
    <row r="59" s="258" customFormat="true" ht="15" hidden="false" customHeight="false" outlineLevel="0" collapsed="false">
      <c r="A59" s="253" t="n">
        <f aca="false">A58+1</f>
        <v>50</v>
      </c>
      <c r="B59" s="264" t="s">
        <v>362</v>
      </c>
      <c r="C59" s="262" t="s">
        <v>659</v>
      </c>
      <c r="D59" s="262" t="s">
        <v>518</v>
      </c>
      <c r="E59" s="262" t="s">
        <v>363</v>
      </c>
      <c r="F59" s="271" t="n">
        <f aca="false">'[3]Приложение 4 '!G436</f>
        <v>218.4</v>
      </c>
      <c r="G59" s="257"/>
    </row>
    <row r="60" s="258" customFormat="true" ht="75" hidden="false" customHeight="false" outlineLevel="0" collapsed="false">
      <c r="A60" s="253" t="n">
        <f aca="false">A59+1</f>
        <v>51</v>
      </c>
      <c r="B60" s="208" t="s">
        <v>664</v>
      </c>
      <c r="C60" s="262" t="s">
        <v>665</v>
      </c>
      <c r="D60" s="273"/>
      <c r="E60" s="262"/>
      <c r="F60" s="268" t="n">
        <f aca="false">F61</f>
        <v>2954.6</v>
      </c>
      <c r="G60" s="269"/>
      <c r="I60" s="270"/>
    </row>
    <row r="61" s="258" customFormat="true" ht="15" hidden="false" customHeight="false" outlineLevel="0" collapsed="false">
      <c r="A61" s="253" t="n">
        <f aca="false">A60+1</f>
        <v>52</v>
      </c>
      <c r="B61" s="264" t="s">
        <v>415</v>
      </c>
      <c r="C61" s="262" t="s">
        <v>665</v>
      </c>
      <c r="D61" s="262" t="s">
        <v>211</v>
      </c>
      <c r="E61" s="262"/>
      <c r="F61" s="263" t="n">
        <f aca="false">F62</f>
        <v>2954.6</v>
      </c>
      <c r="G61" s="257"/>
    </row>
    <row r="62" s="258" customFormat="true" ht="15" hidden="false" customHeight="false" outlineLevel="0" collapsed="false">
      <c r="A62" s="253" t="n">
        <f aca="false">A61+1</f>
        <v>53</v>
      </c>
      <c r="B62" s="264" t="s">
        <v>416</v>
      </c>
      <c r="C62" s="262" t="s">
        <v>665</v>
      </c>
      <c r="D62" s="262" t="s">
        <v>93</v>
      </c>
      <c r="E62" s="262"/>
      <c r="F62" s="263" t="n">
        <f aca="false">F63</f>
        <v>2954.6</v>
      </c>
      <c r="G62" s="257"/>
    </row>
    <row r="63" s="258" customFormat="true" ht="15" hidden="false" customHeight="false" outlineLevel="0" collapsed="false">
      <c r="A63" s="253" t="n">
        <f aca="false">A62+1</f>
        <v>54</v>
      </c>
      <c r="B63" s="264" t="s">
        <v>358</v>
      </c>
      <c r="C63" s="262" t="s">
        <v>665</v>
      </c>
      <c r="D63" s="262" t="s">
        <v>93</v>
      </c>
      <c r="E63" s="262" t="s">
        <v>359</v>
      </c>
      <c r="F63" s="263" t="n">
        <f aca="false">F64</f>
        <v>2954.6</v>
      </c>
      <c r="G63" s="257"/>
    </row>
    <row r="64" s="258" customFormat="true" ht="15" hidden="false" customHeight="false" outlineLevel="0" collapsed="false">
      <c r="A64" s="253" t="n">
        <f aca="false">A63+1</f>
        <v>55</v>
      </c>
      <c r="B64" s="264" t="s">
        <v>364</v>
      </c>
      <c r="C64" s="262" t="s">
        <v>665</v>
      </c>
      <c r="D64" s="262" t="s">
        <v>93</v>
      </c>
      <c r="E64" s="262" t="s">
        <v>365</v>
      </c>
      <c r="F64" s="263" t="n">
        <f aca="false">'[3]Приложение 4 '!G450</f>
        <v>2954.6</v>
      </c>
      <c r="G64" s="257"/>
    </row>
    <row r="65" s="258" customFormat="true" ht="120" hidden="false" customHeight="false" outlineLevel="0" collapsed="false">
      <c r="A65" s="253" t="n">
        <f aca="false">A64+1</f>
        <v>56</v>
      </c>
      <c r="B65" s="208" t="s">
        <v>619</v>
      </c>
      <c r="C65" s="266" t="s">
        <v>620</v>
      </c>
      <c r="D65" s="262"/>
      <c r="E65" s="262"/>
      <c r="F65" s="263" t="n">
        <f aca="false">F66+F71</f>
        <v>196266.1</v>
      </c>
      <c r="G65" s="257"/>
    </row>
    <row r="66" s="258" customFormat="true" ht="45" hidden="false" customHeight="false" outlineLevel="0" collapsed="false">
      <c r="A66" s="253" t="n">
        <f aca="false">A65+1</f>
        <v>57</v>
      </c>
      <c r="B66" s="264" t="s">
        <v>401</v>
      </c>
      <c r="C66" s="266" t="s">
        <v>620</v>
      </c>
      <c r="D66" s="262" t="s">
        <v>85</v>
      </c>
      <c r="E66" s="262"/>
      <c r="F66" s="263" t="n">
        <f aca="false">F67</f>
        <v>185870.8</v>
      </c>
      <c r="G66" s="257"/>
    </row>
    <row r="67" s="258" customFormat="true" ht="15" hidden="false" customHeight="false" outlineLevel="0" collapsed="false">
      <c r="A67" s="253" t="n">
        <f aca="false">A66+1</f>
        <v>58</v>
      </c>
      <c r="B67" s="264" t="s">
        <v>488</v>
      </c>
      <c r="C67" s="266" t="s">
        <v>620</v>
      </c>
      <c r="D67" s="262" t="s">
        <v>68</v>
      </c>
      <c r="E67" s="262"/>
      <c r="F67" s="263" t="n">
        <f aca="false">F68</f>
        <v>185870.8</v>
      </c>
      <c r="G67" s="257"/>
    </row>
    <row r="68" s="258" customFormat="true" ht="15" hidden="false" customHeight="false" outlineLevel="0" collapsed="false">
      <c r="A68" s="253" t="n">
        <f aca="false">A67+1</f>
        <v>59</v>
      </c>
      <c r="B68" s="264" t="s">
        <v>340</v>
      </c>
      <c r="C68" s="266" t="s">
        <v>620</v>
      </c>
      <c r="D68" s="262" t="s">
        <v>68</v>
      </c>
      <c r="E68" s="262" t="s">
        <v>341</v>
      </c>
      <c r="F68" s="263" t="n">
        <f aca="false">F69+F70</f>
        <v>185870.8</v>
      </c>
      <c r="G68" s="257"/>
    </row>
    <row r="69" s="258" customFormat="true" ht="15" hidden="false" customHeight="false" outlineLevel="0" collapsed="false">
      <c r="A69" s="253" t="n">
        <f aca="false">A68+1</f>
        <v>60</v>
      </c>
      <c r="B69" s="264" t="s">
        <v>344</v>
      </c>
      <c r="C69" s="266" t="s">
        <v>620</v>
      </c>
      <c r="D69" s="262" t="s">
        <v>68</v>
      </c>
      <c r="E69" s="262" t="s">
        <v>345</v>
      </c>
      <c r="F69" s="263" t="n">
        <f aca="false">'[3]Приложение 4 '!G355</f>
        <v>176572.3</v>
      </c>
      <c r="G69" s="265"/>
    </row>
    <row r="70" s="258" customFormat="true" ht="15" hidden="false" customHeight="false" outlineLevel="0" collapsed="false">
      <c r="A70" s="253" t="n">
        <f aca="false">A69+1</f>
        <v>61</v>
      </c>
      <c r="B70" s="264" t="s">
        <v>346</v>
      </c>
      <c r="C70" s="266" t="s">
        <v>620</v>
      </c>
      <c r="D70" s="262" t="s">
        <v>68</v>
      </c>
      <c r="E70" s="262" t="s">
        <v>347</v>
      </c>
      <c r="F70" s="274" t="n">
        <f aca="false">'[3]Приложение 4 '!G380</f>
        <v>9298.5</v>
      </c>
      <c r="G70" s="257"/>
    </row>
    <row r="71" s="258" customFormat="true" ht="15" hidden="false" customHeight="false" outlineLevel="0" collapsed="false">
      <c r="A71" s="253" t="n">
        <f aca="false">A70+1</f>
        <v>62</v>
      </c>
      <c r="B71" s="264" t="s">
        <v>415</v>
      </c>
      <c r="C71" s="266" t="s">
        <v>620</v>
      </c>
      <c r="D71" s="262" t="s">
        <v>211</v>
      </c>
      <c r="E71" s="262"/>
      <c r="F71" s="263" t="n">
        <f aca="false">F72</f>
        <v>10395.3</v>
      </c>
      <c r="G71" s="257"/>
    </row>
    <row r="72" s="258" customFormat="true" ht="15" hidden="false" customHeight="false" outlineLevel="0" collapsed="false">
      <c r="A72" s="253" t="n">
        <f aca="false">A71+1</f>
        <v>63</v>
      </c>
      <c r="B72" s="264" t="s">
        <v>416</v>
      </c>
      <c r="C72" s="266" t="s">
        <v>620</v>
      </c>
      <c r="D72" s="262" t="s">
        <v>93</v>
      </c>
      <c r="E72" s="262"/>
      <c r="F72" s="263" t="n">
        <f aca="false">F73</f>
        <v>10395.3</v>
      </c>
      <c r="G72" s="257"/>
    </row>
    <row r="73" s="258" customFormat="true" ht="15" hidden="false" customHeight="false" outlineLevel="0" collapsed="false">
      <c r="A73" s="253" t="n">
        <f aca="false">A72+1</f>
        <v>64</v>
      </c>
      <c r="B73" s="264" t="s">
        <v>340</v>
      </c>
      <c r="C73" s="266" t="s">
        <v>620</v>
      </c>
      <c r="D73" s="262" t="s">
        <v>93</v>
      </c>
      <c r="E73" s="262" t="s">
        <v>341</v>
      </c>
      <c r="F73" s="263" t="n">
        <f aca="false">F74</f>
        <v>10395.3</v>
      </c>
      <c r="G73" s="257"/>
    </row>
    <row r="74" s="258" customFormat="true" ht="15" hidden="false" customHeight="false" outlineLevel="0" collapsed="false">
      <c r="A74" s="253" t="n">
        <f aca="false">A73+1</f>
        <v>65</v>
      </c>
      <c r="B74" s="264" t="s">
        <v>344</v>
      </c>
      <c r="C74" s="266" t="s">
        <v>620</v>
      </c>
      <c r="D74" s="262" t="s">
        <v>93</v>
      </c>
      <c r="E74" s="262" t="s">
        <v>345</v>
      </c>
      <c r="F74" s="263" t="n">
        <f aca="false">'[3]Приложение 4 '!G357</f>
        <v>10395.3</v>
      </c>
      <c r="G74" s="257"/>
    </row>
    <row r="75" s="258" customFormat="true" ht="75" hidden="false" customHeight="false" outlineLevel="0" collapsed="false">
      <c r="A75" s="253" t="n">
        <f aca="false">A74+1</f>
        <v>66</v>
      </c>
      <c r="B75" s="208" t="s">
        <v>660</v>
      </c>
      <c r="C75" s="262" t="s">
        <v>661</v>
      </c>
      <c r="D75" s="267"/>
      <c r="E75" s="262"/>
      <c r="F75" s="268" t="n">
        <f aca="false">F76+F80</f>
        <v>7644.2</v>
      </c>
      <c r="G75" s="269"/>
      <c r="I75" s="270"/>
    </row>
    <row r="76" s="258" customFormat="true" ht="15" hidden="false" customHeight="false" outlineLevel="0" collapsed="false">
      <c r="A76" s="253" t="n">
        <f aca="false">A75+1</f>
        <v>67</v>
      </c>
      <c r="B76" s="264" t="s">
        <v>415</v>
      </c>
      <c r="C76" s="262" t="s">
        <v>661</v>
      </c>
      <c r="D76" s="181" t="s">
        <v>211</v>
      </c>
      <c r="E76" s="262"/>
      <c r="F76" s="271" t="n">
        <f aca="false">F77</f>
        <v>7244.2</v>
      </c>
      <c r="G76" s="272"/>
      <c r="I76" s="270"/>
    </row>
    <row r="77" s="258" customFormat="true" ht="15" hidden="false" customHeight="false" outlineLevel="0" collapsed="false">
      <c r="A77" s="253" t="n">
        <f aca="false">A76+1</f>
        <v>68</v>
      </c>
      <c r="B77" s="264" t="s">
        <v>416</v>
      </c>
      <c r="C77" s="262" t="s">
        <v>661</v>
      </c>
      <c r="D77" s="181" t="s">
        <v>93</v>
      </c>
      <c r="E77" s="262"/>
      <c r="F77" s="271" t="n">
        <f aca="false">F78</f>
        <v>7244.2</v>
      </c>
      <c r="G77" s="272"/>
      <c r="I77" s="270"/>
    </row>
    <row r="78" s="258" customFormat="true" ht="15" hidden="false" customHeight="false" outlineLevel="0" collapsed="false">
      <c r="A78" s="253" t="n">
        <f aca="false">A77+1</f>
        <v>69</v>
      </c>
      <c r="B78" s="264" t="s">
        <v>358</v>
      </c>
      <c r="C78" s="262" t="s">
        <v>661</v>
      </c>
      <c r="D78" s="181" t="s">
        <v>93</v>
      </c>
      <c r="E78" s="262" t="s">
        <v>359</v>
      </c>
      <c r="F78" s="271" t="n">
        <f aca="false">F79</f>
        <v>7244.2</v>
      </c>
      <c r="G78" s="257"/>
    </row>
    <row r="79" s="258" customFormat="true" ht="15" hidden="false" customHeight="false" outlineLevel="0" collapsed="false">
      <c r="A79" s="253" t="n">
        <f aca="false">A78+1</f>
        <v>70</v>
      </c>
      <c r="B79" s="264" t="s">
        <v>362</v>
      </c>
      <c r="C79" s="262" t="s">
        <v>661</v>
      </c>
      <c r="D79" s="181" t="s">
        <v>93</v>
      </c>
      <c r="E79" s="262" t="s">
        <v>363</v>
      </c>
      <c r="F79" s="271" t="n">
        <f aca="false">'[3]Приложение 4 '!G439</f>
        <v>7244.2</v>
      </c>
      <c r="G79" s="265"/>
    </row>
    <row r="80" s="261" customFormat="true" ht="15" hidden="false" customHeight="false" outlineLevel="0" collapsed="false">
      <c r="A80" s="253" t="n">
        <f aca="false">A79+1</f>
        <v>71</v>
      </c>
      <c r="B80" s="225" t="s">
        <v>511</v>
      </c>
      <c r="C80" s="262" t="s">
        <v>661</v>
      </c>
      <c r="D80" s="262" t="s">
        <v>178</v>
      </c>
      <c r="E80" s="262"/>
      <c r="F80" s="271" t="n">
        <f aca="false">F81</f>
        <v>400</v>
      </c>
      <c r="G80" s="272"/>
      <c r="H80" s="258"/>
      <c r="I80" s="270"/>
    </row>
    <row r="81" s="261" customFormat="true" ht="15" hidden="false" customHeight="false" outlineLevel="0" collapsed="false">
      <c r="A81" s="253" t="n">
        <f aca="false">A80+1</f>
        <v>72</v>
      </c>
      <c r="B81" s="197" t="s">
        <v>517</v>
      </c>
      <c r="C81" s="262" t="s">
        <v>661</v>
      </c>
      <c r="D81" s="262" t="s">
        <v>518</v>
      </c>
      <c r="E81" s="262"/>
      <c r="F81" s="271" t="n">
        <f aca="false">F82</f>
        <v>400</v>
      </c>
      <c r="G81" s="272"/>
      <c r="H81" s="258"/>
      <c r="I81" s="270"/>
    </row>
    <row r="82" s="258" customFormat="true" ht="15" hidden="false" customHeight="false" outlineLevel="0" collapsed="false">
      <c r="A82" s="253" t="n">
        <f aca="false">A81+1</f>
        <v>73</v>
      </c>
      <c r="B82" s="264" t="s">
        <v>358</v>
      </c>
      <c r="C82" s="262" t="s">
        <v>661</v>
      </c>
      <c r="D82" s="262" t="s">
        <v>518</v>
      </c>
      <c r="E82" s="262" t="s">
        <v>359</v>
      </c>
      <c r="F82" s="271" t="n">
        <f aca="false">F83</f>
        <v>400</v>
      </c>
      <c r="G82" s="257"/>
    </row>
    <row r="83" s="258" customFormat="true" ht="15" hidden="false" customHeight="false" outlineLevel="0" collapsed="false">
      <c r="A83" s="253" t="n">
        <f aca="false">A82+1</f>
        <v>74</v>
      </c>
      <c r="B83" s="264" t="s">
        <v>362</v>
      </c>
      <c r="C83" s="262" t="s">
        <v>661</v>
      </c>
      <c r="D83" s="262" t="s">
        <v>518</v>
      </c>
      <c r="E83" s="262" t="s">
        <v>363</v>
      </c>
      <c r="F83" s="271" t="n">
        <f aca="false">'[3]Приложение 4 '!G441</f>
        <v>400</v>
      </c>
      <c r="G83" s="257"/>
    </row>
    <row r="84" s="258" customFormat="true" ht="120" hidden="false" customHeight="false" outlineLevel="0" collapsed="false">
      <c r="A84" s="253" t="n">
        <f aca="false">A83+1</f>
        <v>75</v>
      </c>
      <c r="B84" s="68" t="s">
        <v>609</v>
      </c>
      <c r="C84" s="266" t="s">
        <v>610</v>
      </c>
      <c r="D84" s="262"/>
      <c r="E84" s="262"/>
      <c r="F84" s="263" t="n">
        <f aca="false">F85+F89</f>
        <v>30447.6</v>
      </c>
      <c r="G84" s="257"/>
    </row>
    <row r="85" s="258" customFormat="true" ht="45" hidden="false" customHeight="false" outlineLevel="0" collapsed="false">
      <c r="A85" s="253" t="n">
        <f aca="false">A84+1</f>
        <v>76</v>
      </c>
      <c r="B85" s="264" t="s">
        <v>401</v>
      </c>
      <c r="C85" s="266" t="s">
        <v>610</v>
      </c>
      <c r="D85" s="262" t="s">
        <v>85</v>
      </c>
      <c r="E85" s="262"/>
      <c r="F85" s="263" t="n">
        <f aca="false">F86</f>
        <v>29816.3</v>
      </c>
      <c r="G85" s="257"/>
    </row>
    <row r="86" s="258" customFormat="true" ht="15" hidden="false" customHeight="false" outlineLevel="0" collapsed="false">
      <c r="A86" s="253" t="n">
        <f aca="false">A85+1</f>
        <v>77</v>
      </c>
      <c r="B86" s="264" t="s">
        <v>488</v>
      </c>
      <c r="C86" s="266" t="s">
        <v>610</v>
      </c>
      <c r="D86" s="262" t="s">
        <v>68</v>
      </c>
      <c r="E86" s="262"/>
      <c r="F86" s="263" t="n">
        <f aca="false">F87</f>
        <v>29816.3</v>
      </c>
      <c r="G86" s="257"/>
    </row>
    <row r="87" s="258" customFormat="true" ht="15" hidden="false" customHeight="false" outlineLevel="0" collapsed="false">
      <c r="A87" s="253" t="n">
        <f aca="false">A86+1</f>
        <v>78</v>
      </c>
      <c r="B87" s="264" t="s">
        <v>340</v>
      </c>
      <c r="C87" s="266" t="s">
        <v>610</v>
      </c>
      <c r="D87" s="262" t="s">
        <v>68</v>
      </c>
      <c r="E87" s="262" t="s">
        <v>341</v>
      </c>
      <c r="F87" s="263" t="n">
        <f aca="false">F88</f>
        <v>29816.3</v>
      </c>
      <c r="G87" s="257"/>
    </row>
    <row r="88" s="258" customFormat="true" ht="15" hidden="false" customHeight="false" outlineLevel="0" collapsed="false">
      <c r="A88" s="253" t="n">
        <f aca="false">A87+1</f>
        <v>79</v>
      </c>
      <c r="B88" s="68" t="s">
        <v>342</v>
      </c>
      <c r="C88" s="266" t="s">
        <v>610</v>
      </c>
      <c r="D88" s="262" t="s">
        <v>68</v>
      </c>
      <c r="E88" s="262" t="s">
        <v>343</v>
      </c>
      <c r="F88" s="263" t="n">
        <f aca="false">'[3]Приложение 4 '!G331</f>
        <v>29816.3</v>
      </c>
      <c r="G88" s="257"/>
    </row>
    <row r="89" s="258" customFormat="true" ht="15" hidden="false" customHeight="false" outlineLevel="0" collapsed="false">
      <c r="A89" s="253" t="n">
        <f aca="false">A88+1</f>
        <v>80</v>
      </c>
      <c r="B89" s="264" t="s">
        <v>415</v>
      </c>
      <c r="C89" s="266" t="s">
        <v>610</v>
      </c>
      <c r="D89" s="262" t="s">
        <v>211</v>
      </c>
      <c r="E89" s="262"/>
      <c r="F89" s="263" t="n">
        <f aca="false">F90</f>
        <v>631.3</v>
      </c>
      <c r="G89" s="257"/>
    </row>
    <row r="90" s="258" customFormat="true" ht="15" hidden="false" customHeight="false" outlineLevel="0" collapsed="false">
      <c r="A90" s="253" t="n">
        <f aca="false">A89+1</f>
        <v>81</v>
      </c>
      <c r="B90" s="264" t="s">
        <v>416</v>
      </c>
      <c r="C90" s="266" t="s">
        <v>610</v>
      </c>
      <c r="D90" s="262" t="s">
        <v>93</v>
      </c>
      <c r="E90" s="262"/>
      <c r="F90" s="263" t="n">
        <f aca="false">F91</f>
        <v>631.3</v>
      </c>
      <c r="G90" s="257"/>
    </row>
    <row r="91" s="258" customFormat="true" ht="15" hidden="false" customHeight="false" outlineLevel="0" collapsed="false">
      <c r="A91" s="253" t="n">
        <f aca="false">A90+1</f>
        <v>82</v>
      </c>
      <c r="B91" s="264" t="s">
        <v>340</v>
      </c>
      <c r="C91" s="266" t="s">
        <v>610</v>
      </c>
      <c r="D91" s="262" t="s">
        <v>93</v>
      </c>
      <c r="E91" s="262" t="s">
        <v>341</v>
      </c>
      <c r="F91" s="263" t="n">
        <f aca="false">F92</f>
        <v>631.3</v>
      </c>
      <c r="G91" s="257"/>
    </row>
    <row r="92" s="258" customFormat="true" ht="15" hidden="false" customHeight="false" outlineLevel="0" collapsed="false">
      <c r="A92" s="253" t="n">
        <f aca="false">A91+1</f>
        <v>83</v>
      </c>
      <c r="B92" s="68" t="s">
        <v>342</v>
      </c>
      <c r="C92" s="266" t="s">
        <v>610</v>
      </c>
      <c r="D92" s="262" t="s">
        <v>93</v>
      </c>
      <c r="E92" s="262" t="s">
        <v>343</v>
      </c>
      <c r="F92" s="263" t="n">
        <f aca="false">'[3]Приложение 4 '!G333</f>
        <v>631.3</v>
      </c>
      <c r="G92" s="257"/>
    </row>
    <row r="93" s="258" customFormat="true" ht="45" hidden="false" customHeight="false" outlineLevel="0" collapsed="false">
      <c r="A93" s="253" t="n">
        <f aca="false">A92+1</f>
        <v>84</v>
      </c>
      <c r="B93" s="68" t="s">
        <v>644</v>
      </c>
      <c r="C93" s="266" t="s">
        <v>645</v>
      </c>
      <c r="D93" s="262"/>
      <c r="E93" s="262"/>
      <c r="F93" s="263" t="n">
        <f aca="false">F98+F94</f>
        <v>2555.9</v>
      </c>
      <c r="G93" s="257"/>
    </row>
    <row r="94" s="258" customFormat="true" ht="45" hidden="false" customHeight="false" outlineLevel="0" collapsed="false">
      <c r="A94" s="253" t="n">
        <f aca="false">A93+1</f>
        <v>85</v>
      </c>
      <c r="B94" s="264" t="s">
        <v>401</v>
      </c>
      <c r="C94" s="266" t="s">
        <v>645</v>
      </c>
      <c r="D94" s="262" t="s">
        <v>85</v>
      </c>
      <c r="E94" s="262"/>
      <c r="F94" s="263" t="n">
        <f aca="false">F95</f>
        <v>50.1</v>
      </c>
      <c r="G94" s="257"/>
    </row>
    <row r="95" s="258" customFormat="true" ht="15" hidden="false" customHeight="false" outlineLevel="0" collapsed="false">
      <c r="A95" s="253" t="n">
        <f aca="false">A94+1</f>
        <v>86</v>
      </c>
      <c r="B95" s="264" t="s">
        <v>488</v>
      </c>
      <c r="C95" s="266" t="s">
        <v>645</v>
      </c>
      <c r="D95" s="262" t="s">
        <v>68</v>
      </c>
      <c r="E95" s="262"/>
      <c r="F95" s="263" t="n">
        <f aca="false">F96</f>
        <v>50.1</v>
      </c>
      <c r="G95" s="257"/>
    </row>
    <row r="96" s="258" customFormat="true" ht="15" hidden="false" customHeight="false" outlineLevel="0" collapsed="false">
      <c r="A96" s="253" t="n">
        <f aca="false">A95+1</f>
        <v>87</v>
      </c>
      <c r="B96" s="264" t="s">
        <v>340</v>
      </c>
      <c r="C96" s="266" t="s">
        <v>645</v>
      </c>
      <c r="D96" s="262" t="s">
        <v>68</v>
      </c>
      <c r="E96" s="262" t="s">
        <v>341</v>
      </c>
      <c r="F96" s="263" t="n">
        <f aca="false">F97</f>
        <v>50.1</v>
      </c>
      <c r="G96" s="257"/>
    </row>
    <row r="97" s="258" customFormat="true" ht="15" hidden="false" customHeight="false" outlineLevel="0" collapsed="false">
      <c r="A97" s="253" t="n">
        <f aca="false">A96+1</f>
        <v>88</v>
      </c>
      <c r="B97" s="264" t="s">
        <v>348</v>
      </c>
      <c r="C97" s="266" t="s">
        <v>645</v>
      </c>
      <c r="D97" s="262" t="s">
        <v>68</v>
      </c>
      <c r="E97" s="262" t="s">
        <v>349</v>
      </c>
      <c r="F97" s="263" t="n">
        <f aca="false">'[3]Приложение 4 '!G404</f>
        <v>50.1</v>
      </c>
      <c r="G97" s="257"/>
    </row>
    <row r="98" s="258" customFormat="true" ht="15" hidden="false" customHeight="false" outlineLevel="0" collapsed="false">
      <c r="A98" s="253" t="n">
        <f aca="false">A97+1</f>
        <v>89</v>
      </c>
      <c r="B98" s="264" t="s">
        <v>415</v>
      </c>
      <c r="C98" s="266" t="s">
        <v>645</v>
      </c>
      <c r="D98" s="262" t="s">
        <v>211</v>
      </c>
      <c r="E98" s="262"/>
      <c r="F98" s="263" t="n">
        <f aca="false">F99</f>
        <v>2505.8</v>
      </c>
      <c r="G98" s="257"/>
    </row>
    <row r="99" s="258" customFormat="true" ht="15" hidden="false" customHeight="false" outlineLevel="0" collapsed="false">
      <c r="A99" s="253" t="n">
        <f aca="false">A98+1</f>
        <v>90</v>
      </c>
      <c r="B99" s="264" t="s">
        <v>416</v>
      </c>
      <c r="C99" s="266" t="s">
        <v>645</v>
      </c>
      <c r="D99" s="262" t="s">
        <v>93</v>
      </c>
      <c r="E99" s="262"/>
      <c r="F99" s="263" t="n">
        <f aca="false">F100</f>
        <v>2505.8</v>
      </c>
      <c r="G99" s="257"/>
    </row>
    <row r="100" s="258" customFormat="true" ht="15" hidden="false" customHeight="false" outlineLevel="0" collapsed="false">
      <c r="A100" s="253" t="n">
        <f aca="false">A99+1</f>
        <v>91</v>
      </c>
      <c r="B100" s="264" t="s">
        <v>340</v>
      </c>
      <c r="C100" s="266" t="s">
        <v>645</v>
      </c>
      <c r="D100" s="262" t="s">
        <v>93</v>
      </c>
      <c r="E100" s="262" t="s">
        <v>341</v>
      </c>
      <c r="F100" s="263" t="n">
        <f aca="false">F101</f>
        <v>2505.8</v>
      </c>
      <c r="G100" s="257"/>
    </row>
    <row r="101" s="258" customFormat="true" ht="15" hidden="false" customHeight="false" outlineLevel="0" collapsed="false">
      <c r="A101" s="253" t="n">
        <f aca="false">A100+1</f>
        <v>92</v>
      </c>
      <c r="B101" s="264" t="s">
        <v>348</v>
      </c>
      <c r="C101" s="266" t="s">
        <v>645</v>
      </c>
      <c r="D101" s="262" t="s">
        <v>93</v>
      </c>
      <c r="E101" s="262" t="s">
        <v>349</v>
      </c>
      <c r="F101" s="263" t="n">
        <f aca="false">'[3]Приложение 4 '!G406</f>
        <v>2505.8</v>
      </c>
      <c r="G101" s="257"/>
    </row>
    <row r="102" s="258" customFormat="true" ht="45" hidden="false" customHeight="false" outlineLevel="0" collapsed="false">
      <c r="A102" s="253" t="n">
        <f aca="false">A101+1</f>
        <v>93</v>
      </c>
      <c r="B102" s="264" t="s">
        <v>765</v>
      </c>
      <c r="C102" s="266" t="s">
        <v>612</v>
      </c>
      <c r="D102" s="262"/>
      <c r="E102" s="262"/>
      <c r="F102" s="263" t="n">
        <f aca="false">F103+F108+F113</f>
        <v>163256.2</v>
      </c>
      <c r="G102" s="257"/>
    </row>
    <row r="103" s="276" customFormat="true" ht="45" hidden="false" customHeight="false" outlineLevel="0" collapsed="false">
      <c r="A103" s="253" t="n">
        <f aca="false">A102+1</f>
        <v>94</v>
      </c>
      <c r="B103" s="264" t="s">
        <v>401</v>
      </c>
      <c r="C103" s="266" t="s">
        <v>612</v>
      </c>
      <c r="D103" s="262" t="s">
        <v>85</v>
      </c>
      <c r="E103" s="262"/>
      <c r="F103" s="274" t="n">
        <f aca="false">F104</f>
        <v>87370.7</v>
      </c>
      <c r="G103" s="275"/>
    </row>
    <row r="104" s="258" customFormat="true" ht="15" hidden="false" customHeight="false" outlineLevel="0" collapsed="false">
      <c r="A104" s="253" t="n">
        <f aca="false">A103+1</f>
        <v>95</v>
      </c>
      <c r="B104" s="264" t="s">
        <v>488</v>
      </c>
      <c r="C104" s="266" t="s">
        <v>612</v>
      </c>
      <c r="D104" s="262" t="s">
        <v>68</v>
      </c>
      <c r="E104" s="262"/>
      <c r="F104" s="274" t="n">
        <f aca="false">F105</f>
        <v>87370.7</v>
      </c>
      <c r="G104" s="257"/>
    </row>
    <row r="105" s="258" customFormat="true" ht="15" hidden="false" customHeight="false" outlineLevel="0" collapsed="false">
      <c r="A105" s="253" t="n">
        <f aca="false">A104+1</f>
        <v>96</v>
      </c>
      <c r="B105" s="264" t="s">
        <v>340</v>
      </c>
      <c r="C105" s="266" t="s">
        <v>612</v>
      </c>
      <c r="D105" s="262" t="s">
        <v>68</v>
      </c>
      <c r="E105" s="262" t="s">
        <v>341</v>
      </c>
      <c r="F105" s="274" t="n">
        <f aca="false">F106+F107</f>
        <v>87370.7</v>
      </c>
      <c r="G105" s="257"/>
    </row>
    <row r="106" s="258" customFormat="true" ht="15" hidden="false" customHeight="false" outlineLevel="0" collapsed="false">
      <c r="A106" s="253" t="n">
        <f aca="false">A105+1</f>
        <v>97</v>
      </c>
      <c r="B106" s="68" t="s">
        <v>342</v>
      </c>
      <c r="C106" s="266" t="s">
        <v>612</v>
      </c>
      <c r="D106" s="262" t="s">
        <v>68</v>
      </c>
      <c r="E106" s="262" t="s">
        <v>343</v>
      </c>
      <c r="F106" s="274" t="n">
        <f aca="false">'[3]Приложение 4 '!G336</f>
        <v>21981.8</v>
      </c>
      <c r="G106" s="257"/>
    </row>
    <row r="107" s="258" customFormat="true" ht="15" hidden="false" customHeight="false" outlineLevel="0" collapsed="false">
      <c r="A107" s="253" t="n">
        <f aca="false">A106+1</f>
        <v>98</v>
      </c>
      <c r="B107" s="264" t="s">
        <v>344</v>
      </c>
      <c r="C107" s="266" t="s">
        <v>612</v>
      </c>
      <c r="D107" s="262" t="s">
        <v>68</v>
      </c>
      <c r="E107" s="262" t="s">
        <v>345</v>
      </c>
      <c r="F107" s="274" t="n">
        <f aca="false">'[3]Приложение 4 '!G360</f>
        <v>65388.9</v>
      </c>
      <c r="G107" s="257"/>
    </row>
    <row r="108" s="258" customFormat="true" ht="15" hidden="false" customHeight="false" outlineLevel="0" collapsed="false">
      <c r="A108" s="253" t="n">
        <f aca="false">A107+1</f>
        <v>99</v>
      </c>
      <c r="B108" s="264" t="s">
        <v>415</v>
      </c>
      <c r="C108" s="266" t="s">
        <v>612</v>
      </c>
      <c r="D108" s="262" t="s">
        <v>211</v>
      </c>
      <c r="E108" s="262"/>
      <c r="F108" s="274" t="n">
        <f aca="false">F109</f>
        <v>72982.3</v>
      </c>
      <c r="G108" s="257"/>
    </row>
    <row r="109" s="258" customFormat="true" ht="15" hidden="false" customHeight="false" outlineLevel="0" collapsed="false">
      <c r="A109" s="253" t="n">
        <f aca="false">A108+1</f>
        <v>100</v>
      </c>
      <c r="B109" s="264" t="s">
        <v>416</v>
      </c>
      <c r="C109" s="266" t="s">
        <v>612</v>
      </c>
      <c r="D109" s="262" t="s">
        <v>93</v>
      </c>
      <c r="E109" s="262"/>
      <c r="F109" s="274" t="n">
        <f aca="false">F110</f>
        <v>72982.3</v>
      </c>
      <c r="G109" s="257"/>
    </row>
    <row r="110" s="258" customFormat="true" ht="15" hidden="false" customHeight="false" outlineLevel="0" collapsed="false">
      <c r="A110" s="253" t="n">
        <f aca="false">A109+1</f>
        <v>101</v>
      </c>
      <c r="B110" s="264" t="s">
        <v>340</v>
      </c>
      <c r="C110" s="266" t="s">
        <v>612</v>
      </c>
      <c r="D110" s="262" t="s">
        <v>93</v>
      </c>
      <c r="E110" s="262" t="s">
        <v>341</v>
      </c>
      <c r="F110" s="274" t="n">
        <f aca="false">F111+F112</f>
        <v>72982.3</v>
      </c>
      <c r="G110" s="257"/>
    </row>
    <row r="111" s="258" customFormat="true" ht="15" hidden="false" customHeight="false" outlineLevel="0" collapsed="false">
      <c r="A111" s="253" t="n">
        <f aca="false">A110+1</f>
        <v>102</v>
      </c>
      <c r="B111" s="68" t="s">
        <v>342</v>
      </c>
      <c r="C111" s="266" t="s">
        <v>612</v>
      </c>
      <c r="D111" s="262" t="s">
        <v>93</v>
      </c>
      <c r="E111" s="262" t="s">
        <v>343</v>
      </c>
      <c r="F111" s="274" t="n">
        <f aca="false">'[3]Приложение 4 '!G338</f>
        <v>12314.4</v>
      </c>
      <c r="G111" s="257"/>
    </row>
    <row r="112" s="258" customFormat="true" ht="15" hidden="false" customHeight="false" outlineLevel="0" collapsed="false">
      <c r="A112" s="253" t="n">
        <f aca="false">A111+1</f>
        <v>103</v>
      </c>
      <c r="B112" s="264" t="s">
        <v>344</v>
      </c>
      <c r="C112" s="266" t="s">
        <v>612</v>
      </c>
      <c r="D112" s="262" t="s">
        <v>93</v>
      </c>
      <c r="E112" s="262" t="s">
        <v>345</v>
      </c>
      <c r="F112" s="274" t="n">
        <f aca="false">'[3]Приложение 4 '!G362</f>
        <v>60667.9</v>
      </c>
      <c r="G112" s="257"/>
    </row>
    <row r="113" s="258" customFormat="true" ht="30" hidden="false" customHeight="false" outlineLevel="0" collapsed="false">
      <c r="A113" s="253" t="n">
        <f aca="false">A112+1</f>
        <v>104</v>
      </c>
      <c r="B113" s="68" t="s">
        <v>570</v>
      </c>
      <c r="C113" s="266" t="s">
        <v>612</v>
      </c>
      <c r="D113" s="262" t="s">
        <v>571</v>
      </c>
      <c r="E113" s="262"/>
      <c r="F113" s="274" t="n">
        <f aca="false">F114</f>
        <v>2903.2</v>
      </c>
      <c r="G113" s="257"/>
    </row>
    <row r="114" s="258" customFormat="true" ht="15" hidden="false" customHeight="false" outlineLevel="0" collapsed="false">
      <c r="A114" s="253" t="n">
        <f aca="false">A113+1</f>
        <v>105</v>
      </c>
      <c r="B114" s="68" t="s">
        <v>572</v>
      </c>
      <c r="C114" s="266" t="s">
        <v>612</v>
      </c>
      <c r="D114" s="262" t="s">
        <v>573</v>
      </c>
      <c r="E114" s="262"/>
      <c r="F114" s="274" t="n">
        <f aca="false">F115</f>
        <v>2903.2</v>
      </c>
      <c r="G114" s="257"/>
    </row>
    <row r="115" s="258" customFormat="true" ht="15" hidden="false" customHeight="false" outlineLevel="0" collapsed="false">
      <c r="A115" s="253" t="n">
        <f aca="false">A114+1</f>
        <v>106</v>
      </c>
      <c r="B115" s="264" t="s">
        <v>340</v>
      </c>
      <c r="C115" s="266" t="s">
        <v>612</v>
      </c>
      <c r="D115" s="262" t="s">
        <v>573</v>
      </c>
      <c r="E115" s="262" t="s">
        <v>341</v>
      </c>
      <c r="F115" s="274" t="n">
        <f aca="false">F116</f>
        <v>2903.2</v>
      </c>
      <c r="G115" s="257"/>
    </row>
    <row r="116" s="258" customFormat="true" ht="15" hidden="false" customHeight="false" outlineLevel="0" collapsed="false">
      <c r="A116" s="253" t="n">
        <f aca="false">A115+1</f>
        <v>107</v>
      </c>
      <c r="B116" s="68" t="s">
        <v>346</v>
      </c>
      <c r="C116" s="266" t="s">
        <v>612</v>
      </c>
      <c r="D116" s="262" t="s">
        <v>573</v>
      </c>
      <c r="E116" s="262" t="s">
        <v>347</v>
      </c>
      <c r="F116" s="274" t="n">
        <f aca="false">'[3]Приложение 4 '!G385</f>
        <v>2903.2</v>
      </c>
      <c r="G116" s="257"/>
    </row>
    <row r="117" s="258" customFormat="true" ht="60" hidden="false" customHeight="false" outlineLevel="0" collapsed="false">
      <c r="A117" s="253" t="n">
        <f aca="false">A116+1</f>
        <v>108</v>
      </c>
      <c r="B117" s="68" t="s">
        <v>633</v>
      </c>
      <c r="C117" s="266" t="s">
        <v>634</v>
      </c>
      <c r="D117" s="262"/>
      <c r="E117" s="262"/>
      <c r="F117" s="263" t="n">
        <f aca="false">F124+F118</f>
        <v>4144.8</v>
      </c>
      <c r="G117" s="257"/>
    </row>
    <row r="118" s="258" customFormat="true" ht="30" hidden="false" customHeight="false" outlineLevel="0" collapsed="false">
      <c r="A118" s="253" t="n">
        <f aca="false">A117+1</f>
        <v>109</v>
      </c>
      <c r="B118" s="68" t="s">
        <v>570</v>
      </c>
      <c r="C118" s="266" t="s">
        <v>634</v>
      </c>
      <c r="D118" s="262" t="s">
        <v>571</v>
      </c>
      <c r="E118" s="262"/>
      <c r="F118" s="274" t="n">
        <f aca="false">F119</f>
        <v>4119.5</v>
      </c>
      <c r="G118" s="257"/>
    </row>
    <row r="119" s="258" customFormat="true" ht="15" hidden="false" customHeight="false" outlineLevel="0" collapsed="false">
      <c r="A119" s="253" t="n">
        <f aca="false">A118+1</f>
        <v>110</v>
      </c>
      <c r="B119" s="68" t="s">
        <v>572</v>
      </c>
      <c r="C119" s="266" t="s">
        <v>634</v>
      </c>
      <c r="D119" s="262" t="s">
        <v>573</v>
      </c>
      <c r="E119" s="262"/>
      <c r="F119" s="274" t="n">
        <f aca="false">F120</f>
        <v>4119.5</v>
      </c>
      <c r="G119" s="257"/>
    </row>
    <row r="120" s="258" customFormat="true" ht="15" hidden="false" customHeight="false" outlineLevel="0" collapsed="false">
      <c r="A120" s="253" t="n">
        <f aca="false">A119+1</f>
        <v>111</v>
      </c>
      <c r="B120" s="264" t="s">
        <v>340</v>
      </c>
      <c r="C120" s="266" t="s">
        <v>634</v>
      </c>
      <c r="D120" s="262" t="s">
        <v>573</v>
      </c>
      <c r="E120" s="262" t="s">
        <v>341</v>
      </c>
      <c r="F120" s="274" t="n">
        <f aca="false">F121+F122+F123</f>
        <v>4119.5</v>
      </c>
      <c r="G120" s="257"/>
    </row>
    <row r="121" s="258" customFormat="true" ht="15" hidden="false" customHeight="false" outlineLevel="0" collapsed="false">
      <c r="A121" s="253" t="n">
        <f aca="false">A120+1</f>
        <v>112</v>
      </c>
      <c r="B121" s="68" t="s">
        <v>346</v>
      </c>
      <c r="C121" s="266" t="s">
        <v>634</v>
      </c>
      <c r="D121" s="262" t="s">
        <v>573</v>
      </c>
      <c r="E121" s="262" t="s">
        <v>347</v>
      </c>
      <c r="F121" s="274" t="n">
        <f aca="false">'[3]Приложение 4 '!G388</f>
        <v>4068.7</v>
      </c>
      <c r="G121" s="257"/>
    </row>
    <row r="122" s="258" customFormat="true" ht="15" hidden="false" customHeight="false" outlineLevel="0" collapsed="false">
      <c r="A122" s="253" t="n">
        <f aca="false">A121+1</f>
        <v>113</v>
      </c>
      <c r="B122" s="68" t="s">
        <v>635</v>
      </c>
      <c r="C122" s="266" t="s">
        <v>634</v>
      </c>
      <c r="D122" s="262" t="s">
        <v>636</v>
      </c>
      <c r="E122" s="262" t="s">
        <v>347</v>
      </c>
      <c r="F122" s="274" t="n">
        <f aca="false">'[3]Приложение 4 '!G389</f>
        <v>25.4</v>
      </c>
      <c r="G122" s="257"/>
    </row>
    <row r="123" s="258" customFormat="true" ht="30" hidden="false" customHeight="false" outlineLevel="0" collapsed="false">
      <c r="A123" s="253" t="n">
        <f aca="false">A122+1</f>
        <v>114</v>
      </c>
      <c r="B123" s="68" t="s">
        <v>637</v>
      </c>
      <c r="C123" s="266" t="s">
        <v>634</v>
      </c>
      <c r="D123" s="262" t="s">
        <v>638</v>
      </c>
      <c r="E123" s="262" t="s">
        <v>347</v>
      </c>
      <c r="F123" s="274" t="n">
        <f aca="false">'[3]Приложение 4 '!G390</f>
        <v>25.4</v>
      </c>
      <c r="G123" s="257"/>
    </row>
    <row r="124" s="258" customFormat="true" ht="15" hidden="false" customHeight="false" outlineLevel="0" collapsed="false">
      <c r="A124" s="253" t="n">
        <f aca="false">A123+1</f>
        <v>115</v>
      </c>
      <c r="B124" s="68" t="s">
        <v>425</v>
      </c>
      <c r="C124" s="266" t="s">
        <v>634</v>
      </c>
      <c r="D124" s="262" t="s">
        <v>426</v>
      </c>
      <c r="E124" s="262"/>
      <c r="F124" s="274" t="n">
        <f aca="false">F125</f>
        <v>25.3</v>
      </c>
      <c r="G124" s="257"/>
    </row>
    <row r="125" s="258" customFormat="true" ht="30" hidden="false" customHeight="false" outlineLevel="0" collapsed="false">
      <c r="A125" s="253" t="n">
        <f aca="false">A124+1</f>
        <v>116</v>
      </c>
      <c r="B125" s="68" t="s">
        <v>457</v>
      </c>
      <c r="C125" s="266" t="s">
        <v>634</v>
      </c>
      <c r="D125" s="262" t="s">
        <v>458</v>
      </c>
      <c r="E125" s="262"/>
      <c r="F125" s="274" t="n">
        <f aca="false">F126</f>
        <v>25.3</v>
      </c>
      <c r="G125" s="257"/>
    </row>
    <row r="126" s="258" customFormat="true" ht="15" hidden="false" customHeight="false" outlineLevel="0" collapsed="false">
      <c r="A126" s="253" t="n">
        <f aca="false">A125+1</f>
        <v>117</v>
      </c>
      <c r="B126" s="68" t="s">
        <v>635</v>
      </c>
      <c r="C126" s="266" t="s">
        <v>634</v>
      </c>
      <c r="D126" s="262" t="s">
        <v>458</v>
      </c>
      <c r="E126" s="262" t="s">
        <v>341</v>
      </c>
      <c r="F126" s="274" t="n">
        <f aca="false">F127</f>
        <v>25.3</v>
      </c>
      <c r="G126" s="257"/>
    </row>
    <row r="127" s="258" customFormat="true" ht="30" hidden="false" customHeight="false" outlineLevel="0" collapsed="false">
      <c r="A127" s="253" t="n">
        <f aca="false">A126+1</f>
        <v>118</v>
      </c>
      <c r="B127" s="68" t="s">
        <v>637</v>
      </c>
      <c r="C127" s="266" t="s">
        <v>634</v>
      </c>
      <c r="D127" s="262" t="s">
        <v>458</v>
      </c>
      <c r="E127" s="262" t="s">
        <v>347</v>
      </c>
      <c r="F127" s="274" t="n">
        <f aca="false">'[3]Приложение 4 '!G392</f>
        <v>25.3</v>
      </c>
      <c r="G127" s="257"/>
    </row>
    <row r="128" s="258" customFormat="true" ht="45" hidden="false" customHeight="false" outlineLevel="0" collapsed="false">
      <c r="A128" s="253" t="n">
        <f aca="false">A127+1</f>
        <v>119</v>
      </c>
      <c r="B128" s="208" t="s">
        <v>622</v>
      </c>
      <c r="C128" s="181" t="s">
        <v>623</v>
      </c>
      <c r="D128" s="262"/>
      <c r="E128" s="262"/>
      <c r="F128" s="263" t="n">
        <f aca="false">F129</f>
        <v>2500</v>
      </c>
      <c r="G128" s="257"/>
    </row>
    <row r="129" s="258" customFormat="true" ht="15" hidden="false" customHeight="false" outlineLevel="0" collapsed="false">
      <c r="A129" s="253" t="n">
        <f aca="false">A128+1</f>
        <v>120</v>
      </c>
      <c r="B129" s="264" t="s">
        <v>415</v>
      </c>
      <c r="C129" s="181" t="s">
        <v>623</v>
      </c>
      <c r="D129" s="262" t="s">
        <v>211</v>
      </c>
      <c r="E129" s="262"/>
      <c r="F129" s="274" t="n">
        <f aca="false">F130</f>
        <v>2500</v>
      </c>
      <c r="G129" s="257"/>
    </row>
    <row r="130" s="258" customFormat="true" ht="15" hidden="false" customHeight="false" outlineLevel="0" collapsed="false">
      <c r="A130" s="253" t="n">
        <f aca="false">A129+1</f>
        <v>121</v>
      </c>
      <c r="B130" s="264" t="s">
        <v>416</v>
      </c>
      <c r="C130" s="181" t="s">
        <v>623</v>
      </c>
      <c r="D130" s="262" t="s">
        <v>93</v>
      </c>
      <c r="E130" s="262"/>
      <c r="F130" s="274" t="n">
        <f aca="false">F131</f>
        <v>2500</v>
      </c>
      <c r="G130" s="257"/>
    </row>
    <row r="131" s="258" customFormat="true" ht="15" hidden="false" customHeight="false" outlineLevel="0" collapsed="false">
      <c r="A131" s="253" t="n">
        <f aca="false">A130+1</f>
        <v>122</v>
      </c>
      <c r="B131" s="264" t="s">
        <v>340</v>
      </c>
      <c r="C131" s="181" t="s">
        <v>623</v>
      </c>
      <c r="D131" s="262" t="s">
        <v>93</v>
      </c>
      <c r="E131" s="262" t="s">
        <v>341</v>
      </c>
      <c r="F131" s="274" t="n">
        <f aca="false">F132</f>
        <v>2500</v>
      </c>
      <c r="G131" s="257"/>
    </row>
    <row r="132" s="258" customFormat="true" ht="15" hidden="false" customHeight="false" outlineLevel="0" collapsed="false">
      <c r="A132" s="253" t="n">
        <f aca="false">A131+1</f>
        <v>123</v>
      </c>
      <c r="B132" s="264" t="s">
        <v>344</v>
      </c>
      <c r="C132" s="181" t="s">
        <v>623</v>
      </c>
      <c r="D132" s="262" t="s">
        <v>93</v>
      </c>
      <c r="E132" s="262" t="s">
        <v>345</v>
      </c>
      <c r="F132" s="274" t="n">
        <v>2500</v>
      </c>
      <c r="G132" s="257"/>
    </row>
    <row r="133" s="258" customFormat="true" ht="60" hidden="false" customHeight="false" outlineLevel="0" collapsed="false">
      <c r="A133" s="253" t="n">
        <f aca="false">A132+1</f>
        <v>124</v>
      </c>
      <c r="B133" s="208" t="s">
        <v>662</v>
      </c>
      <c r="C133" s="181" t="s">
        <v>663</v>
      </c>
      <c r="D133" s="262"/>
      <c r="E133" s="262"/>
      <c r="F133" s="263" t="n">
        <f aca="false">F134</f>
        <v>8291.2</v>
      </c>
      <c r="G133" s="257"/>
    </row>
    <row r="134" s="258" customFormat="true" ht="15" hidden="false" customHeight="false" outlineLevel="0" collapsed="false">
      <c r="A134" s="253" t="n">
        <f aca="false">A133+1</f>
        <v>125</v>
      </c>
      <c r="B134" s="264" t="s">
        <v>415</v>
      </c>
      <c r="C134" s="181" t="s">
        <v>663</v>
      </c>
      <c r="D134" s="262" t="s">
        <v>211</v>
      </c>
      <c r="E134" s="262"/>
      <c r="F134" s="263" t="n">
        <f aca="false">F135</f>
        <v>8291.2</v>
      </c>
      <c r="G134" s="257"/>
    </row>
    <row r="135" s="258" customFormat="true" ht="15" hidden="false" customHeight="false" outlineLevel="0" collapsed="false">
      <c r="A135" s="253" t="n">
        <f aca="false">A134+1</f>
        <v>126</v>
      </c>
      <c r="B135" s="264" t="s">
        <v>416</v>
      </c>
      <c r="C135" s="181" t="s">
        <v>663</v>
      </c>
      <c r="D135" s="262" t="s">
        <v>93</v>
      </c>
      <c r="E135" s="262"/>
      <c r="F135" s="263" t="n">
        <f aca="false">F136</f>
        <v>8291.2</v>
      </c>
      <c r="G135" s="257"/>
    </row>
    <row r="136" s="258" customFormat="true" ht="15" hidden="false" customHeight="false" outlineLevel="0" collapsed="false">
      <c r="A136" s="253" t="n">
        <f aca="false">A135+1</f>
        <v>127</v>
      </c>
      <c r="B136" s="264" t="s">
        <v>358</v>
      </c>
      <c r="C136" s="181" t="s">
        <v>663</v>
      </c>
      <c r="D136" s="262" t="s">
        <v>93</v>
      </c>
      <c r="E136" s="262" t="s">
        <v>359</v>
      </c>
      <c r="F136" s="263" t="n">
        <f aca="false">F137</f>
        <v>8291.2</v>
      </c>
      <c r="G136" s="257"/>
    </row>
    <row r="137" s="258" customFormat="true" ht="15" hidden="false" customHeight="false" outlineLevel="0" collapsed="false">
      <c r="A137" s="253" t="n">
        <f aca="false">A136+1</f>
        <v>128</v>
      </c>
      <c r="B137" s="264" t="s">
        <v>362</v>
      </c>
      <c r="C137" s="181" t="s">
        <v>663</v>
      </c>
      <c r="D137" s="262" t="s">
        <v>93</v>
      </c>
      <c r="E137" s="262" t="s">
        <v>363</v>
      </c>
      <c r="F137" s="263" t="n">
        <f aca="false">'[3]Приложение 4 '!G444</f>
        <v>8291.2</v>
      </c>
      <c r="G137" s="257"/>
    </row>
    <row r="138" s="276" customFormat="true" ht="60" hidden="false" customHeight="false" outlineLevel="0" collapsed="false">
      <c r="A138" s="253" t="n">
        <f aca="false">A137+1</f>
        <v>129</v>
      </c>
      <c r="B138" s="223" t="s">
        <v>624</v>
      </c>
      <c r="C138" s="266" t="s">
        <v>625</v>
      </c>
      <c r="D138" s="262"/>
      <c r="E138" s="262"/>
      <c r="F138" s="263" t="n">
        <f aca="false">F139</f>
        <v>1666</v>
      </c>
      <c r="G138" s="275"/>
    </row>
    <row r="139" s="258" customFormat="true" ht="15" hidden="false" customHeight="false" outlineLevel="0" collapsed="false">
      <c r="A139" s="253" t="n">
        <f aca="false">A138+1</f>
        <v>130</v>
      </c>
      <c r="B139" s="264" t="s">
        <v>415</v>
      </c>
      <c r="C139" s="266" t="s">
        <v>625</v>
      </c>
      <c r="D139" s="262" t="s">
        <v>211</v>
      </c>
      <c r="E139" s="262"/>
      <c r="F139" s="263" t="n">
        <f aca="false">F140</f>
        <v>1666</v>
      </c>
      <c r="G139" s="257"/>
    </row>
    <row r="140" s="258" customFormat="true" ht="15" hidden="false" customHeight="false" outlineLevel="0" collapsed="false">
      <c r="A140" s="253" t="n">
        <f aca="false">A139+1</f>
        <v>131</v>
      </c>
      <c r="B140" s="264" t="s">
        <v>416</v>
      </c>
      <c r="C140" s="266" t="s">
        <v>625</v>
      </c>
      <c r="D140" s="262" t="s">
        <v>93</v>
      </c>
      <c r="E140" s="262"/>
      <c r="F140" s="263" t="n">
        <f aca="false">F141</f>
        <v>1666</v>
      </c>
      <c r="G140" s="257"/>
    </row>
    <row r="141" s="258" customFormat="true" ht="15" hidden="false" customHeight="false" outlineLevel="0" collapsed="false">
      <c r="A141" s="253" t="n">
        <f aca="false">A140+1</f>
        <v>132</v>
      </c>
      <c r="B141" s="264" t="s">
        <v>340</v>
      </c>
      <c r="C141" s="266" t="s">
        <v>625</v>
      </c>
      <c r="D141" s="262" t="s">
        <v>93</v>
      </c>
      <c r="E141" s="262" t="s">
        <v>341</v>
      </c>
      <c r="F141" s="263" t="n">
        <f aca="false">'[3]Приложение 4 '!G366</f>
        <v>1666</v>
      </c>
      <c r="G141" s="257"/>
    </row>
    <row r="142" s="258" customFormat="true" ht="15" hidden="false" customHeight="false" outlineLevel="0" collapsed="false">
      <c r="A142" s="253" t="n">
        <f aca="false">A141+1</f>
        <v>133</v>
      </c>
      <c r="B142" s="264" t="s">
        <v>344</v>
      </c>
      <c r="C142" s="266" t="s">
        <v>625</v>
      </c>
      <c r="D142" s="262" t="s">
        <v>93</v>
      </c>
      <c r="E142" s="262" t="s">
        <v>345</v>
      </c>
      <c r="F142" s="263" t="n">
        <f aca="false">'[3]Приложение 4 '!G366</f>
        <v>1666</v>
      </c>
      <c r="G142" s="257"/>
    </row>
    <row r="143" s="258" customFormat="true" ht="75" hidden="false" customHeight="false" outlineLevel="0" collapsed="false">
      <c r="A143" s="253" t="n">
        <f aca="false">A142+1</f>
        <v>134</v>
      </c>
      <c r="B143" s="208" t="s">
        <v>626</v>
      </c>
      <c r="C143" s="181" t="s">
        <v>627</v>
      </c>
      <c r="D143" s="273"/>
      <c r="E143" s="262"/>
      <c r="F143" s="268" t="n">
        <f aca="false">F144</f>
        <v>5360</v>
      </c>
      <c r="G143" s="269"/>
      <c r="I143" s="270"/>
    </row>
    <row r="144" s="261" customFormat="true" ht="15" hidden="false" customHeight="false" outlineLevel="0" collapsed="false">
      <c r="A144" s="253" t="n">
        <f aca="false">A143+1</f>
        <v>135</v>
      </c>
      <c r="B144" s="264" t="s">
        <v>415</v>
      </c>
      <c r="C144" s="181" t="s">
        <v>627</v>
      </c>
      <c r="D144" s="262" t="s">
        <v>211</v>
      </c>
      <c r="E144" s="262"/>
      <c r="F144" s="271" t="n">
        <f aca="false">F145</f>
        <v>5360</v>
      </c>
      <c r="G144" s="272"/>
      <c r="H144" s="258"/>
      <c r="I144" s="270"/>
    </row>
    <row r="145" s="261" customFormat="true" ht="15" hidden="false" customHeight="false" outlineLevel="0" collapsed="false">
      <c r="A145" s="253" t="n">
        <f aca="false">A144+1</f>
        <v>136</v>
      </c>
      <c r="B145" s="264" t="s">
        <v>416</v>
      </c>
      <c r="C145" s="181" t="s">
        <v>627</v>
      </c>
      <c r="D145" s="262" t="s">
        <v>93</v>
      </c>
      <c r="E145" s="262"/>
      <c r="F145" s="271" t="n">
        <f aca="false">F146</f>
        <v>5360</v>
      </c>
      <c r="G145" s="272"/>
      <c r="H145" s="258"/>
      <c r="I145" s="270"/>
    </row>
    <row r="146" s="258" customFormat="true" ht="15" hidden="false" customHeight="false" outlineLevel="0" collapsed="false">
      <c r="A146" s="253" t="n">
        <f aca="false">A145+1</f>
        <v>137</v>
      </c>
      <c r="B146" s="264" t="s">
        <v>340</v>
      </c>
      <c r="C146" s="181" t="s">
        <v>627</v>
      </c>
      <c r="D146" s="262" t="s">
        <v>93</v>
      </c>
      <c r="E146" s="262" t="s">
        <v>341</v>
      </c>
      <c r="F146" s="271" t="n">
        <f aca="false">F147</f>
        <v>5360</v>
      </c>
      <c r="G146" s="257"/>
    </row>
    <row r="147" s="258" customFormat="true" ht="15" hidden="false" customHeight="false" outlineLevel="0" collapsed="false">
      <c r="A147" s="253" t="n">
        <f aca="false">A146+1</f>
        <v>138</v>
      </c>
      <c r="B147" s="264" t="s">
        <v>344</v>
      </c>
      <c r="C147" s="181" t="s">
        <v>627</v>
      </c>
      <c r="D147" s="262" t="s">
        <v>93</v>
      </c>
      <c r="E147" s="262" t="s">
        <v>345</v>
      </c>
      <c r="F147" s="271" t="n">
        <f aca="false">'[3]Приложение 4 '!G371</f>
        <v>5360</v>
      </c>
      <c r="G147" s="257"/>
    </row>
    <row r="148" s="258" customFormat="true" ht="14.25" hidden="false" customHeight="false" outlineLevel="0" collapsed="false">
      <c r="A148" s="253" t="n">
        <f aca="false">A147+1</f>
        <v>139</v>
      </c>
      <c r="B148" s="277" t="s">
        <v>646</v>
      </c>
      <c r="C148" s="278" t="s">
        <v>647</v>
      </c>
      <c r="D148" s="278"/>
      <c r="E148" s="278"/>
      <c r="F148" s="256" t="n">
        <f aca="false">F149</f>
        <v>2355.3</v>
      </c>
      <c r="G148" s="257"/>
    </row>
    <row r="149" s="258" customFormat="true" ht="45" hidden="false" customHeight="false" outlineLevel="0" collapsed="false">
      <c r="A149" s="253" t="n">
        <f aca="false">A148+1</f>
        <v>140</v>
      </c>
      <c r="B149" s="264" t="s">
        <v>766</v>
      </c>
      <c r="C149" s="262" t="s">
        <v>649</v>
      </c>
      <c r="D149" s="262"/>
      <c r="E149" s="262"/>
      <c r="F149" s="263" t="n">
        <f aca="false">F150+F154</f>
        <v>2355.3</v>
      </c>
      <c r="G149" s="257"/>
    </row>
    <row r="150" s="276" customFormat="true" ht="45" hidden="false" customHeight="false" outlineLevel="0" collapsed="false">
      <c r="A150" s="253" t="n">
        <f aca="false">A149+1</f>
        <v>141</v>
      </c>
      <c r="B150" s="264" t="s">
        <v>401</v>
      </c>
      <c r="C150" s="262" t="s">
        <v>649</v>
      </c>
      <c r="D150" s="262" t="s">
        <v>85</v>
      </c>
      <c r="E150" s="262"/>
      <c r="F150" s="279" t="n">
        <f aca="false">F151</f>
        <v>2158.3</v>
      </c>
      <c r="G150" s="275"/>
    </row>
    <row r="151" s="258" customFormat="true" ht="15" hidden="false" customHeight="false" outlineLevel="0" collapsed="false">
      <c r="A151" s="253" t="n">
        <f aca="false">A150+1</f>
        <v>142</v>
      </c>
      <c r="B151" s="264" t="s">
        <v>488</v>
      </c>
      <c r="C151" s="262" t="s">
        <v>649</v>
      </c>
      <c r="D151" s="262" t="s">
        <v>68</v>
      </c>
      <c r="E151" s="262"/>
      <c r="F151" s="279" t="n">
        <f aca="false">F152</f>
        <v>2158.3</v>
      </c>
      <c r="G151" s="257"/>
    </row>
    <row r="152" s="258" customFormat="true" ht="15" hidden="false" customHeight="false" outlineLevel="0" collapsed="false">
      <c r="A152" s="253" t="n">
        <f aca="false">A151+1</f>
        <v>143</v>
      </c>
      <c r="B152" s="264" t="s">
        <v>340</v>
      </c>
      <c r="C152" s="262" t="s">
        <v>649</v>
      </c>
      <c r="D152" s="262" t="s">
        <v>68</v>
      </c>
      <c r="E152" s="262" t="s">
        <v>341</v>
      </c>
      <c r="F152" s="279" t="n">
        <f aca="false">F153</f>
        <v>2158.3</v>
      </c>
      <c r="G152" s="257"/>
    </row>
    <row r="153" s="258" customFormat="true" ht="15" hidden="false" customHeight="false" outlineLevel="0" collapsed="false">
      <c r="A153" s="253" t="n">
        <f aca="false">A152+1</f>
        <v>144</v>
      </c>
      <c r="B153" s="264" t="s">
        <v>767</v>
      </c>
      <c r="C153" s="262" t="s">
        <v>649</v>
      </c>
      <c r="D153" s="262" t="s">
        <v>68</v>
      </c>
      <c r="E153" s="262" t="s">
        <v>351</v>
      </c>
      <c r="F153" s="279" t="n">
        <f aca="false">'[3]Приложение 4 '!G412</f>
        <v>2158.3</v>
      </c>
      <c r="G153" s="257"/>
    </row>
    <row r="154" s="258" customFormat="true" ht="15" hidden="false" customHeight="false" outlineLevel="0" collapsed="false">
      <c r="A154" s="253" t="n">
        <f aca="false">A153+1</f>
        <v>145</v>
      </c>
      <c r="B154" s="264" t="s">
        <v>415</v>
      </c>
      <c r="C154" s="262" t="s">
        <v>649</v>
      </c>
      <c r="D154" s="262" t="s">
        <v>211</v>
      </c>
      <c r="E154" s="262"/>
      <c r="F154" s="279" t="n">
        <f aca="false">F155</f>
        <v>197</v>
      </c>
      <c r="G154" s="257"/>
    </row>
    <row r="155" s="258" customFormat="true" ht="15" hidden="false" customHeight="false" outlineLevel="0" collapsed="false">
      <c r="A155" s="253" t="n">
        <f aca="false">A154+1</f>
        <v>146</v>
      </c>
      <c r="B155" s="264" t="s">
        <v>416</v>
      </c>
      <c r="C155" s="262" t="s">
        <v>649</v>
      </c>
      <c r="D155" s="262" t="s">
        <v>93</v>
      </c>
      <c r="E155" s="262"/>
      <c r="F155" s="279" t="n">
        <f aca="false">F156</f>
        <v>197</v>
      </c>
      <c r="G155" s="257"/>
    </row>
    <row r="156" s="258" customFormat="true" ht="15" hidden="false" customHeight="false" outlineLevel="0" collapsed="false">
      <c r="A156" s="253" t="n">
        <f aca="false">A155+1</f>
        <v>147</v>
      </c>
      <c r="B156" s="264" t="s">
        <v>340</v>
      </c>
      <c r="C156" s="262" t="s">
        <v>649</v>
      </c>
      <c r="D156" s="262" t="s">
        <v>93</v>
      </c>
      <c r="E156" s="262" t="s">
        <v>341</v>
      </c>
      <c r="F156" s="279" t="n">
        <f aca="false">F157</f>
        <v>197</v>
      </c>
      <c r="G156" s="257"/>
    </row>
    <row r="157" s="258" customFormat="true" ht="15" hidden="false" customHeight="false" outlineLevel="0" collapsed="false">
      <c r="A157" s="253" t="n">
        <f aca="false">A156+1</f>
        <v>148</v>
      </c>
      <c r="B157" s="264" t="s">
        <v>767</v>
      </c>
      <c r="C157" s="262" t="s">
        <v>649</v>
      </c>
      <c r="D157" s="262" t="s">
        <v>93</v>
      </c>
      <c r="E157" s="262" t="s">
        <v>351</v>
      </c>
      <c r="F157" s="279" t="n">
        <f aca="false">'[3]Приложение 4 '!G414</f>
        <v>197</v>
      </c>
      <c r="G157" s="257"/>
    </row>
    <row r="158" s="258" customFormat="true" ht="28.5" hidden="false" customHeight="false" outlineLevel="0" collapsed="false">
      <c r="A158" s="253" t="n">
        <f aca="false">A157+1</f>
        <v>149</v>
      </c>
      <c r="B158" s="277" t="s">
        <v>650</v>
      </c>
      <c r="C158" s="278" t="s">
        <v>651</v>
      </c>
      <c r="D158" s="278"/>
      <c r="E158" s="278"/>
      <c r="F158" s="256" t="n">
        <f aca="false">F159+F164</f>
        <v>25444.7</v>
      </c>
      <c r="G158" s="257"/>
    </row>
    <row r="159" s="258" customFormat="true" ht="60" hidden="false" customHeight="false" outlineLevel="0" collapsed="false">
      <c r="A159" s="253" t="n">
        <f aca="false">A158+1</f>
        <v>150</v>
      </c>
      <c r="B159" s="225" t="s">
        <v>652</v>
      </c>
      <c r="C159" s="262" t="s">
        <v>653</v>
      </c>
      <c r="D159" s="262"/>
      <c r="E159" s="262"/>
      <c r="F159" s="263" t="n">
        <f aca="false">F160</f>
        <v>4290</v>
      </c>
      <c r="G159" s="257"/>
    </row>
    <row r="160" s="276" customFormat="true" ht="45" hidden="false" customHeight="false" outlineLevel="0" collapsed="false">
      <c r="A160" s="253" t="n">
        <f aca="false">A159+1</f>
        <v>151</v>
      </c>
      <c r="B160" s="225" t="s">
        <v>401</v>
      </c>
      <c r="C160" s="262" t="s">
        <v>653</v>
      </c>
      <c r="D160" s="262" t="s">
        <v>85</v>
      </c>
      <c r="E160" s="262"/>
      <c r="F160" s="263" t="n">
        <f aca="false">F161</f>
        <v>4290</v>
      </c>
      <c r="G160" s="275"/>
    </row>
    <row r="161" s="258" customFormat="true" ht="15" hidden="false" customHeight="false" outlineLevel="0" collapsed="false">
      <c r="A161" s="253" t="n">
        <f aca="false">A160+1</f>
        <v>152</v>
      </c>
      <c r="B161" s="225" t="s">
        <v>402</v>
      </c>
      <c r="C161" s="262" t="s">
        <v>653</v>
      </c>
      <c r="D161" s="262" t="s">
        <v>125</v>
      </c>
      <c r="E161" s="262"/>
      <c r="F161" s="279" t="n">
        <f aca="false">F162</f>
        <v>4290</v>
      </c>
      <c r="G161" s="257"/>
    </row>
    <row r="162" s="258" customFormat="true" ht="15" hidden="false" customHeight="false" outlineLevel="0" collapsed="false">
      <c r="A162" s="253" t="n">
        <f aca="false">A161+1</f>
        <v>153</v>
      </c>
      <c r="B162" s="264" t="s">
        <v>340</v>
      </c>
      <c r="C162" s="262" t="s">
        <v>653</v>
      </c>
      <c r="D162" s="262" t="s">
        <v>125</v>
      </c>
      <c r="E162" s="262" t="s">
        <v>341</v>
      </c>
      <c r="F162" s="279" t="n">
        <f aca="false">F163</f>
        <v>4290</v>
      </c>
      <c r="G162" s="257"/>
    </row>
    <row r="163" s="258" customFormat="true" ht="15" hidden="false" customHeight="false" outlineLevel="0" collapsed="false">
      <c r="A163" s="253" t="n">
        <f aca="false">A162+1</f>
        <v>154</v>
      </c>
      <c r="B163" s="264" t="s">
        <v>767</v>
      </c>
      <c r="C163" s="262" t="s">
        <v>653</v>
      </c>
      <c r="D163" s="262" t="s">
        <v>125</v>
      </c>
      <c r="E163" s="262" t="s">
        <v>351</v>
      </c>
      <c r="F163" s="279" t="n">
        <f aca="false">'[3]Приложение 4 '!G418</f>
        <v>4290</v>
      </c>
      <c r="G163" s="257"/>
    </row>
    <row r="164" s="258" customFormat="true" ht="60" hidden="false" customHeight="false" outlineLevel="0" collapsed="false">
      <c r="A164" s="253" t="n">
        <f aca="false">A163+1</f>
        <v>155</v>
      </c>
      <c r="B164" s="264" t="s">
        <v>768</v>
      </c>
      <c r="C164" s="262" t="s">
        <v>655</v>
      </c>
      <c r="D164" s="262"/>
      <c r="E164" s="262"/>
      <c r="F164" s="263" t="n">
        <f aca="false">F165+F169</f>
        <v>21154.7</v>
      </c>
      <c r="G164" s="257"/>
    </row>
    <row r="165" s="258" customFormat="true" ht="45" hidden="false" customHeight="false" outlineLevel="0" collapsed="false">
      <c r="A165" s="253" t="n">
        <f aca="false">A164+1</f>
        <v>156</v>
      </c>
      <c r="B165" s="264" t="s">
        <v>401</v>
      </c>
      <c r="C165" s="262" t="s">
        <v>655</v>
      </c>
      <c r="D165" s="262" t="s">
        <v>85</v>
      </c>
      <c r="E165" s="262"/>
      <c r="F165" s="263" t="n">
        <f aca="false">F166</f>
        <v>13233.2</v>
      </c>
      <c r="G165" s="257"/>
    </row>
    <row r="166" s="258" customFormat="true" ht="15" hidden="false" customHeight="false" outlineLevel="0" collapsed="false">
      <c r="A166" s="253" t="n">
        <f aca="false">A165+1</f>
        <v>157</v>
      </c>
      <c r="B166" s="264" t="s">
        <v>488</v>
      </c>
      <c r="C166" s="262" t="s">
        <v>655</v>
      </c>
      <c r="D166" s="262" t="s">
        <v>68</v>
      </c>
      <c r="E166" s="262"/>
      <c r="F166" s="279" t="n">
        <f aca="false">F167</f>
        <v>13233.2</v>
      </c>
      <c r="G166" s="257"/>
    </row>
    <row r="167" s="258" customFormat="true" ht="15" hidden="false" customHeight="false" outlineLevel="0" collapsed="false">
      <c r="A167" s="253" t="n">
        <f aca="false">A166+1</f>
        <v>158</v>
      </c>
      <c r="B167" s="264" t="s">
        <v>340</v>
      </c>
      <c r="C167" s="262" t="s">
        <v>655</v>
      </c>
      <c r="D167" s="262" t="s">
        <v>68</v>
      </c>
      <c r="E167" s="262" t="s">
        <v>341</v>
      </c>
      <c r="F167" s="279" t="n">
        <f aca="false">F168</f>
        <v>13233.2</v>
      </c>
      <c r="G167" s="257"/>
    </row>
    <row r="168" s="258" customFormat="true" ht="15" hidden="false" customHeight="false" outlineLevel="0" collapsed="false">
      <c r="A168" s="253" t="n">
        <f aca="false">A167+1</f>
        <v>159</v>
      </c>
      <c r="B168" s="264" t="s">
        <v>767</v>
      </c>
      <c r="C168" s="262" t="s">
        <v>655</v>
      </c>
      <c r="D168" s="262" t="s">
        <v>68</v>
      </c>
      <c r="E168" s="262" t="s">
        <v>351</v>
      </c>
      <c r="F168" s="279" t="n">
        <f aca="false">'[3]Приложение 4 '!G421</f>
        <v>13233.2</v>
      </c>
      <c r="G168" s="257"/>
    </row>
    <row r="169" s="258" customFormat="true" ht="15" hidden="false" customHeight="false" outlineLevel="0" collapsed="false">
      <c r="A169" s="253" t="n">
        <f aca="false">A168+1</f>
        <v>160</v>
      </c>
      <c r="B169" s="264" t="s">
        <v>415</v>
      </c>
      <c r="C169" s="262" t="s">
        <v>655</v>
      </c>
      <c r="D169" s="262" t="s">
        <v>211</v>
      </c>
      <c r="E169" s="262"/>
      <c r="F169" s="279" t="n">
        <f aca="false">F170</f>
        <v>7921.5</v>
      </c>
      <c r="G169" s="257"/>
    </row>
    <row r="170" s="258" customFormat="true" ht="15" hidden="false" customHeight="false" outlineLevel="0" collapsed="false">
      <c r="A170" s="253" t="n">
        <f aca="false">A169+1</f>
        <v>161</v>
      </c>
      <c r="B170" s="264" t="s">
        <v>416</v>
      </c>
      <c r="C170" s="262" t="s">
        <v>655</v>
      </c>
      <c r="D170" s="262" t="s">
        <v>93</v>
      </c>
      <c r="E170" s="262"/>
      <c r="F170" s="279" t="n">
        <f aca="false">F171</f>
        <v>7921.5</v>
      </c>
      <c r="G170" s="257"/>
    </row>
    <row r="171" s="258" customFormat="true" ht="15" hidden="false" customHeight="false" outlineLevel="0" collapsed="false">
      <c r="A171" s="253" t="n">
        <f aca="false">A170+1</f>
        <v>162</v>
      </c>
      <c r="B171" s="264" t="s">
        <v>340</v>
      </c>
      <c r="C171" s="262" t="s">
        <v>655</v>
      </c>
      <c r="D171" s="262" t="s">
        <v>93</v>
      </c>
      <c r="E171" s="262" t="s">
        <v>341</v>
      </c>
      <c r="F171" s="279" t="n">
        <f aca="false">F172</f>
        <v>7921.5</v>
      </c>
      <c r="G171" s="257"/>
    </row>
    <row r="172" s="258" customFormat="true" ht="15" hidden="false" customHeight="false" outlineLevel="0" collapsed="false">
      <c r="A172" s="253" t="n">
        <f aca="false">A171+1</f>
        <v>163</v>
      </c>
      <c r="B172" s="264" t="s">
        <v>767</v>
      </c>
      <c r="C172" s="262" t="s">
        <v>655</v>
      </c>
      <c r="D172" s="262" t="s">
        <v>93</v>
      </c>
      <c r="E172" s="262" t="s">
        <v>351</v>
      </c>
      <c r="F172" s="279" t="n">
        <f aca="false">'[3]Приложение 4 '!G423</f>
        <v>7921.5</v>
      </c>
      <c r="G172" s="257"/>
    </row>
    <row r="173" s="258" customFormat="true" ht="28.5" hidden="false" customHeight="false" outlineLevel="0" collapsed="false">
      <c r="A173" s="253" t="n">
        <f aca="false">A172+1</f>
        <v>164</v>
      </c>
      <c r="B173" s="259" t="s">
        <v>769</v>
      </c>
      <c r="C173" s="278" t="s">
        <v>522</v>
      </c>
      <c r="D173" s="278"/>
      <c r="E173" s="278"/>
      <c r="F173" s="280" t="n">
        <f aca="false">F174+F183</f>
        <v>26917.6</v>
      </c>
      <c r="G173" s="257"/>
    </row>
    <row r="174" s="258" customFormat="true" ht="75" hidden="false" customHeight="false" outlineLevel="0" collapsed="false">
      <c r="A174" s="253" t="n">
        <f aca="false">A173+1</f>
        <v>165</v>
      </c>
      <c r="B174" s="68" t="s">
        <v>656</v>
      </c>
      <c r="C174" s="262" t="s">
        <v>657</v>
      </c>
      <c r="D174" s="262"/>
      <c r="E174" s="262"/>
      <c r="F174" s="268" t="n">
        <f aca="false">F175+F179</f>
        <v>2877.4</v>
      </c>
      <c r="G174" s="257"/>
    </row>
    <row r="175" s="258" customFormat="true" ht="45" hidden="false" customHeight="false" outlineLevel="0" collapsed="false">
      <c r="A175" s="253" t="n">
        <f aca="false">A174+1</f>
        <v>166</v>
      </c>
      <c r="B175" s="264" t="s">
        <v>401</v>
      </c>
      <c r="C175" s="262" t="s">
        <v>657</v>
      </c>
      <c r="D175" s="262" t="s">
        <v>85</v>
      </c>
      <c r="E175" s="262"/>
      <c r="F175" s="268" t="n">
        <f aca="false">F176</f>
        <v>2404.2</v>
      </c>
      <c r="G175" s="257"/>
    </row>
    <row r="176" s="258" customFormat="true" ht="15" hidden="false" customHeight="false" outlineLevel="0" collapsed="false">
      <c r="A176" s="253" t="n">
        <f aca="false">A175+1</f>
        <v>167</v>
      </c>
      <c r="B176" s="264" t="s">
        <v>488</v>
      </c>
      <c r="C176" s="262" t="s">
        <v>657</v>
      </c>
      <c r="D176" s="262" t="s">
        <v>68</v>
      </c>
      <c r="E176" s="262"/>
      <c r="F176" s="268" t="n">
        <f aca="false">F177</f>
        <v>2404.2</v>
      </c>
      <c r="G176" s="257"/>
    </row>
    <row r="177" s="258" customFormat="true" ht="15" hidden="false" customHeight="false" outlineLevel="0" collapsed="false">
      <c r="A177" s="253" t="n">
        <f aca="false">A176+1</f>
        <v>168</v>
      </c>
      <c r="B177" s="264" t="s">
        <v>340</v>
      </c>
      <c r="C177" s="262" t="s">
        <v>657</v>
      </c>
      <c r="D177" s="262" t="s">
        <v>68</v>
      </c>
      <c r="E177" s="262" t="s">
        <v>341</v>
      </c>
      <c r="F177" s="268" t="n">
        <f aca="false">F178</f>
        <v>2404.2</v>
      </c>
      <c r="G177" s="257"/>
    </row>
    <row r="178" s="258" customFormat="true" ht="15" hidden="false" customHeight="false" outlineLevel="0" collapsed="false">
      <c r="A178" s="253" t="n">
        <f aca="false">A177+1</f>
        <v>169</v>
      </c>
      <c r="B178" s="264" t="s">
        <v>767</v>
      </c>
      <c r="C178" s="262" t="s">
        <v>657</v>
      </c>
      <c r="D178" s="262" t="s">
        <v>68</v>
      </c>
      <c r="E178" s="262" t="s">
        <v>351</v>
      </c>
      <c r="F178" s="268" t="n">
        <f aca="false">'[3]Приложение 4 '!G427</f>
        <v>2404.2</v>
      </c>
      <c r="G178" s="257"/>
    </row>
    <row r="179" s="258" customFormat="true" ht="15" hidden="false" customHeight="false" outlineLevel="0" collapsed="false">
      <c r="A179" s="253" t="n">
        <f aca="false">A178+1</f>
        <v>170</v>
      </c>
      <c r="B179" s="264" t="s">
        <v>415</v>
      </c>
      <c r="C179" s="262" t="s">
        <v>657</v>
      </c>
      <c r="D179" s="262" t="s">
        <v>211</v>
      </c>
      <c r="E179" s="262"/>
      <c r="F179" s="268" t="n">
        <f aca="false">F180</f>
        <v>473.2</v>
      </c>
      <c r="G179" s="257"/>
    </row>
    <row r="180" s="258" customFormat="true" ht="15" hidden="false" customHeight="false" outlineLevel="0" collapsed="false">
      <c r="A180" s="253" t="n">
        <f aca="false">A179+1</f>
        <v>171</v>
      </c>
      <c r="B180" s="264" t="s">
        <v>416</v>
      </c>
      <c r="C180" s="262" t="s">
        <v>657</v>
      </c>
      <c r="D180" s="262" t="s">
        <v>93</v>
      </c>
      <c r="E180" s="262"/>
      <c r="F180" s="271" t="n">
        <f aca="false">F181</f>
        <v>473.2</v>
      </c>
      <c r="G180" s="257"/>
    </row>
    <row r="181" s="258" customFormat="true" ht="15" hidden="false" customHeight="false" outlineLevel="0" collapsed="false">
      <c r="A181" s="253" t="n">
        <f aca="false">A180+1</f>
        <v>172</v>
      </c>
      <c r="B181" s="264" t="s">
        <v>340</v>
      </c>
      <c r="C181" s="262" t="s">
        <v>657</v>
      </c>
      <c r="D181" s="262" t="s">
        <v>93</v>
      </c>
      <c r="E181" s="262" t="s">
        <v>341</v>
      </c>
      <c r="F181" s="271" t="n">
        <f aca="false">F182</f>
        <v>473.2</v>
      </c>
      <c r="G181" s="257"/>
    </row>
    <row r="182" s="258" customFormat="true" ht="15" hidden="false" customHeight="false" outlineLevel="0" collapsed="false">
      <c r="A182" s="253" t="n">
        <f aca="false">A181+1</f>
        <v>173</v>
      </c>
      <c r="B182" s="264" t="s">
        <v>767</v>
      </c>
      <c r="C182" s="262" t="s">
        <v>657</v>
      </c>
      <c r="D182" s="262" t="s">
        <v>93</v>
      </c>
      <c r="E182" s="262" t="s">
        <v>351</v>
      </c>
      <c r="F182" s="271" t="n">
        <f aca="false">'[3]Приложение 4 '!G429</f>
        <v>473.2</v>
      </c>
      <c r="G182" s="257"/>
    </row>
    <row r="183" s="258" customFormat="true" ht="75" hidden="false" customHeight="false" outlineLevel="0" collapsed="false">
      <c r="A183" s="253" t="n">
        <f aca="false">A182+1</f>
        <v>174</v>
      </c>
      <c r="B183" s="281" t="s">
        <v>770</v>
      </c>
      <c r="C183" s="172" t="s">
        <v>524</v>
      </c>
      <c r="D183" s="282"/>
      <c r="E183" s="262"/>
      <c r="F183" s="283" t="n">
        <f aca="false">F188+F186</f>
        <v>24040.2</v>
      </c>
      <c r="G183" s="284"/>
      <c r="I183" s="270"/>
    </row>
    <row r="184" s="276" customFormat="true" ht="45" hidden="false" customHeight="false" outlineLevel="0" collapsed="false">
      <c r="A184" s="253" t="n">
        <f aca="false">A183+1</f>
        <v>175</v>
      </c>
      <c r="B184" s="225" t="s">
        <v>401</v>
      </c>
      <c r="C184" s="172" t="s">
        <v>524</v>
      </c>
      <c r="D184" s="262" t="s">
        <v>85</v>
      </c>
      <c r="E184" s="262"/>
      <c r="F184" s="263" t="n">
        <f aca="false">F185</f>
        <v>535.7</v>
      </c>
      <c r="G184" s="275"/>
    </row>
    <row r="185" s="258" customFormat="true" ht="15" hidden="false" customHeight="false" outlineLevel="0" collapsed="false">
      <c r="A185" s="253" t="n">
        <f aca="false">A184+1</f>
        <v>176</v>
      </c>
      <c r="B185" s="225" t="s">
        <v>402</v>
      </c>
      <c r="C185" s="172" t="s">
        <v>524</v>
      </c>
      <c r="D185" s="262" t="s">
        <v>125</v>
      </c>
      <c r="E185" s="262"/>
      <c r="F185" s="279" t="n">
        <f aca="false">F186</f>
        <v>535.7</v>
      </c>
      <c r="G185" s="257"/>
    </row>
    <row r="186" s="258" customFormat="true" ht="15" hidden="false" customHeight="false" outlineLevel="0" collapsed="false">
      <c r="A186" s="253" t="n">
        <f aca="false">A185+1</f>
        <v>177</v>
      </c>
      <c r="B186" s="264" t="s">
        <v>358</v>
      </c>
      <c r="C186" s="172" t="s">
        <v>524</v>
      </c>
      <c r="D186" s="262" t="s">
        <v>125</v>
      </c>
      <c r="E186" s="262" t="s">
        <v>359</v>
      </c>
      <c r="F186" s="283" t="n">
        <f aca="false">F187</f>
        <v>535.7</v>
      </c>
      <c r="G186" s="272"/>
      <c r="I186" s="270"/>
    </row>
    <row r="187" s="258" customFormat="true" ht="15" hidden="false" customHeight="false" outlineLevel="0" collapsed="false">
      <c r="A187" s="253" t="n">
        <f aca="false">A186+1</f>
        <v>178</v>
      </c>
      <c r="B187" s="264" t="s">
        <v>364</v>
      </c>
      <c r="C187" s="172" t="s">
        <v>524</v>
      </c>
      <c r="D187" s="262" t="s">
        <v>125</v>
      </c>
      <c r="E187" s="262" t="s">
        <v>365</v>
      </c>
      <c r="F187" s="283" t="n">
        <f aca="false">'[3]Приложение 4 '!G188</f>
        <v>535.7</v>
      </c>
      <c r="G187" s="272"/>
      <c r="I187" s="270"/>
    </row>
    <row r="188" s="258" customFormat="true" ht="15" hidden="false" customHeight="false" outlineLevel="0" collapsed="false">
      <c r="A188" s="253" t="n">
        <f aca="false">A187+1</f>
        <v>179</v>
      </c>
      <c r="B188" s="264" t="s">
        <v>771</v>
      </c>
      <c r="C188" s="172" t="s">
        <v>524</v>
      </c>
      <c r="D188" s="262" t="s">
        <v>772</v>
      </c>
      <c r="E188" s="262"/>
      <c r="F188" s="271" t="n">
        <f aca="false">F189</f>
        <v>23504.5</v>
      </c>
      <c r="G188" s="272"/>
      <c r="I188" s="270"/>
    </row>
    <row r="189" s="258" customFormat="true" ht="15" hidden="false" customHeight="false" outlineLevel="0" collapsed="false">
      <c r="A189" s="253" t="n">
        <f aca="false">A188+1</f>
        <v>180</v>
      </c>
      <c r="B189" s="264" t="s">
        <v>526</v>
      </c>
      <c r="C189" s="172" t="s">
        <v>524</v>
      </c>
      <c r="D189" s="262" t="s">
        <v>168</v>
      </c>
      <c r="E189" s="262"/>
      <c r="F189" s="283" t="n">
        <f aca="false">F190</f>
        <v>23504.5</v>
      </c>
      <c r="G189" s="284"/>
      <c r="I189" s="270"/>
    </row>
    <row r="190" s="258" customFormat="true" ht="15" hidden="false" customHeight="false" outlineLevel="0" collapsed="false">
      <c r="A190" s="253" t="n">
        <f aca="false">A189+1</f>
        <v>181</v>
      </c>
      <c r="B190" s="264" t="s">
        <v>358</v>
      </c>
      <c r="C190" s="172" t="s">
        <v>524</v>
      </c>
      <c r="D190" s="262" t="s">
        <v>168</v>
      </c>
      <c r="E190" s="262" t="s">
        <v>359</v>
      </c>
      <c r="F190" s="283" t="n">
        <f aca="false">F191</f>
        <v>23504.5</v>
      </c>
      <c r="G190" s="272"/>
      <c r="I190" s="270"/>
    </row>
    <row r="191" s="258" customFormat="true" ht="15" hidden="false" customHeight="false" outlineLevel="0" collapsed="false">
      <c r="A191" s="253" t="n">
        <f aca="false">A190+1</f>
        <v>182</v>
      </c>
      <c r="B191" s="264" t="s">
        <v>364</v>
      </c>
      <c r="C191" s="172" t="s">
        <v>524</v>
      </c>
      <c r="D191" s="262" t="s">
        <v>168</v>
      </c>
      <c r="E191" s="262" t="s">
        <v>365</v>
      </c>
      <c r="F191" s="283" t="n">
        <f aca="false">'[3]Приложение 4 '!G190</f>
        <v>23504.5</v>
      </c>
      <c r="G191" s="272"/>
      <c r="I191" s="270"/>
    </row>
    <row r="192" s="261" customFormat="true" ht="28.5" hidden="false" customHeight="false" outlineLevel="0" collapsed="false">
      <c r="A192" s="253" t="n">
        <f aca="false">A191+1</f>
        <v>183</v>
      </c>
      <c r="B192" s="259" t="s">
        <v>439</v>
      </c>
      <c r="C192" s="285" t="s">
        <v>440</v>
      </c>
      <c r="D192" s="286"/>
      <c r="E192" s="278"/>
      <c r="F192" s="256" t="n">
        <f aca="false">F193+F203+F209+F215+F225</f>
        <v>51218.8</v>
      </c>
      <c r="G192" s="260"/>
    </row>
    <row r="193" s="261" customFormat="true" ht="15" hidden="false" customHeight="false" outlineLevel="0" collapsed="false">
      <c r="A193" s="253" t="n">
        <f aca="false">A192+1</f>
        <v>184</v>
      </c>
      <c r="B193" s="259" t="s">
        <v>668</v>
      </c>
      <c r="C193" s="285" t="s">
        <v>669</v>
      </c>
      <c r="D193" s="286"/>
      <c r="E193" s="278"/>
      <c r="F193" s="256" t="n">
        <f aca="false">F194+F199</f>
        <v>9589.7</v>
      </c>
      <c r="G193" s="260"/>
    </row>
    <row r="194" s="258" customFormat="true" ht="60" hidden="false" customHeight="false" outlineLevel="0" collapsed="false">
      <c r="A194" s="253" t="n">
        <f aca="false">A193+1</f>
        <v>185</v>
      </c>
      <c r="B194" s="264" t="s">
        <v>670</v>
      </c>
      <c r="C194" s="262" t="s">
        <v>671</v>
      </c>
      <c r="D194" s="262"/>
      <c r="E194" s="262"/>
      <c r="F194" s="263" t="n">
        <f aca="false">F195</f>
        <v>4006.7</v>
      </c>
      <c r="G194" s="257"/>
    </row>
    <row r="195" s="258" customFormat="true" ht="45" hidden="false" customHeight="false" outlineLevel="0" collapsed="false">
      <c r="A195" s="253" t="n">
        <f aca="false">A194+1</f>
        <v>186</v>
      </c>
      <c r="B195" s="264" t="s">
        <v>401</v>
      </c>
      <c r="C195" s="262" t="s">
        <v>671</v>
      </c>
      <c r="D195" s="262" t="s">
        <v>85</v>
      </c>
      <c r="E195" s="262"/>
      <c r="F195" s="263" t="n">
        <f aca="false">F196</f>
        <v>4006.7</v>
      </c>
      <c r="G195" s="257"/>
    </row>
    <row r="196" s="258" customFormat="true" ht="15" hidden="false" customHeight="false" outlineLevel="0" collapsed="false">
      <c r="A196" s="253" t="n">
        <f aca="false">A195+1</f>
        <v>187</v>
      </c>
      <c r="B196" s="264" t="s">
        <v>402</v>
      </c>
      <c r="C196" s="262" t="s">
        <v>671</v>
      </c>
      <c r="D196" s="262" t="s">
        <v>125</v>
      </c>
      <c r="E196" s="262"/>
      <c r="F196" s="274" t="n">
        <f aca="false">F197</f>
        <v>4006.7</v>
      </c>
      <c r="G196" s="257"/>
    </row>
    <row r="197" s="258" customFormat="true" ht="15" hidden="false" customHeight="false" outlineLevel="0" collapsed="false">
      <c r="A197" s="253" t="n">
        <f aca="false">A196+1</f>
        <v>188</v>
      </c>
      <c r="B197" s="68" t="s">
        <v>292</v>
      </c>
      <c r="C197" s="262" t="s">
        <v>671</v>
      </c>
      <c r="D197" s="262" t="s">
        <v>125</v>
      </c>
      <c r="E197" s="262" t="s">
        <v>293</v>
      </c>
      <c r="F197" s="271" t="n">
        <f aca="false">F198</f>
        <v>4006.7</v>
      </c>
      <c r="G197" s="257"/>
    </row>
    <row r="198" s="258" customFormat="true" ht="30" hidden="false" customHeight="false" outlineLevel="0" collapsed="false">
      <c r="A198" s="253" t="n">
        <f aca="false">A197+1</f>
        <v>189</v>
      </c>
      <c r="B198" s="68" t="s">
        <v>408</v>
      </c>
      <c r="C198" s="262" t="s">
        <v>671</v>
      </c>
      <c r="D198" s="262" t="s">
        <v>125</v>
      </c>
      <c r="E198" s="262" t="s">
        <v>299</v>
      </c>
      <c r="F198" s="271" t="n">
        <f aca="false">'[3]Приложение 4 '!G458</f>
        <v>4006.7</v>
      </c>
      <c r="G198" s="257"/>
    </row>
    <row r="199" s="258" customFormat="true" ht="15" hidden="false" customHeight="false" outlineLevel="0" collapsed="false">
      <c r="A199" s="253" t="n">
        <f aca="false">A198+1</f>
        <v>190</v>
      </c>
      <c r="B199" s="264" t="s">
        <v>415</v>
      </c>
      <c r="C199" s="262" t="s">
        <v>671</v>
      </c>
      <c r="D199" s="262" t="s">
        <v>211</v>
      </c>
      <c r="E199" s="262"/>
      <c r="F199" s="274" t="n">
        <f aca="false">F200</f>
        <v>5583</v>
      </c>
      <c r="G199" s="257"/>
    </row>
    <row r="200" s="258" customFormat="true" ht="15" hidden="false" customHeight="false" outlineLevel="0" collapsed="false">
      <c r="A200" s="253" t="n">
        <f aca="false">A199+1</f>
        <v>191</v>
      </c>
      <c r="B200" s="264" t="s">
        <v>416</v>
      </c>
      <c r="C200" s="262" t="s">
        <v>671</v>
      </c>
      <c r="D200" s="262" t="s">
        <v>93</v>
      </c>
      <c r="E200" s="262"/>
      <c r="F200" s="274" t="n">
        <f aca="false">F201</f>
        <v>5583</v>
      </c>
      <c r="G200" s="257"/>
    </row>
    <row r="201" s="258" customFormat="true" ht="15" hidden="false" customHeight="false" outlineLevel="0" collapsed="false">
      <c r="A201" s="253" t="n">
        <f aca="false">A200+1</f>
        <v>192</v>
      </c>
      <c r="B201" s="68" t="s">
        <v>292</v>
      </c>
      <c r="C201" s="262" t="s">
        <v>671</v>
      </c>
      <c r="D201" s="262" t="s">
        <v>93</v>
      </c>
      <c r="E201" s="262" t="s">
        <v>293</v>
      </c>
      <c r="F201" s="271" t="n">
        <f aca="false">F202</f>
        <v>5583</v>
      </c>
      <c r="G201" s="257"/>
    </row>
    <row r="202" s="258" customFormat="true" ht="30" hidden="false" customHeight="false" outlineLevel="0" collapsed="false">
      <c r="A202" s="253" t="n">
        <f aca="false">A201+1</f>
        <v>193</v>
      </c>
      <c r="B202" s="68" t="s">
        <v>408</v>
      </c>
      <c r="C202" s="262" t="s">
        <v>671</v>
      </c>
      <c r="D202" s="262" t="s">
        <v>93</v>
      </c>
      <c r="E202" s="262" t="s">
        <v>299</v>
      </c>
      <c r="F202" s="271" t="n">
        <f aca="false">'[3]Приложение 4 '!G460</f>
        <v>5583</v>
      </c>
      <c r="G202" s="257"/>
    </row>
    <row r="203" s="261" customFormat="true" ht="28.5" hidden="false" customHeight="false" outlineLevel="0" collapsed="false">
      <c r="A203" s="253" t="n">
        <f aca="false">A202+1</f>
        <v>194</v>
      </c>
      <c r="B203" s="259" t="s">
        <v>470</v>
      </c>
      <c r="C203" s="285" t="s">
        <v>471</v>
      </c>
      <c r="D203" s="286"/>
      <c r="E203" s="278"/>
      <c r="F203" s="280" t="n">
        <f aca="false">F204</f>
        <v>38006.7</v>
      </c>
      <c r="G203" s="260"/>
    </row>
    <row r="204" s="258" customFormat="true" ht="75" hidden="false" customHeight="false" outlineLevel="0" collapsed="false">
      <c r="A204" s="253" t="n">
        <f aca="false">A203+1</f>
        <v>195</v>
      </c>
      <c r="B204" s="225" t="s">
        <v>773</v>
      </c>
      <c r="C204" s="287" t="s">
        <v>473</v>
      </c>
      <c r="D204" s="273"/>
      <c r="E204" s="262"/>
      <c r="F204" s="268" t="n">
        <f aca="false">F205</f>
        <v>38006.7</v>
      </c>
      <c r="G204" s="257"/>
    </row>
    <row r="205" s="258" customFormat="true" ht="15" hidden="false" customHeight="false" outlineLevel="0" collapsed="false">
      <c r="A205" s="253" t="n">
        <f aca="false">A204+1</f>
        <v>196</v>
      </c>
      <c r="B205" s="225" t="s">
        <v>425</v>
      </c>
      <c r="C205" s="287" t="s">
        <v>473</v>
      </c>
      <c r="D205" s="262" t="s">
        <v>426</v>
      </c>
      <c r="E205" s="262"/>
      <c r="F205" s="271" t="n">
        <f aca="false">F206</f>
        <v>38006.7</v>
      </c>
      <c r="G205" s="257"/>
    </row>
    <row r="206" s="258" customFormat="true" ht="30" hidden="false" customHeight="false" outlineLevel="0" collapsed="false">
      <c r="A206" s="253" t="n">
        <f aca="false">A205+1</f>
        <v>197</v>
      </c>
      <c r="B206" s="225" t="s">
        <v>774</v>
      </c>
      <c r="C206" s="287" t="s">
        <v>473</v>
      </c>
      <c r="D206" s="262" t="s">
        <v>458</v>
      </c>
      <c r="E206" s="262"/>
      <c r="F206" s="271" t="n">
        <f aca="false">F207</f>
        <v>38006.7</v>
      </c>
      <c r="G206" s="257"/>
    </row>
    <row r="207" s="258" customFormat="true" ht="15" hidden="false" customHeight="false" outlineLevel="0" collapsed="false">
      <c r="A207" s="253" t="n">
        <f aca="false">A206+1</f>
        <v>198</v>
      </c>
      <c r="B207" s="68" t="s">
        <v>326</v>
      </c>
      <c r="C207" s="287" t="s">
        <v>473</v>
      </c>
      <c r="D207" s="262" t="s">
        <v>458</v>
      </c>
      <c r="E207" s="262" t="s">
        <v>327</v>
      </c>
      <c r="F207" s="271" t="n">
        <f aca="false">F208</f>
        <v>38006.7</v>
      </c>
      <c r="G207" s="257"/>
    </row>
    <row r="208" s="258" customFormat="true" ht="15" hidden="false" customHeight="false" outlineLevel="0" collapsed="false">
      <c r="A208" s="253" t="n">
        <f aca="false">A207+1</f>
        <v>199</v>
      </c>
      <c r="B208" s="68" t="s">
        <v>330</v>
      </c>
      <c r="C208" s="287" t="s">
        <v>473</v>
      </c>
      <c r="D208" s="262" t="s">
        <v>458</v>
      </c>
      <c r="E208" s="262" t="s">
        <v>331</v>
      </c>
      <c r="F208" s="271" t="n">
        <f aca="false">'[3]Приложение 4 '!G116</f>
        <v>38006.7</v>
      </c>
      <c r="G208" s="257"/>
    </row>
    <row r="209" s="180" customFormat="true" ht="28.5" hidden="false" customHeight="false" outlineLevel="0" collapsed="false">
      <c r="A209" s="253" t="n">
        <f aca="false">A208+1</f>
        <v>200</v>
      </c>
      <c r="B209" s="288" t="s">
        <v>680</v>
      </c>
      <c r="C209" s="177" t="s">
        <v>681</v>
      </c>
      <c r="D209" s="177"/>
      <c r="E209" s="177"/>
      <c r="F209" s="289" t="n">
        <f aca="false">F210</f>
        <v>80</v>
      </c>
      <c r="G209" s="290"/>
    </row>
    <row r="210" s="158" customFormat="true" ht="75" hidden="false" customHeight="false" outlineLevel="0" collapsed="false">
      <c r="A210" s="253" t="n">
        <f aca="false">A209+1</f>
        <v>201</v>
      </c>
      <c r="B210" s="208" t="s">
        <v>682</v>
      </c>
      <c r="C210" s="181" t="s">
        <v>683</v>
      </c>
      <c r="D210" s="181"/>
      <c r="E210" s="262"/>
      <c r="F210" s="274" t="n">
        <f aca="false">F211</f>
        <v>80</v>
      </c>
      <c r="G210" s="291"/>
    </row>
    <row r="211" s="180" customFormat="true" ht="15" hidden="false" customHeight="false" outlineLevel="0" collapsed="false">
      <c r="A211" s="253" t="n">
        <f aca="false">A210+1</f>
        <v>202</v>
      </c>
      <c r="B211" s="264" t="s">
        <v>415</v>
      </c>
      <c r="C211" s="181" t="s">
        <v>683</v>
      </c>
      <c r="D211" s="181" t="s">
        <v>211</v>
      </c>
      <c r="E211" s="262"/>
      <c r="F211" s="274" t="n">
        <f aca="false">F212</f>
        <v>80</v>
      </c>
      <c r="G211" s="291"/>
    </row>
    <row r="212" s="180" customFormat="true" ht="15" hidden="false" customHeight="false" outlineLevel="0" collapsed="false">
      <c r="A212" s="253" t="n">
        <f aca="false">A211+1</f>
        <v>203</v>
      </c>
      <c r="B212" s="208" t="s">
        <v>416</v>
      </c>
      <c r="C212" s="181" t="s">
        <v>683</v>
      </c>
      <c r="D212" s="181" t="s">
        <v>93</v>
      </c>
      <c r="E212" s="262"/>
      <c r="F212" s="274" t="n">
        <f aca="false">F213</f>
        <v>80</v>
      </c>
      <c r="G212" s="291"/>
    </row>
    <row r="213" s="258" customFormat="true" ht="15" hidden="false" customHeight="false" outlineLevel="0" collapsed="false">
      <c r="A213" s="253" t="n">
        <f aca="false">A212+1</f>
        <v>204</v>
      </c>
      <c r="B213" s="68" t="s">
        <v>326</v>
      </c>
      <c r="C213" s="181" t="s">
        <v>683</v>
      </c>
      <c r="D213" s="181" t="s">
        <v>93</v>
      </c>
      <c r="E213" s="262" t="s">
        <v>327</v>
      </c>
      <c r="F213" s="271" t="n">
        <f aca="false">F214</f>
        <v>80</v>
      </c>
      <c r="G213" s="257"/>
    </row>
    <row r="214" s="258" customFormat="true" ht="15" hidden="false" customHeight="false" outlineLevel="0" collapsed="false">
      <c r="A214" s="253" t="n">
        <f aca="false">A213+1</f>
        <v>205</v>
      </c>
      <c r="B214" s="68" t="s">
        <v>334</v>
      </c>
      <c r="C214" s="181" t="s">
        <v>683</v>
      </c>
      <c r="D214" s="181" t="s">
        <v>93</v>
      </c>
      <c r="E214" s="262" t="s">
        <v>335</v>
      </c>
      <c r="F214" s="271" t="n">
        <f aca="false">'[3]Приложение 4 '!G472</f>
        <v>80</v>
      </c>
      <c r="G214" s="257"/>
    </row>
    <row r="215" s="261" customFormat="true" ht="28.5" hidden="false" customHeight="false" outlineLevel="0" collapsed="false">
      <c r="A215" s="253" t="n">
        <f aca="false">A214+1</f>
        <v>206</v>
      </c>
      <c r="B215" s="259" t="s">
        <v>736</v>
      </c>
      <c r="C215" s="278" t="s">
        <v>442</v>
      </c>
      <c r="D215" s="278"/>
      <c r="E215" s="278"/>
      <c r="F215" s="292" t="n">
        <f aca="false">F216</f>
        <v>3442.4</v>
      </c>
      <c r="G215" s="293"/>
      <c r="I215" s="294"/>
    </row>
    <row r="216" s="258" customFormat="true" ht="60" hidden="false" customHeight="false" outlineLevel="0" collapsed="false">
      <c r="A216" s="253" t="n">
        <f aca="false">A215+1</f>
        <v>207</v>
      </c>
      <c r="B216" s="225" t="s">
        <v>775</v>
      </c>
      <c r="C216" s="262" t="s">
        <v>444</v>
      </c>
      <c r="D216" s="262"/>
      <c r="E216" s="262"/>
      <c r="F216" s="271" t="n">
        <f aca="false">F217+F221</f>
        <v>3442.4</v>
      </c>
      <c r="G216" s="272"/>
      <c r="I216" s="270"/>
    </row>
    <row r="217" s="258" customFormat="true" ht="45" hidden="false" customHeight="false" outlineLevel="0" collapsed="false">
      <c r="A217" s="253" t="n">
        <f aca="false">A216+1</f>
        <v>208</v>
      </c>
      <c r="B217" s="225" t="s">
        <v>401</v>
      </c>
      <c r="C217" s="262" t="s">
        <v>444</v>
      </c>
      <c r="D217" s="262" t="s">
        <v>85</v>
      </c>
      <c r="E217" s="262"/>
      <c r="F217" s="271" t="n">
        <f aca="false">F218</f>
        <v>3304.6</v>
      </c>
      <c r="G217" s="272"/>
      <c r="I217" s="270"/>
    </row>
    <row r="218" s="258" customFormat="true" ht="15" hidden="false" customHeight="false" outlineLevel="0" collapsed="false">
      <c r="A218" s="253" t="n">
        <f aca="false">A217+1</f>
        <v>209</v>
      </c>
      <c r="B218" s="225" t="s">
        <v>402</v>
      </c>
      <c r="C218" s="262" t="s">
        <v>444</v>
      </c>
      <c r="D218" s="262" t="s">
        <v>125</v>
      </c>
      <c r="E218" s="262"/>
      <c r="F218" s="274" t="n">
        <f aca="false">F219</f>
        <v>3304.6</v>
      </c>
      <c r="G218" s="272"/>
      <c r="I218" s="270"/>
    </row>
    <row r="219" s="258" customFormat="true" ht="15" hidden="false" customHeight="false" outlineLevel="0" collapsed="false">
      <c r="A219" s="253" t="n">
        <f aca="false">A218+1</f>
        <v>210</v>
      </c>
      <c r="B219" s="68" t="s">
        <v>312</v>
      </c>
      <c r="C219" s="262" t="s">
        <v>444</v>
      </c>
      <c r="D219" s="262" t="s">
        <v>125</v>
      </c>
      <c r="E219" s="181" t="s">
        <v>313</v>
      </c>
      <c r="F219" s="271" t="n">
        <f aca="false">F220</f>
        <v>3304.6</v>
      </c>
      <c r="G219" s="257"/>
    </row>
    <row r="220" s="258" customFormat="true" ht="30" hidden="false" customHeight="false" outlineLevel="0" collapsed="false">
      <c r="A220" s="253" t="n">
        <f aca="false">A219+1</f>
        <v>211</v>
      </c>
      <c r="B220" s="68" t="s">
        <v>314</v>
      </c>
      <c r="C220" s="262" t="s">
        <v>444</v>
      </c>
      <c r="D220" s="262" t="s">
        <v>125</v>
      </c>
      <c r="E220" s="181" t="s">
        <v>315</v>
      </c>
      <c r="F220" s="271" t="n">
        <f aca="false">'[3]Приложение 4 '!G76</f>
        <v>3304.6</v>
      </c>
      <c r="G220" s="257"/>
    </row>
    <row r="221" s="258" customFormat="true" ht="15" hidden="false" customHeight="false" outlineLevel="0" collapsed="false">
      <c r="A221" s="253" t="n">
        <f aca="false">A220+1</f>
        <v>212</v>
      </c>
      <c r="B221" s="264" t="s">
        <v>415</v>
      </c>
      <c r="C221" s="262" t="s">
        <v>444</v>
      </c>
      <c r="D221" s="262" t="s">
        <v>211</v>
      </c>
      <c r="E221" s="262"/>
      <c r="F221" s="274" t="n">
        <f aca="false">F222</f>
        <v>137.8</v>
      </c>
      <c r="G221" s="272"/>
      <c r="I221" s="270"/>
    </row>
    <row r="222" s="258" customFormat="true" ht="15" hidden="false" customHeight="false" outlineLevel="0" collapsed="false">
      <c r="A222" s="253" t="n">
        <f aca="false">A221+1</f>
        <v>213</v>
      </c>
      <c r="B222" s="225" t="s">
        <v>416</v>
      </c>
      <c r="C222" s="262" t="s">
        <v>444</v>
      </c>
      <c r="D222" s="262" t="s">
        <v>93</v>
      </c>
      <c r="E222" s="262"/>
      <c r="F222" s="274" t="n">
        <f aca="false">F223</f>
        <v>137.8</v>
      </c>
      <c r="G222" s="272"/>
      <c r="I222" s="270"/>
    </row>
    <row r="223" s="258" customFormat="true" ht="15" hidden="false" customHeight="false" outlineLevel="0" collapsed="false">
      <c r="A223" s="253" t="n">
        <f aca="false">A222+1</f>
        <v>214</v>
      </c>
      <c r="B223" s="68" t="s">
        <v>312</v>
      </c>
      <c r="C223" s="262" t="s">
        <v>444</v>
      </c>
      <c r="D223" s="262" t="s">
        <v>93</v>
      </c>
      <c r="E223" s="181" t="s">
        <v>313</v>
      </c>
      <c r="F223" s="271" t="n">
        <f aca="false">F224</f>
        <v>137.8</v>
      </c>
      <c r="G223" s="257"/>
    </row>
    <row r="224" s="258" customFormat="true" ht="30" hidden="false" customHeight="false" outlineLevel="0" collapsed="false">
      <c r="A224" s="253" t="n">
        <f aca="false">A223+1</f>
        <v>215</v>
      </c>
      <c r="B224" s="68" t="s">
        <v>314</v>
      </c>
      <c r="C224" s="262" t="s">
        <v>444</v>
      </c>
      <c r="D224" s="262" t="s">
        <v>93</v>
      </c>
      <c r="E224" s="181" t="s">
        <v>315</v>
      </c>
      <c r="F224" s="271" t="n">
        <f aca="false">'[3]Приложение 4 '!G78</f>
        <v>137.8</v>
      </c>
      <c r="G224" s="257"/>
    </row>
    <row r="225" s="180" customFormat="true" ht="28.5" hidden="false" customHeight="false" outlineLevel="0" collapsed="false">
      <c r="A225" s="253" t="n">
        <f aca="false">A224+1</f>
        <v>216</v>
      </c>
      <c r="B225" s="288" t="s">
        <v>628</v>
      </c>
      <c r="C225" s="177" t="s">
        <v>629</v>
      </c>
      <c r="D225" s="177"/>
      <c r="E225" s="177"/>
      <c r="F225" s="289" t="n">
        <f aca="false">F226</f>
        <v>100</v>
      </c>
      <c r="G225" s="290"/>
    </row>
    <row r="226" s="158" customFormat="true" ht="45" hidden="false" customHeight="false" outlineLevel="0" collapsed="false">
      <c r="A226" s="253" t="n">
        <f aca="false">A225+1</f>
        <v>217</v>
      </c>
      <c r="B226" s="208" t="s">
        <v>630</v>
      </c>
      <c r="C226" s="181" t="s">
        <v>631</v>
      </c>
      <c r="D226" s="181"/>
      <c r="E226" s="262"/>
      <c r="F226" s="274" t="n">
        <f aca="false">F227</f>
        <v>100</v>
      </c>
      <c r="G226" s="291"/>
    </row>
    <row r="227" s="180" customFormat="true" ht="15" hidden="false" customHeight="false" outlineLevel="0" collapsed="false">
      <c r="A227" s="253" t="n">
        <f aca="false">A226+1</f>
        <v>218</v>
      </c>
      <c r="B227" s="264" t="s">
        <v>415</v>
      </c>
      <c r="C227" s="181" t="s">
        <v>631</v>
      </c>
      <c r="D227" s="181" t="s">
        <v>211</v>
      </c>
      <c r="E227" s="262"/>
      <c r="F227" s="274" t="n">
        <f aca="false">F228</f>
        <v>100</v>
      </c>
      <c r="G227" s="291"/>
    </row>
    <row r="228" s="180" customFormat="true" ht="15" hidden="false" customHeight="false" outlineLevel="0" collapsed="false">
      <c r="A228" s="253" t="n">
        <f aca="false">A227+1</f>
        <v>219</v>
      </c>
      <c r="B228" s="208" t="s">
        <v>416</v>
      </c>
      <c r="C228" s="181" t="s">
        <v>631</v>
      </c>
      <c r="D228" s="181" t="s">
        <v>93</v>
      </c>
      <c r="E228" s="262"/>
      <c r="F228" s="274" t="n">
        <f aca="false">F229</f>
        <v>100</v>
      </c>
      <c r="G228" s="291"/>
    </row>
    <row r="229" s="258" customFormat="true" ht="15" hidden="false" customHeight="false" outlineLevel="0" collapsed="false">
      <c r="A229" s="253" t="n">
        <f aca="false">A228+1</f>
        <v>220</v>
      </c>
      <c r="B229" s="264" t="s">
        <v>340</v>
      </c>
      <c r="C229" s="181" t="s">
        <v>631</v>
      </c>
      <c r="D229" s="181" t="s">
        <v>93</v>
      </c>
      <c r="E229" s="262" t="s">
        <v>341</v>
      </c>
      <c r="F229" s="271" t="n">
        <f aca="false">F230</f>
        <v>100</v>
      </c>
      <c r="G229" s="257"/>
    </row>
    <row r="230" s="258" customFormat="true" ht="15" hidden="false" customHeight="false" outlineLevel="0" collapsed="false">
      <c r="A230" s="253" t="n">
        <f aca="false">A229+1</f>
        <v>221</v>
      </c>
      <c r="B230" s="264" t="s">
        <v>344</v>
      </c>
      <c r="C230" s="181" t="s">
        <v>631</v>
      </c>
      <c r="D230" s="181" t="s">
        <v>93</v>
      </c>
      <c r="E230" s="262" t="s">
        <v>345</v>
      </c>
      <c r="F230" s="271" t="n">
        <v>100</v>
      </c>
      <c r="G230" s="257"/>
    </row>
    <row r="231" s="261" customFormat="true" ht="28.5" hidden="false" customHeight="false" outlineLevel="0" collapsed="false">
      <c r="A231" s="253" t="n">
        <f aca="false">A230+1</f>
        <v>222</v>
      </c>
      <c r="B231" s="295" t="s">
        <v>429</v>
      </c>
      <c r="C231" s="285" t="s">
        <v>430</v>
      </c>
      <c r="D231" s="278"/>
      <c r="E231" s="278"/>
      <c r="F231" s="256" t="n">
        <f aca="false">F232+F243+F259+F288+F298+F304</f>
        <v>114169.4</v>
      </c>
      <c r="G231" s="260"/>
    </row>
    <row r="232" s="258" customFormat="true" ht="15" hidden="false" customHeight="false" outlineLevel="0" collapsed="false">
      <c r="A232" s="253" t="n">
        <f aca="false">A231+1</f>
        <v>223</v>
      </c>
      <c r="B232" s="259" t="s">
        <v>566</v>
      </c>
      <c r="C232" s="278" t="s">
        <v>567</v>
      </c>
      <c r="D232" s="262"/>
      <c r="E232" s="262"/>
      <c r="F232" s="256" t="n">
        <f aca="false">F233+F238</f>
        <v>53244.1</v>
      </c>
      <c r="G232" s="257"/>
    </row>
    <row r="233" s="258" customFormat="true" ht="45" hidden="false" customHeight="false" outlineLevel="0" collapsed="false">
      <c r="A233" s="253" t="n">
        <f aca="false">A232+1</f>
        <v>224</v>
      </c>
      <c r="B233" s="225" t="s">
        <v>568</v>
      </c>
      <c r="C233" s="262" t="s">
        <v>569</v>
      </c>
      <c r="D233" s="262"/>
      <c r="E233" s="262"/>
      <c r="F233" s="263" t="n">
        <f aca="false">F234</f>
        <v>10304.7</v>
      </c>
      <c r="G233" s="257"/>
    </row>
    <row r="234" s="258" customFormat="true" ht="30" hidden="false" customHeight="false" outlineLevel="0" collapsed="false">
      <c r="A234" s="253" t="n">
        <f aca="false">A233+1</f>
        <v>225</v>
      </c>
      <c r="B234" s="225" t="s">
        <v>570</v>
      </c>
      <c r="C234" s="262" t="s">
        <v>569</v>
      </c>
      <c r="D234" s="262" t="s">
        <v>571</v>
      </c>
      <c r="E234" s="262"/>
      <c r="F234" s="263" t="n">
        <f aca="false">F235</f>
        <v>10304.7</v>
      </c>
      <c r="G234" s="257"/>
    </row>
    <row r="235" s="258" customFormat="true" ht="15" hidden="false" customHeight="false" outlineLevel="0" collapsed="false">
      <c r="A235" s="253" t="n">
        <f aca="false">A234+1</f>
        <v>226</v>
      </c>
      <c r="B235" s="225" t="s">
        <v>572</v>
      </c>
      <c r="C235" s="262" t="s">
        <v>569</v>
      </c>
      <c r="D235" s="262" t="s">
        <v>573</v>
      </c>
      <c r="E235" s="262"/>
      <c r="F235" s="274" t="n">
        <f aca="false">F236</f>
        <v>10304.7</v>
      </c>
      <c r="G235" s="257"/>
    </row>
    <row r="236" s="258" customFormat="true" ht="15" hidden="false" customHeight="false" outlineLevel="0" collapsed="false">
      <c r="A236" s="253" t="n">
        <f aca="false">A235+1</f>
        <v>227</v>
      </c>
      <c r="B236" s="264" t="s">
        <v>340</v>
      </c>
      <c r="C236" s="262" t="s">
        <v>569</v>
      </c>
      <c r="D236" s="262" t="s">
        <v>573</v>
      </c>
      <c r="E236" s="262" t="s">
        <v>341</v>
      </c>
      <c r="F236" s="274" t="n">
        <f aca="false">F237</f>
        <v>10304.7</v>
      </c>
      <c r="G236" s="257"/>
    </row>
    <row r="237" s="258" customFormat="true" ht="15" hidden="false" customHeight="false" outlineLevel="0" collapsed="false">
      <c r="A237" s="253" t="n">
        <f aca="false">A236+1</f>
        <v>228</v>
      </c>
      <c r="B237" s="264" t="s">
        <v>346</v>
      </c>
      <c r="C237" s="262" t="s">
        <v>569</v>
      </c>
      <c r="D237" s="262" t="s">
        <v>573</v>
      </c>
      <c r="E237" s="262" t="s">
        <v>347</v>
      </c>
      <c r="F237" s="274" t="n">
        <f aca="false">'[3]Приложение 4 '!G269</f>
        <v>10304.7</v>
      </c>
      <c r="G237" s="257"/>
    </row>
    <row r="238" s="258" customFormat="true" ht="45" hidden="false" customHeight="false" outlineLevel="0" collapsed="false">
      <c r="A238" s="253" t="n">
        <f aca="false">A237+1</f>
        <v>229</v>
      </c>
      <c r="B238" s="225" t="s">
        <v>568</v>
      </c>
      <c r="C238" s="262" t="s">
        <v>569</v>
      </c>
      <c r="D238" s="296"/>
      <c r="E238" s="262"/>
      <c r="F238" s="263" t="n">
        <f aca="false">F239</f>
        <v>42939.4</v>
      </c>
      <c r="G238" s="257"/>
    </row>
    <row r="239" s="258" customFormat="true" ht="30" hidden="false" customHeight="false" outlineLevel="0" collapsed="false">
      <c r="A239" s="253" t="n">
        <f aca="false">A238+1</f>
        <v>230</v>
      </c>
      <c r="B239" s="225" t="s">
        <v>570</v>
      </c>
      <c r="C239" s="262" t="s">
        <v>569</v>
      </c>
      <c r="D239" s="262" t="s">
        <v>571</v>
      </c>
      <c r="E239" s="262"/>
      <c r="F239" s="263" t="n">
        <f aca="false">F240</f>
        <v>42939.4</v>
      </c>
      <c r="G239" s="257"/>
    </row>
    <row r="240" s="258" customFormat="true" ht="15" hidden="false" customHeight="false" outlineLevel="0" collapsed="false">
      <c r="A240" s="253" t="n">
        <f aca="false">A239+1</f>
        <v>231</v>
      </c>
      <c r="B240" s="225" t="s">
        <v>572</v>
      </c>
      <c r="C240" s="262" t="s">
        <v>569</v>
      </c>
      <c r="D240" s="262" t="s">
        <v>573</v>
      </c>
      <c r="E240" s="262"/>
      <c r="F240" s="274" t="n">
        <f aca="false">F241</f>
        <v>42939.4</v>
      </c>
      <c r="G240" s="257"/>
    </row>
    <row r="241" s="258" customFormat="true" ht="15" hidden="false" customHeight="false" outlineLevel="0" collapsed="false">
      <c r="A241" s="253" t="n">
        <f aca="false">A240+1</f>
        <v>232</v>
      </c>
      <c r="B241" s="225" t="s">
        <v>776</v>
      </c>
      <c r="C241" s="262" t="s">
        <v>569</v>
      </c>
      <c r="D241" s="262" t="s">
        <v>573</v>
      </c>
      <c r="E241" s="262" t="s">
        <v>353</v>
      </c>
      <c r="F241" s="274" t="n">
        <f aca="false">F242</f>
        <v>42939.4</v>
      </c>
      <c r="G241" s="257"/>
    </row>
    <row r="242" s="258" customFormat="true" ht="15" hidden="false" customHeight="false" outlineLevel="0" collapsed="false">
      <c r="A242" s="253" t="n">
        <f aca="false">A241+1</f>
        <v>233</v>
      </c>
      <c r="B242" s="225" t="s">
        <v>354</v>
      </c>
      <c r="C242" s="262" t="s">
        <v>569</v>
      </c>
      <c r="D242" s="262" t="s">
        <v>573</v>
      </c>
      <c r="E242" s="262" t="s">
        <v>355</v>
      </c>
      <c r="F242" s="274" t="n">
        <f aca="false">'[3]Приложение 4 '!G278</f>
        <v>42939.4</v>
      </c>
      <c r="G242" s="257"/>
    </row>
    <row r="243" s="258" customFormat="true" ht="15" hidden="false" customHeight="false" outlineLevel="0" collapsed="false">
      <c r="A243" s="253" t="n">
        <f aca="false">A242+1</f>
        <v>234</v>
      </c>
      <c r="B243" s="259" t="s">
        <v>750</v>
      </c>
      <c r="C243" s="278" t="s">
        <v>580</v>
      </c>
      <c r="D243" s="262"/>
      <c r="E243" s="262"/>
      <c r="F243" s="256" t="n">
        <f aca="false">F244+F249+F254</f>
        <v>28006.1</v>
      </c>
      <c r="G243" s="257"/>
    </row>
    <row r="244" s="258" customFormat="true" ht="45" hidden="false" customHeight="false" outlineLevel="0" collapsed="false">
      <c r="A244" s="253" t="n">
        <f aca="false">A243+1</f>
        <v>235</v>
      </c>
      <c r="B244" s="225" t="s">
        <v>751</v>
      </c>
      <c r="C244" s="262" t="s">
        <v>582</v>
      </c>
      <c r="D244" s="262"/>
      <c r="E244" s="262"/>
      <c r="F244" s="271" t="n">
        <f aca="false">F245</f>
        <v>27219.8</v>
      </c>
      <c r="G244" s="257"/>
    </row>
    <row r="245" s="258" customFormat="true" ht="30" hidden="false" customHeight="false" outlineLevel="0" collapsed="false">
      <c r="A245" s="253" t="n">
        <f aca="false">A244+1</f>
        <v>236</v>
      </c>
      <c r="B245" s="225" t="s">
        <v>570</v>
      </c>
      <c r="C245" s="262" t="s">
        <v>582</v>
      </c>
      <c r="D245" s="262" t="s">
        <v>571</v>
      </c>
      <c r="E245" s="262"/>
      <c r="F245" s="263" t="n">
        <f aca="false">F246</f>
        <v>27219.8</v>
      </c>
      <c r="G245" s="257"/>
    </row>
    <row r="246" s="258" customFormat="true" ht="15" hidden="false" customHeight="false" outlineLevel="0" collapsed="false">
      <c r="A246" s="253" t="n">
        <f aca="false">A245+1</f>
        <v>237</v>
      </c>
      <c r="B246" s="225" t="s">
        <v>572</v>
      </c>
      <c r="C246" s="262" t="s">
        <v>582</v>
      </c>
      <c r="D246" s="262" t="s">
        <v>573</v>
      </c>
      <c r="E246" s="262"/>
      <c r="F246" s="274" t="n">
        <f aca="false">F247</f>
        <v>27219.8</v>
      </c>
      <c r="G246" s="257"/>
    </row>
    <row r="247" s="258" customFormat="true" ht="15" hidden="false" customHeight="false" outlineLevel="0" collapsed="false">
      <c r="A247" s="253" t="n">
        <f aca="false">A246+1</f>
        <v>238</v>
      </c>
      <c r="B247" s="225" t="s">
        <v>776</v>
      </c>
      <c r="C247" s="262" t="s">
        <v>582</v>
      </c>
      <c r="D247" s="262" t="s">
        <v>573</v>
      </c>
      <c r="E247" s="262" t="s">
        <v>353</v>
      </c>
      <c r="F247" s="274" t="n">
        <f aca="false">F248</f>
        <v>27219.8</v>
      </c>
      <c r="G247" s="257"/>
    </row>
    <row r="248" s="258" customFormat="true" ht="15" hidden="false" customHeight="false" outlineLevel="0" collapsed="false">
      <c r="A248" s="253" t="n">
        <f aca="false">A247+1</f>
        <v>239</v>
      </c>
      <c r="B248" s="225" t="s">
        <v>354</v>
      </c>
      <c r="C248" s="262" t="s">
        <v>582</v>
      </c>
      <c r="D248" s="262" t="s">
        <v>573</v>
      </c>
      <c r="E248" s="262" t="s">
        <v>355</v>
      </c>
      <c r="F248" s="274" t="n">
        <f aca="false">'[3]Приложение 4 '!G282</f>
        <v>27219.8</v>
      </c>
      <c r="G248" s="257"/>
    </row>
    <row r="249" s="258" customFormat="true" ht="75" hidden="false" customHeight="false" outlineLevel="0" collapsed="false">
      <c r="A249" s="253" t="n">
        <f aca="false">A248+1</f>
        <v>240</v>
      </c>
      <c r="B249" s="68" t="s">
        <v>585</v>
      </c>
      <c r="C249" s="181" t="s">
        <v>586</v>
      </c>
      <c r="D249" s="262"/>
      <c r="E249" s="262"/>
      <c r="F249" s="271" t="n">
        <f aca="false">F250</f>
        <v>339.6</v>
      </c>
      <c r="G249" s="257"/>
    </row>
    <row r="250" s="258" customFormat="true" ht="30" hidden="false" customHeight="false" outlineLevel="0" collapsed="false">
      <c r="A250" s="253" t="n">
        <f aca="false">A249+1</f>
        <v>241</v>
      </c>
      <c r="B250" s="225" t="s">
        <v>570</v>
      </c>
      <c r="C250" s="181" t="s">
        <v>586</v>
      </c>
      <c r="D250" s="262" t="s">
        <v>571</v>
      </c>
      <c r="E250" s="262"/>
      <c r="F250" s="263" t="n">
        <f aca="false">F251</f>
        <v>339.6</v>
      </c>
      <c r="G250" s="257"/>
    </row>
    <row r="251" s="258" customFormat="true" ht="15" hidden="false" customHeight="false" outlineLevel="0" collapsed="false">
      <c r="A251" s="253" t="n">
        <f aca="false">A250+1</f>
        <v>242</v>
      </c>
      <c r="B251" s="225" t="s">
        <v>572</v>
      </c>
      <c r="C251" s="181" t="s">
        <v>586</v>
      </c>
      <c r="D251" s="262" t="s">
        <v>573</v>
      </c>
      <c r="E251" s="262"/>
      <c r="F251" s="274" t="n">
        <f aca="false">F252</f>
        <v>339.6</v>
      </c>
      <c r="G251" s="257"/>
    </row>
    <row r="252" s="258" customFormat="true" ht="15" hidden="false" customHeight="false" outlineLevel="0" collapsed="false">
      <c r="A252" s="253" t="n">
        <f aca="false">A251+1</f>
        <v>243</v>
      </c>
      <c r="B252" s="225" t="s">
        <v>776</v>
      </c>
      <c r="C252" s="181" t="s">
        <v>586</v>
      </c>
      <c r="D252" s="262" t="s">
        <v>573</v>
      </c>
      <c r="E252" s="262" t="s">
        <v>353</v>
      </c>
      <c r="F252" s="274" t="n">
        <f aca="false">F253</f>
        <v>339.6</v>
      </c>
      <c r="G252" s="257"/>
    </row>
    <row r="253" s="258" customFormat="true" ht="15" hidden="false" customHeight="false" outlineLevel="0" collapsed="false">
      <c r="A253" s="253" t="n">
        <f aca="false">A252+1</f>
        <v>244</v>
      </c>
      <c r="B253" s="225" t="s">
        <v>354</v>
      </c>
      <c r="C253" s="181" t="s">
        <v>586</v>
      </c>
      <c r="D253" s="262" t="s">
        <v>573</v>
      </c>
      <c r="E253" s="262" t="s">
        <v>355</v>
      </c>
      <c r="F253" s="274" t="n">
        <f aca="false">'[3]Приложение 4 '!G290</f>
        <v>339.6</v>
      </c>
      <c r="G253" s="257"/>
    </row>
    <row r="254" s="258" customFormat="true" ht="60" hidden="false" customHeight="false" outlineLevel="0" collapsed="false">
      <c r="A254" s="253" t="n">
        <f aca="false">A253+1</f>
        <v>245</v>
      </c>
      <c r="B254" s="68" t="s">
        <v>777</v>
      </c>
      <c r="C254" s="181" t="s">
        <v>584</v>
      </c>
      <c r="D254" s="262"/>
      <c r="E254" s="262"/>
      <c r="F254" s="271" t="n">
        <f aca="false">F255</f>
        <v>446.7</v>
      </c>
      <c r="G254" s="257"/>
    </row>
    <row r="255" s="258" customFormat="true" ht="30" hidden="false" customHeight="false" outlineLevel="0" collapsed="false">
      <c r="A255" s="253" t="n">
        <f aca="false">A254+1</f>
        <v>246</v>
      </c>
      <c r="B255" s="225" t="s">
        <v>570</v>
      </c>
      <c r="C255" s="181" t="s">
        <v>584</v>
      </c>
      <c r="D255" s="262" t="s">
        <v>571</v>
      </c>
      <c r="E255" s="262"/>
      <c r="F255" s="263" t="n">
        <f aca="false">F256</f>
        <v>446.7</v>
      </c>
      <c r="G255" s="257"/>
    </row>
    <row r="256" s="258" customFormat="true" ht="15" hidden="false" customHeight="false" outlineLevel="0" collapsed="false">
      <c r="A256" s="253" t="n">
        <f aca="false">A255+1</f>
        <v>247</v>
      </c>
      <c r="B256" s="225" t="s">
        <v>572</v>
      </c>
      <c r="C256" s="181" t="s">
        <v>584</v>
      </c>
      <c r="D256" s="262" t="s">
        <v>573</v>
      </c>
      <c r="E256" s="262"/>
      <c r="F256" s="274" t="n">
        <f aca="false">F257</f>
        <v>446.7</v>
      </c>
      <c r="G256" s="257"/>
    </row>
    <row r="257" s="258" customFormat="true" ht="15" hidden="false" customHeight="false" outlineLevel="0" collapsed="false">
      <c r="A257" s="253" t="n">
        <f aca="false">A256+1</f>
        <v>248</v>
      </c>
      <c r="B257" s="225" t="s">
        <v>776</v>
      </c>
      <c r="C257" s="181" t="s">
        <v>584</v>
      </c>
      <c r="D257" s="262" t="s">
        <v>573</v>
      </c>
      <c r="E257" s="262" t="s">
        <v>353</v>
      </c>
      <c r="F257" s="274" t="n">
        <f aca="false">F258</f>
        <v>446.7</v>
      </c>
      <c r="G257" s="257"/>
    </row>
    <row r="258" s="258" customFormat="true" ht="15" hidden="false" customHeight="false" outlineLevel="0" collapsed="false">
      <c r="A258" s="253" t="n">
        <f aca="false">A257+1</f>
        <v>249</v>
      </c>
      <c r="B258" s="225" t="s">
        <v>354</v>
      </c>
      <c r="C258" s="181" t="s">
        <v>584</v>
      </c>
      <c r="D258" s="262" t="s">
        <v>573</v>
      </c>
      <c r="E258" s="262" t="s">
        <v>355</v>
      </c>
      <c r="F258" s="274" t="n">
        <f aca="false">'[3]Приложение 4 '!G287</f>
        <v>446.7</v>
      </c>
      <c r="G258" s="257"/>
    </row>
    <row r="259" s="258" customFormat="true" ht="15" hidden="false" customHeight="false" outlineLevel="0" collapsed="false">
      <c r="A259" s="253" t="n">
        <f aca="false">A258+1</f>
        <v>250</v>
      </c>
      <c r="B259" s="259" t="s">
        <v>574</v>
      </c>
      <c r="C259" s="278" t="s">
        <v>575</v>
      </c>
      <c r="D259" s="262"/>
      <c r="E259" s="262"/>
      <c r="F259" s="256" t="n">
        <f aca="false">F260+F265+F274+F283</f>
        <v>32373.8</v>
      </c>
      <c r="G259" s="257"/>
    </row>
    <row r="260" s="258" customFormat="true" ht="45" hidden="false" customHeight="false" outlineLevel="0" collapsed="false">
      <c r="A260" s="253" t="n">
        <f aca="false">A259+1</f>
        <v>251</v>
      </c>
      <c r="B260" s="225" t="s">
        <v>588</v>
      </c>
      <c r="C260" s="262" t="s">
        <v>589</v>
      </c>
      <c r="D260" s="262"/>
      <c r="E260" s="262"/>
      <c r="F260" s="263" t="n">
        <f aca="false">F261</f>
        <v>2300</v>
      </c>
      <c r="G260" s="257"/>
    </row>
    <row r="261" s="258" customFormat="true" ht="30" hidden="false" customHeight="false" outlineLevel="0" collapsed="false">
      <c r="A261" s="253" t="n">
        <f aca="false">A260+1</f>
        <v>252</v>
      </c>
      <c r="B261" s="225" t="s">
        <v>570</v>
      </c>
      <c r="C261" s="262" t="s">
        <v>589</v>
      </c>
      <c r="D261" s="262" t="s">
        <v>571</v>
      </c>
      <c r="E261" s="262"/>
      <c r="F261" s="263" t="n">
        <f aca="false">F262</f>
        <v>2300</v>
      </c>
      <c r="G261" s="257"/>
    </row>
    <row r="262" s="258" customFormat="true" ht="15" hidden="false" customHeight="false" outlineLevel="0" collapsed="false">
      <c r="A262" s="253" t="n">
        <f aca="false">A261+1</f>
        <v>253</v>
      </c>
      <c r="B262" s="225" t="s">
        <v>572</v>
      </c>
      <c r="C262" s="262" t="s">
        <v>589</v>
      </c>
      <c r="D262" s="262" t="s">
        <v>573</v>
      </c>
      <c r="E262" s="262"/>
      <c r="F262" s="263" t="n">
        <f aca="false">F263</f>
        <v>2300</v>
      </c>
      <c r="G262" s="257"/>
    </row>
    <row r="263" s="258" customFormat="true" ht="15" hidden="false" customHeight="false" outlineLevel="0" collapsed="false">
      <c r="A263" s="253" t="n">
        <f aca="false">A262+1</f>
        <v>254</v>
      </c>
      <c r="B263" s="225" t="s">
        <v>776</v>
      </c>
      <c r="C263" s="262" t="s">
        <v>589</v>
      </c>
      <c r="D263" s="262" t="s">
        <v>573</v>
      </c>
      <c r="E263" s="262" t="s">
        <v>353</v>
      </c>
      <c r="F263" s="263" t="n">
        <f aca="false">F264</f>
        <v>2300</v>
      </c>
      <c r="G263" s="257"/>
    </row>
    <row r="264" s="258" customFormat="true" ht="15" hidden="false" customHeight="false" outlineLevel="0" collapsed="false">
      <c r="A264" s="253" t="n">
        <f aca="false">A263+1</f>
        <v>255</v>
      </c>
      <c r="B264" s="225" t="s">
        <v>354</v>
      </c>
      <c r="C264" s="262" t="s">
        <v>589</v>
      </c>
      <c r="D264" s="262" t="s">
        <v>573</v>
      </c>
      <c r="E264" s="262" t="s">
        <v>355</v>
      </c>
      <c r="F264" s="263" t="n">
        <f aca="false">'[3]Приложение 4 '!G294</f>
        <v>2300</v>
      </c>
      <c r="G264" s="257"/>
    </row>
    <row r="265" s="258" customFormat="true" ht="45" hidden="false" customHeight="false" outlineLevel="0" collapsed="false">
      <c r="A265" s="253" t="n">
        <f aca="false">A264+1</f>
        <v>256</v>
      </c>
      <c r="B265" s="225" t="s">
        <v>755</v>
      </c>
      <c r="C265" s="262" t="s">
        <v>599</v>
      </c>
      <c r="D265" s="262"/>
      <c r="E265" s="262"/>
      <c r="F265" s="263" t="n">
        <f aca="false">F266+F270</f>
        <v>3472.2</v>
      </c>
      <c r="G265" s="257"/>
    </row>
    <row r="266" s="258" customFormat="true" ht="45" hidden="false" customHeight="false" outlineLevel="0" collapsed="false">
      <c r="A266" s="253" t="n">
        <f aca="false">A265+1</f>
        <v>257</v>
      </c>
      <c r="B266" s="225" t="s">
        <v>401</v>
      </c>
      <c r="C266" s="262" t="s">
        <v>599</v>
      </c>
      <c r="D266" s="262" t="s">
        <v>85</v>
      </c>
      <c r="E266" s="262"/>
      <c r="F266" s="263" t="n">
        <f aca="false">F267</f>
        <v>2712.7</v>
      </c>
      <c r="G266" s="257"/>
    </row>
    <row r="267" s="258" customFormat="true" ht="15" hidden="false" customHeight="false" outlineLevel="0" collapsed="false">
      <c r="A267" s="253" t="n">
        <f aca="false">A266+1</f>
        <v>258</v>
      </c>
      <c r="B267" s="225" t="s">
        <v>402</v>
      </c>
      <c r="C267" s="262" t="s">
        <v>599</v>
      </c>
      <c r="D267" s="262" t="s">
        <v>125</v>
      </c>
      <c r="E267" s="262"/>
      <c r="F267" s="279" t="n">
        <f aca="false">F268</f>
        <v>2712.7</v>
      </c>
      <c r="G267" s="257"/>
    </row>
    <row r="268" s="258" customFormat="true" ht="15" hidden="false" customHeight="false" outlineLevel="0" collapsed="false">
      <c r="A268" s="253" t="n">
        <f aca="false">A267+1</f>
        <v>259</v>
      </c>
      <c r="B268" s="225" t="s">
        <v>776</v>
      </c>
      <c r="C268" s="262" t="s">
        <v>599</v>
      </c>
      <c r="D268" s="262" t="s">
        <v>125</v>
      </c>
      <c r="E268" s="262" t="s">
        <v>353</v>
      </c>
      <c r="F268" s="279" t="n">
        <f aca="false">F269</f>
        <v>2712.7</v>
      </c>
      <c r="G268" s="257"/>
    </row>
    <row r="269" s="258" customFormat="true" ht="15" hidden="false" customHeight="false" outlineLevel="0" collapsed="false">
      <c r="A269" s="253" t="n">
        <f aca="false">A268+1</f>
        <v>260</v>
      </c>
      <c r="B269" s="225" t="s">
        <v>778</v>
      </c>
      <c r="C269" s="262" t="s">
        <v>599</v>
      </c>
      <c r="D269" s="262" t="s">
        <v>125</v>
      </c>
      <c r="E269" s="262" t="s">
        <v>357</v>
      </c>
      <c r="F269" s="279" t="n">
        <f aca="false">'[3]Приложение 4 '!G308</f>
        <v>2712.7</v>
      </c>
      <c r="G269" s="257"/>
    </row>
    <row r="270" s="258" customFormat="true" ht="15" hidden="false" customHeight="false" outlineLevel="0" collapsed="false">
      <c r="A270" s="253" t="n">
        <f aca="false">A269+1</f>
        <v>261</v>
      </c>
      <c r="B270" s="264" t="s">
        <v>415</v>
      </c>
      <c r="C270" s="262" t="s">
        <v>599</v>
      </c>
      <c r="D270" s="262" t="s">
        <v>211</v>
      </c>
      <c r="E270" s="262"/>
      <c r="F270" s="279" t="n">
        <f aca="false">F271</f>
        <v>759.5</v>
      </c>
      <c r="G270" s="257"/>
    </row>
    <row r="271" s="258" customFormat="true" ht="15" hidden="false" customHeight="false" outlineLevel="0" collapsed="false">
      <c r="A271" s="253" t="n">
        <f aca="false">A270+1</f>
        <v>262</v>
      </c>
      <c r="B271" s="264" t="s">
        <v>416</v>
      </c>
      <c r="C271" s="262" t="s">
        <v>599</v>
      </c>
      <c r="D271" s="262" t="s">
        <v>93</v>
      </c>
      <c r="E271" s="262"/>
      <c r="F271" s="279" t="n">
        <f aca="false">F272</f>
        <v>759.5</v>
      </c>
      <c r="G271" s="257"/>
    </row>
    <row r="272" s="258" customFormat="true" ht="15" hidden="false" customHeight="false" outlineLevel="0" collapsed="false">
      <c r="A272" s="253" t="n">
        <f aca="false">A271+1</f>
        <v>263</v>
      </c>
      <c r="B272" s="225" t="s">
        <v>776</v>
      </c>
      <c r="C272" s="262" t="s">
        <v>599</v>
      </c>
      <c r="D272" s="262" t="s">
        <v>93</v>
      </c>
      <c r="E272" s="262" t="s">
        <v>353</v>
      </c>
      <c r="F272" s="279" t="n">
        <f aca="false">F273</f>
        <v>759.5</v>
      </c>
      <c r="G272" s="257"/>
    </row>
    <row r="273" s="258" customFormat="true" ht="15" hidden="false" customHeight="false" outlineLevel="0" collapsed="false">
      <c r="A273" s="253" t="n">
        <f aca="false">A272+1</f>
        <v>264</v>
      </c>
      <c r="B273" s="225" t="s">
        <v>778</v>
      </c>
      <c r="C273" s="262" t="s">
        <v>599</v>
      </c>
      <c r="D273" s="262" t="s">
        <v>93</v>
      </c>
      <c r="E273" s="262" t="s">
        <v>357</v>
      </c>
      <c r="F273" s="279" t="n">
        <f aca="false">'[3]Приложение 4 '!G310</f>
        <v>759.5</v>
      </c>
      <c r="G273" s="257"/>
    </row>
    <row r="274" s="258" customFormat="true" ht="45" hidden="false" customHeight="false" outlineLevel="0" collapsed="false">
      <c r="A274" s="253" t="n">
        <f aca="false">A273+1</f>
        <v>265</v>
      </c>
      <c r="B274" s="264" t="s">
        <v>779</v>
      </c>
      <c r="C274" s="262" t="s">
        <v>601</v>
      </c>
      <c r="D274" s="262"/>
      <c r="E274" s="262"/>
      <c r="F274" s="263" t="n">
        <f aca="false">F275+F279</f>
        <v>26503.6</v>
      </c>
      <c r="G274" s="257"/>
    </row>
    <row r="275" s="258" customFormat="true" ht="45" hidden="false" customHeight="false" outlineLevel="0" collapsed="false">
      <c r="A275" s="253" t="n">
        <f aca="false">A274+1</f>
        <v>266</v>
      </c>
      <c r="B275" s="264" t="s">
        <v>401</v>
      </c>
      <c r="C275" s="262" t="s">
        <v>601</v>
      </c>
      <c r="D275" s="262" t="s">
        <v>85</v>
      </c>
      <c r="E275" s="262"/>
      <c r="F275" s="263" t="n">
        <f aca="false">F276</f>
        <v>24829.9</v>
      </c>
      <c r="G275" s="257"/>
    </row>
    <row r="276" s="258" customFormat="true" ht="15" hidden="false" customHeight="false" outlineLevel="0" collapsed="false">
      <c r="A276" s="253" t="n">
        <f aca="false">A275+1</f>
        <v>267</v>
      </c>
      <c r="B276" s="264" t="s">
        <v>488</v>
      </c>
      <c r="C276" s="262" t="s">
        <v>601</v>
      </c>
      <c r="D276" s="262" t="s">
        <v>68</v>
      </c>
      <c r="E276" s="262"/>
      <c r="F276" s="279" t="n">
        <f aca="false">F277</f>
        <v>24829.9</v>
      </c>
      <c r="G276" s="257"/>
    </row>
    <row r="277" s="258" customFormat="true" ht="15" hidden="false" customHeight="false" outlineLevel="0" collapsed="false">
      <c r="A277" s="253" t="n">
        <f aca="false">A276+1</f>
        <v>268</v>
      </c>
      <c r="B277" s="225" t="s">
        <v>776</v>
      </c>
      <c r="C277" s="262" t="s">
        <v>601</v>
      </c>
      <c r="D277" s="262" t="s">
        <v>68</v>
      </c>
      <c r="E277" s="262" t="s">
        <v>353</v>
      </c>
      <c r="F277" s="279" t="n">
        <f aca="false">F278</f>
        <v>24829.9</v>
      </c>
      <c r="G277" s="257"/>
    </row>
    <row r="278" s="258" customFormat="true" ht="15" hidden="false" customHeight="false" outlineLevel="0" collapsed="false">
      <c r="A278" s="253" t="n">
        <f aca="false">A277+1</f>
        <v>269</v>
      </c>
      <c r="B278" s="225" t="s">
        <v>778</v>
      </c>
      <c r="C278" s="262" t="s">
        <v>601</v>
      </c>
      <c r="D278" s="262" t="s">
        <v>68</v>
      </c>
      <c r="E278" s="262" t="s">
        <v>357</v>
      </c>
      <c r="F278" s="279" t="n">
        <f aca="false">'[3]Приложение 4 '!G313</f>
        <v>24829.9</v>
      </c>
      <c r="G278" s="257"/>
    </row>
    <row r="279" s="258" customFormat="true" ht="15" hidden="false" customHeight="false" outlineLevel="0" collapsed="false">
      <c r="A279" s="253" t="n">
        <f aca="false">A278+1</f>
        <v>270</v>
      </c>
      <c r="B279" s="264" t="s">
        <v>415</v>
      </c>
      <c r="C279" s="262" t="s">
        <v>601</v>
      </c>
      <c r="D279" s="262" t="s">
        <v>211</v>
      </c>
      <c r="E279" s="262"/>
      <c r="F279" s="279" t="n">
        <f aca="false">F280</f>
        <v>1673.7</v>
      </c>
      <c r="G279" s="257"/>
    </row>
    <row r="280" s="258" customFormat="true" ht="15" hidden="false" customHeight="false" outlineLevel="0" collapsed="false">
      <c r="A280" s="253" t="n">
        <f aca="false">A279+1</f>
        <v>271</v>
      </c>
      <c r="B280" s="264" t="s">
        <v>416</v>
      </c>
      <c r="C280" s="262" t="s">
        <v>601</v>
      </c>
      <c r="D280" s="262" t="s">
        <v>93</v>
      </c>
      <c r="E280" s="262"/>
      <c r="F280" s="279" t="n">
        <f aca="false">F281</f>
        <v>1673.7</v>
      </c>
      <c r="G280" s="257"/>
    </row>
    <row r="281" s="258" customFormat="true" ht="15" hidden="false" customHeight="false" outlineLevel="0" collapsed="false">
      <c r="A281" s="253" t="n">
        <f aca="false">A280+1</f>
        <v>272</v>
      </c>
      <c r="B281" s="225" t="s">
        <v>776</v>
      </c>
      <c r="C281" s="262" t="s">
        <v>601</v>
      </c>
      <c r="D281" s="262" t="s">
        <v>93</v>
      </c>
      <c r="E281" s="262" t="s">
        <v>353</v>
      </c>
      <c r="F281" s="279" t="n">
        <f aca="false">F282</f>
        <v>1673.7</v>
      </c>
      <c r="G281" s="257"/>
    </row>
    <row r="282" s="258" customFormat="true" ht="15" hidden="false" customHeight="false" outlineLevel="0" collapsed="false">
      <c r="A282" s="253" t="n">
        <f aca="false">A281+1</f>
        <v>273</v>
      </c>
      <c r="B282" s="225" t="s">
        <v>778</v>
      </c>
      <c r="C282" s="262" t="s">
        <v>601</v>
      </c>
      <c r="D282" s="262" t="s">
        <v>93</v>
      </c>
      <c r="E282" s="262" t="s">
        <v>357</v>
      </c>
      <c r="F282" s="279" t="n">
        <f aca="false">'[3]Приложение 4 '!G315</f>
        <v>1673.7</v>
      </c>
      <c r="G282" s="257"/>
    </row>
    <row r="283" s="258" customFormat="true" ht="45" hidden="false" customHeight="false" outlineLevel="0" collapsed="false">
      <c r="A283" s="253" t="n">
        <f aca="false">A282+1</f>
        <v>274</v>
      </c>
      <c r="B283" s="297" t="s">
        <v>780</v>
      </c>
      <c r="C283" s="298" t="s">
        <v>577</v>
      </c>
      <c r="D283" s="299"/>
      <c r="E283" s="262"/>
      <c r="F283" s="263" t="n">
        <f aca="false">F284</f>
        <v>98</v>
      </c>
      <c r="G283" s="257"/>
    </row>
    <row r="284" s="258" customFormat="true" ht="30" hidden="false" customHeight="false" outlineLevel="0" collapsed="false">
      <c r="A284" s="253" t="n">
        <f aca="false">A283+1</f>
        <v>275</v>
      </c>
      <c r="B284" s="225" t="s">
        <v>570</v>
      </c>
      <c r="C284" s="298" t="s">
        <v>577</v>
      </c>
      <c r="D284" s="262" t="s">
        <v>571</v>
      </c>
      <c r="E284" s="262"/>
      <c r="F284" s="263" t="n">
        <f aca="false">F285</f>
        <v>98</v>
      </c>
      <c r="G284" s="257"/>
    </row>
    <row r="285" s="258" customFormat="true" ht="15" hidden="false" customHeight="false" outlineLevel="0" collapsed="false">
      <c r="A285" s="253" t="n">
        <f aca="false">A284+1</f>
        <v>276</v>
      </c>
      <c r="B285" s="225" t="s">
        <v>572</v>
      </c>
      <c r="C285" s="298" t="s">
        <v>577</v>
      </c>
      <c r="D285" s="262" t="s">
        <v>573</v>
      </c>
      <c r="E285" s="262"/>
      <c r="F285" s="263" t="n">
        <f aca="false">F286</f>
        <v>98</v>
      </c>
      <c r="G285" s="257"/>
    </row>
    <row r="286" s="258" customFormat="true" ht="15" hidden="false" customHeight="false" outlineLevel="0" collapsed="false">
      <c r="A286" s="253" t="n">
        <f aca="false">A285+1</f>
        <v>277</v>
      </c>
      <c r="B286" s="264" t="s">
        <v>340</v>
      </c>
      <c r="C286" s="298" t="s">
        <v>577</v>
      </c>
      <c r="D286" s="262" t="s">
        <v>573</v>
      </c>
      <c r="E286" s="262" t="s">
        <v>341</v>
      </c>
      <c r="F286" s="263" t="n">
        <f aca="false">F287</f>
        <v>98</v>
      </c>
      <c r="G286" s="257"/>
    </row>
    <row r="287" s="258" customFormat="true" ht="15" hidden="false" customHeight="false" outlineLevel="0" collapsed="false">
      <c r="A287" s="253" t="n">
        <f aca="false">A286+1</f>
        <v>278</v>
      </c>
      <c r="B287" s="264" t="s">
        <v>346</v>
      </c>
      <c r="C287" s="298" t="s">
        <v>577</v>
      </c>
      <c r="D287" s="262" t="s">
        <v>573</v>
      </c>
      <c r="E287" s="262" t="s">
        <v>347</v>
      </c>
      <c r="F287" s="263" t="n">
        <f aca="false">'[3]Приложение 4 '!G273</f>
        <v>98</v>
      </c>
      <c r="G287" s="257"/>
    </row>
    <row r="288" s="258" customFormat="true" ht="28.5" hidden="false" customHeight="false" outlineLevel="0" collapsed="false">
      <c r="A288" s="253" t="n">
        <f aca="false">A287+1</f>
        <v>279</v>
      </c>
      <c r="B288" s="259" t="s">
        <v>431</v>
      </c>
      <c r="C288" s="278" t="s">
        <v>432</v>
      </c>
      <c r="D288" s="262"/>
      <c r="E288" s="278"/>
      <c r="F288" s="292" t="n">
        <f aca="false">F290+F294</f>
        <v>224.4</v>
      </c>
      <c r="G288" s="272"/>
      <c r="I288" s="270"/>
    </row>
    <row r="289" s="258" customFormat="true" ht="75" hidden="false" customHeight="false" outlineLevel="0" collapsed="false">
      <c r="A289" s="253" t="n">
        <f aca="false">A288+1</f>
        <v>280</v>
      </c>
      <c r="B289" s="68" t="s">
        <v>433</v>
      </c>
      <c r="C289" s="262" t="s">
        <v>434</v>
      </c>
      <c r="D289" s="262"/>
      <c r="E289" s="262"/>
      <c r="F289" s="271" t="n">
        <f aca="false">F290+F294</f>
        <v>224.4</v>
      </c>
      <c r="G289" s="272"/>
      <c r="I289" s="270"/>
    </row>
    <row r="290" s="258" customFormat="true" ht="45" hidden="false" customHeight="false" outlineLevel="0" collapsed="false">
      <c r="A290" s="253" t="n">
        <f aca="false">A289+1</f>
        <v>281</v>
      </c>
      <c r="B290" s="225" t="s">
        <v>401</v>
      </c>
      <c r="C290" s="262" t="s">
        <v>434</v>
      </c>
      <c r="D290" s="262" t="s">
        <v>85</v>
      </c>
      <c r="E290" s="262"/>
      <c r="F290" s="271" t="n">
        <f aca="false">F291</f>
        <v>186.6</v>
      </c>
      <c r="G290" s="272"/>
      <c r="I290" s="270"/>
    </row>
    <row r="291" s="258" customFormat="true" ht="15" hidden="false" customHeight="false" outlineLevel="0" collapsed="false">
      <c r="A291" s="253" t="n">
        <f aca="false">A290+1</f>
        <v>282</v>
      </c>
      <c r="B291" s="225" t="s">
        <v>402</v>
      </c>
      <c r="C291" s="262" t="s">
        <v>434</v>
      </c>
      <c r="D291" s="262" t="s">
        <v>125</v>
      </c>
      <c r="E291" s="262"/>
      <c r="F291" s="271" t="n">
        <f aca="false">F292</f>
        <v>186.6</v>
      </c>
      <c r="G291" s="272"/>
      <c r="I291" s="270"/>
    </row>
    <row r="292" s="258" customFormat="true" ht="15" hidden="false" customHeight="false" outlineLevel="0" collapsed="false">
      <c r="A292" s="253" t="n">
        <f aca="false">A291+1</f>
        <v>283</v>
      </c>
      <c r="B292" s="68" t="s">
        <v>292</v>
      </c>
      <c r="C292" s="262" t="s">
        <v>434</v>
      </c>
      <c r="D292" s="262" t="s">
        <v>125</v>
      </c>
      <c r="E292" s="262" t="s">
        <v>293</v>
      </c>
      <c r="F292" s="271" t="n">
        <f aca="false">F293</f>
        <v>186.6</v>
      </c>
      <c r="G292" s="272"/>
      <c r="I292" s="270"/>
    </row>
    <row r="293" s="258" customFormat="true" ht="15" hidden="false" customHeight="false" outlineLevel="0" collapsed="false">
      <c r="A293" s="253" t="n">
        <f aca="false">A292+1</f>
        <v>284</v>
      </c>
      <c r="B293" s="68" t="s">
        <v>306</v>
      </c>
      <c r="C293" s="262" t="s">
        <v>434</v>
      </c>
      <c r="D293" s="262" t="s">
        <v>125</v>
      </c>
      <c r="E293" s="262" t="s">
        <v>307</v>
      </c>
      <c r="F293" s="271" t="n">
        <f aca="false">'[3]Приложение 4 '!G56</f>
        <v>186.6</v>
      </c>
      <c r="G293" s="272"/>
      <c r="I293" s="270"/>
    </row>
    <row r="294" s="258" customFormat="true" ht="15" hidden="false" customHeight="false" outlineLevel="0" collapsed="false">
      <c r="A294" s="253" t="n">
        <f aca="false">A293+1</f>
        <v>285</v>
      </c>
      <c r="B294" s="264" t="s">
        <v>415</v>
      </c>
      <c r="C294" s="262" t="s">
        <v>434</v>
      </c>
      <c r="D294" s="262" t="s">
        <v>211</v>
      </c>
      <c r="E294" s="262"/>
      <c r="F294" s="271" t="n">
        <f aca="false">F295</f>
        <v>37.8</v>
      </c>
      <c r="G294" s="272"/>
      <c r="I294" s="270"/>
    </row>
    <row r="295" s="258" customFormat="true" ht="15" hidden="false" customHeight="false" outlineLevel="0" collapsed="false">
      <c r="A295" s="253" t="n">
        <f aca="false">A294+1</f>
        <v>286</v>
      </c>
      <c r="B295" s="225" t="s">
        <v>416</v>
      </c>
      <c r="C295" s="262" t="s">
        <v>434</v>
      </c>
      <c r="D295" s="262" t="s">
        <v>93</v>
      </c>
      <c r="E295" s="262"/>
      <c r="F295" s="271" t="n">
        <f aca="false">F296</f>
        <v>37.8</v>
      </c>
      <c r="G295" s="272"/>
      <c r="I295" s="270"/>
    </row>
    <row r="296" s="258" customFormat="true" ht="15" hidden="false" customHeight="false" outlineLevel="0" collapsed="false">
      <c r="A296" s="253" t="n">
        <f aca="false">A295+1</f>
        <v>287</v>
      </c>
      <c r="B296" s="68" t="s">
        <v>292</v>
      </c>
      <c r="C296" s="262" t="s">
        <v>434</v>
      </c>
      <c r="D296" s="262" t="s">
        <v>93</v>
      </c>
      <c r="E296" s="262" t="s">
        <v>293</v>
      </c>
      <c r="F296" s="271" t="n">
        <f aca="false">F297</f>
        <v>37.8</v>
      </c>
      <c r="G296" s="272"/>
      <c r="I296" s="270"/>
    </row>
    <row r="297" s="258" customFormat="true" ht="15" hidden="false" customHeight="false" outlineLevel="0" collapsed="false">
      <c r="A297" s="253" t="n">
        <f aca="false">A296+1</f>
        <v>288</v>
      </c>
      <c r="B297" s="68" t="s">
        <v>306</v>
      </c>
      <c r="C297" s="262" t="s">
        <v>434</v>
      </c>
      <c r="D297" s="262" t="s">
        <v>93</v>
      </c>
      <c r="E297" s="262" t="s">
        <v>307</v>
      </c>
      <c r="F297" s="271" t="n">
        <f aca="false">'[3]Приложение 4 '!G58</f>
        <v>37.8</v>
      </c>
      <c r="G297" s="272"/>
      <c r="I297" s="270"/>
    </row>
    <row r="298" s="258" customFormat="true" ht="15" hidden="false" customHeight="false" outlineLevel="0" collapsed="false">
      <c r="A298" s="253" t="n">
        <f aca="false">A297+1</f>
        <v>289</v>
      </c>
      <c r="B298" s="259" t="s">
        <v>781</v>
      </c>
      <c r="C298" s="278" t="s">
        <v>591</v>
      </c>
      <c r="D298" s="262"/>
      <c r="E298" s="262"/>
      <c r="F298" s="256" t="n">
        <f aca="false">F299</f>
        <v>70</v>
      </c>
      <c r="G298" s="257"/>
    </row>
    <row r="299" s="258" customFormat="true" ht="45" hidden="false" customHeight="false" outlineLevel="0" collapsed="false">
      <c r="A299" s="253" t="n">
        <f aca="false">A298+1</f>
        <v>290</v>
      </c>
      <c r="B299" s="225" t="s">
        <v>753</v>
      </c>
      <c r="C299" s="262" t="s">
        <v>593</v>
      </c>
      <c r="D299" s="262"/>
      <c r="E299" s="262"/>
      <c r="F299" s="263" t="n">
        <f aca="false">F300</f>
        <v>70</v>
      </c>
      <c r="G299" s="257"/>
    </row>
    <row r="300" s="258" customFormat="true" ht="30" hidden="false" customHeight="false" outlineLevel="0" collapsed="false">
      <c r="A300" s="253" t="n">
        <f aca="false">A299+1</f>
        <v>291</v>
      </c>
      <c r="B300" s="225" t="s">
        <v>570</v>
      </c>
      <c r="C300" s="262" t="s">
        <v>593</v>
      </c>
      <c r="D300" s="262" t="s">
        <v>571</v>
      </c>
      <c r="E300" s="262"/>
      <c r="F300" s="263" t="n">
        <f aca="false">F301</f>
        <v>70</v>
      </c>
      <c r="G300" s="257"/>
    </row>
    <row r="301" s="258" customFormat="true" ht="15" hidden="false" customHeight="false" outlineLevel="0" collapsed="false">
      <c r="A301" s="253" t="n">
        <f aca="false">A300+1</f>
        <v>292</v>
      </c>
      <c r="B301" s="225" t="s">
        <v>572</v>
      </c>
      <c r="C301" s="262" t="s">
        <v>593</v>
      </c>
      <c r="D301" s="262" t="s">
        <v>573</v>
      </c>
      <c r="E301" s="262"/>
      <c r="F301" s="263" t="n">
        <f aca="false">F302</f>
        <v>70</v>
      </c>
      <c r="G301" s="257"/>
    </row>
    <row r="302" s="258" customFormat="true" ht="15" hidden="false" customHeight="false" outlineLevel="0" collapsed="false">
      <c r="A302" s="253" t="n">
        <f aca="false">A301+1</f>
        <v>293</v>
      </c>
      <c r="B302" s="225" t="s">
        <v>776</v>
      </c>
      <c r="C302" s="262" t="s">
        <v>593</v>
      </c>
      <c r="D302" s="262" t="s">
        <v>573</v>
      </c>
      <c r="E302" s="262" t="s">
        <v>353</v>
      </c>
      <c r="F302" s="263" t="n">
        <f aca="false">F303</f>
        <v>70</v>
      </c>
      <c r="G302" s="257"/>
    </row>
    <row r="303" s="258" customFormat="true" ht="15" hidden="false" customHeight="false" outlineLevel="0" collapsed="false">
      <c r="A303" s="253" t="n">
        <f aca="false">A302+1</f>
        <v>294</v>
      </c>
      <c r="B303" s="225" t="s">
        <v>354</v>
      </c>
      <c r="C303" s="262" t="s">
        <v>593</v>
      </c>
      <c r="D303" s="262" t="s">
        <v>573</v>
      </c>
      <c r="E303" s="262" t="s">
        <v>355</v>
      </c>
      <c r="F303" s="263" t="n">
        <f aca="false">'[3]Приложение 4 '!G298</f>
        <v>70</v>
      </c>
      <c r="G303" s="257"/>
    </row>
    <row r="304" s="258" customFormat="true" ht="28.5" hidden="false" customHeight="false" outlineLevel="0" collapsed="false">
      <c r="A304" s="253" t="n">
        <f aca="false">A303+1</f>
        <v>295</v>
      </c>
      <c r="B304" s="176" t="s">
        <v>594</v>
      </c>
      <c r="C304" s="278" t="s">
        <v>595</v>
      </c>
      <c r="D304" s="262"/>
      <c r="E304" s="262"/>
      <c r="F304" s="256" t="n">
        <f aca="false">F305</f>
        <v>251</v>
      </c>
      <c r="G304" s="257"/>
    </row>
    <row r="305" s="258" customFormat="true" ht="60" hidden="false" customHeight="false" outlineLevel="0" collapsed="false">
      <c r="A305" s="253" t="n">
        <f aca="false">A304+1</f>
        <v>296</v>
      </c>
      <c r="B305" s="68" t="s">
        <v>754</v>
      </c>
      <c r="C305" s="181" t="s">
        <v>597</v>
      </c>
      <c r="D305" s="262"/>
      <c r="E305" s="262"/>
      <c r="F305" s="263" t="n">
        <f aca="false">F306</f>
        <v>251</v>
      </c>
      <c r="G305" s="257"/>
    </row>
    <row r="306" s="258" customFormat="true" ht="30" hidden="false" customHeight="false" outlineLevel="0" collapsed="false">
      <c r="A306" s="253" t="n">
        <f aca="false">A305+1</f>
        <v>297</v>
      </c>
      <c r="B306" s="225" t="s">
        <v>570</v>
      </c>
      <c r="C306" s="181" t="s">
        <v>597</v>
      </c>
      <c r="D306" s="262" t="s">
        <v>571</v>
      </c>
      <c r="E306" s="262"/>
      <c r="F306" s="263" t="n">
        <f aca="false">F307</f>
        <v>251</v>
      </c>
      <c r="G306" s="257"/>
    </row>
    <row r="307" s="258" customFormat="true" ht="15" hidden="false" customHeight="false" outlineLevel="0" collapsed="false">
      <c r="A307" s="253" t="n">
        <f aca="false">A306+1</f>
        <v>298</v>
      </c>
      <c r="B307" s="225" t="s">
        <v>572</v>
      </c>
      <c r="C307" s="181" t="s">
        <v>597</v>
      </c>
      <c r="D307" s="262" t="s">
        <v>573</v>
      </c>
      <c r="E307" s="262"/>
      <c r="F307" s="263" t="n">
        <f aca="false">F308</f>
        <v>251</v>
      </c>
      <c r="G307" s="257"/>
    </row>
    <row r="308" s="258" customFormat="true" ht="15" hidden="false" customHeight="false" outlineLevel="0" collapsed="false">
      <c r="A308" s="253" t="n">
        <f aca="false">A307+1</f>
        <v>299</v>
      </c>
      <c r="B308" s="225" t="s">
        <v>776</v>
      </c>
      <c r="C308" s="181" t="s">
        <v>597</v>
      </c>
      <c r="D308" s="262" t="s">
        <v>573</v>
      </c>
      <c r="E308" s="262" t="s">
        <v>353</v>
      </c>
      <c r="F308" s="263" t="n">
        <f aca="false">F309</f>
        <v>251</v>
      </c>
      <c r="G308" s="257"/>
    </row>
    <row r="309" s="258" customFormat="true" ht="15" hidden="false" customHeight="false" outlineLevel="0" collapsed="false">
      <c r="A309" s="253" t="n">
        <f aca="false">A308+1</f>
        <v>300</v>
      </c>
      <c r="B309" s="225" t="s">
        <v>354</v>
      </c>
      <c r="C309" s="181" t="s">
        <v>597</v>
      </c>
      <c r="D309" s="262" t="s">
        <v>573</v>
      </c>
      <c r="E309" s="262" t="s">
        <v>355</v>
      </c>
      <c r="F309" s="263" t="n">
        <f aca="false">'[3]Приложение 4 '!G302</f>
        <v>251</v>
      </c>
      <c r="G309" s="257"/>
    </row>
    <row r="310" s="258" customFormat="true" ht="28.5" hidden="false" customHeight="false" outlineLevel="0" collapsed="false">
      <c r="A310" s="253" t="n">
        <f aca="false">A309+1</f>
        <v>301</v>
      </c>
      <c r="B310" s="254" t="s">
        <v>409</v>
      </c>
      <c r="C310" s="285" t="s">
        <v>410</v>
      </c>
      <c r="D310" s="286"/>
      <c r="E310" s="255"/>
      <c r="F310" s="256" t="n">
        <f aca="false">F311+F342+F379+F429+F435</f>
        <v>39732</v>
      </c>
      <c r="G310" s="257"/>
    </row>
    <row r="311" s="258" customFormat="true" ht="15" hidden="false" customHeight="false" outlineLevel="0" collapsed="false">
      <c r="A311" s="253" t="n">
        <f aca="false">A310+1</f>
        <v>302</v>
      </c>
      <c r="B311" s="254" t="s">
        <v>533</v>
      </c>
      <c r="C311" s="285" t="s">
        <v>534</v>
      </c>
      <c r="D311" s="273"/>
      <c r="E311" s="262"/>
      <c r="F311" s="256" t="n">
        <f aca="false">F312+F317+F322+F332+F337+F327</f>
        <v>1019</v>
      </c>
      <c r="G311" s="257"/>
    </row>
    <row r="312" s="258" customFormat="true" ht="60" hidden="false" customHeight="false" outlineLevel="0" collapsed="false">
      <c r="A312" s="253" t="n">
        <f aca="false">A311+1</f>
        <v>303</v>
      </c>
      <c r="B312" s="281" t="s">
        <v>782</v>
      </c>
      <c r="C312" s="287" t="s">
        <v>541</v>
      </c>
      <c r="D312" s="273"/>
      <c r="E312" s="262"/>
      <c r="F312" s="263" t="n">
        <f aca="false">F313</f>
        <v>650</v>
      </c>
      <c r="G312" s="257"/>
    </row>
    <row r="313" s="258" customFormat="true" ht="15" hidden="false" customHeight="false" outlineLevel="0" collapsed="false">
      <c r="A313" s="253" t="n">
        <f aca="false">A312+1</f>
        <v>304</v>
      </c>
      <c r="B313" s="264" t="s">
        <v>415</v>
      </c>
      <c r="C313" s="287" t="s">
        <v>541</v>
      </c>
      <c r="D313" s="299" t="n">
        <v>200</v>
      </c>
      <c r="E313" s="262"/>
      <c r="F313" s="263" t="n">
        <f aca="false">F314</f>
        <v>650</v>
      </c>
      <c r="G313" s="257"/>
    </row>
    <row r="314" s="258" customFormat="true" ht="15" hidden="false" customHeight="false" outlineLevel="0" collapsed="false">
      <c r="A314" s="253" t="n">
        <f aca="false">A313+1</f>
        <v>305</v>
      </c>
      <c r="B314" s="225" t="s">
        <v>416</v>
      </c>
      <c r="C314" s="287" t="s">
        <v>541</v>
      </c>
      <c r="D314" s="299" t="n">
        <v>240</v>
      </c>
      <c r="E314" s="249"/>
      <c r="F314" s="263" t="n">
        <f aca="false">F315</f>
        <v>650</v>
      </c>
      <c r="G314" s="257"/>
    </row>
    <row r="315" s="258" customFormat="true" ht="15" hidden="false" customHeight="false" outlineLevel="0" collapsed="false">
      <c r="A315" s="253" t="n">
        <f aca="false">A314+1</f>
        <v>306</v>
      </c>
      <c r="B315" s="68" t="s">
        <v>368</v>
      </c>
      <c r="C315" s="287" t="s">
        <v>541</v>
      </c>
      <c r="D315" s="299" t="n">
        <v>240</v>
      </c>
      <c r="E315" s="249" t="s">
        <v>369</v>
      </c>
      <c r="F315" s="263" t="n">
        <f aca="false">F316</f>
        <v>650</v>
      </c>
      <c r="G315" s="257"/>
    </row>
    <row r="316" s="258" customFormat="true" ht="15" hidden="false" customHeight="false" outlineLevel="0" collapsed="false">
      <c r="A316" s="253" t="n">
        <f aca="false">A315+1</f>
        <v>307</v>
      </c>
      <c r="B316" s="68" t="s">
        <v>374</v>
      </c>
      <c r="C316" s="287" t="s">
        <v>541</v>
      </c>
      <c r="D316" s="299" t="n">
        <v>240</v>
      </c>
      <c r="E316" s="249" t="s">
        <v>375</v>
      </c>
      <c r="F316" s="263" t="n">
        <f aca="false">'[3]Приложение 4 '!G227</f>
        <v>650</v>
      </c>
      <c r="G316" s="257"/>
    </row>
    <row r="317" s="258" customFormat="true" ht="60" hidden="false" customHeight="false" outlineLevel="0" collapsed="false">
      <c r="A317" s="253" t="n">
        <f aca="false">A316+1</f>
        <v>308</v>
      </c>
      <c r="B317" s="297" t="s">
        <v>783</v>
      </c>
      <c r="C317" s="298" t="s">
        <v>543</v>
      </c>
      <c r="D317" s="299"/>
      <c r="E317" s="249"/>
      <c r="F317" s="263" t="n">
        <f aca="false">F318</f>
        <v>50</v>
      </c>
      <c r="G317" s="257"/>
    </row>
    <row r="318" s="258" customFormat="true" ht="15" hidden="false" customHeight="false" outlineLevel="0" collapsed="false">
      <c r="A318" s="253" t="n">
        <f aca="false">A317+1</f>
        <v>309</v>
      </c>
      <c r="B318" s="264" t="s">
        <v>415</v>
      </c>
      <c r="C318" s="298" t="s">
        <v>543</v>
      </c>
      <c r="D318" s="299" t="n">
        <v>200</v>
      </c>
      <c r="E318" s="249"/>
      <c r="F318" s="263" t="n">
        <f aca="false">F319</f>
        <v>50</v>
      </c>
      <c r="G318" s="257"/>
    </row>
    <row r="319" s="258" customFormat="true" ht="15" hidden="false" customHeight="false" outlineLevel="0" collapsed="false">
      <c r="A319" s="253" t="n">
        <f aca="false">A318+1</f>
        <v>310</v>
      </c>
      <c r="B319" s="225" t="s">
        <v>416</v>
      </c>
      <c r="C319" s="298" t="s">
        <v>543</v>
      </c>
      <c r="D319" s="299" t="n">
        <v>240</v>
      </c>
      <c r="E319" s="249"/>
      <c r="F319" s="263" t="n">
        <f aca="false">F320</f>
        <v>50</v>
      </c>
      <c r="G319" s="257"/>
    </row>
    <row r="320" s="258" customFormat="true" ht="15" hidden="false" customHeight="false" outlineLevel="0" collapsed="false">
      <c r="A320" s="253" t="n">
        <f aca="false">A319+1</f>
        <v>311</v>
      </c>
      <c r="B320" s="68" t="s">
        <v>368</v>
      </c>
      <c r="C320" s="298" t="s">
        <v>543</v>
      </c>
      <c r="D320" s="299" t="n">
        <v>240</v>
      </c>
      <c r="E320" s="249" t="s">
        <v>369</v>
      </c>
      <c r="F320" s="263" t="n">
        <f aca="false">F321</f>
        <v>50</v>
      </c>
      <c r="G320" s="257"/>
    </row>
    <row r="321" s="258" customFormat="true" ht="15" hidden="false" customHeight="false" outlineLevel="0" collapsed="false">
      <c r="A321" s="253" t="n">
        <f aca="false">A320+1</f>
        <v>312</v>
      </c>
      <c r="B321" s="68" t="s">
        <v>374</v>
      </c>
      <c r="C321" s="298" t="s">
        <v>543</v>
      </c>
      <c r="D321" s="299" t="n">
        <v>240</v>
      </c>
      <c r="E321" s="249" t="s">
        <v>375</v>
      </c>
      <c r="F321" s="263" t="n">
        <f aca="false">'[3]Приложение 4 '!G230</f>
        <v>50</v>
      </c>
      <c r="G321" s="257"/>
    </row>
    <row r="322" s="258" customFormat="true" ht="60" hidden="false" customHeight="false" outlineLevel="0" collapsed="false">
      <c r="A322" s="253" t="n">
        <f aca="false">A321+1</f>
        <v>313</v>
      </c>
      <c r="B322" s="297" t="s">
        <v>784</v>
      </c>
      <c r="C322" s="298" t="s">
        <v>545</v>
      </c>
      <c r="D322" s="299"/>
      <c r="E322" s="249"/>
      <c r="F322" s="263" t="n">
        <f aca="false">F323</f>
        <v>54</v>
      </c>
      <c r="G322" s="257"/>
    </row>
    <row r="323" s="258" customFormat="true" ht="15" hidden="false" customHeight="false" outlineLevel="0" collapsed="false">
      <c r="A323" s="253" t="n">
        <f aca="false">A322+1</f>
        <v>314</v>
      </c>
      <c r="B323" s="264" t="s">
        <v>415</v>
      </c>
      <c r="C323" s="298" t="s">
        <v>545</v>
      </c>
      <c r="D323" s="299" t="n">
        <v>200</v>
      </c>
      <c r="E323" s="249"/>
      <c r="F323" s="263" t="n">
        <f aca="false">F324</f>
        <v>54</v>
      </c>
      <c r="G323" s="257"/>
    </row>
    <row r="324" s="258" customFormat="true" ht="15" hidden="false" customHeight="false" outlineLevel="0" collapsed="false">
      <c r="A324" s="253" t="n">
        <f aca="false">A323+1</f>
        <v>315</v>
      </c>
      <c r="B324" s="225" t="s">
        <v>416</v>
      </c>
      <c r="C324" s="298" t="s">
        <v>545</v>
      </c>
      <c r="D324" s="299" t="n">
        <v>240</v>
      </c>
      <c r="E324" s="249"/>
      <c r="F324" s="263" t="n">
        <f aca="false">F325</f>
        <v>54</v>
      </c>
      <c r="G324" s="257"/>
    </row>
    <row r="325" s="258" customFormat="true" ht="15" hidden="false" customHeight="false" outlineLevel="0" collapsed="false">
      <c r="A325" s="253" t="n">
        <f aca="false">A324+1</f>
        <v>316</v>
      </c>
      <c r="B325" s="68" t="s">
        <v>368</v>
      </c>
      <c r="C325" s="298" t="s">
        <v>545</v>
      </c>
      <c r="D325" s="299" t="n">
        <v>240</v>
      </c>
      <c r="E325" s="249" t="s">
        <v>369</v>
      </c>
      <c r="F325" s="263" t="n">
        <f aca="false">F326</f>
        <v>54</v>
      </c>
      <c r="G325" s="257"/>
    </row>
    <row r="326" s="258" customFormat="true" ht="15" hidden="false" customHeight="false" outlineLevel="0" collapsed="false">
      <c r="A326" s="253" t="n">
        <f aca="false">A325+1</f>
        <v>317</v>
      </c>
      <c r="B326" s="68" t="s">
        <v>374</v>
      </c>
      <c r="C326" s="298" t="s">
        <v>545</v>
      </c>
      <c r="D326" s="299" t="n">
        <v>240</v>
      </c>
      <c r="E326" s="249" t="s">
        <v>375</v>
      </c>
      <c r="F326" s="263" t="n">
        <f aca="false">'[3]Приложение 4 '!G233</f>
        <v>54</v>
      </c>
      <c r="G326" s="257"/>
    </row>
    <row r="327" s="258" customFormat="true" ht="45" hidden="false" customHeight="false" outlineLevel="0" collapsed="false">
      <c r="A327" s="253" t="n">
        <f aca="false">A326+1</f>
        <v>318</v>
      </c>
      <c r="B327" s="68" t="s">
        <v>535</v>
      </c>
      <c r="C327" s="300" t="s">
        <v>536</v>
      </c>
      <c r="D327" s="299"/>
      <c r="E327" s="249"/>
      <c r="F327" s="263" t="n">
        <f aca="false">F328</f>
        <v>105</v>
      </c>
      <c r="G327" s="257"/>
    </row>
    <row r="328" s="258" customFormat="true" ht="15" hidden="false" customHeight="false" outlineLevel="0" collapsed="false">
      <c r="A328" s="253" t="n">
        <f aca="false">A327+1</f>
        <v>319</v>
      </c>
      <c r="B328" s="264" t="s">
        <v>415</v>
      </c>
      <c r="C328" s="300" t="s">
        <v>536</v>
      </c>
      <c r="D328" s="299" t="n">
        <v>200</v>
      </c>
      <c r="E328" s="249"/>
      <c r="F328" s="263" t="n">
        <f aca="false">F329</f>
        <v>105</v>
      </c>
      <c r="G328" s="257"/>
    </row>
    <row r="329" s="258" customFormat="true" ht="15" hidden="false" customHeight="false" outlineLevel="0" collapsed="false">
      <c r="A329" s="253" t="n">
        <f aca="false">A328+1</f>
        <v>320</v>
      </c>
      <c r="B329" s="225" t="s">
        <v>416</v>
      </c>
      <c r="C329" s="300" t="s">
        <v>536</v>
      </c>
      <c r="D329" s="299" t="n">
        <v>240</v>
      </c>
      <c r="E329" s="249"/>
      <c r="F329" s="263" t="n">
        <f aca="false">F330</f>
        <v>105</v>
      </c>
      <c r="G329" s="257"/>
    </row>
    <row r="330" s="258" customFormat="true" ht="15" hidden="false" customHeight="false" outlineLevel="0" collapsed="false">
      <c r="A330" s="253" t="n">
        <f aca="false">A329+1</f>
        <v>321</v>
      </c>
      <c r="B330" s="68" t="s">
        <v>368</v>
      </c>
      <c r="C330" s="300" t="s">
        <v>536</v>
      </c>
      <c r="D330" s="299" t="n">
        <v>240</v>
      </c>
      <c r="E330" s="249" t="s">
        <v>369</v>
      </c>
      <c r="F330" s="263" t="n">
        <f aca="false">F331</f>
        <v>105</v>
      </c>
      <c r="G330" s="257"/>
    </row>
    <row r="331" s="258" customFormat="true" ht="15" hidden="false" customHeight="false" outlineLevel="0" collapsed="false">
      <c r="A331" s="253" t="n">
        <f aca="false">A330+1</f>
        <v>322</v>
      </c>
      <c r="B331" s="264" t="s">
        <v>372</v>
      </c>
      <c r="C331" s="300" t="s">
        <v>536</v>
      </c>
      <c r="D331" s="299" t="n">
        <v>240</v>
      </c>
      <c r="E331" s="249" t="s">
        <v>373</v>
      </c>
      <c r="F331" s="263" t="n">
        <f aca="false">'[3]Приложение 4 '!G212</f>
        <v>105</v>
      </c>
      <c r="G331" s="257"/>
    </row>
    <row r="332" s="258" customFormat="true" ht="60" hidden="false" customHeight="false" outlineLevel="0" collapsed="false">
      <c r="A332" s="253" t="n">
        <f aca="false">A331+1</f>
        <v>323</v>
      </c>
      <c r="B332" s="297" t="s">
        <v>785</v>
      </c>
      <c r="C332" s="298" t="s">
        <v>547</v>
      </c>
      <c r="D332" s="299"/>
      <c r="E332" s="249"/>
      <c r="F332" s="263" t="n">
        <f aca="false">F333</f>
        <v>140</v>
      </c>
      <c r="G332" s="257"/>
    </row>
    <row r="333" s="258" customFormat="true" ht="15" hidden="false" customHeight="false" outlineLevel="0" collapsed="false">
      <c r="A333" s="253" t="n">
        <f aca="false">A332+1</f>
        <v>324</v>
      </c>
      <c r="B333" s="264" t="s">
        <v>415</v>
      </c>
      <c r="C333" s="298" t="s">
        <v>547</v>
      </c>
      <c r="D333" s="299" t="n">
        <v>200</v>
      </c>
      <c r="E333" s="249"/>
      <c r="F333" s="263" t="n">
        <f aca="false">F334</f>
        <v>140</v>
      </c>
      <c r="G333" s="257"/>
    </row>
    <row r="334" s="258" customFormat="true" ht="15" hidden="false" customHeight="false" outlineLevel="0" collapsed="false">
      <c r="A334" s="253" t="n">
        <f aca="false">A333+1</f>
        <v>325</v>
      </c>
      <c r="B334" s="225" t="s">
        <v>416</v>
      </c>
      <c r="C334" s="298" t="s">
        <v>547</v>
      </c>
      <c r="D334" s="299" t="n">
        <v>240</v>
      </c>
      <c r="E334" s="249"/>
      <c r="F334" s="263" t="n">
        <f aca="false">F335</f>
        <v>140</v>
      </c>
      <c r="G334" s="257"/>
    </row>
    <row r="335" s="258" customFormat="true" ht="15" hidden="false" customHeight="false" outlineLevel="0" collapsed="false">
      <c r="A335" s="253" t="n">
        <f aca="false">A334+1</f>
        <v>326</v>
      </c>
      <c r="B335" s="68" t="s">
        <v>368</v>
      </c>
      <c r="C335" s="298" t="s">
        <v>547</v>
      </c>
      <c r="D335" s="299" t="n">
        <v>240</v>
      </c>
      <c r="E335" s="249" t="s">
        <v>369</v>
      </c>
      <c r="F335" s="263" t="n">
        <f aca="false">F336</f>
        <v>140</v>
      </c>
      <c r="G335" s="257"/>
    </row>
    <row r="336" s="258" customFormat="true" ht="15" hidden="false" customHeight="false" outlineLevel="0" collapsed="false">
      <c r="A336" s="253" t="n">
        <f aca="false">A335+1</f>
        <v>327</v>
      </c>
      <c r="B336" s="68" t="s">
        <v>374</v>
      </c>
      <c r="C336" s="298" t="s">
        <v>547</v>
      </c>
      <c r="D336" s="299" t="n">
        <v>240</v>
      </c>
      <c r="E336" s="249" t="s">
        <v>375</v>
      </c>
      <c r="F336" s="263" t="n">
        <f aca="false">'[3]Приложение 4 '!G236</f>
        <v>140</v>
      </c>
      <c r="G336" s="257"/>
    </row>
    <row r="337" s="258" customFormat="true" ht="60" hidden="false" customHeight="false" outlineLevel="0" collapsed="false">
      <c r="A337" s="253" t="n">
        <f aca="false">A336+1</f>
        <v>328</v>
      </c>
      <c r="B337" s="297" t="s">
        <v>786</v>
      </c>
      <c r="C337" s="298" t="s">
        <v>549</v>
      </c>
      <c r="D337" s="299"/>
      <c r="E337" s="249"/>
      <c r="F337" s="263" t="n">
        <f aca="false">F338</f>
        <v>20</v>
      </c>
      <c r="G337" s="257"/>
    </row>
    <row r="338" s="258" customFormat="true" ht="15" hidden="false" customHeight="false" outlineLevel="0" collapsed="false">
      <c r="A338" s="253" t="n">
        <f aca="false">A337+1</f>
        <v>329</v>
      </c>
      <c r="B338" s="264" t="s">
        <v>415</v>
      </c>
      <c r="C338" s="298" t="s">
        <v>549</v>
      </c>
      <c r="D338" s="299" t="n">
        <v>200</v>
      </c>
      <c r="E338" s="249"/>
      <c r="F338" s="263" t="n">
        <f aca="false">F339</f>
        <v>20</v>
      </c>
      <c r="G338" s="257"/>
    </row>
    <row r="339" s="258" customFormat="true" ht="15" hidden="false" customHeight="false" outlineLevel="0" collapsed="false">
      <c r="A339" s="253" t="n">
        <f aca="false">A338+1</f>
        <v>330</v>
      </c>
      <c r="B339" s="225" t="s">
        <v>416</v>
      </c>
      <c r="C339" s="298" t="s">
        <v>549</v>
      </c>
      <c r="D339" s="299" t="n">
        <v>240</v>
      </c>
      <c r="E339" s="249"/>
      <c r="F339" s="263" t="n">
        <f aca="false">F340</f>
        <v>20</v>
      </c>
      <c r="G339" s="257"/>
    </row>
    <row r="340" s="258" customFormat="true" ht="15" hidden="false" customHeight="false" outlineLevel="0" collapsed="false">
      <c r="A340" s="253" t="n">
        <f aca="false">A339+1</f>
        <v>331</v>
      </c>
      <c r="B340" s="68" t="s">
        <v>368</v>
      </c>
      <c r="C340" s="298" t="s">
        <v>549</v>
      </c>
      <c r="D340" s="299" t="n">
        <v>240</v>
      </c>
      <c r="E340" s="249" t="s">
        <v>369</v>
      </c>
      <c r="F340" s="263" t="n">
        <f aca="false">F341</f>
        <v>20</v>
      </c>
      <c r="G340" s="257"/>
    </row>
    <row r="341" s="258" customFormat="true" ht="15" hidden="false" customHeight="false" outlineLevel="0" collapsed="false">
      <c r="A341" s="253" t="n">
        <f aca="false">A340+1</f>
        <v>332</v>
      </c>
      <c r="B341" s="68" t="s">
        <v>374</v>
      </c>
      <c r="C341" s="298" t="s">
        <v>549</v>
      </c>
      <c r="D341" s="299" t="n">
        <v>240</v>
      </c>
      <c r="E341" s="249" t="s">
        <v>375</v>
      </c>
      <c r="F341" s="263" t="n">
        <f aca="false">'[3]Приложение 4 '!G239</f>
        <v>20</v>
      </c>
      <c r="G341" s="257"/>
    </row>
    <row r="342" s="258" customFormat="true" ht="15" hidden="false" customHeight="false" outlineLevel="0" collapsed="false">
      <c r="A342" s="253" t="n">
        <f aca="false">A341+1</f>
        <v>333</v>
      </c>
      <c r="B342" s="295" t="s">
        <v>529</v>
      </c>
      <c r="C342" s="301" t="s">
        <v>530</v>
      </c>
      <c r="D342" s="302"/>
      <c r="E342" s="249"/>
      <c r="F342" s="256" t="n">
        <f aca="false">F354+F359+F364+F369+F343+F374</f>
        <v>31790.4</v>
      </c>
      <c r="G342" s="257"/>
    </row>
    <row r="343" s="258" customFormat="true" ht="60" hidden="false" customHeight="false" outlineLevel="0" collapsed="false">
      <c r="A343" s="253" t="n">
        <f aca="false">A342+1</f>
        <v>334</v>
      </c>
      <c r="B343" s="297" t="s">
        <v>787</v>
      </c>
      <c r="C343" s="287" t="s">
        <v>532</v>
      </c>
      <c r="D343" s="273"/>
      <c r="E343" s="249"/>
      <c r="F343" s="263" t="n">
        <f aca="false">F344+F349</f>
        <v>31429.4</v>
      </c>
      <c r="G343" s="269"/>
      <c r="I343" s="270"/>
    </row>
    <row r="344" s="258" customFormat="true" ht="45" hidden="false" customHeight="false" outlineLevel="0" collapsed="false">
      <c r="A344" s="253" t="n">
        <f aca="false">A343+1</f>
        <v>335</v>
      </c>
      <c r="B344" s="225" t="s">
        <v>401</v>
      </c>
      <c r="C344" s="287" t="s">
        <v>532</v>
      </c>
      <c r="D344" s="273" t="n">
        <v>100</v>
      </c>
      <c r="E344" s="249"/>
      <c r="F344" s="263" t="n">
        <f aca="false">F345</f>
        <v>23915.8</v>
      </c>
      <c r="G344" s="269"/>
      <c r="I344" s="270"/>
    </row>
    <row r="345" s="258" customFormat="true" ht="15" hidden="false" customHeight="false" outlineLevel="0" collapsed="false">
      <c r="A345" s="253" t="n">
        <f aca="false">A344+1</f>
        <v>336</v>
      </c>
      <c r="B345" s="225" t="s">
        <v>488</v>
      </c>
      <c r="C345" s="287" t="s">
        <v>532</v>
      </c>
      <c r="D345" s="273" t="n">
        <v>110</v>
      </c>
      <c r="E345" s="249"/>
      <c r="F345" s="279" t="n">
        <f aca="false">F346</f>
        <v>23915.8</v>
      </c>
      <c r="G345" s="269"/>
      <c r="I345" s="270"/>
    </row>
    <row r="346" s="258" customFormat="true" ht="15" hidden="false" customHeight="false" outlineLevel="0" collapsed="false">
      <c r="A346" s="253" t="n">
        <f aca="false">A345+1</f>
        <v>337</v>
      </c>
      <c r="B346" s="68" t="s">
        <v>368</v>
      </c>
      <c r="C346" s="287" t="s">
        <v>532</v>
      </c>
      <c r="D346" s="273" t="n">
        <v>110</v>
      </c>
      <c r="E346" s="249" t="s">
        <v>369</v>
      </c>
      <c r="F346" s="279" t="n">
        <f aca="false">F348+F347</f>
        <v>23915.8</v>
      </c>
      <c r="G346" s="269"/>
      <c r="I346" s="270"/>
    </row>
    <row r="347" s="258" customFormat="true" ht="15" hidden="false" customHeight="false" outlineLevel="0" collapsed="false">
      <c r="A347" s="253" t="n">
        <f aca="false">A346+1</f>
        <v>338</v>
      </c>
      <c r="B347" s="68" t="s">
        <v>370</v>
      </c>
      <c r="C347" s="287" t="s">
        <v>532</v>
      </c>
      <c r="D347" s="273" t="n">
        <v>110</v>
      </c>
      <c r="E347" s="249" t="s">
        <v>371</v>
      </c>
      <c r="F347" s="279" t="n">
        <f aca="false">'[3]Приложение 4 '!G204</f>
        <v>15801.2</v>
      </c>
      <c r="G347" s="269"/>
      <c r="I347" s="270"/>
    </row>
    <row r="348" s="258" customFormat="true" ht="15" hidden="false" customHeight="false" outlineLevel="0" collapsed="false">
      <c r="A348" s="253" t="n">
        <f aca="false">A347+1</f>
        <v>339</v>
      </c>
      <c r="B348" s="264" t="s">
        <v>372</v>
      </c>
      <c r="C348" s="287" t="s">
        <v>532</v>
      </c>
      <c r="D348" s="273" t="n">
        <v>110</v>
      </c>
      <c r="E348" s="249" t="s">
        <v>373</v>
      </c>
      <c r="F348" s="279" t="n">
        <f aca="false">'[3]Приложение 4 '!G216</f>
        <v>8114.6</v>
      </c>
      <c r="G348" s="269"/>
      <c r="I348" s="270"/>
    </row>
    <row r="349" s="258" customFormat="true" ht="15" hidden="false" customHeight="false" outlineLevel="0" collapsed="false">
      <c r="A349" s="253" t="n">
        <f aca="false">A348+1</f>
        <v>340</v>
      </c>
      <c r="B349" s="264" t="s">
        <v>415</v>
      </c>
      <c r="C349" s="287" t="s">
        <v>532</v>
      </c>
      <c r="D349" s="273" t="n">
        <v>200</v>
      </c>
      <c r="E349" s="249"/>
      <c r="F349" s="279" t="n">
        <f aca="false">F350</f>
        <v>7513.6</v>
      </c>
      <c r="G349" s="269"/>
      <c r="I349" s="270"/>
    </row>
    <row r="350" s="258" customFormat="true" ht="15" hidden="false" customHeight="false" outlineLevel="0" collapsed="false">
      <c r="A350" s="253" t="n">
        <f aca="false">A349+1</f>
        <v>341</v>
      </c>
      <c r="B350" s="225" t="s">
        <v>416</v>
      </c>
      <c r="C350" s="287" t="s">
        <v>532</v>
      </c>
      <c r="D350" s="273" t="n">
        <v>240</v>
      </c>
      <c r="E350" s="249"/>
      <c r="F350" s="279" t="n">
        <f aca="false">F351</f>
        <v>7513.6</v>
      </c>
      <c r="G350" s="269"/>
      <c r="I350" s="270"/>
    </row>
    <row r="351" s="258" customFormat="true" ht="15" hidden="false" customHeight="false" outlineLevel="0" collapsed="false">
      <c r="A351" s="253" t="n">
        <f aca="false">A350+1</f>
        <v>342</v>
      </c>
      <c r="B351" s="68" t="s">
        <v>368</v>
      </c>
      <c r="C351" s="287" t="s">
        <v>532</v>
      </c>
      <c r="D351" s="273" t="n">
        <v>240</v>
      </c>
      <c r="E351" s="249" t="s">
        <v>369</v>
      </c>
      <c r="F351" s="279" t="n">
        <f aca="false">F353+F352</f>
        <v>7513.6</v>
      </c>
      <c r="G351" s="269"/>
      <c r="I351" s="270"/>
    </row>
    <row r="352" s="258" customFormat="true" ht="15" hidden="false" customHeight="false" outlineLevel="0" collapsed="false">
      <c r="A352" s="253" t="n">
        <f aca="false">A351+1</f>
        <v>343</v>
      </c>
      <c r="B352" s="68" t="s">
        <v>370</v>
      </c>
      <c r="C352" s="287" t="s">
        <v>532</v>
      </c>
      <c r="D352" s="273" t="n">
        <v>240</v>
      </c>
      <c r="E352" s="249" t="s">
        <v>371</v>
      </c>
      <c r="F352" s="279" t="n">
        <f aca="false">'[3]Приложение 4 '!G206</f>
        <v>3689.8</v>
      </c>
      <c r="G352" s="269"/>
      <c r="I352" s="270"/>
    </row>
    <row r="353" s="258" customFormat="true" ht="15" hidden="false" customHeight="false" outlineLevel="0" collapsed="false">
      <c r="A353" s="253" t="n">
        <f aca="false">A352+1</f>
        <v>344</v>
      </c>
      <c r="B353" s="264" t="s">
        <v>372</v>
      </c>
      <c r="C353" s="287" t="s">
        <v>532</v>
      </c>
      <c r="D353" s="273" t="n">
        <v>240</v>
      </c>
      <c r="E353" s="249" t="s">
        <v>373</v>
      </c>
      <c r="F353" s="279" t="n">
        <f aca="false">'[3]Приложение 4 '!G218</f>
        <v>3823.8</v>
      </c>
      <c r="G353" s="269"/>
      <c r="I353" s="270"/>
    </row>
    <row r="354" s="258" customFormat="true" ht="60" hidden="false" customHeight="false" outlineLevel="0" collapsed="false">
      <c r="A354" s="253" t="n">
        <f aca="false">A353+1</f>
        <v>345</v>
      </c>
      <c r="B354" s="281" t="s">
        <v>788</v>
      </c>
      <c r="C354" s="298" t="s">
        <v>551</v>
      </c>
      <c r="D354" s="299"/>
      <c r="E354" s="249"/>
      <c r="F354" s="263" t="n">
        <f aca="false">F355</f>
        <v>156</v>
      </c>
      <c r="G354" s="257"/>
    </row>
    <row r="355" s="258" customFormat="true" ht="15" hidden="false" customHeight="false" outlineLevel="0" collapsed="false">
      <c r="A355" s="253" t="n">
        <f aca="false">A354+1</f>
        <v>346</v>
      </c>
      <c r="B355" s="264" t="s">
        <v>415</v>
      </c>
      <c r="C355" s="298" t="s">
        <v>551</v>
      </c>
      <c r="D355" s="299" t="n">
        <v>200</v>
      </c>
      <c r="E355" s="249"/>
      <c r="F355" s="263" t="n">
        <f aca="false">F356</f>
        <v>156</v>
      </c>
      <c r="G355" s="257"/>
    </row>
    <row r="356" s="258" customFormat="true" ht="15" hidden="false" customHeight="false" outlineLevel="0" collapsed="false">
      <c r="A356" s="253" t="n">
        <f aca="false">A355+1</f>
        <v>347</v>
      </c>
      <c r="B356" s="225" t="s">
        <v>416</v>
      </c>
      <c r="C356" s="298" t="s">
        <v>551</v>
      </c>
      <c r="D356" s="299" t="n">
        <v>240</v>
      </c>
      <c r="E356" s="249"/>
      <c r="F356" s="263" t="n">
        <f aca="false">F357</f>
        <v>156</v>
      </c>
      <c r="G356" s="257"/>
    </row>
    <row r="357" s="258" customFormat="true" ht="15" hidden="false" customHeight="false" outlineLevel="0" collapsed="false">
      <c r="A357" s="253" t="n">
        <f aca="false">A356+1</f>
        <v>348</v>
      </c>
      <c r="B357" s="68" t="s">
        <v>368</v>
      </c>
      <c r="C357" s="298" t="s">
        <v>551</v>
      </c>
      <c r="D357" s="299" t="n">
        <v>240</v>
      </c>
      <c r="E357" s="249" t="s">
        <v>369</v>
      </c>
      <c r="F357" s="263" t="n">
        <f aca="false">F358</f>
        <v>156</v>
      </c>
      <c r="G357" s="257"/>
    </row>
    <row r="358" s="258" customFormat="true" ht="15" hidden="false" customHeight="false" outlineLevel="0" collapsed="false">
      <c r="A358" s="253" t="n">
        <f aca="false">A357+1</f>
        <v>349</v>
      </c>
      <c r="B358" s="68" t="s">
        <v>374</v>
      </c>
      <c r="C358" s="298" t="s">
        <v>551</v>
      </c>
      <c r="D358" s="299" t="n">
        <v>240</v>
      </c>
      <c r="E358" s="249" t="s">
        <v>375</v>
      </c>
      <c r="F358" s="263" t="n">
        <f aca="false">'[3]Приложение 4 '!G243</f>
        <v>156</v>
      </c>
      <c r="G358" s="257"/>
    </row>
    <row r="359" s="258" customFormat="true" ht="60" hidden="false" customHeight="false" outlineLevel="0" collapsed="false">
      <c r="A359" s="253" t="n">
        <f aca="false">A358+1</f>
        <v>350</v>
      </c>
      <c r="B359" s="281" t="s">
        <v>789</v>
      </c>
      <c r="C359" s="298" t="s">
        <v>553</v>
      </c>
      <c r="D359" s="299"/>
      <c r="E359" s="249"/>
      <c r="F359" s="263" t="n">
        <f aca="false">F360</f>
        <v>90</v>
      </c>
      <c r="G359" s="257"/>
    </row>
    <row r="360" s="258" customFormat="true" ht="15" hidden="false" customHeight="false" outlineLevel="0" collapsed="false">
      <c r="A360" s="253" t="n">
        <f aca="false">A359+1</f>
        <v>351</v>
      </c>
      <c r="B360" s="264" t="s">
        <v>415</v>
      </c>
      <c r="C360" s="298" t="s">
        <v>553</v>
      </c>
      <c r="D360" s="299" t="n">
        <v>200</v>
      </c>
      <c r="E360" s="249"/>
      <c r="F360" s="263" t="n">
        <f aca="false">F361</f>
        <v>90</v>
      </c>
      <c r="G360" s="257"/>
    </row>
    <row r="361" s="258" customFormat="true" ht="15" hidden="false" customHeight="false" outlineLevel="0" collapsed="false">
      <c r="A361" s="253" t="n">
        <f aca="false">A360+1</f>
        <v>352</v>
      </c>
      <c r="B361" s="225" t="s">
        <v>416</v>
      </c>
      <c r="C361" s="298" t="s">
        <v>553</v>
      </c>
      <c r="D361" s="299" t="n">
        <v>240</v>
      </c>
      <c r="E361" s="249"/>
      <c r="F361" s="263" t="n">
        <f aca="false">F362</f>
        <v>90</v>
      </c>
      <c r="G361" s="257"/>
    </row>
    <row r="362" s="258" customFormat="true" ht="15" hidden="false" customHeight="false" outlineLevel="0" collapsed="false">
      <c r="A362" s="253" t="n">
        <f aca="false">A361+1</f>
        <v>353</v>
      </c>
      <c r="B362" s="68" t="s">
        <v>368</v>
      </c>
      <c r="C362" s="298" t="s">
        <v>553</v>
      </c>
      <c r="D362" s="299" t="n">
        <v>240</v>
      </c>
      <c r="E362" s="249" t="s">
        <v>369</v>
      </c>
      <c r="F362" s="263" t="n">
        <f aca="false">F363</f>
        <v>90</v>
      </c>
      <c r="G362" s="257"/>
    </row>
    <row r="363" s="258" customFormat="true" ht="15" hidden="false" customHeight="false" outlineLevel="0" collapsed="false">
      <c r="A363" s="253" t="n">
        <f aca="false">A362+1</f>
        <v>354</v>
      </c>
      <c r="B363" s="68" t="s">
        <v>374</v>
      </c>
      <c r="C363" s="298" t="s">
        <v>553</v>
      </c>
      <c r="D363" s="299" t="n">
        <v>240</v>
      </c>
      <c r="E363" s="249" t="s">
        <v>375</v>
      </c>
      <c r="F363" s="263" t="n">
        <f aca="false">'[3]Приложение 4 '!G246</f>
        <v>90</v>
      </c>
      <c r="G363" s="257"/>
    </row>
    <row r="364" s="258" customFormat="true" ht="60" hidden="false" customHeight="false" outlineLevel="0" collapsed="false">
      <c r="A364" s="253" t="n">
        <f aca="false">A363+1</f>
        <v>355</v>
      </c>
      <c r="B364" s="297" t="s">
        <v>790</v>
      </c>
      <c r="C364" s="298" t="s">
        <v>555</v>
      </c>
      <c r="D364" s="299"/>
      <c r="E364" s="249"/>
      <c r="F364" s="263" t="n">
        <f aca="false">F365</f>
        <v>55</v>
      </c>
      <c r="G364" s="257"/>
    </row>
    <row r="365" s="258" customFormat="true" ht="15" hidden="false" customHeight="false" outlineLevel="0" collapsed="false">
      <c r="A365" s="253" t="n">
        <f aca="false">A364+1</f>
        <v>356</v>
      </c>
      <c r="B365" s="264" t="s">
        <v>415</v>
      </c>
      <c r="C365" s="298" t="s">
        <v>555</v>
      </c>
      <c r="D365" s="299" t="n">
        <v>200</v>
      </c>
      <c r="E365" s="249"/>
      <c r="F365" s="263" t="n">
        <f aca="false">F366</f>
        <v>55</v>
      </c>
      <c r="G365" s="257"/>
    </row>
    <row r="366" s="258" customFormat="true" ht="15" hidden="false" customHeight="false" outlineLevel="0" collapsed="false">
      <c r="A366" s="253" t="n">
        <f aca="false">A365+1</f>
        <v>357</v>
      </c>
      <c r="B366" s="225" t="s">
        <v>416</v>
      </c>
      <c r="C366" s="298" t="s">
        <v>555</v>
      </c>
      <c r="D366" s="299" t="n">
        <v>240</v>
      </c>
      <c r="E366" s="249"/>
      <c r="F366" s="263" t="n">
        <f aca="false">F367</f>
        <v>55</v>
      </c>
      <c r="G366" s="257"/>
    </row>
    <row r="367" s="258" customFormat="true" ht="15" hidden="false" customHeight="false" outlineLevel="0" collapsed="false">
      <c r="A367" s="253" t="n">
        <f aca="false">A366+1</f>
        <v>358</v>
      </c>
      <c r="B367" s="68" t="s">
        <v>368</v>
      </c>
      <c r="C367" s="298" t="s">
        <v>555</v>
      </c>
      <c r="D367" s="299" t="n">
        <v>240</v>
      </c>
      <c r="E367" s="249" t="s">
        <v>369</v>
      </c>
      <c r="F367" s="263" t="n">
        <f aca="false">F368</f>
        <v>55</v>
      </c>
      <c r="G367" s="257"/>
    </row>
    <row r="368" s="258" customFormat="true" ht="15" hidden="false" customHeight="false" outlineLevel="0" collapsed="false">
      <c r="A368" s="253" t="n">
        <f aca="false">A367+1</f>
        <v>359</v>
      </c>
      <c r="B368" s="68" t="s">
        <v>374</v>
      </c>
      <c r="C368" s="298" t="s">
        <v>555</v>
      </c>
      <c r="D368" s="299" t="n">
        <v>240</v>
      </c>
      <c r="E368" s="249" t="s">
        <v>375</v>
      </c>
      <c r="F368" s="263" t="n">
        <f aca="false">'[3]Приложение 4 '!G249</f>
        <v>55</v>
      </c>
      <c r="G368" s="257"/>
    </row>
    <row r="369" s="258" customFormat="true" ht="60" hidden="false" customHeight="false" outlineLevel="0" collapsed="false">
      <c r="A369" s="253" t="n">
        <f aca="false">A368+1</f>
        <v>360</v>
      </c>
      <c r="B369" s="297" t="s">
        <v>791</v>
      </c>
      <c r="C369" s="298" t="s">
        <v>557</v>
      </c>
      <c r="D369" s="299"/>
      <c r="E369" s="249"/>
      <c r="F369" s="263" t="n">
        <f aca="false">F370</f>
        <v>10</v>
      </c>
      <c r="G369" s="257"/>
    </row>
    <row r="370" s="258" customFormat="true" ht="15" hidden="false" customHeight="false" outlineLevel="0" collapsed="false">
      <c r="A370" s="253" t="n">
        <f aca="false">A369+1</f>
        <v>361</v>
      </c>
      <c r="B370" s="264" t="s">
        <v>415</v>
      </c>
      <c r="C370" s="298" t="s">
        <v>557</v>
      </c>
      <c r="D370" s="299" t="n">
        <v>200</v>
      </c>
      <c r="E370" s="249"/>
      <c r="F370" s="263" t="n">
        <f aca="false">F371</f>
        <v>10</v>
      </c>
      <c r="G370" s="257"/>
    </row>
    <row r="371" s="258" customFormat="true" ht="15" hidden="false" customHeight="false" outlineLevel="0" collapsed="false">
      <c r="A371" s="253" t="n">
        <f aca="false">A370+1</f>
        <v>362</v>
      </c>
      <c r="B371" s="225" t="s">
        <v>416</v>
      </c>
      <c r="C371" s="298" t="s">
        <v>557</v>
      </c>
      <c r="D371" s="299" t="n">
        <v>240</v>
      </c>
      <c r="E371" s="296"/>
      <c r="F371" s="263" t="n">
        <f aca="false">F372</f>
        <v>10</v>
      </c>
      <c r="G371" s="257"/>
    </row>
    <row r="372" s="258" customFormat="true" ht="15" hidden="false" customHeight="false" outlineLevel="0" collapsed="false">
      <c r="A372" s="253" t="n">
        <f aca="false">A371+1</f>
        <v>363</v>
      </c>
      <c r="B372" s="68" t="s">
        <v>368</v>
      </c>
      <c r="C372" s="298" t="s">
        <v>557</v>
      </c>
      <c r="D372" s="299" t="n">
        <v>240</v>
      </c>
      <c r="E372" s="249" t="s">
        <v>369</v>
      </c>
      <c r="F372" s="263" t="n">
        <f aca="false">F373</f>
        <v>10</v>
      </c>
      <c r="G372" s="257"/>
    </row>
    <row r="373" s="258" customFormat="true" ht="15" hidden="false" customHeight="false" outlineLevel="0" collapsed="false">
      <c r="A373" s="253" t="n">
        <f aca="false">A372+1</f>
        <v>364</v>
      </c>
      <c r="B373" s="68" t="s">
        <v>374</v>
      </c>
      <c r="C373" s="298" t="s">
        <v>557</v>
      </c>
      <c r="D373" s="299" t="n">
        <v>240</v>
      </c>
      <c r="E373" s="249" t="s">
        <v>375</v>
      </c>
      <c r="F373" s="263" t="n">
        <f aca="false">'[3]Приложение 4 '!G252</f>
        <v>10</v>
      </c>
      <c r="G373" s="257"/>
    </row>
    <row r="374" s="258" customFormat="true" ht="60" hidden="false" customHeight="false" outlineLevel="0" collapsed="false">
      <c r="A374" s="253" t="n">
        <f aca="false">A373+1</f>
        <v>365</v>
      </c>
      <c r="B374" s="68" t="s">
        <v>538</v>
      </c>
      <c r="C374" s="181" t="s">
        <v>539</v>
      </c>
      <c r="D374" s="181"/>
      <c r="F374" s="263" t="n">
        <f aca="false">F375</f>
        <v>50</v>
      </c>
      <c r="G374" s="257"/>
    </row>
    <row r="375" s="258" customFormat="true" ht="15" hidden="false" customHeight="false" outlineLevel="0" collapsed="false">
      <c r="A375" s="253" t="n">
        <f aca="false">A374+1</f>
        <v>366</v>
      </c>
      <c r="B375" s="264" t="s">
        <v>415</v>
      </c>
      <c r="C375" s="181" t="s">
        <v>539</v>
      </c>
      <c r="D375" s="299" t="n">
        <v>200</v>
      </c>
      <c r="E375" s="249"/>
      <c r="F375" s="263" t="n">
        <f aca="false">F376</f>
        <v>50</v>
      </c>
      <c r="G375" s="257"/>
    </row>
    <row r="376" s="258" customFormat="true" ht="15" hidden="false" customHeight="false" outlineLevel="0" collapsed="false">
      <c r="A376" s="253" t="n">
        <f aca="false">A375+1</f>
        <v>367</v>
      </c>
      <c r="B376" s="225" t="s">
        <v>416</v>
      </c>
      <c r="C376" s="181" t="s">
        <v>539</v>
      </c>
      <c r="D376" s="299" t="n">
        <v>240</v>
      </c>
      <c r="E376" s="296"/>
      <c r="F376" s="263" t="n">
        <f aca="false">F377</f>
        <v>50</v>
      </c>
      <c r="G376" s="257"/>
    </row>
    <row r="377" s="258" customFormat="true" ht="15" hidden="false" customHeight="false" outlineLevel="0" collapsed="false">
      <c r="A377" s="253" t="n">
        <f aca="false">A376+1</f>
        <v>368</v>
      </c>
      <c r="B377" s="68" t="s">
        <v>368</v>
      </c>
      <c r="C377" s="181" t="s">
        <v>539</v>
      </c>
      <c r="D377" s="299" t="n">
        <v>240</v>
      </c>
      <c r="E377" s="249" t="s">
        <v>369</v>
      </c>
      <c r="F377" s="263" t="n">
        <f aca="false">F378</f>
        <v>50</v>
      </c>
      <c r="G377" s="257"/>
    </row>
    <row r="378" s="258" customFormat="true" ht="15" hidden="false" customHeight="false" outlineLevel="0" collapsed="false">
      <c r="A378" s="253" t="n">
        <f aca="false">A377+1</f>
        <v>369</v>
      </c>
      <c r="B378" s="264" t="s">
        <v>372</v>
      </c>
      <c r="C378" s="181" t="s">
        <v>539</v>
      </c>
      <c r="D378" s="299" t="n">
        <v>240</v>
      </c>
      <c r="E378" s="249" t="s">
        <v>373</v>
      </c>
      <c r="F378" s="263" t="n">
        <f aca="false">'[3]Приложение 4 '!G221</f>
        <v>50</v>
      </c>
      <c r="G378" s="257"/>
    </row>
    <row r="379" s="261" customFormat="true" ht="15" hidden="false" customHeight="false" outlineLevel="0" collapsed="false">
      <c r="A379" s="253" t="n">
        <f aca="false">A378+1</f>
        <v>370</v>
      </c>
      <c r="B379" s="295" t="s">
        <v>484</v>
      </c>
      <c r="C379" s="285" t="s">
        <v>485</v>
      </c>
      <c r="D379" s="286"/>
      <c r="E379" s="278"/>
      <c r="F379" s="280" t="n">
        <f aca="false">F424+F389+F394+F399+F409+F414+F380+F419+F404</f>
        <v>5317.6</v>
      </c>
      <c r="G379" s="260"/>
    </row>
    <row r="380" s="158" customFormat="true" ht="45" hidden="false" customHeight="false" outlineLevel="0" collapsed="false">
      <c r="A380" s="253" t="n">
        <f aca="false">A379+1</f>
        <v>371</v>
      </c>
      <c r="B380" s="192" t="s">
        <v>792</v>
      </c>
      <c r="C380" s="300" t="s">
        <v>487</v>
      </c>
      <c r="D380" s="303"/>
      <c r="E380" s="249"/>
      <c r="F380" s="279" t="n">
        <f aca="false">F381+F385</f>
        <v>3630.9</v>
      </c>
      <c r="G380" s="304"/>
      <c r="I380" s="305"/>
    </row>
    <row r="381" s="158" customFormat="true" ht="45" hidden="false" customHeight="false" outlineLevel="0" collapsed="false">
      <c r="A381" s="253" t="n">
        <f aca="false">A380+1</f>
        <v>372</v>
      </c>
      <c r="B381" s="68" t="s">
        <v>401</v>
      </c>
      <c r="C381" s="300" t="s">
        <v>487</v>
      </c>
      <c r="D381" s="303" t="n">
        <v>100</v>
      </c>
      <c r="E381" s="249"/>
      <c r="F381" s="279" t="n">
        <f aca="false">F382</f>
        <v>2950.5</v>
      </c>
      <c r="G381" s="304"/>
      <c r="I381" s="305"/>
    </row>
    <row r="382" s="158" customFormat="true" ht="15" hidden="false" customHeight="false" outlineLevel="0" collapsed="false">
      <c r="A382" s="253" t="n">
        <f aca="false">A381+1</f>
        <v>373</v>
      </c>
      <c r="B382" s="68" t="s">
        <v>488</v>
      </c>
      <c r="C382" s="300" t="s">
        <v>487</v>
      </c>
      <c r="D382" s="303" t="n">
        <v>110</v>
      </c>
      <c r="E382" s="249"/>
      <c r="F382" s="279" t="n">
        <f aca="false">F383</f>
        <v>2950.5</v>
      </c>
      <c r="G382" s="304"/>
      <c r="I382" s="305"/>
    </row>
    <row r="383" s="258" customFormat="true" ht="15" hidden="false" customHeight="false" outlineLevel="0" collapsed="false">
      <c r="A383" s="253" t="n">
        <f aca="false">A382+1</f>
        <v>374</v>
      </c>
      <c r="B383" s="264" t="s">
        <v>340</v>
      </c>
      <c r="C383" s="300" t="s">
        <v>487</v>
      </c>
      <c r="D383" s="303" t="n">
        <v>110</v>
      </c>
      <c r="E383" s="249" t="s">
        <v>341</v>
      </c>
      <c r="F383" s="279" t="n">
        <f aca="false">F384</f>
        <v>2950.5</v>
      </c>
      <c r="G383" s="257"/>
    </row>
    <row r="384" s="258" customFormat="true" ht="15" hidden="false" customHeight="false" outlineLevel="0" collapsed="false">
      <c r="A384" s="253" t="n">
        <f aca="false">A383+1</f>
        <v>375</v>
      </c>
      <c r="B384" s="264" t="s">
        <v>348</v>
      </c>
      <c r="C384" s="300" t="s">
        <v>487</v>
      </c>
      <c r="D384" s="303" t="n">
        <v>110</v>
      </c>
      <c r="E384" s="249" t="s">
        <v>349</v>
      </c>
      <c r="F384" s="279" t="n">
        <f aca="false">'[3]Приложение 4 '!G137</f>
        <v>2950.5</v>
      </c>
      <c r="G384" s="257"/>
    </row>
    <row r="385" s="158" customFormat="true" ht="15" hidden="false" customHeight="false" outlineLevel="0" collapsed="false">
      <c r="A385" s="253" t="n">
        <f aca="false">A384+1</f>
        <v>376</v>
      </c>
      <c r="B385" s="264" t="s">
        <v>415</v>
      </c>
      <c r="C385" s="300" t="s">
        <v>487</v>
      </c>
      <c r="D385" s="303" t="n">
        <v>200</v>
      </c>
      <c r="E385" s="249"/>
      <c r="F385" s="279" t="n">
        <f aca="false">F386</f>
        <v>680.4</v>
      </c>
      <c r="G385" s="304"/>
      <c r="I385" s="305"/>
    </row>
    <row r="386" s="158" customFormat="true" ht="15" hidden="false" customHeight="false" outlineLevel="0" collapsed="false">
      <c r="A386" s="253" t="n">
        <f aca="false">A385+1</f>
        <v>377</v>
      </c>
      <c r="B386" s="68" t="s">
        <v>416</v>
      </c>
      <c r="C386" s="300" t="s">
        <v>487</v>
      </c>
      <c r="D386" s="303" t="n">
        <v>240</v>
      </c>
      <c r="E386" s="249"/>
      <c r="F386" s="279" t="n">
        <f aca="false">F387</f>
        <v>680.4</v>
      </c>
      <c r="G386" s="304"/>
      <c r="I386" s="305"/>
    </row>
    <row r="387" s="258" customFormat="true" ht="15" hidden="false" customHeight="false" outlineLevel="0" collapsed="false">
      <c r="A387" s="253" t="n">
        <f aca="false">A386+1</f>
        <v>378</v>
      </c>
      <c r="B387" s="264" t="s">
        <v>340</v>
      </c>
      <c r="C387" s="300" t="s">
        <v>487</v>
      </c>
      <c r="D387" s="303" t="n">
        <v>240</v>
      </c>
      <c r="E387" s="249" t="s">
        <v>341</v>
      </c>
      <c r="F387" s="279" t="n">
        <f aca="false">F388</f>
        <v>680.4</v>
      </c>
      <c r="G387" s="257"/>
    </row>
    <row r="388" s="258" customFormat="true" ht="15" hidden="false" customHeight="false" outlineLevel="0" collapsed="false">
      <c r="A388" s="253" t="n">
        <f aca="false">A387+1</f>
        <v>379</v>
      </c>
      <c r="B388" s="264" t="s">
        <v>348</v>
      </c>
      <c r="C388" s="300" t="s">
        <v>487</v>
      </c>
      <c r="D388" s="303" t="n">
        <v>240</v>
      </c>
      <c r="E388" s="249" t="s">
        <v>349</v>
      </c>
      <c r="F388" s="279" t="n">
        <f aca="false">'[3]Приложение 4 '!G139</f>
        <v>680.4</v>
      </c>
      <c r="G388" s="257"/>
    </row>
    <row r="389" s="258" customFormat="true" ht="45" hidden="false" customHeight="false" outlineLevel="0" collapsed="false">
      <c r="A389" s="253" t="n">
        <f aca="false">A388+1</f>
        <v>380</v>
      </c>
      <c r="B389" s="281" t="s">
        <v>793</v>
      </c>
      <c r="C389" s="298" t="s">
        <v>490</v>
      </c>
      <c r="D389" s="299"/>
      <c r="E389" s="249"/>
      <c r="F389" s="283" t="n">
        <f aca="false">F390</f>
        <v>600</v>
      </c>
      <c r="G389" s="257"/>
    </row>
    <row r="390" s="158" customFormat="true" ht="15" hidden="false" customHeight="false" outlineLevel="0" collapsed="false">
      <c r="A390" s="253" t="n">
        <f aca="false">A389+1</f>
        <v>381</v>
      </c>
      <c r="B390" s="264" t="s">
        <v>415</v>
      </c>
      <c r="C390" s="298" t="s">
        <v>490</v>
      </c>
      <c r="D390" s="303" t="n">
        <v>200</v>
      </c>
      <c r="E390" s="249"/>
      <c r="F390" s="279" t="n">
        <f aca="false">F391</f>
        <v>600</v>
      </c>
      <c r="G390" s="304"/>
      <c r="I390" s="305"/>
    </row>
    <row r="391" s="158" customFormat="true" ht="15" hidden="false" customHeight="false" outlineLevel="0" collapsed="false">
      <c r="A391" s="253" t="n">
        <f aca="false">A390+1</f>
        <v>382</v>
      </c>
      <c r="B391" s="68" t="s">
        <v>416</v>
      </c>
      <c r="C391" s="298" t="s">
        <v>490</v>
      </c>
      <c r="D391" s="303" t="n">
        <v>240</v>
      </c>
      <c r="E391" s="249"/>
      <c r="F391" s="279" t="n">
        <f aca="false">F392</f>
        <v>600</v>
      </c>
      <c r="G391" s="304"/>
      <c r="I391" s="305"/>
    </row>
    <row r="392" s="258" customFormat="true" ht="15" hidden="false" customHeight="false" outlineLevel="0" collapsed="false">
      <c r="A392" s="253" t="n">
        <f aca="false">A391+1</f>
        <v>383</v>
      </c>
      <c r="B392" s="264" t="s">
        <v>340</v>
      </c>
      <c r="C392" s="298" t="s">
        <v>490</v>
      </c>
      <c r="D392" s="303" t="n">
        <v>240</v>
      </c>
      <c r="E392" s="249" t="s">
        <v>341</v>
      </c>
      <c r="F392" s="279" t="n">
        <f aca="false">F393</f>
        <v>600</v>
      </c>
      <c r="G392" s="257"/>
    </row>
    <row r="393" s="258" customFormat="true" ht="15" hidden="false" customHeight="false" outlineLevel="0" collapsed="false">
      <c r="A393" s="253" t="n">
        <f aca="false">A392+1</f>
        <v>384</v>
      </c>
      <c r="B393" s="264" t="s">
        <v>348</v>
      </c>
      <c r="C393" s="298" t="s">
        <v>490</v>
      </c>
      <c r="D393" s="303" t="n">
        <v>240</v>
      </c>
      <c r="E393" s="249" t="s">
        <v>349</v>
      </c>
      <c r="F393" s="279" t="n">
        <f aca="false">'[3]Приложение 4 '!G142</f>
        <v>600</v>
      </c>
      <c r="G393" s="257"/>
    </row>
    <row r="394" s="258" customFormat="true" ht="45" hidden="false" customHeight="false" outlineLevel="0" collapsed="false">
      <c r="A394" s="253" t="n">
        <f aca="false">A393+1</f>
        <v>385</v>
      </c>
      <c r="B394" s="281" t="s">
        <v>794</v>
      </c>
      <c r="C394" s="298" t="s">
        <v>492</v>
      </c>
      <c r="D394" s="299"/>
      <c r="E394" s="249"/>
      <c r="F394" s="283" t="n">
        <f aca="false">F395</f>
        <v>10</v>
      </c>
      <c r="G394" s="257"/>
    </row>
    <row r="395" s="258" customFormat="true" ht="15" hidden="false" customHeight="false" outlineLevel="0" collapsed="false">
      <c r="A395" s="253" t="n">
        <f aca="false">A394+1</f>
        <v>386</v>
      </c>
      <c r="B395" s="264" t="s">
        <v>415</v>
      </c>
      <c r="C395" s="298" t="s">
        <v>492</v>
      </c>
      <c r="D395" s="299" t="n">
        <v>200</v>
      </c>
      <c r="E395" s="249"/>
      <c r="F395" s="283" t="n">
        <f aca="false">F396</f>
        <v>10</v>
      </c>
      <c r="G395" s="257"/>
    </row>
    <row r="396" s="258" customFormat="true" ht="15" hidden="false" customHeight="false" outlineLevel="0" collapsed="false">
      <c r="A396" s="253" t="n">
        <f aca="false">A395+1</f>
        <v>387</v>
      </c>
      <c r="B396" s="306" t="s">
        <v>416</v>
      </c>
      <c r="C396" s="298" t="s">
        <v>492</v>
      </c>
      <c r="D396" s="299" t="n">
        <v>240</v>
      </c>
      <c r="E396" s="249"/>
      <c r="F396" s="283" t="n">
        <f aca="false">F397</f>
        <v>10</v>
      </c>
      <c r="G396" s="257"/>
    </row>
    <row r="397" s="258" customFormat="true" ht="15" hidden="false" customHeight="false" outlineLevel="0" collapsed="false">
      <c r="A397" s="253" t="n">
        <f aca="false">A396+1</f>
        <v>388</v>
      </c>
      <c r="B397" s="264" t="s">
        <v>340</v>
      </c>
      <c r="C397" s="298" t="s">
        <v>492</v>
      </c>
      <c r="D397" s="299" t="n">
        <v>240</v>
      </c>
      <c r="E397" s="249" t="s">
        <v>341</v>
      </c>
      <c r="F397" s="283" t="n">
        <f aca="false">F398</f>
        <v>10</v>
      </c>
      <c r="G397" s="257"/>
    </row>
    <row r="398" s="258" customFormat="true" ht="15" hidden="false" customHeight="false" outlineLevel="0" collapsed="false">
      <c r="A398" s="253" t="n">
        <f aca="false">A397+1</f>
        <v>389</v>
      </c>
      <c r="B398" s="264" t="s">
        <v>348</v>
      </c>
      <c r="C398" s="298" t="s">
        <v>492</v>
      </c>
      <c r="D398" s="299" t="n">
        <v>240</v>
      </c>
      <c r="E398" s="249" t="s">
        <v>349</v>
      </c>
      <c r="F398" s="283" t="n">
        <f aca="false">'[3]Приложение 4 '!G145</f>
        <v>10</v>
      </c>
      <c r="G398" s="257"/>
    </row>
    <row r="399" s="158" customFormat="true" ht="45" hidden="false" customHeight="false" outlineLevel="0" collapsed="false">
      <c r="A399" s="253" t="n">
        <f aca="false">A398+1</f>
        <v>390</v>
      </c>
      <c r="B399" s="198" t="s">
        <v>795</v>
      </c>
      <c r="C399" s="307" t="s">
        <v>494</v>
      </c>
      <c r="D399" s="308"/>
      <c r="E399" s="249"/>
      <c r="F399" s="309" t="n">
        <f aca="false">F400</f>
        <v>30</v>
      </c>
      <c r="G399" s="310"/>
      <c r="I399" s="305"/>
    </row>
    <row r="400" s="158" customFormat="true" ht="15" hidden="false" customHeight="false" outlineLevel="0" collapsed="false">
      <c r="A400" s="253" t="n">
        <f aca="false">A399+1</f>
        <v>391</v>
      </c>
      <c r="B400" s="264" t="s">
        <v>415</v>
      </c>
      <c r="C400" s="307" t="s">
        <v>494</v>
      </c>
      <c r="D400" s="308" t="n">
        <v>200</v>
      </c>
      <c r="E400" s="249"/>
      <c r="F400" s="309" t="n">
        <f aca="false">F401</f>
        <v>30</v>
      </c>
      <c r="G400" s="310"/>
      <c r="I400" s="305"/>
    </row>
    <row r="401" s="158" customFormat="true" ht="15" hidden="false" customHeight="false" outlineLevel="0" collapsed="false">
      <c r="A401" s="253" t="n">
        <f aca="false">A400+1</f>
        <v>392</v>
      </c>
      <c r="B401" s="68" t="s">
        <v>416</v>
      </c>
      <c r="C401" s="307" t="s">
        <v>494</v>
      </c>
      <c r="D401" s="308" t="n">
        <v>240</v>
      </c>
      <c r="E401" s="249"/>
      <c r="F401" s="309" t="n">
        <f aca="false">F402</f>
        <v>30</v>
      </c>
      <c r="G401" s="310"/>
      <c r="I401" s="305"/>
    </row>
    <row r="402" s="258" customFormat="true" ht="15" hidden="false" customHeight="false" outlineLevel="0" collapsed="false">
      <c r="A402" s="253" t="n">
        <f aca="false">A401+1</f>
        <v>393</v>
      </c>
      <c r="B402" s="264" t="s">
        <v>340</v>
      </c>
      <c r="C402" s="307" t="s">
        <v>494</v>
      </c>
      <c r="D402" s="299" t="n">
        <v>240</v>
      </c>
      <c r="E402" s="249" t="s">
        <v>341</v>
      </c>
      <c r="F402" s="309" t="n">
        <f aca="false">F403</f>
        <v>30</v>
      </c>
      <c r="G402" s="257"/>
    </row>
    <row r="403" s="258" customFormat="true" ht="15" hidden="false" customHeight="false" outlineLevel="0" collapsed="false">
      <c r="A403" s="253" t="n">
        <f aca="false">A402+1</f>
        <v>394</v>
      </c>
      <c r="B403" s="264" t="s">
        <v>348</v>
      </c>
      <c r="C403" s="307" t="s">
        <v>494</v>
      </c>
      <c r="D403" s="299" t="n">
        <v>240</v>
      </c>
      <c r="E403" s="249" t="s">
        <v>349</v>
      </c>
      <c r="F403" s="309" t="n">
        <f aca="false">'[3]Приложение 4 '!G148</f>
        <v>30</v>
      </c>
      <c r="G403" s="257"/>
    </row>
    <row r="404" s="158" customFormat="true" ht="60" hidden="false" customHeight="false" outlineLevel="0" collapsed="false">
      <c r="A404" s="253" t="n">
        <f aca="false">A403+1</f>
        <v>395</v>
      </c>
      <c r="B404" s="198" t="s">
        <v>796</v>
      </c>
      <c r="C404" s="307" t="s">
        <v>496</v>
      </c>
      <c r="D404" s="308"/>
      <c r="E404" s="249"/>
      <c r="F404" s="309" t="n">
        <f aca="false">F405</f>
        <v>150</v>
      </c>
      <c r="G404" s="310"/>
      <c r="I404" s="305"/>
    </row>
    <row r="405" s="158" customFormat="true" ht="15" hidden="false" customHeight="false" outlineLevel="0" collapsed="false">
      <c r="A405" s="253" t="n">
        <f aca="false">A404+1</f>
        <v>396</v>
      </c>
      <c r="B405" s="264" t="s">
        <v>415</v>
      </c>
      <c r="C405" s="307" t="s">
        <v>496</v>
      </c>
      <c r="D405" s="308" t="n">
        <v>200</v>
      </c>
      <c r="E405" s="249"/>
      <c r="F405" s="309" t="n">
        <f aca="false">F406</f>
        <v>150</v>
      </c>
      <c r="G405" s="310"/>
      <c r="I405" s="305"/>
    </row>
    <row r="406" s="158" customFormat="true" ht="15" hidden="false" customHeight="false" outlineLevel="0" collapsed="false">
      <c r="A406" s="253" t="n">
        <f aca="false">A405+1</f>
        <v>397</v>
      </c>
      <c r="B406" s="68" t="s">
        <v>416</v>
      </c>
      <c r="C406" s="307" t="s">
        <v>496</v>
      </c>
      <c r="D406" s="308" t="n">
        <v>240</v>
      </c>
      <c r="E406" s="249"/>
      <c r="F406" s="309" t="n">
        <f aca="false">F407</f>
        <v>150</v>
      </c>
      <c r="G406" s="310"/>
      <c r="I406" s="305"/>
    </row>
    <row r="407" s="258" customFormat="true" ht="15" hidden="false" customHeight="false" outlineLevel="0" collapsed="false">
      <c r="A407" s="253" t="n">
        <f aca="false">A406+1</f>
        <v>398</v>
      </c>
      <c r="B407" s="264" t="s">
        <v>340</v>
      </c>
      <c r="C407" s="307" t="s">
        <v>496</v>
      </c>
      <c r="D407" s="299" t="n">
        <v>240</v>
      </c>
      <c r="E407" s="249" t="s">
        <v>341</v>
      </c>
      <c r="F407" s="309" t="n">
        <f aca="false">F408</f>
        <v>150</v>
      </c>
      <c r="G407" s="257"/>
    </row>
    <row r="408" s="258" customFormat="true" ht="15" hidden="false" customHeight="false" outlineLevel="0" collapsed="false">
      <c r="A408" s="253" t="n">
        <f aca="false">A407+1</f>
        <v>399</v>
      </c>
      <c r="B408" s="264" t="s">
        <v>348</v>
      </c>
      <c r="C408" s="307" t="s">
        <v>496</v>
      </c>
      <c r="D408" s="299" t="n">
        <v>240</v>
      </c>
      <c r="E408" s="249" t="s">
        <v>349</v>
      </c>
      <c r="F408" s="309" t="n">
        <f aca="false">'[3]Приложение 4 '!G149</f>
        <v>150</v>
      </c>
      <c r="G408" s="257"/>
    </row>
    <row r="409" s="258" customFormat="true" ht="60" hidden="false" customHeight="false" outlineLevel="0" collapsed="false">
      <c r="A409" s="253" t="n">
        <f aca="false">A408+1</f>
        <v>400</v>
      </c>
      <c r="B409" s="281" t="s">
        <v>797</v>
      </c>
      <c r="C409" s="298" t="s">
        <v>498</v>
      </c>
      <c r="D409" s="299"/>
      <c r="E409" s="249"/>
      <c r="F409" s="283" t="n">
        <f aca="false">F410</f>
        <v>30</v>
      </c>
      <c r="G409" s="257"/>
    </row>
    <row r="410" s="258" customFormat="true" ht="15" hidden="false" customHeight="false" outlineLevel="0" collapsed="false">
      <c r="A410" s="253" t="n">
        <f aca="false">A409+1</f>
        <v>401</v>
      </c>
      <c r="B410" s="264" t="s">
        <v>415</v>
      </c>
      <c r="C410" s="298" t="s">
        <v>498</v>
      </c>
      <c r="D410" s="299" t="n">
        <v>200</v>
      </c>
      <c r="E410" s="249"/>
      <c r="F410" s="283" t="n">
        <f aca="false">F411</f>
        <v>30</v>
      </c>
      <c r="G410" s="257"/>
    </row>
    <row r="411" s="258" customFormat="true" ht="15" hidden="false" customHeight="false" outlineLevel="0" collapsed="false">
      <c r="A411" s="253" t="n">
        <f aca="false">A410+1</f>
        <v>402</v>
      </c>
      <c r="B411" s="306" t="s">
        <v>416</v>
      </c>
      <c r="C411" s="298" t="s">
        <v>498</v>
      </c>
      <c r="D411" s="299" t="n">
        <v>240</v>
      </c>
      <c r="E411" s="249"/>
      <c r="F411" s="283" t="n">
        <f aca="false">F412</f>
        <v>30</v>
      </c>
      <c r="G411" s="257"/>
    </row>
    <row r="412" s="258" customFormat="true" ht="15" hidden="false" customHeight="false" outlineLevel="0" collapsed="false">
      <c r="A412" s="253" t="n">
        <f aca="false">A411+1</f>
        <v>403</v>
      </c>
      <c r="B412" s="264" t="s">
        <v>340</v>
      </c>
      <c r="C412" s="298" t="s">
        <v>498</v>
      </c>
      <c r="D412" s="299" t="n">
        <v>240</v>
      </c>
      <c r="E412" s="249" t="s">
        <v>341</v>
      </c>
      <c r="F412" s="283" t="n">
        <f aca="false">F413</f>
        <v>30</v>
      </c>
      <c r="G412" s="257"/>
    </row>
    <row r="413" s="258" customFormat="true" ht="15" hidden="false" customHeight="false" outlineLevel="0" collapsed="false">
      <c r="A413" s="253" t="n">
        <f aca="false">A412+1</f>
        <v>404</v>
      </c>
      <c r="B413" s="264" t="s">
        <v>348</v>
      </c>
      <c r="C413" s="298" t="s">
        <v>498</v>
      </c>
      <c r="D413" s="299" t="n">
        <v>240</v>
      </c>
      <c r="E413" s="249" t="s">
        <v>349</v>
      </c>
      <c r="F413" s="283" t="n">
        <f aca="false">'[3]Приложение 4 '!G154</f>
        <v>30</v>
      </c>
      <c r="G413" s="257"/>
    </row>
    <row r="414" s="258" customFormat="true" ht="45" hidden="false" customHeight="false" outlineLevel="0" collapsed="false">
      <c r="A414" s="253" t="n">
        <f aca="false">A413+1</f>
        <v>405</v>
      </c>
      <c r="B414" s="281" t="s">
        <v>798</v>
      </c>
      <c r="C414" s="298" t="s">
        <v>500</v>
      </c>
      <c r="D414" s="299"/>
      <c r="E414" s="249"/>
      <c r="F414" s="283" t="n">
        <f aca="false">F415</f>
        <v>50</v>
      </c>
      <c r="G414" s="257"/>
    </row>
    <row r="415" s="258" customFormat="true" ht="15" hidden="false" customHeight="false" outlineLevel="0" collapsed="false">
      <c r="A415" s="253" t="n">
        <f aca="false">A414+1</f>
        <v>406</v>
      </c>
      <c r="B415" s="264" t="s">
        <v>415</v>
      </c>
      <c r="C415" s="298" t="s">
        <v>500</v>
      </c>
      <c r="D415" s="299" t="n">
        <v>200</v>
      </c>
      <c r="E415" s="249"/>
      <c r="F415" s="283" t="n">
        <f aca="false">F416</f>
        <v>50</v>
      </c>
      <c r="G415" s="257"/>
    </row>
    <row r="416" s="258" customFormat="true" ht="15" hidden="false" customHeight="false" outlineLevel="0" collapsed="false">
      <c r="A416" s="253" t="n">
        <f aca="false">A415+1</f>
        <v>407</v>
      </c>
      <c r="B416" s="306" t="s">
        <v>416</v>
      </c>
      <c r="C416" s="298" t="s">
        <v>500</v>
      </c>
      <c r="D416" s="299" t="n">
        <v>240</v>
      </c>
      <c r="E416" s="249"/>
      <c r="F416" s="283" t="n">
        <f aca="false">F417</f>
        <v>50</v>
      </c>
      <c r="G416" s="257"/>
    </row>
    <row r="417" s="258" customFormat="true" ht="15" hidden="false" customHeight="false" outlineLevel="0" collapsed="false">
      <c r="A417" s="253" t="n">
        <f aca="false">A416+1</f>
        <v>408</v>
      </c>
      <c r="B417" s="264" t="s">
        <v>340</v>
      </c>
      <c r="C417" s="298" t="s">
        <v>500</v>
      </c>
      <c r="D417" s="299" t="n">
        <v>240</v>
      </c>
      <c r="E417" s="249" t="s">
        <v>341</v>
      </c>
      <c r="F417" s="283" t="n">
        <f aca="false">F418</f>
        <v>50</v>
      </c>
      <c r="G417" s="257"/>
    </row>
    <row r="418" s="258" customFormat="true" ht="15" hidden="false" customHeight="false" outlineLevel="0" collapsed="false">
      <c r="A418" s="253" t="n">
        <f aca="false">A417+1</f>
        <v>409</v>
      </c>
      <c r="B418" s="264" t="s">
        <v>348</v>
      </c>
      <c r="C418" s="298" t="s">
        <v>500</v>
      </c>
      <c r="D418" s="299" t="n">
        <v>240</v>
      </c>
      <c r="E418" s="249" t="s">
        <v>349</v>
      </c>
      <c r="F418" s="283" t="n">
        <f aca="false">'[3]Приложение 4 '!G157</f>
        <v>50</v>
      </c>
      <c r="G418" s="257"/>
    </row>
    <row r="419" s="258" customFormat="true" ht="60" hidden="false" customHeight="false" outlineLevel="0" collapsed="false">
      <c r="A419" s="253" t="n">
        <f aca="false">A418+1</f>
        <v>410</v>
      </c>
      <c r="B419" s="211" t="s">
        <v>501</v>
      </c>
      <c r="C419" s="228" t="s">
        <v>502</v>
      </c>
      <c r="D419" s="299"/>
      <c r="E419" s="249"/>
      <c r="F419" s="283" t="n">
        <f aca="false">F420</f>
        <v>150</v>
      </c>
      <c r="G419" s="257"/>
    </row>
    <row r="420" s="258" customFormat="true" ht="15" hidden="false" customHeight="false" outlineLevel="0" collapsed="false">
      <c r="A420" s="253" t="n">
        <f aca="false">A419+1</f>
        <v>411</v>
      </c>
      <c r="B420" s="264" t="s">
        <v>415</v>
      </c>
      <c r="C420" s="228" t="s">
        <v>502</v>
      </c>
      <c r="D420" s="299" t="n">
        <v>200</v>
      </c>
      <c r="E420" s="249"/>
      <c r="F420" s="283" t="n">
        <f aca="false">F421</f>
        <v>150</v>
      </c>
      <c r="G420" s="257"/>
    </row>
    <row r="421" s="258" customFormat="true" ht="15" hidden="false" customHeight="false" outlineLevel="0" collapsed="false">
      <c r="A421" s="253" t="n">
        <f aca="false">A420+1</f>
        <v>412</v>
      </c>
      <c r="B421" s="306" t="s">
        <v>416</v>
      </c>
      <c r="C421" s="228" t="s">
        <v>502</v>
      </c>
      <c r="D421" s="299" t="n">
        <v>240</v>
      </c>
      <c r="E421" s="249"/>
      <c r="F421" s="283" t="n">
        <f aca="false">F422</f>
        <v>150</v>
      </c>
      <c r="G421" s="257"/>
    </row>
    <row r="422" s="258" customFormat="true" ht="15" hidden="false" customHeight="false" outlineLevel="0" collapsed="false">
      <c r="A422" s="253" t="n">
        <f aca="false">A421+1</f>
        <v>413</v>
      </c>
      <c r="B422" s="264" t="s">
        <v>340</v>
      </c>
      <c r="C422" s="228" t="s">
        <v>502</v>
      </c>
      <c r="D422" s="299" t="n">
        <v>240</v>
      </c>
      <c r="E422" s="249" t="s">
        <v>341</v>
      </c>
      <c r="F422" s="283" t="n">
        <f aca="false">F423</f>
        <v>150</v>
      </c>
      <c r="G422" s="257"/>
    </row>
    <row r="423" s="258" customFormat="true" ht="15" hidden="false" customHeight="false" outlineLevel="0" collapsed="false">
      <c r="A423" s="253" t="n">
        <f aca="false">A422+1</f>
        <v>414</v>
      </c>
      <c r="B423" s="264" t="s">
        <v>348</v>
      </c>
      <c r="C423" s="228" t="s">
        <v>502</v>
      </c>
      <c r="D423" s="299" t="n">
        <v>240</v>
      </c>
      <c r="E423" s="249" t="s">
        <v>349</v>
      </c>
      <c r="F423" s="283" t="n">
        <f aca="false">'[3]Приложение 4 '!G160</f>
        <v>150</v>
      </c>
      <c r="G423" s="257"/>
    </row>
    <row r="424" s="258" customFormat="true" ht="60" hidden="false" customHeight="false" outlineLevel="0" collapsed="false">
      <c r="A424" s="253" t="n">
        <f aca="false">A423+1</f>
        <v>415</v>
      </c>
      <c r="B424" s="281" t="s">
        <v>799</v>
      </c>
      <c r="C424" s="298" t="s">
        <v>504</v>
      </c>
      <c r="D424" s="299"/>
      <c r="E424" s="249"/>
      <c r="F424" s="283" t="n">
        <f aca="false">F425</f>
        <v>666.7</v>
      </c>
      <c r="G424" s="257"/>
    </row>
    <row r="425" s="258" customFormat="true" ht="15" hidden="false" customHeight="false" outlineLevel="0" collapsed="false">
      <c r="A425" s="253" t="n">
        <f aca="false">A424+1</f>
        <v>416</v>
      </c>
      <c r="B425" s="264" t="s">
        <v>415</v>
      </c>
      <c r="C425" s="298" t="s">
        <v>504</v>
      </c>
      <c r="D425" s="299" t="n">
        <v>200</v>
      </c>
      <c r="E425" s="249"/>
      <c r="F425" s="311" t="n">
        <f aca="false">F426</f>
        <v>666.7</v>
      </c>
      <c r="G425" s="257"/>
    </row>
    <row r="426" s="258" customFormat="true" ht="15" hidden="false" customHeight="false" outlineLevel="0" collapsed="false">
      <c r="A426" s="253" t="n">
        <f aca="false">A425+1</f>
        <v>417</v>
      </c>
      <c r="B426" s="225" t="s">
        <v>416</v>
      </c>
      <c r="C426" s="298" t="s">
        <v>504</v>
      </c>
      <c r="D426" s="299" t="n">
        <v>240</v>
      </c>
      <c r="E426" s="249"/>
      <c r="F426" s="311" t="n">
        <f aca="false">F427</f>
        <v>666.7</v>
      </c>
      <c r="G426" s="257"/>
    </row>
    <row r="427" s="258" customFormat="true" ht="15" hidden="false" customHeight="false" outlineLevel="0" collapsed="false">
      <c r="A427" s="253" t="n">
        <f aca="false">A426+1</f>
        <v>418</v>
      </c>
      <c r="B427" s="264" t="s">
        <v>340</v>
      </c>
      <c r="C427" s="298" t="s">
        <v>504</v>
      </c>
      <c r="D427" s="299" t="n">
        <v>240</v>
      </c>
      <c r="E427" s="249" t="s">
        <v>341</v>
      </c>
      <c r="F427" s="311" t="n">
        <f aca="false">F428</f>
        <v>666.7</v>
      </c>
      <c r="G427" s="257"/>
    </row>
    <row r="428" s="258" customFormat="true" ht="15" hidden="false" customHeight="false" outlineLevel="0" collapsed="false">
      <c r="A428" s="253" t="n">
        <f aca="false">A427+1</f>
        <v>419</v>
      </c>
      <c r="B428" s="264" t="s">
        <v>348</v>
      </c>
      <c r="C428" s="298" t="s">
        <v>504</v>
      </c>
      <c r="D428" s="299" t="n">
        <v>240</v>
      </c>
      <c r="E428" s="249" t="s">
        <v>349</v>
      </c>
      <c r="F428" s="311" t="n">
        <f aca="false">'[3]Приложение 4 '!G166</f>
        <v>666.7</v>
      </c>
      <c r="G428" s="257"/>
    </row>
    <row r="429" s="261" customFormat="true" ht="15" hidden="false" customHeight="false" outlineLevel="0" collapsed="false">
      <c r="A429" s="253" t="n">
        <f aca="false">A428+1</f>
        <v>420</v>
      </c>
      <c r="B429" s="254" t="s">
        <v>513</v>
      </c>
      <c r="C429" s="285" t="s">
        <v>514</v>
      </c>
      <c r="D429" s="286"/>
      <c r="E429" s="285"/>
      <c r="F429" s="312" t="n">
        <f aca="false">F430</f>
        <v>670</v>
      </c>
      <c r="G429" s="313"/>
      <c r="I429" s="294"/>
    </row>
    <row r="430" s="258" customFormat="true" ht="60" hidden="false" customHeight="false" outlineLevel="0" collapsed="false">
      <c r="A430" s="253" t="n">
        <f aca="false">A429+1</f>
        <v>421</v>
      </c>
      <c r="B430" s="297" t="s">
        <v>800</v>
      </c>
      <c r="C430" s="300" t="s">
        <v>516</v>
      </c>
      <c r="D430" s="273"/>
      <c r="E430" s="287"/>
      <c r="F430" s="314" t="n">
        <f aca="false">F431</f>
        <v>670</v>
      </c>
      <c r="G430" s="269"/>
      <c r="I430" s="270"/>
    </row>
    <row r="431" s="261" customFormat="true" ht="15" hidden="false" customHeight="false" outlineLevel="0" collapsed="false">
      <c r="A431" s="253" t="n">
        <f aca="false">A430+1</f>
        <v>422</v>
      </c>
      <c r="B431" s="225" t="s">
        <v>511</v>
      </c>
      <c r="C431" s="300" t="s">
        <v>516</v>
      </c>
      <c r="D431" s="262" t="s">
        <v>178</v>
      </c>
      <c r="E431" s="287"/>
      <c r="F431" s="315" t="n">
        <f aca="false">F432</f>
        <v>670</v>
      </c>
      <c r="G431" s="269"/>
      <c r="H431" s="258"/>
      <c r="I431" s="270"/>
    </row>
    <row r="432" s="258" customFormat="true" ht="15" hidden="false" customHeight="false" outlineLevel="0" collapsed="false">
      <c r="A432" s="253" t="n">
        <f aca="false">A431+1</f>
        <v>423</v>
      </c>
      <c r="B432" s="225" t="s">
        <v>517</v>
      </c>
      <c r="C432" s="300" t="s">
        <v>516</v>
      </c>
      <c r="D432" s="262" t="s">
        <v>518</v>
      </c>
      <c r="E432" s="287"/>
      <c r="F432" s="315" t="n">
        <f aca="false">F433</f>
        <v>670</v>
      </c>
      <c r="G432" s="269"/>
      <c r="I432" s="270"/>
    </row>
    <row r="433" s="258" customFormat="true" ht="15" hidden="false" customHeight="false" outlineLevel="0" collapsed="false">
      <c r="A433" s="253" t="n">
        <f aca="false">A432+1</f>
        <v>424</v>
      </c>
      <c r="B433" s="264" t="s">
        <v>358</v>
      </c>
      <c r="C433" s="300" t="s">
        <v>516</v>
      </c>
      <c r="D433" s="262" t="s">
        <v>518</v>
      </c>
      <c r="E433" s="287" t="s">
        <v>359</v>
      </c>
      <c r="F433" s="315" t="n">
        <f aca="false">F434</f>
        <v>670</v>
      </c>
      <c r="G433" s="316"/>
      <c r="I433" s="270"/>
    </row>
    <row r="434" s="258" customFormat="true" ht="15" hidden="false" customHeight="false" outlineLevel="0" collapsed="false">
      <c r="A434" s="253" t="n">
        <f aca="false">A433+1</f>
        <v>425</v>
      </c>
      <c r="B434" s="264" t="s">
        <v>362</v>
      </c>
      <c r="C434" s="300" t="s">
        <v>516</v>
      </c>
      <c r="D434" s="262" t="s">
        <v>518</v>
      </c>
      <c r="E434" s="287" t="s">
        <v>363</v>
      </c>
      <c r="F434" s="315" t="n">
        <f aca="false">'[3]Приложение 4 '!G182</f>
        <v>670</v>
      </c>
      <c r="G434" s="316"/>
      <c r="I434" s="270"/>
    </row>
    <row r="435" s="261" customFormat="true" ht="42.75" hidden="false" customHeight="false" outlineLevel="0" collapsed="false">
      <c r="A435" s="253" t="n">
        <f aca="false">A434+1</f>
        <v>426</v>
      </c>
      <c r="B435" s="176" t="s">
        <v>411</v>
      </c>
      <c r="C435" s="285" t="s">
        <v>412</v>
      </c>
      <c r="D435" s="286"/>
      <c r="E435" s="285"/>
      <c r="F435" s="312" t="n">
        <f aca="false">F445+F436+F450</f>
        <v>935</v>
      </c>
      <c r="G435" s="313"/>
      <c r="I435" s="294"/>
    </row>
    <row r="436" s="258" customFormat="true" ht="75" hidden="false" customHeight="false" outlineLevel="0" collapsed="false">
      <c r="A436" s="253" t="n">
        <f aca="false">A435+1</f>
        <v>427</v>
      </c>
      <c r="B436" s="297" t="s">
        <v>801</v>
      </c>
      <c r="C436" s="287" t="s">
        <v>414</v>
      </c>
      <c r="D436" s="273"/>
      <c r="E436" s="262"/>
      <c r="F436" s="268" t="n">
        <f aca="false">F437+F441</f>
        <v>866</v>
      </c>
      <c r="G436" s="257"/>
    </row>
    <row r="437" s="258" customFormat="true" ht="45" hidden="false" customHeight="false" outlineLevel="0" collapsed="false">
      <c r="A437" s="253" t="n">
        <f aca="false">A436+1</f>
        <v>428</v>
      </c>
      <c r="B437" s="225" t="s">
        <v>401</v>
      </c>
      <c r="C437" s="287" t="s">
        <v>414</v>
      </c>
      <c r="D437" s="262" t="s">
        <v>85</v>
      </c>
      <c r="E437" s="262"/>
      <c r="F437" s="271" t="n">
        <f aca="false">F438</f>
        <v>801</v>
      </c>
      <c r="G437" s="257"/>
    </row>
    <row r="438" s="258" customFormat="true" ht="15" hidden="false" customHeight="false" outlineLevel="0" collapsed="false">
      <c r="A438" s="253" t="n">
        <f aca="false">A437+1</f>
        <v>429</v>
      </c>
      <c r="B438" s="225" t="s">
        <v>402</v>
      </c>
      <c r="C438" s="287" t="s">
        <v>414</v>
      </c>
      <c r="D438" s="262" t="s">
        <v>125</v>
      </c>
      <c r="E438" s="262"/>
      <c r="F438" s="271" t="n">
        <f aca="false">F439</f>
        <v>801</v>
      </c>
      <c r="G438" s="257"/>
    </row>
    <row r="439" s="258" customFormat="true" ht="15" hidden="false" customHeight="false" outlineLevel="0" collapsed="false">
      <c r="A439" s="253" t="n">
        <f aca="false">A438+1</f>
        <v>430</v>
      </c>
      <c r="B439" s="68" t="s">
        <v>292</v>
      </c>
      <c r="C439" s="287" t="s">
        <v>414</v>
      </c>
      <c r="D439" s="262" t="s">
        <v>125</v>
      </c>
      <c r="E439" s="262" t="s">
        <v>293</v>
      </c>
      <c r="F439" s="271" t="n">
        <f aca="false">F440</f>
        <v>801</v>
      </c>
      <c r="G439" s="257"/>
    </row>
    <row r="440" s="258" customFormat="true" ht="30" hidden="false" customHeight="false" outlineLevel="0" collapsed="false">
      <c r="A440" s="253" t="n">
        <f aca="false">A439+1</f>
        <v>431</v>
      </c>
      <c r="B440" s="68" t="s">
        <v>408</v>
      </c>
      <c r="C440" s="287" t="s">
        <v>414</v>
      </c>
      <c r="D440" s="262" t="s">
        <v>125</v>
      </c>
      <c r="E440" s="262" t="s">
        <v>299</v>
      </c>
      <c r="F440" s="271" t="n">
        <f aca="false">'[3]Приложение 4 '!G29</f>
        <v>801</v>
      </c>
      <c r="G440" s="257"/>
    </row>
    <row r="441" s="258" customFormat="true" ht="15" hidden="false" customHeight="false" outlineLevel="0" collapsed="false">
      <c r="A441" s="253" t="n">
        <f aca="false">A440+1</f>
        <v>432</v>
      </c>
      <c r="B441" s="264" t="s">
        <v>415</v>
      </c>
      <c r="C441" s="287" t="s">
        <v>414</v>
      </c>
      <c r="D441" s="273" t="n">
        <v>200</v>
      </c>
      <c r="E441" s="262"/>
      <c r="F441" s="268" t="n">
        <f aca="false">F442</f>
        <v>65</v>
      </c>
      <c r="G441" s="257"/>
    </row>
    <row r="442" s="258" customFormat="true" ht="15" hidden="false" customHeight="false" outlineLevel="0" collapsed="false">
      <c r="A442" s="253" t="n">
        <f aca="false">A441+1</f>
        <v>433</v>
      </c>
      <c r="B442" s="225" t="s">
        <v>416</v>
      </c>
      <c r="C442" s="287" t="s">
        <v>414</v>
      </c>
      <c r="D442" s="273" t="n">
        <v>240</v>
      </c>
      <c r="E442" s="262"/>
      <c r="F442" s="268" t="n">
        <f aca="false">F443</f>
        <v>65</v>
      </c>
      <c r="G442" s="257"/>
    </row>
    <row r="443" s="258" customFormat="true" ht="15" hidden="false" customHeight="false" outlineLevel="0" collapsed="false">
      <c r="A443" s="253" t="n">
        <f aca="false">A442+1</f>
        <v>434</v>
      </c>
      <c r="B443" s="68" t="s">
        <v>292</v>
      </c>
      <c r="C443" s="287" t="s">
        <v>414</v>
      </c>
      <c r="D443" s="273" t="n">
        <v>240</v>
      </c>
      <c r="E443" s="262" t="s">
        <v>293</v>
      </c>
      <c r="F443" s="268" t="n">
        <f aca="false">F444</f>
        <v>65</v>
      </c>
      <c r="G443" s="257"/>
    </row>
    <row r="444" s="258" customFormat="true" ht="30" hidden="false" customHeight="false" outlineLevel="0" collapsed="false">
      <c r="A444" s="253" t="n">
        <f aca="false">A443+1</f>
        <v>435</v>
      </c>
      <c r="B444" s="68" t="s">
        <v>408</v>
      </c>
      <c r="C444" s="287" t="s">
        <v>414</v>
      </c>
      <c r="D444" s="273" t="n">
        <v>240</v>
      </c>
      <c r="E444" s="262" t="s">
        <v>299</v>
      </c>
      <c r="F444" s="268" t="n">
        <f aca="false">'[3]Приложение 4 '!G31</f>
        <v>65</v>
      </c>
      <c r="G444" s="257"/>
    </row>
    <row r="445" s="258" customFormat="true" ht="60" hidden="false" customHeight="false" outlineLevel="0" collapsed="false">
      <c r="A445" s="253" t="n">
        <f aca="false">A444+1</f>
        <v>436</v>
      </c>
      <c r="B445" s="208" t="s">
        <v>802</v>
      </c>
      <c r="C445" s="181" t="s">
        <v>506</v>
      </c>
      <c r="D445" s="273"/>
      <c r="E445" s="287"/>
      <c r="F445" s="314" t="n">
        <f aca="false">F446</f>
        <v>49</v>
      </c>
      <c r="G445" s="269"/>
      <c r="I445" s="270"/>
    </row>
    <row r="446" s="261" customFormat="true" ht="15" hidden="false" customHeight="false" outlineLevel="0" collapsed="false">
      <c r="A446" s="253" t="n">
        <f aca="false">A445+1</f>
        <v>437</v>
      </c>
      <c r="B446" s="264" t="s">
        <v>415</v>
      </c>
      <c r="C446" s="181" t="s">
        <v>506</v>
      </c>
      <c r="D446" s="262" t="s">
        <v>211</v>
      </c>
      <c r="E446" s="287"/>
      <c r="F446" s="315" t="n">
        <f aca="false">F447</f>
        <v>49</v>
      </c>
      <c r="G446" s="269"/>
      <c r="H446" s="258"/>
      <c r="I446" s="270"/>
    </row>
    <row r="447" s="258" customFormat="true" ht="15" hidden="false" customHeight="false" outlineLevel="0" collapsed="false">
      <c r="A447" s="253" t="n">
        <f aca="false">A446+1</f>
        <v>438</v>
      </c>
      <c r="B447" s="225" t="s">
        <v>416</v>
      </c>
      <c r="C447" s="181" t="s">
        <v>506</v>
      </c>
      <c r="D447" s="262" t="s">
        <v>93</v>
      </c>
      <c r="E447" s="287"/>
      <c r="F447" s="315" t="n">
        <f aca="false">F448</f>
        <v>49</v>
      </c>
      <c r="G447" s="269"/>
      <c r="I447" s="270"/>
    </row>
    <row r="448" s="258" customFormat="true" ht="15" hidden="false" customHeight="false" outlineLevel="0" collapsed="false">
      <c r="A448" s="253" t="n">
        <f aca="false">A447+1</f>
        <v>439</v>
      </c>
      <c r="B448" s="264" t="s">
        <v>340</v>
      </c>
      <c r="C448" s="181" t="s">
        <v>506</v>
      </c>
      <c r="D448" s="262" t="s">
        <v>93</v>
      </c>
      <c r="E448" s="287" t="s">
        <v>341</v>
      </c>
      <c r="F448" s="315" t="n">
        <f aca="false">F449</f>
        <v>49</v>
      </c>
      <c r="G448" s="316"/>
      <c r="I448" s="270"/>
    </row>
    <row r="449" s="258" customFormat="true" ht="15" hidden="false" customHeight="false" outlineLevel="0" collapsed="false">
      <c r="A449" s="253" t="n">
        <f aca="false">A448+1</f>
        <v>440</v>
      </c>
      <c r="B449" s="264" t="s">
        <v>348</v>
      </c>
      <c r="C449" s="181" t="s">
        <v>506</v>
      </c>
      <c r="D449" s="262" t="s">
        <v>93</v>
      </c>
      <c r="E449" s="287" t="s">
        <v>349</v>
      </c>
      <c r="F449" s="315" t="n">
        <f aca="false">'[3]Приложение 4 '!G170</f>
        <v>49</v>
      </c>
      <c r="G449" s="316"/>
      <c r="I449" s="270"/>
    </row>
    <row r="450" s="258" customFormat="true" ht="60" hidden="false" customHeight="false" outlineLevel="0" collapsed="false">
      <c r="A450" s="253" t="n">
        <f aca="false">A449+1</f>
        <v>441</v>
      </c>
      <c r="B450" s="317" t="s">
        <v>803</v>
      </c>
      <c r="C450" s="228" t="s">
        <v>508</v>
      </c>
      <c r="D450" s="299"/>
      <c r="E450" s="249"/>
      <c r="F450" s="283" t="n">
        <f aca="false">F451</f>
        <v>20</v>
      </c>
      <c r="G450" s="257"/>
    </row>
    <row r="451" s="258" customFormat="true" ht="15" hidden="false" customHeight="false" outlineLevel="0" collapsed="false">
      <c r="A451" s="253" t="n">
        <f aca="false">A450+1</f>
        <v>442</v>
      </c>
      <c r="B451" s="264" t="s">
        <v>415</v>
      </c>
      <c r="C451" s="228" t="s">
        <v>508</v>
      </c>
      <c r="D451" s="299" t="n">
        <v>200</v>
      </c>
      <c r="E451" s="249"/>
      <c r="F451" s="283" t="n">
        <f aca="false">F452</f>
        <v>20</v>
      </c>
      <c r="G451" s="257"/>
    </row>
    <row r="452" s="258" customFormat="true" ht="15" hidden="false" customHeight="false" outlineLevel="0" collapsed="false">
      <c r="A452" s="253" t="n">
        <f aca="false">A451+1</f>
        <v>443</v>
      </c>
      <c r="B452" s="306" t="s">
        <v>416</v>
      </c>
      <c r="C452" s="228" t="s">
        <v>508</v>
      </c>
      <c r="D452" s="299" t="n">
        <v>240</v>
      </c>
      <c r="E452" s="249"/>
      <c r="F452" s="283" t="n">
        <f aca="false">F453</f>
        <v>20</v>
      </c>
      <c r="G452" s="257"/>
    </row>
    <row r="453" s="258" customFormat="true" ht="15" hidden="false" customHeight="false" outlineLevel="0" collapsed="false">
      <c r="A453" s="253" t="n">
        <f aca="false">A452+1</f>
        <v>444</v>
      </c>
      <c r="B453" s="264" t="s">
        <v>340</v>
      </c>
      <c r="C453" s="228" t="s">
        <v>508</v>
      </c>
      <c r="D453" s="299" t="n">
        <v>240</v>
      </c>
      <c r="E453" s="249" t="s">
        <v>341</v>
      </c>
      <c r="F453" s="283" t="n">
        <f aca="false">F454</f>
        <v>20</v>
      </c>
      <c r="G453" s="257"/>
    </row>
    <row r="454" s="258" customFormat="true" ht="15" hidden="false" customHeight="false" outlineLevel="0" collapsed="false">
      <c r="A454" s="253" t="n">
        <f aca="false">A453+1</f>
        <v>445</v>
      </c>
      <c r="B454" s="264" t="s">
        <v>348</v>
      </c>
      <c r="C454" s="228" t="s">
        <v>508</v>
      </c>
      <c r="D454" s="299" t="n">
        <v>240</v>
      </c>
      <c r="E454" s="249" t="s">
        <v>349</v>
      </c>
      <c r="F454" s="283" t="n">
        <f aca="false">'[3]Приложение 4 '!G163</f>
        <v>20</v>
      </c>
      <c r="G454" s="257"/>
    </row>
    <row r="455" s="261" customFormat="true" ht="28.5" hidden="false" customHeight="false" outlineLevel="0" collapsed="false">
      <c r="A455" s="253" t="n">
        <f aca="false">A454+1</f>
        <v>446</v>
      </c>
      <c r="B455" s="259" t="s">
        <v>804</v>
      </c>
      <c r="C455" s="285" t="s">
        <v>446</v>
      </c>
      <c r="D455" s="286"/>
      <c r="E455" s="278"/>
      <c r="F455" s="280" t="n">
        <f aca="false">F456+F467</f>
        <v>5930.1</v>
      </c>
      <c r="G455" s="260"/>
    </row>
    <row r="456" s="261" customFormat="true" ht="28.5" hidden="false" customHeight="false" outlineLevel="0" collapsed="false">
      <c r="A456" s="253" t="n">
        <f aca="false">A455+1</f>
        <v>447</v>
      </c>
      <c r="B456" s="318" t="s">
        <v>805</v>
      </c>
      <c r="C456" s="285" t="s">
        <v>481</v>
      </c>
      <c r="D456" s="286"/>
      <c r="E456" s="278"/>
      <c r="F456" s="280" t="n">
        <f aca="false">F457</f>
        <v>1534.1</v>
      </c>
      <c r="G456" s="260"/>
    </row>
    <row r="457" s="258" customFormat="true" ht="90" hidden="false" customHeight="false" outlineLevel="0" collapsed="false">
      <c r="A457" s="253" t="n">
        <f aca="false">A456+1</f>
        <v>448</v>
      </c>
      <c r="B457" s="192" t="s">
        <v>482</v>
      </c>
      <c r="C457" s="300" t="s">
        <v>483</v>
      </c>
      <c r="D457" s="273"/>
      <c r="E457" s="262"/>
      <c r="F457" s="268" t="n">
        <f aca="false">F462+F458</f>
        <v>1534.1</v>
      </c>
      <c r="G457" s="257"/>
    </row>
    <row r="458" s="258" customFormat="true" ht="45" hidden="false" customHeight="false" outlineLevel="0" collapsed="false">
      <c r="A458" s="253" t="n">
        <f aca="false">A457+1</f>
        <v>449</v>
      </c>
      <c r="B458" s="225" t="s">
        <v>401</v>
      </c>
      <c r="C458" s="300" t="s">
        <v>483</v>
      </c>
      <c r="D458" s="262" t="s">
        <v>85</v>
      </c>
      <c r="E458" s="262"/>
      <c r="F458" s="271" t="n">
        <f aca="false">F459</f>
        <v>86.1</v>
      </c>
      <c r="G458" s="257"/>
    </row>
    <row r="459" s="258" customFormat="true" ht="15" hidden="false" customHeight="false" outlineLevel="0" collapsed="false">
      <c r="A459" s="253" t="n">
        <f aca="false">A458+1</f>
        <v>450</v>
      </c>
      <c r="B459" s="225" t="s">
        <v>402</v>
      </c>
      <c r="C459" s="300" t="s">
        <v>483</v>
      </c>
      <c r="D459" s="262" t="s">
        <v>125</v>
      </c>
      <c r="E459" s="262"/>
      <c r="F459" s="274" t="n">
        <f aca="false">'[3]Приложение 4 '!G128</f>
        <v>86.1</v>
      </c>
      <c r="G459" s="257"/>
    </row>
    <row r="460" s="258" customFormat="true" ht="15" hidden="false" customHeight="false" outlineLevel="0" collapsed="false">
      <c r="A460" s="253" t="n">
        <f aca="false">A459+1</f>
        <v>451</v>
      </c>
      <c r="B460" s="68" t="s">
        <v>316</v>
      </c>
      <c r="C460" s="300" t="s">
        <v>483</v>
      </c>
      <c r="D460" s="273" t="n">
        <v>120</v>
      </c>
      <c r="E460" s="262" t="s">
        <v>317</v>
      </c>
      <c r="F460" s="268" t="n">
        <f aca="false">F459</f>
        <v>86.1</v>
      </c>
      <c r="G460" s="257"/>
    </row>
    <row r="461" s="258" customFormat="true" ht="15" hidden="false" customHeight="false" outlineLevel="0" collapsed="false">
      <c r="A461" s="253" t="n">
        <f aca="false">A460+1</f>
        <v>452</v>
      </c>
      <c r="B461" s="68" t="s">
        <v>324</v>
      </c>
      <c r="C461" s="300" t="s">
        <v>483</v>
      </c>
      <c r="D461" s="273" t="n">
        <v>120</v>
      </c>
      <c r="E461" s="262" t="s">
        <v>325</v>
      </c>
      <c r="F461" s="268" t="n">
        <f aca="false">F460</f>
        <v>86.1</v>
      </c>
      <c r="G461" s="257"/>
    </row>
    <row r="462" s="258" customFormat="true" ht="15" hidden="false" customHeight="false" outlineLevel="0" collapsed="false">
      <c r="A462" s="253" t="n">
        <f aca="false">A461+1</f>
        <v>453</v>
      </c>
      <c r="B462" s="264" t="s">
        <v>415</v>
      </c>
      <c r="C462" s="300" t="s">
        <v>483</v>
      </c>
      <c r="D462" s="273" t="n">
        <v>200</v>
      </c>
      <c r="E462" s="262"/>
      <c r="F462" s="268" t="n">
        <f aca="false">F463</f>
        <v>1448</v>
      </c>
      <c r="G462" s="257"/>
    </row>
    <row r="463" s="258" customFormat="true" ht="15" hidden="false" customHeight="false" outlineLevel="0" collapsed="false">
      <c r="A463" s="253" t="n">
        <f aca="false">A462+1</f>
        <v>454</v>
      </c>
      <c r="B463" s="225" t="s">
        <v>416</v>
      </c>
      <c r="C463" s="300" t="s">
        <v>483</v>
      </c>
      <c r="D463" s="273" t="n">
        <v>240</v>
      </c>
      <c r="E463" s="262"/>
      <c r="F463" s="268" t="n">
        <f aca="false">F464</f>
        <v>1448</v>
      </c>
      <c r="G463" s="257"/>
    </row>
    <row r="464" s="258" customFormat="true" ht="15" hidden="false" customHeight="false" outlineLevel="0" collapsed="false">
      <c r="A464" s="253" t="n">
        <f aca="false">A463+1</f>
        <v>455</v>
      </c>
      <c r="B464" s="68" t="s">
        <v>316</v>
      </c>
      <c r="C464" s="300" t="s">
        <v>483</v>
      </c>
      <c r="D464" s="273" t="n">
        <v>240</v>
      </c>
      <c r="E464" s="262" t="s">
        <v>317</v>
      </c>
      <c r="F464" s="268" t="n">
        <f aca="false">F465</f>
        <v>1448</v>
      </c>
      <c r="G464" s="257"/>
    </row>
    <row r="465" s="258" customFormat="true" ht="15" hidden="false" customHeight="false" outlineLevel="0" collapsed="false">
      <c r="A465" s="253" t="n">
        <f aca="false">A464+1</f>
        <v>456</v>
      </c>
      <c r="B465" s="68" t="s">
        <v>324</v>
      </c>
      <c r="C465" s="300" t="s">
        <v>483</v>
      </c>
      <c r="D465" s="273" t="n">
        <v>240</v>
      </c>
      <c r="E465" s="262" t="s">
        <v>325</v>
      </c>
      <c r="F465" s="268" t="n">
        <f aca="false">'[3]Приложение 4 '!G130</f>
        <v>1448</v>
      </c>
      <c r="G465" s="257"/>
    </row>
    <row r="466" s="261" customFormat="true" ht="28.5" hidden="false" customHeight="false" outlineLevel="0" collapsed="false">
      <c r="A466" s="253" t="n">
        <f aca="false">A465+1</f>
        <v>457</v>
      </c>
      <c r="B466" s="295" t="s">
        <v>806</v>
      </c>
      <c r="C466" s="285" t="s">
        <v>448</v>
      </c>
      <c r="D466" s="278"/>
      <c r="E466" s="278"/>
      <c r="F466" s="292" t="n">
        <f aca="false">F467</f>
        <v>4396</v>
      </c>
      <c r="G466" s="260"/>
    </row>
    <row r="467" s="258" customFormat="true" ht="60" hidden="false" customHeight="false" outlineLevel="0" collapsed="false">
      <c r="A467" s="253" t="n">
        <f aca="false">A466+1</f>
        <v>458</v>
      </c>
      <c r="B467" s="297" t="s">
        <v>807</v>
      </c>
      <c r="C467" s="287" t="s">
        <v>450</v>
      </c>
      <c r="D467" s="262"/>
      <c r="E467" s="262"/>
      <c r="F467" s="271" t="n">
        <f aca="false">F468+F472</f>
        <v>4396</v>
      </c>
      <c r="G467" s="257"/>
    </row>
    <row r="468" s="258" customFormat="true" ht="45" hidden="false" customHeight="false" outlineLevel="0" collapsed="false">
      <c r="A468" s="253" t="n">
        <f aca="false">A467+1</f>
        <v>459</v>
      </c>
      <c r="B468" s="225" t="s">
        <v>401</v>
      </c>
      <c r="C468" s="287" t="s">
        <v>450</v>
      </c>
      <c r="D468" s="262" t="s">
        <v>85</v>
      </c>
      <c r="E468" s="262"/>
      <c r="F468" s="271" t="n">
        <f aca="false">F469</f>
        <v>4007</v>
      </c>
      <c r="G468" s="257"/>
    </row>
    <row r="469" s="258" customFormat="true" ht="15" hidden="false" customHeight="false" outlineLevel="0" collapsed="false">
      <c r="A469" s="253" t="n">
        <f aca="false">A468+1</f>
        <v>460</v>
      </c>
      <c r="B469" s="225" t="s">
        <v>402</v>
      </c>
      <c r="C469" s="287" t="s">
        <v>450</v>
      </c>
      <c r="D469" s="262" t="s">
        <v>125</v>
      </c>
      <c r="E469" s="262"/>
      <c r="F469" s="274" t="n">
        <f aca="false">F470</f>
        <v>4007</v>
      </c>
      <c r="G469" s="257"/>
    </row>
    <row r="470" s="258" customFormat="true" ht="15" hidden="false" customHeight="false" outlineLevel="0" collapsed="false">
      <c r="A470" s="253" t="n">
        <f aca="false">A469+1</f>
        <v>461</v>
      </c>
      <c r="B470" s="68" t="s">
        <v>316</v>
      </c>
      <c r="C470" s="287" t="s">
        <v>450</v>
      </c>
      <c r="D470" s="262" t="s">
        <v>125</v>
      </c>
      <c r="E470" s="262" t="s">
        <v>317</v>
      </c>
      <c r="F470" s="274" t="n">
        <f aca="false">F471</f>
        <v>4007</v>
      </c>
      <c r="G470" s="257"/>
    </row>
    <row r="471" s="258" customFormat="true" ht="15" hidden="false" customHeight="false" outlineLevel="0" collapsed="false">
      <c r="A471" s="253" t="n">
        <f aca="false">A470+1</f>
        <v>462</v>
      </c>
      <c r="B471" s="68" t="s">
        <v>318</v>
      </c>
      <c r="C471" s="287" t="s">
        <v>450</v>
      </c>
      <c r="D471" s="262" t="s">
        <v>125</v>
      </c>
      <c r="E471" s="262" t="s">
        <v>319</v>
      </c>
      <c r="F471" s="274" t="n">
        <f aca="false">'[3]Приложение 4 '!G85</f>
        <v>4007</v>
      </c>
      <c r="G471" s="257"/>
    </row>
    <row r="472" s="258" customFormat="true" ht="15" hidden="false" customHeight="false" outlineLevel="0" collapsed="false">
      <c r="A472" s="253" t="n">
        <f aca="false">A471+1</f>
        <v>463</v>
      </c>
      <c r="B472" s="264" t="s">
        <v>415</v>
      </c>
      <c r="C472" s="287" t="s">
        <v>450</v>
      </c>
      <c r="D472" s="262" t="s">
        <v>211</v>
      </c>
      <c r="E472" s="262"/>
      <c r="F472" s="274" t="n">
        <f aca="false">F473</f>
        <v>389</v>
      </c>
      <c r="G472" s="257"/>
    </row>
    <row r="473" s="258" customFormat="true" ht="15" hidden="false" customHeight="false" outlineLevel="0" collapsed="false">
      <c r="A473" s="253" t="n">
        <f aca="false">A472+1</f>
        <v>464</v>
      </c>
      <c r="B473" s="225" t="s">
        <v>416</v>
      </c>
      <c r="C473" s="287" t="s">
        <v>450</v>
      </c>
      <c r="D473" s="262" t="s">
        <v>93</v>
      </c>
      <c r="E473" s="262"/>
      <c r="F473" s="274" t="n">
        <f aca="false">F474</f>
        <v>389</v>
      </c>
      <c r="G473" s="257"/>
    </row>
    <row r="474" s="258" customFormat="true" ht="15" hidden="false" customHeight="false" outlineLevel="0" collapsed="false">
      <c r="A474" s="253" t="n">
        <f aca="false">A473+1</f>
        <v>465</v>
      </c>
      <c r="B474" s="68" t="s">
        <v>316</v>
      </c>
      <c r="C474" s="287" t="s">
        <v>450</v>
      </c>
      <c r="D474" s="262" t="s">
        <v>93</v>
      </c>
      <c r="E474" s="262" t="s">
        <v>317</v>
      </c>
      <c r="F474" s="274" t="n">
        <f aca="false">F475</f>
        <v>389</v>
      </c>
      <c r="G474" s="257"/>
    </row>
    <row r="475" s="258" customFormat="true" ht="15" hidden="false" customHeight="false" outlineLevel="0" collapsed="false">
      <c r="A475" s="253" t="n">
        <f aca="false">A474+1</f>
        <v>466</v>
      </c>
      <c r="B475" s="68" t="s">
        <v>318</v>
      </c>
      <c r="C475" s="287" t="s">
        <v>450</v>
      </c>
      <c r="D475" s="262" t="s">
        <v>93</v>
      </c>
      <c r="E475" s="262" t="s">
        <v>319</v>
      </c>
      <c r="F475" s="274" t="n">
        <f aca="false">'[3]Приложение 4 '!G87</f>
        <v>389</v>
      </c>
      <c r="G475" s="257"/>
    </row>
    <row r="476" s="261" customFormat="true" ht="28.5" hidden="false" customHeight="false" outlineLevel="0" collapsed="false">
      <c r="A476" s="253" t="n">
        <f aca="false">A475+1</f>
        <v>467</v>
      </c>
      <c r="B476" s="254" t="s">
        <v>673</v>
      </c>
      <c r="C476" s="285" t="s">
        <v>452</v>
      </c>
      <c r="D476" s="278"/>
      <c r="E476" s="278"/>
      <c r="F476" s="256" t="n">
        <f aca="false">F477+F488</f>
        <v>27971.7</v>
      </c>
      <c r="G476" s="260"/>
    </row>
    <row r="477" s="261" customFormat="true" ht="15" hidden="false" customHeight="false" outlineLevel="0" collapsed="false">
      <c r="A477" s="253" t="n">
        <f aca="false">A476+1</f>
        <v>468</v>
      </c>
      <c r="B477" s="295" t="s">
        <v>453</v>
      </c>
      <c r="C477" s="285" t="s">
        <v>454</v>
      </c>
      <c r="D477" s="286"/>
      <c r="E477" s="278"/>
      <c r="F477" s="256" t="n">
        <f aca="false">F478+F483</f>
        <v>24466</v>
      </c>
      <c r="G477" s="260"/>
    </row>
    <row r="478" s="258" customFormat="true" ht="90" hidden="false" customHeight="false" outlineLevel="0" collapsed="false">
      <c r="A478" s="253" t="n">
        <f aca="false">A477+1</f>
        <v>469</v>
      </c>
      <c r="B478" s="192" t="s">
        <v>808</v>
      </c>
      <c r="C478" s="319" t="s">
        <v>456</v>
      </c>
      <c r="D478" s="319"/>
      <c r="E478" s="262"/>
      <c r="F478" s="263" t="n">
        <f aca="false">F479</f>
        <v>14743</v>
      </c>
      <c r="G478" s="257"/>
    </row>
    <row r="479" s="258" customFormat="true" ht="15" hidden="false" customHeight="false" outlineLevel="0" collapsed="false">
      <c r="A479" s="253" t="n">
        <f aca="false">A478+1</f>
        <v>470</v>
      </c>
      <c r="B479" s="225" t="s">
        <v>425</v>
      </c>
      <c r="C479" s="319" t="s">
        <v>456</v>
      </c>
      <c r="D479" s="262" t="s">
        <v>426</v>
      </c>
      <c r="E479" s="262"/>
      <c r="F479" s="263" t="n">
        <f aca="false">F480</f>
        <v>14743</v>
      </c>
      <c r="G479" s="257"/>
    </row>
    <row r="480" s="258" customFormat="true" ht="30" hidden="false" customHeight="false" outlineLevel="0" collapsed="false">
      <c r="A480" s="253" t="n">
        <f aca="false">A479+1</f>
        <v>471</v>
      </c>
      <c r="B480" s="225" t="s">
        <v>774</v>
      </c>
      <c r="C480" s="319" t="s">
        <v>456</v>
      </c>
      <c r="D480" s="262" t="s">
        <v>458</v>
      </c>
      <c r="E480" s="262"/>
      <c r="F480" s="274" t="n">
        <f aca="false">F481</f>
        <v>14743</v>
      </c>
      <c r="G480" s="257"/>
    </row>
    <row r="481" s="258" customFormat="true" ht="15" hidden="false" customHeight="false" outlineLevel="0" collapsed="false">
      <c r="A481" s="253" t="n">
        <f aca="false">A480+1</f>
        <v>472</v>
      </c>
      <c r="B481" s="68" t="s">
        <v>316</v>
      </c>
      <c r="C481" s="319" t="s">
        <v>456</v>
      </c>
      <c r="D481" s="262" t="s">
        <v>458</v>
      </c>
      <c r="E481" s="262" t="s">
        <v>317</v>
      </c>
      <c r="F481" s="274" t="n">
        <f aca="false">F482</f>
        <v>14743</v>
      </c>
      <c r="G481" s="257"/>
    </row>
    <row r="482" s="258" customFormat="true" ht="15" hidden="false" customHeight="false" outlineLevel="0" collapsed="false">
      <c r="A482" s="253" t="n">
        <f aca="false">A481+1</f>
        <v>473</v>
      </c>
      <c r="B482" s="68" t="s">
        <v>320</v>
      </c>
      <c r="C482" s="319" t="s">
        <v>456</v>
      </c>
      <c r="D482" s="262" t="s">
        <v>458</v>
      </c>
      <c r="E482" s="262" t="s">
        <v>321</v>
      </c>
      <c r="F482" s="274" t="n">
        <f aca="false">'[3]Приложение 4 '!G93</f>
        <v>14743</v>
      </c>
      <c r="G482" s="257"/>
    </row>
    <row r="483" s="258" customFormat="true" ht="75" hidden="false" customHeight="false" outlineLevel="0" collapsed="false">
      <c r="A483" s="253" t="n">
        <f aca="false">A482+1</f>
        <v>474</v>
      </c>
      <c r="B483" s="192" t="s">
        <v>809</v>
      </c>
      <c r="C483" s="319" t="s">
        <v>460</v>
      </c>
      <c r="D483" s="319"/>
      <c r="E483" s="262"/>
      <c r="F483" s="263" t="n">
        <f aca="false">F484</f>
        <v>9723</v>
      </c>
      <c r="G483" s="257"/>
    </row>
    <row r="484" s="258" customFormat="true" ht="15" hidden="false" customHeight="false" outlineLevel="0" collapsed="false">
      <c r="A484" s="253" t="n">
        <f aca="false">A483+1</f>
        <v>475</v>
      </c>
      <c r="B484" s="225" t="s">
        <v>425</v>
      </c>
      <c r="C484" s="319" t="s">
        <v>460</v>
      </c>
      <c r="D484" s="262" t="s">
        <v>426</v>
      </c>
      <c r="E484" s="262"/>
      <c r="F484" s="263" t="n">
        <f aca="false">F485</f>
        <v>9723</v>
      </c>
      <c r="G484" s="257"/>
    </row>
    <row r="485" s="258" customFormat="true" ht="30" hidden="false" customHeight="false" outlineLevel="0" collapsed="false">
      <c r="A485" s="253" t="n">
        <f aca="false">A484+1</f>
        <v>476</v>
      </c>
      <c r="B485" s="225" t="s">
        <v>774</v>
      </c>
      <c r="C485" s="319" t="s">
        <v>460</v>
      </c>
      <c r="D485" s="262" t="s">
        <v>458</v>
      </c>
      <c r="E485" s="262"/>
      <c r="F485" s="274" t="n">
        <f aca="false">F486</f>
        <v>9723</v>
      </c>
      <c r="G485" s="257"/>
    </row>
    <row r="486" s="258" customFormat="true" ht="15" hidden="false" customHeight="false" outlineLevel="0" collapsed="false">
      <c r="A486" s="253" t="n">
        <f aca="false">A485+1</f>
        <v>477</v>
      </c>
      <c r="B486" s="68" t="s">
        <v>316</v>
      </c>
      <c r="C486" s="319" t="s">
        <v>460</v>
      </c>
      <c r="D486" s="262" t="s">
        <v>458</v>
      </c>
      <c r="E486" s="262" t="s">
        <v>317</v>
      </c>
      <c r="F486" s="274" t="n">
        <f aca="false">F487</f>
        <v>9723</v>
      </c>
      <c r="G486" s="257"/>
    </row>
    <row r="487" s="258" customFormat="true" ht="15" hidden="false" customHeight="false" outlineLevel="0" collapsed="false">
      <c r="A487" s="253" t="n">
        <f aca="false">A486+1</f>
        <v>478</v>
      </c>
      <c r="B487" s="68" t="s">
        <v>320</v>
      </c>
      <c r="C487" s="319" t="s">
        <v>460</v>
      </c>
      <c r="D487" s="262" t="s">
        <v>458</v>
      </c>
      <c r="E487" s="262" t="s">
        <v>321</v>
      </c>
      <c r="F487" s="274" t="n">
        <f aca="false">'[3]Приложение 4 '!G96</f>
        <v>9723</v>
      </c>
      <c r="G487" s="257"/>
    </row>
    <row r="488" s="261" customFormat="true" ht="15" hidden="false" customHeight="false" outlineLevel="0" collapsed="false">
      <c r="A488" s="253" t="n">
        <f aca="false">A487+1</f>
        <v>479</v>
      </c>
      <c r="B488" s="295" t="s">
        <v>810</v>
      </c>
      <c r="C488" s="278" t="s">
        <v>675</v>
      </c>
      <c r="D488" s="278"/>
      <c r="E488" s="278"/>
      <c r="F488" s="256" t="n">
        <f aca="false">F489</f>
        <v>3505.7</v>
      </c>
      <c r="G488" s="260"/>
    </row>
    <row r="489" s="258" customFormat="true" ht="60" hidden="false" customHeight="false" outlineLevel="0" collapsed="false">
      <c r="A489" s="253" t="n">
        <f aca="false">A488+1</f>
        <v>480</v>
      </c>
      <c r="B489" s="192" t="s">
        <v>676</v>
      </c>
      <c r="C489" s="181" t="s">
        <v>677</v>
      </c>
      <c r="D489" s="319"/>
      <c r="E489" s="262"/>
      <c r="F489" s="263" t="n">
        <f aca="false">F490</f>
        <v>3505.7</v>
      </c>
      <c r="G489" s="257"/>
    </row>
    <row r="490" s="258" customFormat="true" ht="15" hidden="false" customHeight="false" outlineLevel="0" collapsed="false">
      <c r="A490" s="253" t="n">
        <f aca="false">A489+1</f>
        <v>481</v>
      </c>
      <c r="B490" s="264" t="s">
        <v>415</v>
      </c>
      <c r="C490" s="181" t="s">
        <v>677</v>
      </c>
      <c r="D490" s="249" t="s">
        <v>211</v>
      </c>
      <c r="E490" s="249"/>
      <c r="F490" s="263" t="n">
        <f aca="false">F491</f>
        <v>3505.7</v>
      </c>
      <c r="G490" s="257"/>
    </row>
    <row r="491" s="258" customFormat="true" ht="15" hidden="false" customHeight="false" outlineLevel="0" collapsed="false">
      <c r="A491" s="253" t="n">
        <f aca="false">A490+1</f>
        <v>482</v>
      </c>
      <c r="B491" s="225" t="s">
        <v>416</v>
      </c>
      <c r="C491" s="181" t="s">
        <v>677</v>
      </c>
      <c r="D491" s="249" t="s">
        <v>93</v>
      </c>
      <c r="E491" s="249"/>
      <c r="F491" s="230" t="n">
        <f aca="false">F492</f>
        <v>3505.7</v>
      </c>
      <c r="G491" s="257"/>
    </row>
    <row r="492" s="258" customFormat="true" ht="15" hidden="false" customHeight="false" outlineLevel="0" collapsed="false">
      <c r="A492" s="253" t="n">
        <f aca="false">A491+1</f>
        <v>483</v>
      </c>
      <c r="B492" s="68" t="s">
        <v>316</v>
      </c>
      <c r="C492" s="181" t="s">
        <v>677</v>
      </c>
      <c r="D492" s="249" t="s">
        <v>93</v>
      </c>
      <c r="E492" s="249" t="s">
        <v>317</v>
      </c>
      <c r="F492" s="230" t="n">
        <f aca="false">F493</f>
        <v>3505.7</v>
      </c>
      <c r="G492" s="257"/>
    </row>
    <row r="493" s="258" customFormat="true" ht="15" hidden="false" customHeight="false" outlineLevel="0" collapsed="false">
      <c r="A493" s="253" t="n">
        <f aca="false">A492+1</f>
        <v>484</v>
      </c>
      <c r="B493" s="68" t="s">
        <v>672</v>
      </c>
      <c r="C493" s="181" t="s">
        <v>677</v>
      </c>
      <c r="D493" s="249" t="s">
        <v>93</v>
      </c>
      <c r="E493" s="249" t="s">
        <v>323</v>
      </c>
      <c r="F493" s="230" t="n">
        <f aca="false">'Приложение 4 '!G467</f>
        <v>3505.7</v>
      </c>
      <c r="G493" s="257"/>
    </row>
    <row r="494" s="261" customFormat="true" ht="28.5" hidden="false" customHeight="false" outlineLevel="0" collapsed="false">
      <c r="A494" s="253" t="n">
        <f aca="false">A493+1</f>
        <v>485</v>
      </c>
      <c r="B494" s="254" t="s">
        <v>708</v>
      </c>
      <c r="C494" s="278" t="s">
        <v>686</v>
      </c>
      <c r="D494" s="278"/>
      <c r="E494" s="278"/>
      <c r="F494" s="292" t="n">
        <f aca="false">F495+F511</f>
        <v>74516.8</v>
      </c>
      <c r="G494" s="260"/>
    </row>
    <row r="495" s="261" customFormat="true" ht="28.5" hidden="false" customHeight="false" outlineLevel="0" collapsed="false">
      <c r="A495" s="253" t="n">
        <f aca="false">A494+1</f>
        <v>486</v>
      </c>
      <c r="B495" s="254" t="s">
        <v>709</v>
      </c>
      <c r="C495" s="278" t="s">
        <v>710</v>
      </c>
      <c r="D495" s="278"/>
      <c r="E495" s="278"/>
      <c r="F495" s="292" t="n">
        <f aca="false">F496+F501+F506</f>
        <v>59450.6</v>
      </c>
      <c r="G495" s="260"/>
    </row>
    <row r="496" s="258" customFormat="true" ht="60" hidden="false" customHeight="false" outlineLevel="0" collapsed="false">
      <c r="A496" s="253" t="n">
        <f aca="false">A495+1</f>
        <v>487</v>
      </c>
      <c r="B496" s="198" t="s">
        <v>757</v>
      </c>
      <c r="C496" s="262" t="s">
        <v>712</v>
      </c>
      <c r="D496" s="262"/>
      <c r="E496" s="262"/>
      <c r="F496" s="271" t="n">
        <f aca="false">F497</f>
        <v>24004.1</v>
      </c>
      <c r="G496" s="257"/>
    </row>
    <row r="497" s="258" customFormat="true" ht="15" hidden="false" customHeight="false" outlineLevel="0" collapsed="false">
      <c r="A497" s="253" t="n">
        <f aca="false">A496+1</f>
        <v>488</v>
      </c>
      <c r="B497" s="225" t="s">
        <v>476</v>
      </c>
      <c r="C497" s="262" t="s">
        <v>712</v>
      </c>
      <c r="D497" s="249" t="s">
        <v>477</v>
      </c>
      <c r="E497" s="249"/>
      <c r="F497" s="311" t="n">
        <f aca="false">F498</f>
        <v>24004.1</v>
      </c>
      <c r="G497" s="257"/>
    </row>
    <row r="498" s="258" customFormat="true" ht="15" hidden="false" customHeight="false" outlineLevel="0" collapsed="false">
      <c r="A498" s="253" t="n">
        <f aca="false">A497+1</f>
        <v>489</v>
      </c>
      <c r="B498" s="225" t="s">
        <v>713</v>
      </c>
      <c r="C498" s="262" t="s">
        <v>712</v>
      </c>
      <c r="D498" s="249" t="s">
        <v>714</v>
      </c>
      <c r="E498" s="249"/>
      <c r="F498" s="311" t="n">
        <f aca="false">F499</f>
        <v>24004.1</v>
      </c>
      <c r="G498" s="257"/>
    </row>
    <row r="499" s="258" customFormat="true" ht="45" hidden="false" customHeight="false" outlineLevel="0" collapsed="false">
      <c r="A499" s="253" t="n">
        <f aca="false">A498+1</f>
        <v>490</v>
      </c>
      <c r="B499" s="68" t="s">
        <v>707</v>
      </c>
      <c r="C499" s="262" t="s">
        <v>712</v>
      </c>
      <c r="D499" s="249" t="s">
        <v>714</v>
      </c>
      <c r="E499" s="249" t="s">
        <v>381</v>
      </c>
      <c r="F499" s="311" t="n">
        <f aca="false">F500</f>
        <v>24004.1</v>
      </c>
      <c r="G499" s="257"/>
    </row>
    <row r="500" s="258" customFormat="true" ht="30" hidden="false" customHeight="false" outlineLevel="0" collapsed="false">
      <c r="A500" s="253" t="n">
        <f aca="false">A499+1</f>
        <v>491</v>
      </c>
      <c r="B500" s="68" t="s">
        <v>382</v>
      </c>
      <c r="C500" s="262" t="s">
        <v>712</v>
      </c>
      <c r="D500" s="249" t="s">
        <v>714</v>
      </c>
      <c r="E500" s="249" t="s">
        <v>383</v>
      </c>
      <c r="F500" s="311" t="n">
        <f aca="false">'[3]Приложение 4 '!G523</f>
        <v>24004.1</v>
      </c>
      <c r="G500" s="257"/>
    </row>
    <row r="501" s="258" customFormat="true" ht="75" hidden="false" customHeight="false" outlineLevel="0" collapsed="false">
      <c r="A501" s="253" t="n">
        <f aca="false">A500+1</f>
        <v>492</v>
      </c>
      <c r="B501" s="198" t="s">
        <v>715</v>
      </c>
      <c r="C501" s="262" t="s">
        <v>716</v>
      </c>
      <c r="D501" s="262"/>
      <c r="E501" s="262"/>
      <c r="F501" s="271" t="n">
        <f aca="false">F502</f>
        <v>17790.7</v>
      </c>
      <c r="G501" s="257"/>
    </row>
    <row r="502" s="258" customFormat="true" ht="15" hidden="false" customHeight="false" outlineLevel="0" collapsed="false">
      <c r="A502" s="253" t="n">
        <f aca="false">A501+1</f>
        <v>493</v>
      </c>
      <c r="B502" s="225" t="s">
        <v>476</v>
      </c>
      <c r="C502" s="262" t="s">
        <v>716</v>
      </c>
      <c r="D502" s="249" t="s">
        <v>477</v>
      </c>
      <c r="E502" s="249"/>
      <c r="F502" s="311" t="n">
        <f aca="false">F503</f>
        <v>17790.7</v>
      </c>
      <c r="G502" s="257"/>
    </row>
    <row r="503" s="258" customFormat="true" ht="15" hidden="false" customHeight="false" outlineLevel="0" collapsed="false">
      <c r="A503" s="253" t="n">
        <f aca="false">A502+1</f>
        <v>494</v>
      </c>
      <c r="B503" s="225" t="s">
        <v>713</v>
      </c>
      <c r="C503" s="262" t="s">
        <v>716</v>
      </c>
      <c r="D503" s="249" t="s">
        <v>714</v>
      </c>
      <c r="E503" s="249"/>
      <c r="F503" s="311" t="n">
        <f aca="false">F504</f>
        <v>17790.7</v>
      </c>
      <c r="G503" s="257"/>
    </row>
    <row r="504" s="258" customFormat="true" ht="45" hidden="false" customHeight="false" outlineLevel="0" collapsed="false">
      <c r="A504" s="253" t="n">
        <f aca="false">A503+1</f>
        <v>495</v>
      </c>
      <c r="B504" s="68" t="s">
        <v>707</v>
      </c>
      <c r="C504" s="262" t="s">
        <v>716</v>
      </c>
      <c r="D504" s="249" t="s">
        <v>714</v>
      </c>
      <c r="E504" s="249" t="s">
        <v>381</v>
      </c>
      <c r="F504" s="311" t="n">
        <f aca="false">F505</f>
        <v>17790.7</v>
      </c>
      <c r="G504" s="257"/>
    </row>
    <row r="505" s="258" customFormat="true" ht="30" hidden="false" customHeight="false" outlineLevel="0" collapsed="false">
      <c r="A505" s="253" t="n">
        <f aca="false">A504+1</f>
        <v>496</v>
      </c>
      <c r="B505" s="68" t="s">
        <v>382</v>
      </c>
      <c r="C505" s="262" t="s">
        <v>716</v>
      </c>
      <c r="D505" s="249" t="s">
        <v>714</v>
      </c>
      <c r="E505" s="249" t="s">
        <v>383</v>
      </c>
      <c r="F505" s="311" t="n">
        <f aca="false">'[3]Приложение 4 '!G526</f>
        <v>17790.7</v>
      </c>
      <c r="G505" s="257"/>
    </row>
    <row r="506" s="258" customFormat="true" ht="75" hidden="false" customHeight="false" outlineLevel="0" collapsed="false">
      <c r="A506" s="253" t="n">
        <f aca="false">A505+1</f>
        <v>497</v>
      </c>
      <c r="B506" s="198" t="s">
        <v>717</v>
      </c>
      <c r="C506" s="249" t="s">
        <v>718</v>
      </c>
      <c r="D506" s="249"/>
      <c r="E506" s="249"/>
      <c r="F506" s="311" t="n">
        <f aca="false">F507</f>
        <v>17655.8</v>
      </c>
      <c r="G506" s="257"/>
    </row>
    <row r="507" s="258" customFormat="true" ht="15" hidden="false" customHeight="false" outlineLevel="0" collapsed="false">
      <c r="A507" s="253" t="n">
        <f aca="false">A506+1</f>
        <v>498</v>
      </c>
      <c r="B507" s="225" t="s">
        <v>476</v>
      </c>
      <c r="C507" s="249" t="s">
        <v>718</v>
      </c>
      <c r="D507" s="249" t="s">
        <v>477</v>
      </c>
      <c r="E507" s="249"/>
      <c r="F507" s="311" t="n">
        <f aca="false">F508</f>
        <v>17655.8</v>
      </c>
      <c r="G507" s="257"/>
    </row>
    <row r="508" s="258" customFormat="true" ht="15" hidden="false" customHeight="false" outlineLevel="0" collapsed="false">
      <c r="A508" s="253" t="n">
        <f aca="false">A507+1</f>
        <v>499</v>
      </c>
      <c r="B508" s="225" t="s">
        <v>273</v>
      </c>
      <c r="C508" s="249" t="s">
        <v>718</v>
      </c>
      <c r="D508" s="249" t="s">
        <v>478</v>
      </c>
      <c r="E508" s="249"/>
      <c r="F508" s="311" t="n">
        <f aca="false">F509</f>
        <v>17655.8</v>
      </c>
      <c r="G508" s="257"/>
    </row>
    <row r="509" s="258" customFormat="true" ht="45" hidden="false" customHeight="false" outlineLevel="0" collapsed="false">
      <c r="A509" s="253" t="n">
        <f aca="false">A508+1</f>
        <v>500</v>
      </c>
      <c r="B509" s="68" t="s">
        <v>707</v>
      </c>
      <c r="C509" s="249" t="s">
        <v>718</v>
      </c>
      <c r="D509" s="249" t="s">
        <v>478</v>
      </c>
      <c r="E509" s="249" t="s">
        <v>381</v>
      </c>
      <c r="F509" s="311" t="n">
        <f aca="false">F510</f>
        <v>17655.8</v>
      </c>
      <c r="G509" s="257"/>
    </row>
    <row r="510" s="258" customFormat="true" ht="15" hidden="false" customHeight="false" outlineLevel="0" collapsed="false">
      <c r="A510" s="253" t="n">
        <f aca="false">A509+1</f>
        <v>501</v>
      </c>
      <c r="B510" s="68" t="s">
        <v>384</v>
      </c>
      <c r="C510" s="249" t="s">
        <v>718</v>
      </c>
      <c r="D510" s="249" t="s">
        <v>478</v>
      </c>
      <c r="E510" s="249" t="s">
        <v>385</v>
      </c>
      <c r="F510" s="311" t="n">
        <f aca="false">'[3]Приложение 4 '!G532</f>
        <v>17655.8</v>
      </c>
      <c r="G510" s="257"/>
    </row>
    <row r="511" s="261" customFormat="true" ht="28.5" hidden="false" customHeight="false" outlineLevel="0" collapsed="false">
      <c r="A511" s="253" t="n">
        <f aca="false">A510+1</f>
        <v>502</v>
      </c>
      <c r="B511" s="254" t="s">
        <v>650</v>
      </c>
      <c r="C511" s="278" t="s">
        <v>687</v>
      </c>
      <c r="D511" s="278"/>
      <c r="E511" s="278"/>
      <c r="F511" s="256" t="n">
        <f aca="false">F512+F525</f>
        <v>15066.2</v>
      </c>
      <c r="G511" s="260"/>
    </row>
    <row r="512" s="258" customFormat="true" ht="60" hidden="false" customHeight="false" outlineLevel="0" collapsed="false">
      <c r="A512" s="253" t="n">
        <f aca="false">A511+1</f>
        <v>503</v>
      </c>
      <c r="B512" s="225" t="s">
        <v>688</v>
      </c>
      <c r="C512" s="262" t="s">
        <v>689</v>
      </c>
      <c r="D512" s="262"/>
      <c r="E512" s="262"/>
      <c r="F512" s="263" t="n">
        <f aca="false">F513+F517+F521</f>
        <v>14183.4</v>
      </c>
      <c r="G512" s="257"/>
    </row>
    <row r="513" s="258" customFormat="true" ht="45" hidden="false" customHeight="false" outlineLevel="0" collapsed="false">
      <c r="A513" s="253" t="n">
        <f aca="false">A512+1</f>
        <v>504</v>
      </c>
      <c r="B513" s="225" t="s">
        <v>401</v>
      </c>
      <c r="C513" s="262" t="s">
        <v>689</v>
      </c>
      <c r="D513" s="262" t="s">
        <v>85</v>
      </c>
      <c r="E513" s="262"/>
      <c r="F513" s="263" t="n">
        <f aca="false">F514</f>
        <v>10780.5</v>
      </c>
      <c r="G513" s="257"/>
    </row>
    <row r="514" s="258" customFormat="true" ht="15" hidden="false" customHeight="false" outlineLevel="0" collapsed="false">
      <c r="A514" s="253" t="n">
        <f aca="false">A513+1</f>
        <v>505</v>
      </c>
      <c r="B514" s="225" t="s">
        <v>402</v>
      </c>
      <c r="C514" s="262" t="s">
        <v>689</v>
      </c>
      <c r="D514" s="262" t="s">
        <v>125</v>
      </c>
      <c r="E514" s="262"/>
      <c r="F514" s="274" t="n">
        <f aca="false">F515</f>
        <v>10780.5</v>
      </c>
      <c r="G514" s="257"/>
    </row>
    <row r="515" s="258" customFormat="true" ht="15" hidden="false" customHeight="false" outlineLevel="0" collapsed="false">
      <c r="A515" s="253" t="n">
        <f aca="false">A514+1</f>
        <v>506</v>
      </c>
      <c r="B515" s="68" t="s">
        <v>292</v>
      </c>
      <c r="C515" s="262" t="s">
        <v>689</v>
      </c>
      <c r="D515" s="262" t="s">
        <v>125</v>
      </c>
      <c r="E515" s="262" t="s">
        <v>293</v>
      </c>
      <c r="F515" s="274" t="n">
        <f aca="false">F516</f>
        <v>10780.5</v>
      </c>
      <c r="G515" s="257"/>
    </row>
    <row r="516" s="258" customFormat="true" ht="30" hidden="false" customHeight="false" outlineLevel="0" collapsed="false">
      <c r="A516" s="253" t="n">
        <f aca="false">A515+1</f>
        <v>507</v>
      </c>
      <c r="B516" s="68" t="s">
        <v>302</v>
      </c>
      <c r="C516" s="262" t="s">
        <v>689</v>
      </c>
      <c r="D516" s="262" t="s">
        <v>125</v>
      </c>
      <c r="E516" s="262" t="s">
        <v>303</v>
      </c>
      <c r="F516" s="274" t="n">
        <f aca="false">'[3]Приложение 4 '!G482</f>
        <v>10780.5</v>
      </c>
      <c r="G516" s="257"/>
    </row>
    <row r="517" s="258" customFormat="true" ht="15" hidden="false" customHeight="false" outlineLevel="0" collapsed="false">
      <c r="A517" s="253" t="n">
        <f aca="false">A516+1</f>
        <v>508</v>
      </c>
      <c r="B517" s="264" t="s">
        <v>415</v>
      </c>
      <c r="C517" s="262" t="s">
        <v>689</v>
      </c>
      <c r="D517" s="262" t="s">
        <v>211</v>
      </c>
      <c r="E517" s="262"/>
      <c r="F517" s="274" t="n">
        <f aca="false">F518</f>
        <v>3392.9</v>
      </c>
      <c r="G517" s="257"/>
    </row>
    <row r="518" s="258" customFormat="true" ht="15" hidden="false" customHeight="false" outlineLevel="0" collapsed="false">
      <c r="A518" s="253" t="n">
        <f aca="false">A517+1</f>
        <v>509</v>
      </c>
      <c r="B518" s="225" t="s">
        <v>416</v>
      </c>
      <c r="C518" s="262" t="s">
        <v>689</v>
      </c>
      <c r="D518" s="262" t="s">
        <v>93</v>
      </c>
      <c r="E518" s="262"/>
      <c r="F518" s="274" t="n">
        <f aca="false">F519</f>
        <v>3392.9</v>
      </c>
      <c r="G518" s="257"/>
    </row>
    <row r="519" s="258" customFormat="true" ht="15" hidden="false" customHeight="false" outlineLevel="0" collapsed="false">
      <c r="A519" s="253" t="n">
        <f aca="false">A518+1</f>
        <v>510</v>
      </c>
      <c r="B519" s="68" t="s">
        <v>292</v>
      </c>
      <c r="C519" s="262" t="s">
        <v>689</v>
      </c>
      <c r="D519" s="262" t="s">
        <v>93</v>
      </c>
      <c r="E519" s="262" t="s">
        <v>293</v>
      </c>
      <c r="F519" s="274" t="n">
        <f aca="false">F520</f>
        <v>3392.9</v>
      </c>
      <c r="G519" s="257"/>
    </row>
    <row r="520" s="258" customFormat="true" ht="30" hidden="false" customHeight="false" outlineLevel="0" collapsed="false">
      <c r="A520" s="253" t="n">
        <f aca="false">A519+1</f>
        <v>511</v>
      </c>
      <c r="B520" s="68" t="s">
        <v>302</v>
      </c>
      <c r="C520" s="262" t="s">
        <v>689</v>
      </c>
      <c r="D520" s="262" t="s">
        <v>93</v>
      </c>
      <c r="E520" s="262" t="s">
        <v>303</v>
      </c>
      <c r="F520" s="274" t="n">
        <f aca="false">'[3]Приложение 4 '!G484</f>
        <v>3392.9</v>
      </c>
      <c r="G520" s="257"/>
    </row>
    <row r="521" s="258" customFormat="true" ht="15" hidden="false" customHeight="false" outlineLevel="0" collapsed="false">
      <c r="A521" s="253" t="n">
        <f aca="false">A520+1</f>
        <v>512</v>
      </c>
      <c r="B521" s="68" t="s">
        <v>511</v>
      </c>
      <c r="C521" s="262" t="s">
        <v>689</v>
      </c>
      <c r="D521" s="262" t="s">
        <v>178</v>
      </c>
      <c r="E521" s="262"/>
      <c r="F521" s="274" t="n">
        <f aca="false">F522</f>
        <v>10</v>
      </c>
      <c r="G521" s="257"/>
    </row>
    <row r="522" s="258" customFormat="true" ht="15" hidden="false" customHeight="false" outlineLevel="0" collapsed="false">
      <c r="A522" s="253" t="n">
        <f aca="false">A521+1</f>
        <v>513</v>
      </c>
      <c r="B522" s="197" t="s">
        <v>517</v>
      </c>
      <c r="C522" s="262" t="s">
        <v>689</v>
      </c>
      <c r="D522" s="262" t="s">
        <v>518</v>
      </c>
      <c r="E522" s="262"/>
      <c r="F522" s="274" t="n">
        <f aca="false">F523</f>
        <v>10</v>
      </c>
      <c r="G522" s="257"/>
    </row>
    <row r="523" s="258" customFormat="true" ht="15" hidden="false" customHeight="false" outlineLevel="0" collapsed="false">
      <c r="A523" s="253" t="n">
        <f aca="false">A522+1</f>
        <v>514</v>
      </c>
      <c r="B523" s="68" t="s">
        <v>292</v>
      </c>
      <c r="C523" s="262" t="s">
        <v>689</v>
      </c>
      <c r="D523" s="262" t="s">
        <v>518</v>
      </c>
      <c r="E523" s="262" t="s">
        <v>293</v>
      </c>
      <c r="F523" s="274" t="n">
        <f aca="false">F524</f>
        <v>10</v>
      </c>
      <c r="G523" s="257"/>
    </row>
    <row r="524" s="258" customFormat="true" ht="30" hidden="false" customHeight="false" outlineLevel="0" collapsed="false">
      <c r="A524" s="253" t="n">
        <f aca="false">A523+1</f>
        <v>515</v>
      </c>
      <c r="B524" s="68" t="s">
        <v>302</v>
      </c>
      <c r="C524" s="262" t="s">
        <v>689</v>
      </c>
      <c r="D524" s="262" t="s">
        <v>518</v>
      </c>
      <c r="E524" s="262" t="s">
        <v>303</v>
      </c>
      <c r="F524" s="274" t="n">
        <f aca="false">'[3]Приложение 4 '!G486</f>
        <v>10</v>
      </c>
      <c r="G524" s="257"/>
    </row>
    <row r="525" s="258" customFormat="true" ht="60" hidden="false" customHeight="false" outlineLevel="0" collapsed="false">
      <c r="A525" s="253" t="n">
        <f aca="false">A524+1</f>
        <v>516</v>
      </c>
      <c r="B525" s="68" t="s">
        <v>690</v>
      </c>
      <c r="C525" s="262" t="s">
        <v>691</v>
      </c>
      <c r="D525" s="262"/>
      <c r="E525" s="262"/>
      <c r="F525" s="263" t="n">
        <f aca="false">F526</f>
        <v>882.8</v>
      </c>
      <c r="G525" s="257"/>
    </row>
    <row r="526" s="258" customFormat="true" ht="45" hidden="false" customHeight="false" outlineLevel="0" collapsed="false">
      <c r="A526" s="253" t="n">
        <f aca="false">A525+1</f>
        <v>517</v>
      </c>
      <c r="B526" s="225" t="s">
        <v>401</v>
      </c>
      <c r="C526" s="262" t="s">
        <v>691</v>
      </c>
      <c r="D526" s="262" t="s">
        <v>85</v>
      </c>
      <c r="E526" s="262"/>
      <c r="F526" s="263" t="n">
        <f aca="false">F527</f>
        <v>882.8</v>
      </c>
      <c r="G526" s="257"/>
    </row>
    <row r="527" s="258" customFormat="true" ht="15" hidden="false" customHeight="false" outlineLevel="0" collapsed="false">
      <c r="A527" s="253" t="n">
        <f aca="false">A526+1</f>
        <v>518</v>
      </c>
      <c r="B527" s="225" t="s">
        <v>402</v>
      </c>
      <c r="C527" s="262" t="s">
        <v>691</v>
      </c>
      <c r="D527" s="262" t="s">
        <v>125</v>
      </c>
      <c r="E527" s="262"/>
      <c r="F527" s="274" t="n">
        <f aca="false">F528</f>
        <v>882.8</v>
      </c>
      <c r="G527" s="257"/>
    </row>
    <row r="528" s="258" customFormat="true" ht="15" hidden="false" customHeight="false" outlineLevel="0" collapsed="false">
      <c r="A528" s="253" t="n">
        <f aca="false">A527+1</f>
        <v>519</v>
      </c>
      <c r="B528" s="68" t="s">
        <v>292</v>
      </c>
      <c r="C528" s="262" t="s">
        <v>691</v>
      </c>
      <c r="D528" s="262" t="s">
        <v>125</v>
      </c>
      <c r="E528" s="262" t="s">
        <v>293</v>
      </c>
      <c r="F528" s="274" t="n">
        <f aca="false">F529</f>
        <v>882.8</v>
      </c>
      <c r="G528" s="257"/>
    </row>
    <row r="529" s="258" customFormat="true" ht="30" hidden="false" customHeight="false" outlineLevel="0" collapsed="false">
      <c r="A529" s="253" t="n">
        <f aca="false">A528+1</f>
        <v>520</v>
      </c>
      <c r="B529" s="68" t="s">
        <v>302</v>
      </c>
      <c r="C529" s="262" t="s">
        <v>691</v>
      </c>
      <c r="D529" s="262" t="s">
        <v>125</v>
      </c>
      <c r="E529" s="262" t="s">
        <v>303</v>
      </c>
      <c r="F529" s="274" t="n">
        <f aca="false">'[3]Приложение 4 '!G489</f>
        <v>882.8</v>
      </c>
      <c r="G529" s="257"/>
    </row>
    <row r="530" s="261" customFormat="true" ht="42.75" hidden="false" customHeight="false" outlineLevel="0" collapsed="false">
      <c r="A530" s="253" t="n">
        <f aca="false">A529+1</f>
        <v>521</v>
      </c>
      <c r="B530" s="254" t="s">
        <v>461</v>
      </c>
      <c r="C530" s="285" t="s">
        <v>462</v>
      </c>
      <c r="D530" s="286"/>
      <c r="E530" s="278"/>
      <c r="F530" s="256" t="n">
        <f aca="false">F536+F531</f>
        <v>1114.7</v>
      </c>
      <c r="G530" s="260"/>
    </row>
    <row r="531" s="258" customFormat="true" ht="60" hidden="false" customHeight="false" outlineLevel="0" collapsed="false">
      <c r="A531" s="253" t="n">
        <f aca="false">A530+1</f>
        <v>522</v>
      </c>
      <c r="B531" s="281" t="s">
        <v>811</v>
      </c>
      <c r="C531" s="287" t="s">
        <v>464</v>
      </c>
      <c r="D531" s="273"/>
      <c r="E531" s="262"/>
      <c r="F531" s="263" t="n">
        <f aca="false">F532</f>
        <v>265</v>
      </c>
      <c r="G531" s="257"/>
    </row>
    <row r="532" s="258" customFormat="true" ht="15" hidden="false" customHeight="false" outlineLevel="0" collapsed="false">
      <c r="A532" s="253" t="n">
        <f aca="false">A531+1</f>
        <v>523</v>
      </c>
      <c r="B532" s="320" t="s">
        <v>425</v>
      </c>
      <c r="C532" s="287" t="s">
        <v>464</v>
      </c>
      <c r="D532" s="273" t="s">
        <v>426</v>
      </c>
      <c r="E532" s="262"/>
      <c r="F532" s="263" t="n">
        <f aca="false">F533</f>
        <v>265</v>
      </c>
      <c r="G532" s="257"/>
    </row>
    <row r="533" s="258" customFormat="true" ht="30" hidden="false" customHeight="false" outlineLevel="0" collapsed="false">
      <c r="A533" s="253" t="n">
        <f aca="false">A532+1</f>
        <v>524</v>
      </c>
      <c r="B533" s="320" t="s">
        <v>774</v>
      </c>
      <c r="C533" s="287" t="s">
        <v>464</v>
      </c>
      <c r="D533" s="273" t="s">
        <v>458</v>
      </c>
      <c r="E533" s="262"/>
      <c r="F533" s="263" t="n">
        <f aca="false">F534</f>
        <v>265</v>
      </c>
      <c r="G533" s="257"/>
    </row>
    <row r="534" s="258" customFormat="true" ht="15" hidden="false" customHeight="false" outlineLevel="0" collapsed="false">
      <c r="A534" s="253" t="n">
        <f aca="false">A533+1</f>
        <v>525</v>
      </c>
      <c r="B534" s="68" t="s">
        <v>316</v>
      </c>
      <c r="C534" s="287" t="s">
        <v>464</v>
      </c>
      <c r="D534" s="273" t="s">
        <v>458</v>
      </c>
      <c r="E534" s="262" t="s">
        <v>317</v>
      </c>
      <c r="F534" s="263" t="n">
        <f aca="false">F535</f>
        <v>265</v>
      </c>
      <c r="G534" s="257"/>
    </row>
    <row r="535" s="258" customFormat="true" ht="15" hidden="false" customHeight="false" outlineLevel="0" collapsed="false">
      <c r="A535" s="253" t="n">
        <f aca="false">A534+1</f>
        <v>526</v>
      </c>
      <c r="B535" s="68" t="s">
        <v>324</v>
      </c>
      <c r="C535" s="287" t="s">
        <v>464</v>
      </c>
      <c r="D535" s="273" t="s">
        <v>458</v>
      </c>
      <c r="E535" s="262" t="s">
        <v>325</v>
      </c>
      <c r="F535" s="263" t="n">
        <f aca="false">'[3]Приложение 4 '!G101</f>
        <v>265</v>
      </c>
      <c r="G535" s="257"/>
    </row>
    <row r="536" s="258" customFormat="true" ht="60" hidden="false" customHeight="false" outlineLevel="0" collapsed="false">
      <c r="A536" s="253" t="n">
        <f aca="false">A535+1</f>
        <v>527</v>
      </c>
      <c r="B536" s="198" t="s">
        <v>465</v>
      </c>
      <c r="C536" s="300" t="s">
        <v>466</v>
      </c>
      <c r="D536" s="273"/>
      <c r="E536" s="262"/>
      <c r="F536" s="263" t="n">
        <f aca="false">F537</f>
        <v>849.7</v>
      </c>
      <c r="G536" s="257"/>
    </row>
    <row r="537" s="258" customFormat="true" ht="15" hidden="false" customHeight="false" outlineLevel="0" collapsed="false">
      <c r="A537" s="253" t="n">
        <f aca="false">A536+1</f>
        <v>528</v>
      </c>
      <c r="B537" s="320" t="s">
        <v>425</v>
      </c>
      <c r="C537" s="300" t="s">
        <v>466</v>
      </c>
      <c r="D537" s="273" t="s">
        <v>426</v>
      </c>
      <c r="E537" s="262"/>
      <c r="F537" s="263" t="n">
        <f aca="false">F538</f>
        <v>849.7</v>
      </c>
      <c r="G537" s="257"/>
    </row>
    <row r="538" s="258" customFormat="true" ht="30" hidden="false" customHeight="false" outlineLevel="0" collapsed="false">
      <c r="A538" s="253" t="n">
        <f aca="false">A537+1</f>
        <v>529</v>
      </c>
      <c r="B538" s="320" t="s">
        <v>774</v>
      </c>
      <c r="C538" s="300" t="s">
        <v>466</v>
      </c>
      <c r="D538" s="273" t="s">
        <v>458</v>
      </c>
      <c r="E538" s="262"/>
      <c r="F538" s="263" t="n">
        <f aca="false">F539</f>
        <v>849.7</v>
      </c>
      <c r="G538" s="257"/>
    </row>
    <row r="539" s="258" customFormat="true" ht="15" hidden="false" customHeight="false" outlineLevel="0" collapsed="false">
      <c r="A539" s="253" t="n">
        <f aca="false">A538+1</f>
        <v>530</v>
      </c>
      <c r="B539" s="68" t="s">
        <v>316</v>
      </c>
      <c r="C539" s="300" t="s">
        <v>466</v>
      </c>
      <c r="D539" s="273" t="s">
        <v>458</v>
      </c>
      <c r="E539" s="262" t="s">
        <v>317</v>
      </c>
      <c r="F539" s="263" t="n">
        <f aca="false">F540</f>
        <v>849.7</v>
      </c>
      <c r="G539" s="257"/>
    </row>
    <row r="540" s="258" customFormat="true" ht="15" hidden="false" customHeight="false" outlineLevel="0" collapsed="false">
      <c r="A540" s="253" t="n">
        <f aca="false">A539+1</f>
        <v>531</v>
      </c>
      <c r="B540" s="68" t="s">
        <v>324</v>
      </c>
      <c r="C540" s="300" t="s">
        <v>466</v>
      </c>
      <c r="D540" s="273" t="s">
        <v>458</v>
      </c>
      <c r="E540" s="262" t="s">
        <v>325</v>
      </c>
      <c r="F540" s="263" t="n">
        <f aca="false">'[3]Приложение 4 '!G104</f>
        <v>849.7</v>
      </c>
      <c r="G540" s="257"/>
    </row>
    <row r="541" s="258" customFormat="true" ht="14.25" hidden="false" customHeight="false" outlineLevel="0" collapsed="false">
      <c r="A541" s="253" t="n">
        <f aca="false">A540+1</f>
        <v>532</v>
      </c>
      <c r="B541" s="259" t="s">
        <v>397</v>
      </c>
      <c r="C541" s="177" t="s">
        <v>398</v>
      </c>
      <c r="D541" s="278"/>
      <c r="E541" s="278"/>
      <c r="F541" s="256" t="n">
        <f aca="false">F542</f>
        <v>2345.8</v>
      </c>
      <c r="G541" s="257"/>
    </row>
    <row r="542" s="258" customFormat="true" ht="30" hidden="false" customHeight="false" outlineLevel="0" collapsed="false">
      <c r="A542" s="253" t="n">
        <f aca="false">A541+1</f>
        <v>533</v>
      </c>
      <c r="B542" s="225" t="s">
        <v>399</v>
      </c>
      <c r="C542" s="181" t="s">
        <v>400</v>
      </c>
      <c r="D542" s="262"/>
      <c r="E542" s="262"/>
      <c r="F542" s="263" t="n">
        <f aca="false">F543</f>
        <v>2345.8</v>
      </c>
      <c r="G542" s="257"/>
    </row>
    <row r="543" s="258" customFormat="true" ht="45" hidden="false" customHeight="false" outlineLevel="0" collapsed="false">
      <c r="A543" s="253" t="n">
        <f aca="false">A542+1</f>
        <v>534</v>
      </c>
      <c r="B543" s="225" t="s">
        <v>401</v>
      </c>
      <c r="C543" s="181" t="s">
        <v>400</v>
      </c>
      <c r="D543" s="262" t="s">
        <v>85</v>
      </c>
      <c r="E543" s="262"/>
      <c r="F543" s="263" t="n">
        <f aca="false">F544</f>
        <v>2345.8</v>
      </c>
      <c r="G543" s="257"/>
    </row>
    <row r="544" s="258" customFormat="true" ht="15" hidden="false" customHeight="false" outlineLevel="0" collapsed="false">
      <c r="A544" s="253" t="n">
        <f aca="false">A543+1</f>
        <v>535</v>
      </c>
      <c r="B544" s="225" t="s">
        <v>402</v>
      </c>
      <c r="C544" s="181" t="s">
        <v>400</v>
      </c>
      <c r="D544" s="262" t="s">
        <v>125</v>
      </c>
      <c r="E544" s="262"/>
      <c r="F544" s="274" t="n">
        <f aca="false">F545</f>
        <v>2345.8</v>
      </c>
      <c r="G544" s="257"/>
    </row>
    <row r="545" s="258" customFormat="true" ht="15" hidden="false" customHeight="false" outlineLevel="0" collapsed="false">
      <c r="A545" s="253" t="n">
        <f aca="false">A544+1</f>
        <v>536</v>
      </c>
      <c r="B545" s="68" t="s">
        <v>292</v>
      </c>
      <c r="C545" s="181" t="s">
        <v>400</v>
      </c>
      <c r="D545" s="262" t="s">
        <v>125</v>
      </c>
      <c r="E545" s="262" t="s">
        <v>293</v>
      </c>
      <c r="F545" s="274" t="n">
        <f aca="false">F546</f>
        <v>2345.8</v>
      </c>
      <c r="G545" s="257"/>
    </row>
    <row r="546" s="258" customFormat="true" ht="30" hidden="false" customHeight="false" outlineLevel="0" collapsed="false">
      <c r="A546" s="253" t="n">
        <f aca="false">A545+1</f>
        <v>537</v>
      </c>
      <c r="B546" s="68" t="s">
        <v>296</v>
      </c>
      <c r="C546" s="181" t="s">
        <v>400</v>
      </c>
      <c r="D546" s="262" t="s">
        <v>125</v>
      </c>
      <c r="E546" s="262" t="s">
        <v>297</v>
      </c>
      <c r="F546" s="274" t="n">
        <f aca="false">'[3]Приложение 4 '!G16</f>
        <v>2345.8</v>
      </c>
      <c r="G546" s="257"/>
    </row>
    <row r="547" s="258" customFormat="true" ht="14.25" hidden="false" customHeight="false" outlineLevel="0" collapsed="false">
      <c r="A547" s="253" t="n">
        <f aca="false">A546+1</f>
        <v>538</v>
      </c>
      <c r="B547" s="259" t="s">
        <v>559</v>
      </c>
      <c r="C547" s="177" t="s">
        <v>560</v>
      </c>
      <c r="D547" s="278"/>
      <c r="E547" s="278"/>
      <c r="F547" s="256" t="n">
        <f aca="false">F548</f>
        <v>1028.8</v>
      </c>
      <c r="G547" s="257"/>
    </row>
    <row r="548" s="258" customFormat="true" ht="30" hidden="false" customHeight="false" outlineLevel="0" collapsed="false">
      <c r="A548" s="253" t="n">
        <f aca="false">A547+1</f>
        <v>539</v>
      </c>
      <c r="B548" s="225" t="s">
        <v>812</v>
      </c>
      <c r="C548" s="181" t="s">
        <v>562</v>
      </c>
      <c r="D548" s="262"/>
      <c r="E548" s="262"/>
      <c r="F548" s="274" t="n">
        <f aca="false">F549+F553</f>
        <v>1028.8</v>
      </c>
      <c r="G548" s="257"/>
    </row>
    <row r="549" s="258" customFormat="true" ht="45" hidden="false" customHeight="false" outlineLevel="0" collapsed="false">
      <c r="A549" s="253" t="n">
        <f aca="false">A548+1</f>
        <v>540</v>
      </c>
      <c r="B549" s="225" t="s">
        <v>401</v>
      </c>
      <c r="C549" s="181" t="s">
        <v>562</v>
      </c>
      <c r="D549" s="262" t="s">
        <v>85</v>
      </c>
      <c r="E549" s="262"/>
      <c r="F549" s="274" t="n">
        <f aca="false">F550</f>
        <v>1022.8</v>
      </c>
      <c r="G549" s="257"/>
    </row>
    <row r="550" s="258" customFormat="true" ht="15" hidden="false" customHeight="false" outlineLevel="0" collapsed="false">
      <c r="A550" s="253" t="n">
        <f aca="false">A549+1</f>
        <v>541</v>
      </c>
      <c r="B550" s="225" t="s">
        <v>563</v>
      </c>
      <c r="C550" s="181" t="s">
        <v>562</v>
      </c>
      <c r="D550" s="262" t="s">
        <v>125</v>
      </c>
      <c r="E550" s="262"/>
      <c r="F550" s="274" t="n">
        <f aca="false">F551</f>
        <v>1022.8</v>
      </c>
      <c r="G550" s="257"/>
    </row>
    <row r="551" s="258" customFormat="true" ht="15" hidden="false" customHeight="false" outlineLevel="0" collapsed="false">
      <c r="A551" s="253" t="n">
        <f aca="false">A550+1</f>
        <v>542</v>
      </c>
      <c r="B551" s="68" t="s">
        <v>292</v>
      </c>
      <c r="C551" s="181" t="s">
        <v>562</v>
      </c>
      <c r="D551" s="262" t="s">
        <v>125</v>
      </c>
      <c r="E551" s="262" t="s">
        <v>293</v>
      </c>
      <c r="F551" s="274" t="n">
        <f aca="false">F552</f>
        <v>1022.8</v>
      </c>
      <c r="G551" s="257"/>
    </row>
    <row r="552" s="258" customFormat="true" ht="30" hidden="false" customHeight="false" outlineLevel="0" collapsed="false">
      <c r="A552" s="253" t="n">
        <f aca="false">A551+1</f>
        <v>543</v>
      </c>
      <c r="B552" s="68" t="s">
        <v>302</v>
      </c>
      <c r="C552" s="181" t="s">
        <v>562</v>
      </c>
      <c r="D552" s="262" t="s">
        <v>125</v>
      </c>
      <c r="E552" s="262" t="s">
        <v>303</v>
      </c>
      <c r="F552" s="274" t="n">
        <f aca="false">'[3]Приложение 4 '!G259</f>
        <v>1022.8</v>
      </c>
      <c r="G552" s="257"/>
    </row>
    <row r="553" s="258" customFormat="true" ht="15" hidden="false" customHeight="false" outlineLevel="0" collapsed="false">
      <c r="A553" s="253" t="n">
        <f aca="false">A552+1</f>
        <v>544</v>
      </c>
      <c r="B553" s="264" t="s">
        <v>415</v>
      </c>
      <c r="C553" s="181" t="s">
        <v>562</v>
      </c>
      <c r="D553" s="262" t="s">
        <v>211</v>
      </c>
      <c r="E553" s="262"/>
      <c r="F553" s="274" t="n">
        <f aca="false">F554</f>
        <v>6</v>
      </c>
      <c r="G553" s="272"/>
      <c r="I553" s="270"/>
    </row>
    <row r="554" s="258" customFormat="true" ht="15" hidden="false" customHeight="false" outlineLevel="0" collapsed="false">
      <c r="A554" s="253" t="n">
        <f aca="false">A553+1</f>
        <v>545</v>
      </c>
      <c r="B554" s="225" t="s">
        <v>416</v>
      </c>
      <c r="C554" s="181" t="s">
        <v>562</v>
      </c>
      <c r="D554" s="262" t="s">
        <v>93</v>
      </c>
      <c r="E554" s="262"/>
      <c r="F554" s="274" t="n">
        <f aca="false">F555</f>
        <v>6</v>
      </c>
      <c r="G554" s="272"/>
      <c r="I554" s="270"/>
    </row>
    <row r="555" s="258" customFormat="true" ht="15" hidden="false" customHeight="false" outlineLevel="0" collapsed="false">
      <c r="A555" s="253" t="n">
        <f aca="false">A554+1</f>
        <v>546</v>
      </c>
      <c r="B555" s="68" t="s">
        <v>292</v>
      </c>
      <c r="C555" s="181" t="s">
        <v>562</v>
      </c>
      <c r="D555" s="262" t="s">
        <v>93</v>
      </c>
      <c r="E555" s="262" t="s">
        <v>293</v>
      </c>
      <c r="F555" s="271" t="n">
        <f aca="false">F556</f>
        <v>6</v>
      </c>
      <c r="G555" s="257"/>
    </row>
    <row r="556" s="258" customFormat="true" ht="30" hidden="false" customHeight="false" outlineLevel="0" collapsed="false">
      <c r="A556" s="253" t="n">
        <f aca="false">A555+1</f>
        <v>547</v>
      </c>
      <c r="B556" s="68" t="s">
        <v>302</v>
      </c>
      <c r="C556" s="181" t="s">
        <v>562</v>
      </c>
      <c r="D556" s="262" t="s">
        <v>93</v>
      </c>
      <c r="E556" s="262" t="s">
        <v>303</v>
      </c>
      <c r="F556" s="271" t="n">
        <f aca="false">'[3]Приложение 4 '!G261</f>
        <v>6</v>
      </c>
      <c r="G556" s="257"/>
    </row>
    <row r="557" s="258" customFormat="true" ht="14.25" hidden="false" customHeight="false" outlineLevel="0" collapsed="false">
      <c r="A557" s="253" t="n">
        <f aca="false">A556+1</f>
        <v>548</v>
      </c>
      <c r="B557" s="259" t="s">
        <v>404</v>
      </c>
      <c r="C557" s="278" t="s">
        <v>405</v>
      </c>
      <c r="D557" s="278"/>
      <c r="E557" s="278"/>
      <c r="F557" s="321" t="n">
        <f aca="false">F563+F572+F577+F582+F591+F605+F610+F619+F629+F639+F649+F654+F659+F634+F596+F624+F558+F644</f>
        <v>67108.3</v>
      </c>
      <c r="G557" s="257"/>
    </row>
    <row r="558" s="258" customFormat="true" ht="30" hidden="false" customHeight="false" outlineLevel="0" collapsed="false">
      <c r="A558" s="253" t="n">
        <f aca="false">A557+1</f>
        <v>549</v>
      </c>
      <c r="B558" s="322" t="s">
        <v>703</v>
      </c>
      <c r="C558" s="323" t="n">
        <v>8510000910</v>
      </c>
      <c r="D558" s="262"/>
      <c r="E558" s="262"/>
      <c r="F558" s="271" t="n">
        <f aca="false">F559</f>
        <v>20</v>
      </c>
      <c r="G558" s="272"/>
      <c r="I558" s="270"/>
    </row>
    <row r="559" s="258" customFormat="true" ht="15" hidden="false" customHeight="false" outlineLevel="0" collapsed="false">
      <c r="A559" s="253" t="n">
        <f aca="false">A558+1</f>
        <v>550</v>
      </c>
      <c r="B559" s="322" t="s">
        <v>704</v>
      </c>
      <c r="C559" s="323" t="n">
        <v>8510000910</v>
      </c>
      <c r="D559" s="323" t="s">
        <v>705</v>
      </c>
      <c r="E559" s="262"/>
      <c r="F559" s="311" t="n">
        <f aca="false">F560</f>
        <v>20</v>
      </c>
      <c r="G559" s="324"/>
      <c r="I559" s="270"/>
    </row>
    <row r="560" s="258" customFormat="true" ht="15" hidden="false" customHeight="false" outlineLevel="0" collapsed="false">
      <c r="A560" s="253" t="n">
        <f aca="false">A559+1</f>
        <v>551</v>
      </c>
      <c r="B560" s="322" t="s">
        <v>706</v>
      </c>
      <c r="C560" s="323" t="n">
        <v>8510000910</v>
      </c>
      <c r="D560" s="323" t="n">
        <v>730</v>
      </c>
      <c r="E560" s="262"/>
      <c r="F560" s="311" t="n">
        <f aca="false">F561</f>
        <v>20</v>
      </c>
      <c r="G560" s="324"/>
      <c r="I560" s="270"/>
    </row>
    <row r="561" s="258" customFormat="true" ht="15" hidden="false" customHeight="false" outlineLevel="0" collapsed="false">
      <c r="A561" s="253" t="n">
        <f aca="false">A560+1</f>
        <v>552</v>
      </c>
      <c r="B561" s="322" t="s">
        <v>376</v>
      </c>
      <c r="C561" s="323" t="n">
        <v>8510000910</v>
      </c>
      <c r="D561" s="323" t="n">
        <v>730</v>
      </c>
      <c r="E561" s="262" t="s">
        <v>377</v>
      </c>
      <c r="F561" s="311" t="n">
        <f aca="false">F562</f>
        <v>20</v>
      </c>
      <c r="G561" s="325"/>
      <c r="I561" s="270"/>
    </row>
    <row r="562" s="258" customFormat="true" ht="15" hidden="false" customHeight="false" outlineLevel="0" collapsed="false">
      <c r="A562" s="253" t="n">
        <f aca="false">A561+1</f>
        <v>553</v>
      </c>
      <c r="B562" s="322" t="s">
        <v>378</v>
      </c>
      <c r="C562" s="323" t="n">
        <v>8510000910</v>
      </c>
      <c r="D562" s="323" t="n">
        <v>730</v>
      </c>
      <c r="E562" s="262" t="s">
        <v>379</v>
      </c>
      <c r="F562" s="311" t="n">
        <f aca="false">'[3]Приложение 4 '!G516</f>
        <v>20</v>
      </c>
      <c r="G562" s="325"/>
      <c r="I562" s="270"/>
    </row>
    <row r="563" s="258" customFormat="true" ht="75" hidden="false" customHeight="false" outlineLevel="0" collapsed="false">
      <c r="A563" s="253" t="n">
        <f aca="false">A562+1</f>
        <v>554</v>
      </c>
      <c r="B563" s="68" t="s">
        <v>813</v>
      </c>
      <c r="C563" s="181" t="s">
        <v>528</v>
      </c>
      <c r="D563" s="262"/>
      <c r="E563" s="262"/>
      <c r="F563" s="271" t="n">
        <f aca="false">F564+F568</f>
        <v>871.3</v>
      </c>
      <c r="G563" s="272"/>
      <c r="I563" s="270"/>
    </row>
    <row r="564" s="258" customFormat="true" ht="45" hidden="false" customHeight="false" outlineLevel="0" collapsed="false">
      <c r="A564" s="253" t="n">
        <f aca="false">A563+1</f>
        <v>555</v>
      </c>
      <c r="B564" s="225" t="s">
        <v>401</v>
      </c>
      <c r="C564" s="181" t="s">
        <v>528</v>
      </c>
      <c r="D564" s="262" t="s">
        <v>85</v>
      </c>
      <c r="E564" s="262"/>
      <c r="F564" s="271" t="n">
        <f aca="false">F565</f>
        <v>801.4</v>
      </c>
      <c r="G564" s="272"/>
      <c r="I564" s="270"/>
    </row>
    <row r="565" s="258" customFormat="true" ht="15" hidden="false" customHeight="false" outlineLevel="0" collapsed="false">
      <c r="A565" s="253" t="n">
        <f aca="false">A564+1</f>
        <v>556</v>
      </c>
      <c r="B565" s="225" t="s">
        <v>402</v>
      </c>
      <c r="C565" s="181" t="s">
        <v>528</v>
      </c>
      <c r="D565" s="262" t="s">
        <v>125</v>
      </c>
      <c r="E565" s="262"/>
      <c r="F565" s="274" t="n">
        <f aca="false">F566</f>
        <v>801.4</v>
      </c>
      <c r="G565" s="272"/>
      <c r="I565" s="270"/>
    </row>
    <row r="566" s="258" customFormat="true" ht="15" hidden="false" customHeight="false" outlineLevel="0" collapsed="false">
      <c r="A566" s="253" t="n">
        <f aca="false">A565+1</f>
        <v>557</v>
      </c>
      <c r="B566" s="202" t="s">
        <v>358</v>
      </c>
      <c r="C566" s="181" t="s">
        <v>528</v>
      </c>
      <c r="D566" s="262" t="s">
        <v>125</v>
      </c>
      <c r="E566" s="181" t="s">
        <v>359</v>
      </c>
      <c r="F566" s="271" t="n">
        <f aca="false">F567</f>
        <v>801.4</v>
      </c>
      <c r="G566" s="257"/>
    </row>
    <row r="567" s="258" customFormat="true" ht="15" hidden="false" customHeight="false" outlineLevel="0" collapsed="false">
      <c r="A567" s="253" t="n">
        <f aca="false">A566+1</f>
        <v>558</v>
      </c>
      <c r="B567" s="202" t="s">
        <v>366</v>
      </c>
      <c r="C567" s="181" t="s">
        <v>528</v>
      </c>
      <c r="D567" s="262" t="s">
        <v>125</v>
      </c>
      <c r="E567" s="181" t="s">
        <v>367</v>
      </c>
      <c r="F567" s="271" t="n">
        <f aca="false">'[3]Приложение 4 '!G195</f>
        <v>801.4</v>
      </c>
      <c r="G567" s="257"/>
    </row>
    <row r="568" s="258" customFormat="true" ht="15" hidden="false" customHeight="false" outlineLevel="0" collapsed="false">
      <c r="A568" s="253" t="n">
        <f aca="false">A567+1</f>
        <v>559</v>
      </c>
      <c r="B568" s="264" t="s">
        <v>415</v>
      </c>
      <c r="C568" s="181" t="s">
        <v>528</v>
      </c>
      <c r="D568" s="262" t="s">
        <v>211</v>
      </c>
      <c r="E568" s="262"/>
      <c r="F568" s="274" t="n">
        <f aca="false">F569</f>
        <v>69.9</v>
      </c>
      <c r="G568" s="272"/>
      <c r="I568" s="270"/>
    </row>
    <row r="569" s="258" customFormat="true" ht="15" hidden="false" customHeight="false" outlineLevel="0" collapsed="false">
      <c r="A569" s="253" t="n">
        <f aca="false">A568+1</f>
        <v>560</v>
      </c>
      <c r="B569" s="225" t="s">
        <v>416</v>
      </c>
      <c r="C569" s="181" t="s">
        <v>528</v>
      </c>
      <c r="D569" s="262" t="s">
        <v>93</v>
      </c>
      <c r="E569" s="262"/>
      <c r="F569" s="274" t="n">
        <f aca="false">F570</f>
        <v>69.9</v>
      </c>
      <c r="G569" s="272"/>
      <c r="I569" s="270"/>
    </row>
    <row r="570" s="258" customFormat="true" ht="15" hidden="false" customHeight="false" outlineLevel="0" collapsed="false">
      <c r="A570" s="253" t="n">
        <f aca="false">A569+1</f>
        <v>561</v>
      </c>
      <c r="B570" s="202" t="s">
        <v>358</v>
      </c>
      <c r="C570" s="181" t="s">
        <v>528</v>
      </c>
      <c r="D570" s="262" t="s">
        <v>93</v>
      </c>
      <c r="E570" s="181" t="s">
        <v>359</v>
      </c>
      <c r="F570" s="271" t="n">
        <f aca="false">F571</f>
        <v>69.9</v>
      </c>
      <c r="G570" s="257"/>
    </row>
    <row r="571" s="258" customFormat="true" ht="15" hidden="false" customHeight="false" outlineLevel="0" collapsed="false">
      <c r="A571" s="253" t="n">
        <f aca="false">A570+1</f>
        <v>562</v>
      </c>
      <c r="B571" s="202" t="s">
        <v>366</v>
      </c>
      <c r="C571" s="181" t="s">
        <v>528</v>
      </c>
      <c r="D571" s="262" t="s">
        <v>93</v>
      </c>
      <c r="E571" s="181" t="s">
        <v>367</v>
      </c>
      <c r="F571" s="271" t="n">
        <f aca="false">'[3]Приложение 4 '!G197</f>
        <v>69.9</v>
      </c>
      <c r="G571" s="257"/>
    </row>
    <row r="572" s="258" customFormat="true" ht="30" hidden="false" customHeight="false" outlineLevel="0" collapsed="false">
      <c r="A572" s="253" t="n">
        <f aca="false">A571+1</f>
        <v>563</v>
      </c>
      <c r="B572" s="225" t="s">
        <v>699</v>
      </c>
      <c r="C572" s="262" t="s">
        <v>700</v>
      </c>
      <c r="D572" s="262"/>
      <c r="E572" s="262"/>
      <c r="F572" s="271" t="n">
        <f aca="false">F573</f>
        <v>1117.6</v>
      </c>
      <c r="G572" s="272"/>
      <c r="I572" s="270"/>
    </row>
    <row r="573" s="258" customFormat="true" ht="15" hidden="false" customHeight="false" outlineLevel="0" collapsed="false">
      <c r="A573" s="253" t="n">
        <f aca="false">A572+1</f>
        <v>564</v>
      </c>
      <c r="B573" s="225" t="s">
        <v>476</v>
      </c>
      <c r="C573" s="262" t="s">
        <v>700</v>
      </c>
      <c r="D573" s="249" t="s">
        <v>477</v>
      </c>
      <c r="E573" s="262"/>
      <c r="F573" s="311" t="n">
        <f aca="false">F574</f>
        <v>1117.6</v>
      </c>
      <c r="G573" s="324"/>
      <c r="I573" s="270"/>
    </row>
    <row r="574" s="258" customFormat="true" ht="15" hidden="false" customHeight="false" outlineLevel="0" collapsed="false">
      <c r="A574" s="253" t="n">
        <f aca="false">A573+1</f>
        <v>565</v>
      </c>
      <c r="B574" s="225" t="s">
        <v>696</v>
      </c>
      <c r="C574" s="262" t="s">
        <v>700</v>
      </c>
      <c r="D574" s="249" t="s">
        <v>697</v>
      </c>
      <c r="E574" s="262"/>
      <c r="F574" s="311" t="n">
        <f aca="false">F575</f>
        <v>1117.6</v>
      </c>
      <c r="G574" s="324"/>
      <c r="I574" s="270"/>
    </row>
    <row r="575" s="258" customFormat="true" ht="15" hidden="false" customHeight="false" outlineLevel="0" collapsed="false">
      <c r="A575" s="253" t="n">
        <f aca="false">A574+1</f>
        <v>566</v>
      </c>
      <c r="B575" s="197" t="s">
        <v>308</v>
      </c>
      <c r="C575" s="262" t="s">
        <v>700</v>
      </c>
      <c r="D575" s="249" t="s">
        <v>697</v>
      </c>
      <c r="E575" s="262" t="s">
        <v>309</v>
      </c>
      <c r="F575" s="311" t="n">
        <f aca="false">F576</f>
        <v>1117.6</v>
      </c>
      <c r="G575" s="325"/>
      <c r="I575" s="270"/>
    </row>
    <row r="576" s="258" customFormat="true" ht="15" hidden="false" customHeight="false" outlineLevel="0" collapsed="false">
      <c r="A576" s="253" t="n">
        <f aca="false">A575+1</f>
        <v>567</v>
      </c>
      <c r="B576" s="197" t="s">
        <v>310</v>
      </c>
      <c r="C576" s="262" t="s">
        <v>700</v>
      </c>
      <c r="D576" s="249" t="s">
        <v>697</v>
      </c>
      <c r="E576" s="262" t="s">
        <v>311</v>
      </c>
      <c r="F576" s="311" t="n">
        <f aca="false">'[3]Приложение 4 '!G504</f>
        <v>1117.6</v>
      </c>
      <c r="G576" s="325"/>
      <c r="I576" s="270"/>
    </row>
    <row r="577" s="258" customFormat="true" ht="45" hidden="false" customHeight="false" outlineLevel="0" collapsed="false">
      <c r="A577" s="253" t="n">
        <f aca="false">A576+1</f>
        <v>568</v>
      </c>
      <c r="B577" s="68" t="s">
        <v>814</v>
      </c>
      <c r="C577" s="262" t="s">
        <v>422</v>
      </c>
      <c r="D577" s="262"/>
      <c r="E577" s="262"/>
      <c r="F577" s="271" t="n">
        <f aca="false">F578</f>
        <v>5.2</v>
      </c>
      <c r="G577" s="272"/>
      <c r="I577" s="270"/>
    </row>
    <row r="578" s="258" customFormat="true" ht="15" hidden="false" customHeight="false" outlineLevel="0" collapsed="false">
      <c r="A578" s="253" t="n">
        <f aca="false">A577+1</f>
        <v>569</v>
      </c>
      <c r="B578" s="264" t="s">
        <v>415</v>
      </c>
      <c r="C578" s="262" t="s">
        <v>422</v>
      </c>
      <c r="D578" s="249" t="s">
        <v>211</v>
      </c>
      <c r="E578" s="262"/>
      <c r="F578" s="311" t="n">
        <f aca="false">F579</f>
        <v>5.2</v>
      </c>
      <c r="G578" s="324"/>
      <c r="I578" s="270"/>
    </row>
    <row r="579" s="258" customFormat="true" ht="15" hidden="false" customHeight="false" outlineLevel="0" collapsed="false">
      <c r="A579" s="253" t="n">
        <f aca="false">A578+1</f>
        <v>570</v>
      </c>
      <c r="B579" s="225" t="s">
        <v>416</v>
      </c>
      <c r="C579" s="262" t="s">
        <v>422</v>
      </c>
      <c r="D579" s="249" t="s">
        <v>93</v>
      </c>
      <c r="E579" s="262"/>
      <c r="F579" s="311" t="n">
        <f aca="false">F580</f>
        <v>5.2</v>
      </c>
      <c r="G579" s="324"/>
      <c r="I579" s="270"/>
    </row>
    <row r="580" s="258" customFormat="true" ht="15" hidden="false" customHeight="false" outlineLevel="0" collapsed="false">
      <c r="A580" s="253" t="n">
        <f aca="false">A579+1</f>
        <v>571</v>
      </c>
      <c r="B580" s="68" t="s">
        <v>292</v>
      </c>
      <c r="C580" s="262" t="s">
        <v>422</v>
      </c>
      <c r="D580" s="249" t="s">
        <v>93</v>
      </c>
      <c r="E580" s="262" t="s">
        <v>293</v>
      </c>
      <c r="F580" s="311" t="n">
        <f aca="false">F581</f>
        <v>5.2</v>
      </c>
      <c r="G580" s="325"/>
      <c r="I580" s="270"/>
    </row>
    <row r="581" s="258" customFormat="true" ht="15" hidden="false" customHeight="false" outlineLevel="0" collapsed="false">
      <c r="A581" s="253" t="n">
        <f aca="false">A580+1</f>
        <v>572</v>
      </c>
      <c r="B581" s="68" t="s">
        <v>300</v>
      </c>
      <c r="C581" s="262" t="s">
        <v>422</v>
      </c>
      <c r="D581" s="249" t="s">
        <v>93</v>
      </c>
      <c r="E581" s="262" t="s">
        <v>301</v>
      </c>
      <c r="F581" s="311" t="n">
        <f aca="false">'[3]Приложение 4 '!G45</f>
        <v>5.2</v>
      </c>
      <c r="G581" s="325"/>
      <c r="I581" s="270"/>
    </row>
    <row r="582" s="258" customFormat="true" ht="45" hidden="false" customHeight="false" outlineLevel="0" collapsed="false">
      <c r="A582" s="253" t="n">
        <f aca="false">A581+1</f>
        <v>573</v>
      </c>
      <c r="B582" s="225" t="s">
        <v>815</v>
      </c>
      <c r="C582" s="262" t="s">
        <v>436</v>
      </c>
      <c r="D582" s="262"/>
      <c r="E582" s="262"/>
      <c r="F582" s="271" t="n">
        <f aca="false">F583+F587</f>
        <v>33.5</v>
      </c>
      <c r="G582" s="272"/>
      <c r="I582" s="270"/>
    </row>
    <row r="583" s="258" customFormat="true" ht="45" hidden="false" customHeight="false" outlineLevel="0" collapsed="false">
      <c r="A583" s="253" t="n">
        <f aca="false">A582+1</f>
        <v>574</v>
      </c>
      <c r="B583" s="225" t="s">
        <v>401</v>
      </c>
      <c r="C583" s="262" t="s">
        <v>436</v>
      </c>
      <c r="D583" s="262" t="s">
        <v>85</v>
      </c>
      <c r="E583" s="262"/>
      <c r="F583" s="271" t="n">
        <f aca="false">F584</f>
        <v>32.1</v>
      </c>
      <c r="G583" s="272"/>
      <c r="I583" s="270"/>
    </row>
    <row r="584" s="258" customFormat="true" ht="15" hidden="false" customHeight="false" outlineLevel="0" collapsed="false">
      <c r="A584" s="253" t="n">
        <f aca="false">A583+1</f>
        <v>575</v>
      </c>
      <c r="B584" s="225" t="s">
        <v>402</v>
      </c>
      <c r="C584" s="262" t="s">
        <v>436</v>
      </c>
      <c r="D584" s="262" t="s">
        <v>125</v>
      </c>
      <c r="E584" s="262"/>
      <c r="F584" s="274" t="n">
        <f aca="false">F585</f>
        <v>32.1</v>
      </c>
      <c r="G584" s="272"/>
      <c r="I584" s="270"/>
    </row>
    <row r="585" s="258" customFormat="true" ht="15" hidden="false" customHeight="false" outlineLevel="0" collapsed="false">
      <c r="A585" s="253" t="n">
        <f aca="false">A584+1</f>
        <v>576</v>
      </c>
      <c r="B585" s="68" t="s">
        <v>292</v>
      </c>
      <c r="C585" s="262" t="s">
        <v>436</v>
      </c>
      <c r="D585" s="262" t="s">
        <v>125</v>
      </c>
      <c r="E585" s="262" t="s">
        <v>293</v>
      </c>
      <c r="F585" s="271" t="n">
        <f aca="false">F586</f>
        <v>32.1</v>
      </c>
      <c r="G585" s="257"/>
    </row>
    <row r="586" s="258" customFormat="true" ht="15" hidden="false" customHeight="false" outlineLevel="0" collapsed="false">
      <c r="A586" s="253" t="n">
        <f aca="false">A585+1</f>
        <v>577</v>
      </c>
      <c r="B586" s="68" t="s">
        <v>306</v>
      </c>
      <c r="C586" s="262" t="s">
        <v>436</v>
      </c>
      <c r="D586" s="262" t="s">
        <v>125</v>
      </c>
      <c r="E586" s="262" t="s">
        <v>307</v>
      </c>
      <c r="F586" s="271" t="n">
        <f aca="false">'[3]Приложение 4 '!G62</f>
        <v>32.1</v>
      </c>
      <c r="G586" s="257"/>
    </row>
    <row r="587" s="258" customFormat="true" ht="15" hidden="false" customHeight="false" outlineLevel="0" collapsed="false">
      <c r="A587" s="253" t="n">
        <f aca="false">A586+1</f>
        <v>578</v>
      </c>
      <c r="B587" s="264" t="s">
        <v>415</v>
      </c>
      <c r="C587" s="262" t="s">
        <v>436</v>
      </c>
      <c r="D587" s="262" t="s">
        <v>211</v>
      </c>
      <c r="E587" s="262"/>
      <c r="F587" s="271" t="n">
        <f aca="false">F588</f>
        <v>1.4</v>
      </c>
      <c r="G587" s="272"/>
      <c r="I587" s="270"/>
    </row>
    <row r="588" s="258" customFormat="true" ht="15" hidden="false" customHeight="false" outlineLevel="0" collapsed="false">
      <c r="A588" s="253" t="n">
        <f aca="false">A587+1</f>
        <v>579</v>
      </c>
      <c r="B588" s="225" t="s">
        <v>416</v>
      </c>
      <c r="C588" s="262" t="s">
        <v>436</v>
      </c>
      <c r="D588" s="262" t="s">
        <v>93</v>
      </c>
      <c r="E588" s="262"/>
      <c r="F588" s="271" t="n">
        <f aca="false">F589</f>
        <v>1.4</v>
      </c>
      <c r="G588" s="272"/>
      <c r="I588" s="270"/>
    </row>
    <row r="589" s="258" customFormat="true" ht="15" hidden="false" customHeight="false" outlineLevel="0" collapsed="false">
      <c r="A589" s="253" t="n">
        <f aca="false">A588+1</f>
        <v>580</v>
      </c>
      <c r="B589" s="68" t="s">
        <v>292</v>
      </c>
      <c r="C589" s="262" t="s">
        <v>436</v>
      </c>
      <c r="D589" s="262" t="s">
        <v>93</v>
      </c>
      <c r="E589" s="262" t="s">
        <v>293</v>
      </c>
      <c r="F589" s="271" t="n">
        <f aca="false">F590</f>
        <v>1.4</v>
      </c>
      <c r="G589" s="272"/>
      <c r="I589" s="270"/>
    </row>
    <row r="590" s="258" customFormat="true" ht="15" hidden="false" customHeight="false" outlineLevel="0" collapsed="false">
      <c r="A590" s="253" t="n">
        <f aca="false">A589+1</f>
        <v>581</v>
      </c>
      <c r="B590" s="68" t="s">
        <v>306</v>
      </c>
      <c r="C590" s="262" t="s">
        <v>436</v>
      </c>
      <c r="D590" s="262" t="s">
        <v>93</v>
      </c>
      <c r="E590" s="262" t="s">
        <v>307</v>
      </c>
      <c r="F590" s="271" t="n">
        <f aca="false">'[3]Приложение 4 '!G64</f>
        <v>1.4</v>
      </c>
      <c r="G590" s="272"/>
      <c r="I590" s="270"/>
    </row>
    <row r="591" s="258" customFormat="true" ht="45" hidden="false" customHeight="false" outlineLevel="0" collapsed="false">
      <c r="A591" s="253" t="n">
        <f aca="false">A590+1</f>
        <v>582</v>
      </c>
      <c r="B591" s="225" t="s">
        <v>694</v>
      </c>
      <c r="C591" s="249" t="s">
        <v>695</v>
      </c>
      <c r="D591" s="262"/>
      <c r="E591" s="262"/>
      <c r="F591" s="271" t="n">
        <f aca="false">F592</f>
        <v>105.3</v>
      </c>
      <c r="G591" s="272"/>
      <c r="I591" s="270"/>
    </row>
    <row r="592" s="258" customFormat="true" ht="15" hidden="false" customHeight="false" outlineLevel="0" collapsed="false">
      <c r="A592" s="253" t="n">
        <f aca="false">A591+1</f>
        <v>583</v>
      </c>
      <c r="B592" s="225" t="s">
        <v>476</v>
      </c>
      <c r="C592" s="249" t="s">
        <v>695</v>
      </c>
      <c r="D592" s="249" t="s">
        <v>477</v>
      </c>
      <c r="E592" s="262"/>
      <c r="F592" s="311" t="n">
        <f aca="false">F593</f>
        <v>105.3</v>
      </c>
      <c r="G592" s="324"/>
      <c r="I592" s="270"/>
    </row>
    <row r="593" s="258" customFormat="true" ht="15" hidden="false" customHeight="false" outlineLevel="0" collapsed="false">
      <c r="A593" s="253" t="n">
        <f aca="false">A592+1</f>
        <v>584</v>
      </c>
      <c r="B593" s="225" t="s">
        <v>696</v>
      </c>
      <c r="C593" s="249" t="s">
        <v>695</v>
      </c>
      <c r="D593" s="249" t="s">
        <v>697</v>
      </c>
      <c r="E593" s="262"/>
      <c r="F593" s="311" t="n">
        <f aca="false">F594</f>
        <v>105.3</v>
      </c>
      <c r="G593" s="324"/>
      <c r="I593" s="270"/>
    </row>
    <row r="594" s="258" customFormat="true" ht="15" hidden="false" customHeight="false" outlineLevel="0" collapsed="false">
      <c r="A594" s="253" t="n">
        <f aca="false">A593+1</f>
        <v>585</v>
      </c>
      <c r="B594" s="68" t="s">
        <v>292</v>
      </c>
      <c r="C594" s="249" t="s">
        <v>695</v>
      </c>
      <c r="D594" s="249" t="s">
        <v>697</v>
      </c>
      <c r="E594" s="262" t="s">
        <v>293</v>
      </c>
      <c r="F594" s="311" t="n">
        <f aca="false">F595</f>
        <v>105.3</v>
      </c>
      <c r="G594" s="272"/>
      <c r="I594" s="270"/>
    </row>
    <row r="595" s="258" customFormat="true" ht="15" hidden="false" customHeight="false" outlineLevel="0" collapsed="false">
      <c r="A595" s="253" t="n">
        <f aca="false">A594+1</f>
        <v>586</v>
      </c>
      <c r="B595" s="68" t="s">
        <v>306</v>
      </c>
      <c r="C595" s="249" t="s">
        <v>695</v>
      </c>
      <c r="D595" s="249" t="s">
        <v>697</v>
      </c>
      <c r="E595" s="262" t="s">
        <v>307</v>
      </c>
      <c r="F595" s="311" t="n">
        <f aca="false">'[3]Приложение 4 '!G498</f>
        <v>105.3</v>
      </c>
      <c r="G595" s="272"/>
      <c r="I595" s="270"/>
    </row>
    <row r="596" s="258" customFormat="true" ht="90" hidden="false" customHeight="false" outlineLevel="0" collapsed="false">
      <c r="A596" s="253" t="n">
        <f aca="false">A595+1</f>
        <v>587</v>
      </c>
      <c r="B596" s="68" t="s">
        <v>437</v>
      </c>
      <c r="C596" s="181" t="s">
        <v>438</v>
      </c>
      <c r="D596" s="262"/>
      <c r="E596" s="262"/>
      <c r="F596" s="271" t="n">
        <f aca="false">F597+F601</f>
        <v>108.9</v>
      </c>
      <c r="G596" s="272"/>
      <c r="I596" s="270"/>
    </row>
    <row r="597" s="258" customFormat="true" ht="45" hidden="false" customHeight="false" outlineLevel="0" collapsed="false">
      <c r="A597" s="253" t="n">
        <f aca="false">A596+1</f>
        <v>588</v>
      </c>
      <c r="B597" s="225" t="s">
        <v>401</v>
      </c>
      <c r="C597" s="181" t="s">
        <v>438</v>
      </c>
      <c r="D597" s="262" t="s">
        <v>85</v>
      </c>
      <c r="E597" s="262"/>
      <c r="F597" s="271" t="n">
        <f aca="false">F598</f>
        <v>105.8</v>
      </c>
      <c r="G597" s="272"/>
      <c r="I597" s="270"/>
    </row>
    <row r="598" s="258" customFormat="true" ht="15" hidden="false" customHeight="false" outlineLevel="0" collapsed="false">
      <c r="A598" s="253" t="n">
        <f aca="false">A597+1</f>
        <v>589</v>
      </c>
      <c r="B598" s="225" t="s">
        <v>402</v>
      </c>
      <c r="C598" s="181" t="s">
        <v>438</v>
      </c>
      <c r="D598" s="262" t="s">
        <v>125</v>
      </c>
      <c r="E598" s="262"/>
      <c r="F598" s="274" t="n">
        <f aca="false">F599</f>
        <v>105.8</v>
      </c>
      <c r="G598" s="272"/>
      <c r="I598" s="270"/>
    </row>
    <row r="599" s="258" customFormat="true" ht="15" hidden="false" customHeight="false" outlineLevel="0" collapsed="false">
      <c r="A599" s="253" t="n">
        <f aca="false">A598+1</f>
        <v>590</v>
      </c>
      <c r="B599" s="68" t="s">
        <v>292</v>
      </c>
      <c r="C599" s="181" t="s">
        <v>438</v>
      </c>
      <c r="D599" s="262" t="s">
        <v>125</v>
      </c>
      <c r="E599" s="262" t="s">
        <v>293</v>
      </c>
      <c r="F599" s="271" t="n">
        <f aca="false">F600</f>
        <v>105.8</v>
      </c>
      <c r="G599" s="257"/>
    </row>
    <row r="600" s="258" customFormat="true" ht="15" hidden="false" customHeight="false" outlineLevel="0" collapsed="false">
      <c r="A600" s="253" t="n">
        <f aca="false">A599+1</f>
        <v>591</v>
      </c>
      <c r="B600" s="68" t="s">
        <v>306</v>
      </c>
      <c r="C600" s="181" t="s">
        <v>438</v>
      </c>
      <c r="D600" s="262" t="s">
        <v>125</v>
      </c>
      <c r="E600" s="262" t="s">
        <v>307</v>
      </c>
      <c r="F600" s="271" t="n">
        <f aca="false">'[3]Приложение 4 '!G67</f>
        <v>105.8</v>
      </c>
      <c r="G600" s="257"/>
    </row>
    <row r="601" s="258" customFormat="true" ht="15" hidden="false" customHeight="false" outlineLevel="0" collapsed="false">
      <c r="A601" s="253" t="n">
        <f aca="false">A600+1</f>
        <v>592</v>
      </c>
      <c r="B601" s="264" t="s">
        <v>415</v>
      </c>
      <c r="C601" s="181" t="s">
        <v>438</v>
      </c>
      <c r="D601" s="262" t="s">
        <v>211</v>
      </c>
      <c r="E601" s="262"/>
      <c r="F601" s="271" t="n">
        <f aca="false">F602</f>
        <v>3.1</v>
      </c>
      <c r="G601" s="272"/>
      <c r="I601" s="270"/>
    </row>
    <row r="602" s="258" customFormat="true" ht="15" hidden="false" customHeight="false" outlineLevel="0" collapsed="false">
      <c r="A602" s="253" t="n">
        <f aca="false">A601+1</f>
        <v>593</v>
      </c>
      <c r="B602" s="225" t="s">
        <v>416</v>
      </c>
      <c r="C602" s="181" t="s">
        <v>438</v>
      </c>
      <c r="D602" s="262" t="s">
        <v>93</v>
      </c>
      <c r="E602" s="262"/>
      <c r="F602" s="271" t="n">
        <f aca="false">F603</f>
        <v>3.1</v>
      </c>
      <c r="G602" s="272"/>
      <c r="I602" s="270"/>
    </row>
    <row r="603" s="258" customFormat="true" ht="15" hidden="false" customHeight="false" outlineLevel="0" collapsed="false">
      <c r="A603" s="253" t="n">
        <f aca="false">A602+1</f>
        <v>594</v>
      </c>
      <c r="B603" s="68" t="s">
        <v>292</v>
      </c>
      <c r="C603" s="181" t="s">
        <v>438</v>
      </c>
      <c r="D603" s="262" t="s">
        <v>93</v>
      </c>
      <c r="E603" s="262" t="s">
        <v>293</v>
      </c>
      <c r="F603" s="271" t="n">
        <f aca="false">F604</f>
        <v>3.1</v>
      </c>
      <c r="G603" s="272"/>
      <c r="I603" s="270"/>
    </row>
    <row r="604" s="258" customFormat="true" ht="15" hidden="false" customHeight="false" outlineLevel="0" collapsed="false">
      <c r="A604" s="253" t="n">
        <f aca="false">A603+1</f>
        <v>595</v>
      </c>
      <c r="B604" s="68" t="s">
        <v>306</v>
      </c>
      <c r="C604" s="181" t="s">
        <v>438</v>
      </c>
      <c r="D604" s="262" t="s">
        <v>93</v>
      </c>
      <c r="E604" s="262" t="s">
        <v>307</v>
      </c>
      <c r="F604" s="271" t="n">
        <f aca="false">'[3]Приложение 4 '!G69</f>
        <v>3.1</v>
      </c>
      <c r="G604" s="272"/>
      <c r="I604" s="270"/>
    </row>
    <row r="605" s="258" customFormat="true" ht="30" hidden="false" customHeight="false" outlineLevel="0" collapsed="false">
      <c r="A605" s="253" t="n">
        <f aca="false">A604+1</f>
        <v>596</v>
      </c>
      <c r="B605" s="225" t="s">
        <v>816</v>
      </c>
      <c r="C605" s="262" t="s">
        <v>424</v>
      </c>
      <c r="D605" s="262"/>
      <c r="E605" s="262"/>
      <c r="F605" s="326" t="n">
        <f aca="false">F606</f>
        <v>400</v>
      </c>
      <c r="G605" s="272"/>
      <c r="I605" s="270"/>
    </row>
    <row r="606" s="258" customFormat="true" ht="15" hidden="false" customHeight="false" outlineLevel="0" collapsed="false">
      <c r="A606" s="253" t="n">
        <f aca="false">A605+1</f>
        <v>597</v>
      </c>
      <c r="B606" s="225" t="s">
        <v>425</v>
      </c>
      <c r="C606" s="262" t="s">
        <v>424</v>
      </c>
      <c r="D606" s="262" t="s">
        <v>426</v>
      </c>
      <c r="E606" s="262"/>
      <c r="F606" s="326" t="n">
        <f aca="false">F607</f>
        <v>400</v>
      </c>
      <c r="G606" s="272"/>
      <c r="I606" s="270"/>
    </row>
    <row r="607" s="258" customFormat="true" ht="15" hidden="false" customHeight="false" outlineLevel="0" collapsed="false">
      <c r="A607" s="253" t="n">
        <f aca="false">A606+1</f>
        <v>598</v>
      </c>
      <c r="B607" s="225" t="s">
        <v>427</v>
      </c>
      <c r="C607" s="262" t="s">
        <v>424</v>
      </c>
      <c r="D607" s="262" t="s">
        <v>428</v>
      </c>
      <c r="E607" s="262"/>
      <c r="F607" s="315" t="n">
        <f aca="false">F608</f>
        <v>400</v>
      </c>
      <c r="G607" s="272"/>
      <c r="I607" s="270"/>
    </row>
    <row r="608" s="258" customFormat="true" ht="15" hidden="false" customHeight="false" outlineLevel="0" collapsed="false">
      <c r="A608" s="253" t="n">
        <f aca="false">A607+1</f>
        <v>599</v>
      </c>
      <c r="B608" s="68" t="s">
        <v>292</v>
      </c>
      <c r="C608" s="262" t="s">
        <v>424</v>
      </c>
      <c r="D608" s="262" t="s">
        <v>428</v>
      </c>
      <c r="E608" s="262" t="s">
        <v>293</v>
      </c>
      <c r="F608" s="315" t="n">
        <f aca="false">F609</f>
        <v>400</v>
      </c>
      <c r="G608" s="257"/>
    </row>
    <row r="609" s="258" customFormat="true" ht="15" hidden="false" customHeight="false" outlineLevel="0" collapsed="false">
      <c r="A609" s="253" t="n">
        <f aca="false">A608+1</f>
        <v>600</v>
      </c>
      <c r="B609" s="68" t="s">
        <v>304</v>
      </c>
      <c r="C609" s="262" t="s">
        <v>424</v>
      </c>
      <c r="D609" s="262" t="s">
        <v>428</v>
      </c>
      <c r="E609" s="262" t="s">
        <v>305</v>
      </c>
      <c r="F609" s="315" t="n">
        <f aca="false">'[3]Приложение 4 '!G50</f>
        <v>400</v>
      </c>
      <c r="G609" s="257"/>
    </row>
    <row r="610" s="258" customFormat="true" ht="30" hidden="false" customHeight="false" outlineLevel="0" collapsed="false">
      <c r="A610" s="253" t="n">
        <f aca="false">A609+1</f>
        <v>601</v>
      </c>
      <c r="B610" s="68" t="s">
        <v>417</v>
      </c>
      <c r="C610" s="181" t="s">
        <v>418</v>
      </c>
      <c r="D610" s="327"/>
      <c r="E610" s="262"/>
      <c r="F610" s="263" t="n">
        <f aca="false">F611+F615</f>
        <v>38468.5</v>
      </c>
      <c r="G610" s="257"/>
    </row>
    <row r="611" s="258" customFormat="true" ht="45" hidden="false" customHeight="false" outlineLevel="0" collapsed="false">
      <c r="A611" s="253" t="n">
        <f aca="false">A610+1</f>
        <v>602</v>
      </c>
      <c r="B611" s="225" t="s">
        <v>401</v>
      </c>
      <c r="C611" s="181" t="s">
        <v>418</v>
      </c>
      <c r="D611" s="249" t="s">
        <v>85</v>
      </c>
      <c r="E611" s="262"/>
      <c r="F611" s="263" t="n">
        <f aca="false">F612</f>
        <v>27140</v>
      </c>
      <c r="G611" s="257"/>
    </row>
    <row r="612" s="258" customFormat="true" ht="15" hidden="false" customHeight="false" outlineLevel="0" collapsed="false">
      <c r="A612" s="253" t="n">
        <f aca="false">A611+1</f>
        <v>603</v>
      </c>
      <c r="B612" s="225" t="s">
        <v>402</v>
      </c>
      <c r="C612" s="181" t="s">
        <v>418</v>
      </c>
      <c r="D612" s="262" t="s">
        <v>125</v>
      </c>
      <c r="E612" s="262"/>
      <c r="F612" s="274" t="n">
        <f aca="false">F613</f>
        <v>27140</v>
      </c>
      <c r="G612" s="257"/>
    </row>
    <row r="613" s="258" customFormat="true" ht="15" hidden="false" customHeight="false" outlineLevel="0" collapsed="false">
      <c r="A613" s="253" t="n">
        <f aca="false">A612+1</f>
        <v>604</v>
      </c>
      <c r="B613" s="68" t="s">
        <v>292</v>
      </c>
      <c r="C613" s="181" t="s">
        <v>418</v>
      </c>
      <c r="D613" s="262" t="s">
        <v>125</v>
      </c>
      <c r="E613" s="262" t="s">
        <v>293</v>
      </c>
      <c r="F613" s="274" t="n">
        <f aca="false">F614</f>
        <v>27140</v>
      </c>
      <c r="G613" s="257"/>
    </row>
    <row r="614" s="258" customFormat="true" ht="30" hidden="false" customHeight="false" outlineLevel="0" collapsed="false">
      <c r="A614" s="253" t="n">
        <f aca="false">A613+1</f>
        <v>605</v>
      </c>
      <c r="B614" s="68" t="s">
        <v>408</v>
      </c>
      <c r="C614" s="181" t="s">
        <v>418</v>
      </c>
      <c r="D614" s="262" t="s">
        <v>125</v>
      </c>
      <c r="E614" s="262" t="s">
        <v>299</v>
      </c>
      <c r="F614" s="274" t="n">
        <f aca="false">'[3]Приложение 4 '!G35</f>
        <v>27140</v>
      </c>
      <c r="G614" s="257"/>
    </row>
    <row r="615" s="258" customFormat="true" ht="15" hidden="false" customHeight="false" outlineLevel="0" collapsed="false">
      <c r="A615" s="253" t="n">
        <f aca="false">A614+1</f>
        <v>606</v>
      </c>
      <c r="B615" s="264" t="s">
        <v>415</v>
      </c>
      <c r="C615" s="181" t="s">
        <v>418</v>
      </c>
      <c r="D615" s="262" t="s">
        <v>211</v>
      </c>
      <c r="E615" s="262"/>
      <c r="F615" s="274" t="n">
        <f aca="false">F616</f>
        <v>11328.5</v>
      </c>
      <c r="G615" s="257"/>
    </row>
    <row r="616" s="258" customFormat="true" ht="15" hidden="false" customHeight="false" outlineLevel="0" collapsed="false">
      <c r="A616" s="253" t="n">
        <f aca="false">A615+1</f>
        <v>607</v>
      </c>
      <c r="B616" s="225" t="s">
        <v>416</v>
      </c>
      <c r="C616" s="181" t="s">
        <v>418</v>
      </c>
      <c r="D616" s="262" t="s">
        <v>93</v>
      </c>
      <c r="E616" s="262"/>
      <c r="F616" s="274" t="n">
        <f aca="false">F617</f>
        <v>11328.5</v>
      </c>
      <c r="G616" s="257"/>
    </row>
    <row r="617" s="258" customFormat="true" ht="15" hidden="false" customHeight="false" outlineLevel="0" collapsed="false">
      <c r="A617" s="253" t="n">
        <f aca="false">A616+1</f>
        <v>608</v>
      </c>
      <c r="B617" s="68" t="s">
        <v>292</v>
      </c>
      <c r="C617" s="181" t="s">
        <v>418</v>
      </c>
      <c r="D617" s="262" t="s">
        <v>93</v>
      </c>
      <c r="E617" s="262" t="s">
        <v>293</v>
      </c>
      <c r="F617" s="274" t="n">
        <f aca="false">F618</f>
        <v>11328.5</v>
      </c>
      <c r="G617" s="257"/>
    </row>
    <row r="618" s="258" customFormat="true" ht="30" hidden="false" customHeight="false" outlineLevel="0" collapsed="false">
      <c r="A618" s="253" t="n">
        <f aca="false">A617+1</f>
        <v>609</v>
      </c>
      <c r="B618" s="68" t="s">
        <v>408</v>
      </c>
      <c r="C618" s="181" t="s">
        <v>418</v>
      </c>
      <c r="D618" s="262" t="s">
        <v>93</v>
      </c>
      <c r="E618" s="262" t="s">
        <v>299</v>
      </c>
      <c r="F618" s="274" t="n">
        <f aca="false">'[3]Приложение 4 '!G37</f>
        <v>11328.5</v>
      </c>
      <c r="G618" s="257"/>
    </row>
    <row r="619" s="258" customFormat="true" ht="30" hidden="false" customHeight="false" outlineLevel="0" collapsed="false">
      <c r="A619" s="253" t="n">
        <f aca="false">A618+1</f>
        <v>610</v>
      </c>
      <c r="B619" s="68" t="s">
        <v>817</v>
      </c>
      <c r="C619" s="181" t="s">
        <v>407</v>
      </c>
      <c r="D619" s="262"/>
      <c r="E619" s="262"/>
      <c r="F619" s="263" t="n">
        <f aca="false">F620</f>
        <v>2060.5</v>
      </c>
      <c r="G619" s="257"/>
    </row>
    <row r="620" s="258" customFormat="true" ht="45" hidden="false" customHeight="false" outlineLevel="0" collapsed="false">
      <c r="A620" s="253" t="n">
        <f aca="false">A619+1</f>
        <v>611</v>
      </c>
      <c r="B620" s="225" t="s">
        <v>401</v>
      </c>
      <c r="C620" s="181" t="s">
        <v>407</v>
      </c>
      <c r="D620" s="249" t="s">
        <v>85</v>
      </c>
      <c r="E620" s="249"/>
      <c r="F620" s="263" t="n">
        <f aca="false">F621</f>
        <v>2060.5</v>
      </c>
      <c r="G620" s="257"/>
    </row>
    <row r="621" s="258" customFormat="true" ht="15" hidden="false" customHeight="false" outlineLevel="0" collapsed="false">
      <c r="A621" s="253" t="n">
        <f aca="false">A620+1</f>
        <v>612</v>
      </c>
      <c r="B621" s="225" t="s">
        <v>402</v>
      </c>
      <c r="C621" s="181" t="s">
        <v>407</v>
      </c>
      <c r="D621" s="262" t="s">
        <v>125</v>
      </c>
      <c r="E621" s="262"/>
      <c r="F621" s="274" t="n">
        <f aca="false">F622</f>
        <v>2060.5</v>
      </c>
      <c r="G621" s="257"/>
    </row>
    <row r="622" s="258" customFormat="true" ht="15" hidden="false" customHeight="false" outlineLevel="0" collapsed="false">
      <c r="A622" s="253" t="n">
        <f aca="false">A621+1</f>
        <v>613</v>
      </c>
      <c r="B622" s="68" t="s">
        <v>292</v>
      </c>
      <c r="C622" s="181" t="s">
        <v>407</v>
      </c>
      <c r="D622" s="262" t="s">
        <v>125</v>
      </c>
      <c r="E622" s="262" t="s">
        <v>293</v>
      </c>
      <c r="F622" s="274" t="n">
        <f aca="false">F623</f>
        <v>2060.5</v>
      </c>
      <c r="G622" s="257"/>
    </row>
    <row r="623" s="258" customFormat="true" ht="30" hidden="false" customHeight="false" outlineLevel="0" collapsed="false">
      <c r="A623" s="253" t="n">
        <f aca="false">A622+1</f>
        <v>614</v>
      </c>
      <c r="B623" s="68" t="s">
        <v>294</v>
      </c>
      <c r="C623" s="181" t="s">
        <v>407</v>
      </c>
      <c r="D623" s="262" t="s">
        <v>125</v>
      </c>
      <c r="E623" s="262" t="s">
        <v>295</v>
      </c>
      <c r="F623" s="274" t="n">
        <f aca="false">'[3]Приложение 4 '!G23</f>
        <v>2060.5</v>
      </c>
      <c r="G623" s="257"/>
    </row>
    <row r="624" s="258" customFormat="true" ht="60" hidden="false" customHeight="false" outlineLevel="0" collapsed="false">
      <c r="A624" s="253" t="n">
        <f aca="false">A623+1</f>
        <v>615</v>
      </c>
      <c r="B624" s="68" t="s">
        <v>474</v>
      </c>
      <c r="C624" s="300" t="s">
        <v>475</v>
      </c>
      <c r="D624" s="262"/>
      <c r="E624" s="262"/>
      <c r="F624" s="263" t="n">
        <f aca="false">F625</f>
        <v>1400</v>
      </c>
      <c r="G624" s="257"/>
    </row>
    <row r="625" s="258" customFormat="true" ht="15" hidden="false" customHeight="false" outlineLevel="0" collapsed="false">
      <c r="A625" s="253" t="n">
        <f aca="false">A624+1</f>
        <v>616</v>
      </c>
      <c r="B625" s="225" t="s">
        <v>476</v>
      </c>
      <c r="C625" s="300" t="s">
        <v>475</v>
      </c>
      <c r="D625" s="249" t="s">
        <v>477</v>
      </c>
      <c r="E625" s="249"/>
      <c r="F625" s="263" t="n">
        <f aca="false">F626</f>
        <v>1400</v>
      </c>
      <c r="G625" s="257"/>
    </row>
    <row r="626" s="258" customFormat="true" ht="15" hidden="false" customHeight="false" outlineLevel="0" collapsed="false">
      <c r="A626" s="253" t="n">
        <f aca="false">A625+1</f>
        <v>617</v>
      </c>
      <c r="B626" s="68" t="s">
        <v>273</v>
      </c>
      <c r="C626" s="300" t="s">
        <v>475</v>
      </c>
      <c r="D626" s="249" t="s">
        <v>478</v>
      </c>
      <c r="E626" s="262"/>
      <c r="F626" s="274" t="n">
        <f aca="false">F627</f>
        <v>1400</v>
      </c>
      <c r="G626" s="257"/>
    </row>
    <row r="627" s="258" customFormat="true" ht="15" hidden="false" customHeight="false" outlineLevel="0" collapsed="false">
      <c r="A627" s="253" t="n">
        <f aca="false">A626+1</f>
        <v>618</v>
      </c>
      <c r="B627" s="202" t="s">
        <v>326</v>
      </c>
      <c r="C627" s="300" t="s">
        <v>475</v>
      </c>
      <c r="D627" s="249" t="s">
        <v>478</v>
      </c>
      <c r="E627" s="262" t="s">
        <v>327</v>
      </c>
      <c r="F627" s="274" t="n">
        <f aca="false">F628</f>
        <v>1400</v>
      </c>
      <c r="G627" s="257"/>
    </row>
    <row r="628" s="258" customFormat="true" ht="15" hidden="false" customHeight="false" outlineLevel="0" collapsed="false">
      <c r="A628" s="253" t="n">
        <f aca="false">A627+1</f>
        <v>619</v>
      </c>
      <c r="B628" s="68" t="s">
        <v>332</v>
      </c>
      <c r="C628" s="300" t="s">
        <v>475</v>
      </c>
      <c r="D628" s="249" t="s">
        <v>478</v>
      </c>
      <c r="E628" s="262" t="s">
        <v>333</v>
      </c>
      <c r="F628" s="274" t="n">
        <f aca="false">'[3]Приложение 4 '!G121</f>
        <v>1400</v>
      </c>
      <c r="G628" s="257"/>
    </row>
    <row r="629" s="258" customFormat="true" ht="30" hidden="false" customHeight="false" outlineLevel="0" collapsed="false">
      <c r="A629" s="253" t="n">
        <f aca="false">A628+1</f>
        <v>620</v>
      </c>
      <c r="B629" s="68" t="s">
        <v>701</v>
      </c>
      <c r="C629" s="300" t="s">
        <v>702</v>
      </c>
      <c r="D629" s="262"/>
      <c r="E629" s="262"/>
      <c r="F629" s="263" t="n">
        <f aca="false">F630</f>
        <v>1052</v>
      </c>
      <c r="G629" s="257"/>
    </row>
    <row r="630" s="258" customFormat="true" ht="15" hidden="false" customHeight="false" outlineLevel="0" collapsed="false">
      <c r="A630" s="253" t="n">
        <f aca="false">A629+1</f>
        <v>621</v>
      </c>
      <c r="B630" s="225" t="s">
        <v>476</v>
      </c>
      <c r="C630" s="300" t="s">
        <v>702</v>
      </c>
      <c r="D630" s="249" t="s">
        <v>477</v>
      </c>
      <c r="E630" s="249"/>
      <c r="F630" s="263" t="n">
        <f aca="false">F631</f>
        <v>1052</v>
      </c>
      <c r="G630" s="257"/>
    </row>
    <row r="631" s="258" customFormat="true" ht="15" hidden="false" customHeight="false" outlineLevel="0" collapsed="false">
      <c r="A631" s="253" t="n">
        <f aca="false">A630+1</f>
        <v>622</v>
      </c>
      <c r="B631" s="68" t="s">
        <v>273</v>
      </c>
      <c r="C631" s="300" t="s">
        <v>702</v>
      </c>
      <c r="D631" s="249" t="s">
        <v>478</v>
      </c>
      <c r="E631" s="262"/>
      <c r="F631" s="274" t="n">
        <f aca="false">F632</f>
        <v>1052</v>
      </c>
      <c r="G631" s="257"/>
    </row>
    <row r="632" s="258" customFormat="true" ht="15" hidden="false" customHeight="false" outlineLevel="0" collapsed="false">
      <c r="A632" s="253" t="n">
        <f aca="false">A631+1</f>
        <v>623</v>
      </c>
      <c r="B632" s="202" t="s">
        <v>326</v>
      </c>
      <c r="C632" s="300" t="s">
        <v>702</v>
      </c>
      <c r="D632" s="249" t="s">
        <v>478</v>
      </c>
      <c r="E632" s="262" t="s">
        <v>327</v>
      </c>
      <c r="F632" s="274" t="n">
        <f aca="false">F633</f>
        <v>1052</v>
      </c>
      <c r="G632" s="257"/>
    </row>
    <row r="633" s="258" customFormat="true" ht="15" hidden="false" customHeight="false" outlineLevel="0" collapsed="false">
      <c r="A633" s="253" t="n">
        <f aca="false">A632+1</f>
        <v>624</v>
      </c>
      <c r="B633" s="68" t="s">
        <v>332</v>
      </c>
      <c r="C633" s="300" t="s">
        <v>702</v>
      </c>
      <c r="D633" s="249" t="s">
        <v>478</v>
      </c>
      <c r="E633" s="262" t="s">
        <v>333</v>
      </c>
      <c r="F633" s="274" t="n">
        <f aca="false">'[3]Приложение 4 '!G510</f>
        <v>1052</v>
      </c>
      <c r="G633" s="257"/>
    </row>
    <row r="634" s="258" customFormat="true" ht="30" hidden="false" customHeight="false" outlineLevel="0" collapsed="false">
      <c r="A634" s="253" t="n">
        <f aca="false">A633+1</f>
        <v>625</v>
      </c>
      <c r="B634" s="68" t="s">
        <v>818</v>
      </c>
      <c r="C634" s="300" t="s">
        <v>720</v>
      </c>
      <c r="D634" s="262"/>
      <c r="E634" s="262"/>
      <c r="F634" s="263" t="n">
        <f aca="false">F635</f>
        <v>1098</v>
      </c>
      <c r="G634" s="257"/>
    </row>
    <row r="635" s="258" customFormat="true" ht="15" hidden="false" customHeight="false" outlineLevel="0" collapsed="false">
      <c r="A635" s="253" t="n">
        <f aca="false">A634+1</f>
        <v>626</v>
      </c>
      <c r="B635" s="225" t="s">
        <v>476</v>
      </c>
      <c r="C635" s="300" t="s">
        <v>720</v>
      </c>
      <c r="D635" s="249" t="s">
        <v>477</v>
      </c>
      <c r="E635" s="249"/>
      <c r="F635" s="263" t="n">
        <f aca="false">F636</f>
        <v>1098</v>
      </c>
      <c r="G635" s="257"/>
    </row>
    <row r="636" s="258" customFormat="true" ht="15" hidden="false" customHeight="false" outlineLevel="0" collapsed="false">
      <c r="A636" s="253" t="n">
        <f aca="false">A635+1</f>
        <v>627</v>
      </c>
      <c r="B636" s="68" t="s">
        <v>273</v>
      </c>
      <c r="C636" s="300" t="s">
        <v>720</v>
      </c>
      <c r="D636" s="249" t="s">
        <v>478</v>
      </c>
      <c r="E636" s="262"/>
      <c r="F636" s="274" t="n">
        <f aca="false">F637</f>
        <v>1098</v>
      </c>
      <c r="G636" s="257"/>
    </row>
    <row r="637" s="258" customFormat="true" ht="45" hidden="false" customHeight="false" outlineLevel="0" collapsed="false">
      <c r="A637" s="253" t="n">
        <f aca="false">A636+1</f>
        <v>628</v>
      </c>
      <c r="B637" s="68" t="s">
        <v>707</v>
      </c>
      <c r="C637" s="300" t="s">
        <v>720</v>
      </c>
      <c r="D637" s="249" t="s">
        <v>478</v>
      </c>
      <c r="E637" s="262" t="s">
        <v>381</v>
      </c>
      <c r="F637" s="274" t="n">
        <f aca="false">F638</f>
        <v>1098</v>
      </c>
      <c r="G637" s="257"/>
    </row>
    <row r="638" s="258" customFormat="true" ht="15" hidden="false" customHeight="false" outlineLevel="0" collapsed="false">
      <c r="A638" s="253" t="n">
        <f aca="false">A637+1</f>
        <v>629</v>
      </c>
      <c r="B638" s="68" t="s">
        <v>384</v>
      </c>
      <c r="C638" s="300" t="s">
        <v>720</v>
      </c>
      <c r="D638" s="249" t="s">
        <v>478</v>
      </c>
      <c r="E638" s="262" t="s">
        <v>385</v>
      </c>
      <c r="F638" s="274" t="n">
        <f aca="false">'[3]Приложение 4 '!G536</f>
        <v>1098</v>
      </c>
      <c r="G638" s="257"/>
    </row>
    <row r="639" s="258" customFormat="true" ht="30" hidden="false" customHeight="false" outlineLevel="0" collapsed="false">
      <c r="A639" s="253" t="n">
        <f aca="false">A638+1</f>
        <v>630</v>
      </c>
      <c r="B639" s="68" t="s">
        <v>819</v>
      </c>
      <c r="C639" s="181" t="s">
        <v>420</v>
      </c>
      <c r="D639" s="327"/>
      <c r="E639" s="262"/>
      <c r="F639" s="263" t="n">
        <f aca="false">F640</f>
        <v>4274</v>
      </c>
      <c r="G639" s="257"/>
    </row>
    <row r="640" s="258" customFormat="true" ht="45" hidden="false" customHeight="false" outlineLevel="0" collapsed="false">
      <c r="A640" s="253" t="n">
        <f aca="false">A639+1</f>
        <v>631</v>
      </c>
      <c r="B640" s="225" t="s">
        <v>401</v>
      </c>
      <c r="C640" s="181" t="s">
        <v>420</v>
      </c>
      <c r="D640" s="249" t="s">
        <v>85</v>
      </c>
      <c r="E640" s="262"/>
      <c r="F640" s="263" t="n">
        <f aca="false">F641</f>
        <v>4274</v>
      </c>
      <c r="G640" s="257"/>
    </row>
    <row r="641" s="258" customFormat="true" ht="15" hidden="false" customHeight="false" outlineLevel="0" collapsed="false">
      <c r="A641" s="253" t="n">
        <f aca="false">A640+1</f>
        <v>632</v>
      </c>
      <c r="B641" s="225" t="s">
        <v>402</v>
      </c>
      <c r="C641" s="181" t="s">
        <v>420</v>
      </c>
      <c r="D641" s="262" t="s">
        <v>125</v>
      </c>
      <c r="E641" s="262"/>
      <c r="F641" s="274" t="n">
        <f aca="false">F642</f>
        <v>4274</v>
      </c>
      <c r="G641" s="257"/>
    </row>
    <row r="642" s="258" customFormat="true" ht="15" hidden="false" customHeight="false" outlineLevel="0" collapsed="false">
      <c r="A642" s="253" t="n">
        <f aca="false">A641+1</f>
        <v>633</v>
      </c>
      <c r="B642" s="68" t="s">
        <v>292</v>
      </c>
      <c r="C642" s="181" t="s">
        <v>420</v>
      </c>
      <c r="D642" s="262" t="s">
        <v>125</v>
      </c>
      <c r="E642" s="262" t="s">
        <v>293</v>
      </c>
      <c r="F642" s="274" t="n">
        <f aca="false">F643</f>
        <v>4274</v>
      </c>
      <c r="G642" s="257"/>
    </row>
    <row r="643" s="258" customFormat="true" ht="30" hidden="false" customHeight="false" outlineLevel="0" collapsed="false">
      <c r="A643" s="253" t="n">
        <f aca="false">A642+1</f>
        <v>634</v>
      </c>
      <c r="B643" s="68" t="s">
        <v>408</v>
      </c>
      <c r="C643" s="181" t="s">
        <v>420</v>
      </c>
      <c r="D643" s="262" t="s">
        <v>125</v>
      </c>
      <c r="E643" s="262" t="s">
        <v>299</v>
      </c>
      <c r="F643" s="274" t="n">
        <f aca="false">'[3]Приложение 4 '!G40</f>
        <v>4274</v>
      </c>
      <c r="G643" s="257"/>
    </row>
    <row r="644" s="258" customFormat="true" ht="30" hidden="false" customHeight="false" outlineLevel="0" collapsed="false">
      <c r="A644" s="253" t="n">
        <f aca="false">A643+1</f>
        <v>635</v>
      </c>
      <c r="B644" s="192" t="s">
        <v>678</v>
      </c>
      <c r="C644" s="181" t="s">
        <v>679</v>
      </c>
      <c r="D644" s="262"/>
      <c r="E644" s="262"/>
      <c r="F644" s="326" t="n">
        <f aca="false">F645</f>
        <v>11000</v>
      </c>
      <c r="G644" s="272"/>
      <c r="I644" s="270"/>
    </row>
    <row r="645" s="258" customFormat="true" ht="15" hidden="false" customHeight="false" outlineLevel="0" collapsed="false">
      <c r="A645" s="253" t="n">
        <f aca="false">A644+1</f>
        <v>636</v>
      </c>
      <c r="B645" s="225" t="s">
        <v>476</v>
      </c>
      <c r="C645" s="181" t="s">
        <v>679</v>
      </c>
      <c r="D645" s="262" t="s">
        <v>477</v>
      </c>
      <c r="E645" s="262"/>
      <c r="F645" s="326" t="n">
        <f aca="false">F646</f>
        <v>11000</v>
      </c>
      <c r="G645" s="272"/>
      <c r="I645" s="270"/>
    </row>
    <row r="646" s="258" customFormat="true" ht="15" hidden="false" customHeight="false" outlineLevel="0" collapsed="false">
      <c r="A646" s="253" t="n">
        <f aca="false">A645+1</f>
        <v>637</v>
      </c>
      <c r="B646" s="68" t="s">
        <v>273</v>
      </c>
      <c r="C646" s="181" t="s">
        <v>679</v>
      </c>
      <c r="D646" s="262" t="s">
        <v>478</v>
      </c>
      <c r="E646" s="262"/>
      <c r="F646" s="315" t="n">
        <f aca="false">F647</f>
        <v>11000</v>
      </c>
      <c r="G646" s="272"/>
      <c r="I646" s="270"/>
    </row>
    <row r="647" s="258" customFormat="true" ht="15" hidden="false" customHeight="false" outlineLevel="0" collapsed="false">
      <c r="A647" s="253" t="n">
        <f aca="false">A646+1</f>
        <v>638</v>
      </c>
      <c r="B647" s="68" t="s">
        <v>316</v>
      </c>
      <c r="C647" s="181" t="s">
        <v>679</v>
      </c>
      <c r="D647" s="262" t="s">
        <v>478</v>
      </c>
      <c r="E647" s="262" t="s">
        <v>317</v>
      </c>
      <c r="F647" s="315" t="n">
        <f aca="false">F648</f>
        <v>11000</v>
      </c>
      <c r="G647" s="257"/>
    </row>
    <row r="648" s="258" customFormat="true" ht="15" hidden="false" customHeight="false" outlineLevel="0" collapsed="false">
      <c r="A648" s="253" t="n">
        <f aca="false">A647+1</f>
        <v>639</v>
      </c>
      <c r="B648" s="68" t="s">
        <v>672</v>
      </c>
      <c r="C648" s="181" t="s">
        <v>679</v>
      </c>
      <c r="D648" s="262" t="s">
        <v>478</v>
      </c>
      <c r="E648" s="262" t="s">
        <v>323</v>
      </c>
      <c r="F648" s="315" t="n">
        <f aca="false">'Приложение 4 '!G471</f>
        <v>11000</v>
      </c>
      <c r="G648" s="257"/>
    </row>
    <row r="649" s="258" customFormat="true" ht="45" hidden="false" customHeight="false" outlineLevel="0" collapsed="false">
      <c r="A649" s="253" t="n">
        <f aca="false">A648+1</f>
        <v>640</v>
      </c>
      <c r="B649" s="211" t="s">
        <v>820</v>
      </c>
      <c r="C649" s="181" t="s">
        <v>510</v>
      </c>
      <c r="D649" s="262"/>
      <c r="E649" s="262"/>
      <c r="F649" s="326" t="n">
        <f aca="false">F650</f>
        <v>4238.5</v>
      </c>
      <c r="G649" s="272"/>
      <c r="I649" s="270"/>
    </row>
    <row r="650" s="258" customFormat="true" ht="15" hidden="false" customHeight="false" outlineLevel="0" collapsed="false">
      <c r="A650" s="253" t="n">
        <f aca="false">A649+1</f>
        <v>641</v>
      </c>
      <c r="B650" s="225" t="s">
        <v>511</v>
      </c>
      <c r="C650" s="181" t="s">
        <v>510</v>
      </c>
      <c r="D650" s="262" t="s">
        <v>178</v>
      </c>
      <c r="E650" s="262"/>
      <c r="F650" s="326" t="n">
        <f aca="false">F651</f>
        <v>4238.5</v>
      </c>
      <c r="G650" s="272"/>
      <c r="I650" s="270"/>
    </row>
    <row r="651" s="258" customFormat="true" ht="15" hidden="false" customHeight="false" outlineLevel="0" collapsed="false">
      <c r="A651" s="253" t="n">
        <f aca="false">A650+1</f>
        <v>642</v>
      </c>
      <c r="B651" s="68" t="s">
        <v>512</v>
      </c>
      <c r="C651" s="181" t="s">
        <v>510</v>
      </c>
      <c r="D651" s="262" t="s">
        <v>180</v>
      </c>
      <c r="E651" s="262"/>
      <c r="F651" s="315" t="n">
        <f aca="false">F652</f>
        <v>4238.5</v>
      </c>
      <c r="G651" s="272"/>
      <c r="I651" s="270"/>
    </row>
    <row r="652" s="258" customFormat="true" ht="15" hidden="false" customHeight="false" outlineLevel="0" collapsed="false">
      <c r="A652" s="253" t="n">
        <f aca="false">A651+1</f>
        <v>643</v>
      </c>
      <c r="B652" s="202" t="s">
        <v>358</v>
      </c>
      <c r="C652" s="181" t="s">
        <v>510</v>
      </c>
      <c r="D652" s="262" t="s">
        <v>180</v>
      </c>
      <c r="E652" s="262" t="s">
        <v>359</v>
      </c>
      <c r="F652" s="315" t="n">
        <f aca="false">F653</f>
        <v>4238.5</v>
      </c>
      <c r="G652" s="257"/>
    </row>
    <row r="653" s="258" customFormat="true" ht="15" hidden="false" customHeight="false" outlineLevel="0" collapsed="false">
      <c r="A653" s="253" t="n">
        <f aca="false">A652+1</f>
        <v>644</v>
      </c>
      <c r="B653" s="202" t="s">
        <v>360</v>
      </c>
      <c r="C653" s="181" t="s">
        <v>510</v>
      </c>
      <c r="D653" s="262" t="s">
        <v>180</v>
      </c>
      <c r="E653" s="262" t="s">
        <v>361</v>
      </c>
      <c r="F653" s="315" t="n">
        <f aca="false">'[3]Приложение 4 '!G176</f>
        <v>4238.5</v>
      </c>
      <c r="G653" s="257"/>
    </row>
    <row r="654" s="258" customFormat="true" ht="45" hidden="false" customHeight="false" outlineLevel="0" collapsed="false">
      <c r="A654" s="253" t="n">
        <f aca="false">A653+1</f>
        <v>645</v>
      </c>
      <c r="B654" s="68" t="s">
        <v>821</v>
      </c>
      <c r="C654" s="262" t="s">
        <v>693</v>
      </c>
      <c r="D654" s="262"/>
      <c r="E654" s="262"/>
      <c r="F654" s="326" t="n">
        <f aca="false">F655</f>
        <v>800</v>
      </c>
      <c r="G654" s="272"/>
      <c r="I654" s="270"/>
    </row>
    <row r="655" s="258" customFormat="true" ht="15" hidden="false" customHeight="false" outlineLevel="0" collapsed="false">
      <c r="A655" s="253" t="n">
        <f aca="false">A654+1</f>
        <v>646</v>
      </c>
      <c r="B655" s="225" t="s">
        <v>425</v>
      </c>
      <c r="C655" s="262" t="s">
        <v>693</v>
      </c>
      <c r="D655" s="262" t="s">
        <v>426</v>
      </c>
      <c r="E655" s="262"/>
      <c r="F655" s="326" t="n">
        <f aca="false">F656</f>
        <v>800</v>
      </c>
      <c r="G655" s="272"/>
      <c r="I655" s="270"/>
    </row>
    <row r="656" s="258" customFormat="true" ht="15" hidden="false" customHeight="false" outlineLevel="0" collapsed="false">
      <c r="A656" s="253" t="n">
        <f aca="false">A655+1</f>
        <v>647</v>
      </c>
      <c r="B656" s="225" t="s">
        <v>427</v>
      </c>
      <c r="C656" s="262" t="s">
        <v>693</v>
      </c>
      <c r="D656" s="262" t="s">
        <v>428</v>
      </c>
      <c r="E656" s="262"/>
      <c r="F656" s="315" t="n">
        <f aca="false">F657</f>
        <v>800</v>
      </c>
      <c r="G656" s="272"/>
      <c r="I656" s="270"/>
    </row>
    <row r="657" s="258" customFormat="true" ht="15" hidden="false" customHeight="false" outlineLevel="0" collapsed="false">
      <c r="A657" s="253" t="n">
        <f aca="false">A656+1</f>
        <v>648</v>
      </c>
      <c r="B657" s="68" t="s">
        <v>292</v>
      </c>
      <c r="C657" s="262" t="s">
        <v>693</v>
      </c>
      <c r="D657" s="262" t="s">
        <v>428</v>
      </c>
      <c r="E657" s="262" t="s">
        <v>293</v>
      </c>
      <c r="F657" s="315" t="n">
        <f aca="false">F658</f>
        <v>800</v>
      </c>
      <c r="G657" s="257"/>
    </row>
    <row r="658" s="258" customFormat="true" ht="30" hidden="false" customHeight="false" outlineLevel="0" collapsed="false">
      <c r="A658" s="253" t="n">
        <f aca="false">A657+1</f>
        <v>649</v>
      </c>
      <c r="B658" s="68" t="s">
        <v>302</v>
      </c>
      <c r="C658" s="262" t="s">
        <v>693</v>
      </c>
      <c r="D658" s="262" t="s">
        <v>428</v>
      </c>
      <c r="E658" s="262" t="s">
        <v>303</v>
      </c>
      <c r="F658" s="315" t="n">
        <f aca="false">'[3]Приложение 4 '!G493</f>
        <v>800</v>
      </c>
      <c r="G658" s="257"/>
    </row>
    <row r="659" s="258" customFormat="true" ht="30" hidden="false" customHeight="false" outlineLevel="0" collapsed="false">
      <c r="A659" s="253" t="n">
        <f aca="false">A658+1</f>
        <v>650</v>
      </c>
      <c r="B659" s="68" t="s">
        <v>822</v>
      </c>
      <c r="C659" s="300" t="s">
        <v>468</v>
      </c>
      <c r="D659" s="262"/>
      <c r="E659" s="262"/>
      <c r="F659" s="326" t="n">
        <f aca="false">F660</f>
        <v>55</v>
      </c>
      <c r="G659" s="272"/>
      <c r="I659" s="270"/>
    </row>
    <row r="660" s="258" customFormat="true" ht="15" hidden="false" customHeight="false" outlineLevel="0" collapsed="false">
      <c r="A660" s="253" t="n">
        <f aca="false">A659+1</f>
        <v>651</v>
      </c>
      <c r="B660" s="264" t="s">
        <v>415</v>
      </c>
      <c r="C660" s="300" t="s">
        <v>468</v>
      </c>
      <c r="D660" s="262" t="s">
        <v>211</v>
      </c>
      <c r="E660" s="262"/>
      <c r="F660" s="326" t="n">
        <f aca="false">F661</f>
        <v>55</v>
      </c>
      <c r="G660" s="272"/>
      <c r="I660" s="270"/>
    </row>
    <row r="661" s="258" customFormat="true" ht="15" hidden="false" customHeight="false" outlineLevel="0" collapsed="false">
      <c r="A661" s="253" t="n">
        <f aca="false">A660+1</f>
        <v>652</v>
      </c>
      <c r="B661" s="225" t="s">
        <v>416</v>
      </c>
      <c r="C661" s="300" t="s">
        <v>468</v>
      </c>
      <c r="D661" s="262" t="s">
        <v>93</v>
      </c>
      <c r="E661" s="262"/>
      <c r="F661" s="315" t="n">
        <f aca="false">F662</f>
        <v>55</v>
      </c>
      <c r="G661" s="272"/>
      <c r="I661" s="270"/>
    </row>
    <row r="662" s="258" customFormat="true" ht="15" hidden="false" customHeight="false" outlineLevel="0" collapsed="false">
      <c r="A662" s="253" t="n">
        <f aca="false">A661+1</f>
        <v>653</v>
      </c>
      <c r="B662" s="202" t="s">
        <v>326</v>
      </c>
      <c r="C662" s="300" t="s">
        <v>468</v>
      </c>
      <c r="D662" s="262" t="s">
        <v>93</v>
      </c>
      <c r="E662" s="262" t="s">
        <v>327</v>
      </c>
      <c r="F662" s="315" t="n">
        <f aca="false">F663</f>
        <v>55</v>
      </c>
      <c r="G662" s="257"/>
    </row>
    <row r="663" s="258" customFormat="true" ht="15" hidden="false" customHeight="false" outlineLevel="0" collapsed="false">
      <c r="A663" s="253" t="n">
        <f aca="false">A662+1</f>
        <v>654</v>
      </c>
      <c r="B663" s="328" t="s">
        <v>328</v>
      </c>
      <c r="C663" s="329" t="s">
        <v>468</v>
      </c>
      <c r="D663" s="330" t="s">
        <v>93</v>
      </c>
      <c r="E663" s="330" t="s">
        <v>329</v>
      </c>
      <c r="F663" s="315" t="n">
        <f aca="false">'[3]Приложение 4 '!G110</f>
        <v>55</v>
      </c>
      <c r="G663" s="257"/>
    </row>
    <row r="664" s="258" customFormat="true" ht="15" hidden="false" customHeight="false" outlineLevel="0" collapsed="false">
      <c r="A664" s="331" t="s">
        <v>721</v>
      </c>
      <c r="B664" s="331"/>
      <c r="C664" s="332"/>
      <c r="D664" s="332"/>
      <c r="E664" s="333"/>
      <c r="F664" s="334" t="n">
        <f aca="false">F10+F231+F310+F455+F476+F494+F530+F192+F541+F557+F547</f>
        <v>932139</v>
      </c>
      <c r="G664" s="257"/>
    </row>
  </sheetData>
  <autoFilter ref="A9:I664"/>
  <mergeCells count="2">
    <mergeCell ref="A5:F5"/>
    <mergeCell ref="A664:B664"/>
  </mergeCells>
  <printOptions headings="false" gridLines="false" gridLinesSet="true" horizontalCentered="false" verticalCentered="false"/>
  <pageMargins left="1.06319444444444" right="0" top="0.196527777777778" bottom="0.0395833333333333" header="0.511811023622047" footer="0.511811023622047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5.85"/>
    <col collapsed="false" customWidth="true" hidden="false" outlineLevel="0" max="2" min="2" style="233" width="76.7"/>
    <col collapsed="false" customWidth="true" hidden="false" outlineLevel="0" max="3" min="3" style="234" width="14.14"/>
    <col collapsed="false" customWidth="true" hidden="false" outlineLevel="0" max="4" min="4" style="234" width="10.56"/>
    <col collapsed="false" customWidth="true" hidden="false" outlineLevel="0" max="5" min="5" style="234" width="9.85"/>
    <col collapsed="false" customWidth="true" hidden="false" outlineLevel="0" max="6" min="6" style="235" width="11.56"/>
    <col collapsed="false" customWidth="true" hidden="false" outlineLevel="0" max="7" min="7" style="235" width="12.7"/>
    <col collapsed="false" customWidth="false" hidden="false" outlineLevel="0" max="257" min="8" style="258" width="9.14"/>
  </cols>
  <sheetData>
    <row r="1" customFormat="false" ht="15.75" hidden="false" customHeight="false" outlineLevel="0" collapsed="false">
      <c r="D1" s="336"/>
      <c r="F1" s="337"/>
      <c r="G1" s="338" t="s">
        <v>823</v>
      </c>
    </row>
    <row r="2" customFormat="false" ht="15.75" hidden="false" customHeight="false" outlineLevel="0" collapsed="false">
      <c r="D2" s="339"/>
      <c r="E2" s="340"/>
      <c r="F2" s="341"/>
      <c r="G2" s="342" t="s">
        <v>759</v>
      </c>
    </row>
    <row r="3" customFormat="false" ht="15.75" hidden="false" customHeight="false" outlineLevel="0" collapsed="false">
      <c r="D3" s="343"/>
      <c r="E3" s="340"/>
      <c r="F3" s="344"/>
      <c r="G3" s="8" t="s">
        <v>45</v>
      </c>
    </row>
    <row r="4" customFormat="false" ht="15" hidden="false" customHeight="false" outlineLevel="0" collapsed="false">
      <c r="D4" s="345"/>
      <c r="F4" s="242"/>
      <c r="G4" s="242"/>
    </row>
    <row r="5" customFormat="false" ht="51" hidden="false" customHeight="true" outlineLevel="0" collapsed="false">
      <c r="A5" s="346" t="s">
        <v>824</v>
      </c>
      <c r="B5" s="346"/>
      <c r="C5" s="346"/>
      <c r="D5" s="346"/>
      <c r="E5" s="346"/>
      <c r="F5" s="346"/>
      <c r="G5" s="257"/>
    </row>
    <row r="6" customFormat="false" ht="14.25" hidden="false" customHeight="false" outlineLevel="0" collapsed="false">
      <c r="A6" s="347"/>
      <c r="B6" s="245"/>
      <c r="C6" s="245"/>
      <c r="D6" s="245"/>
      <c r="E6" s="245"/>
      <c r="F6" s="245"/>
      <c r="G6" s="245"/>
    </row>
    <row r="7" customFormat="false" ht="15" hidden="false" customHeight="false" outlineLevel="0" collapsed="false">
      <c r="F7" s="246"/>
      <c r="G7" s="246" t="s">
        <v>6</v>
      </c>
    </row>
    <row r="8" customFormat="false" ht="45" hidden="false" customHeight="false" outlineLevel="0" collapsed="false">
      <c r="A8" s="248" t="s">
        <v>7</v>
      </c>
      <c r="B8" s="248" t="s">
        <v>390</v>
      </c>
      <c r="C8" s="249" t="s">
        <v>392</v>
      </c>
      <c r="D8" s="249" t="s">
        <v>393</v>
      </c>
      <c r="E8" s="249" t="s">
        <v>284</v>
      </c>
      <c r="F8" s="250" t="s">
        <v>725</v>
      </c>
      <c r="G8" s="250" t="s">
        <v>726</v>
      </c>
    </row>
    <row r="9" customFormat="false" ht="15" hidden="false" customHeight="false" outlineLevel="0" collapsed="false">
      <c r="A9" s="330"/>
      <c r="B9" s="252" t="s">
        <v>60</v>
      </c>
      <c r="C9" s="252" t="s">
        <v>227</v>
      </c>
      <c r="D9" s="252" t="s">
        <v>288</v>
      </c>
      <c r="E9" s="252" t="s">
        <v>289</v>
      </c>
      <c r="F9" s="252" t="s">
        <v>290</v>
      </c>
      <c r="G9" s="252" t="s">
        <v>290</v>
      </c>
    </row>
    <row r="10" customFormat="false" ht="24" hidden="false" customHeight="false" outlineLevel="0" collapsed="false">
      <c r="A10" s="253" t="n">
        <v>1</v>
      </c>
      <c r="B10" s="348" t="s">
        <v>519</v>
      </c>
      <c r="C10" s="349" t="s">
        <v>520</v>
      </c>
      <c r="D10" s="349"/>
      <c r="E10" s="349"/>
      <c r="F10" s="350" t="n">
        <f aca="false">F11+F129+F139+F154</f>
        <v>514366.9</v>
      </c>
      <c r="G10" s="350" t="n">
        <f aca="false">G11+G129+G139+G154</f>
        <v>508936.1</v>
      </c>
    </row>
    <row r="11" customFormat="false" ht="24" hidden="false" customHeight="false" outlineLevel="0" collapsed="false">
      <c r="A11" s="253" t="n">
        <f aca="false">A10+1</f>
        <v>2</v>
      </c>
      <c r="B11" s="351" t="s">
        <v>603</v>
      </c>
      <c r="C11" s="253" t="s">
        <v>604</v>
      </c>
      <c r="D11" s="253"/>
      <c r="E11" s="253"/>
      <c r="F11" s="352" t="n">
        <f aca="false">F12+F17+F22+F27+F32+F41+F50+F55+F119+F60+F70+F79+F88+F97+F124+F114+F109</f>
        <v>466226.8</v>
      </c>
      <c r="G11" s="352" t="n">
        <f aca="false">G12+G17+G22+G27+G32+G41+G50+G55+G119+G60+G70+G79+G88+G97+G124+G114+G109</f>
        <v>462066</v>
      </c>
    </row>
    <row r="12" customFormat="false" ht="48" hidden="false" customHeight="false" outlineLevel="0" collapsed="false">
      <c r="A12" s="253" t="n">
        <f aca="false">A11+1</f>
        <v>3</v>
      </c>
      <c r="B12" s="353" t="s">
        <v>763</v>
      </c>
      <c r="C12" s="354" t="s">
        <v>606</v>
      </c>
      <c r="D12" s="355"/>
      <c r="E12" s="355"/>
      <c r="F12" s="352" t="n">
        <f aca="false">F13</f>
        <v>2500</v>
      </c>
      <c r="G12" s="352" t="n">
        <f aca="false">G13</f>
        <v>2400</v>
      </c>
    </row>
    <row r="13" customFormat="false" ht="14.25" hidden="false" customHeight="false" outlineLevel="0" collapsed="false">
      <c r="A13" s="253" t="n">
        <f aca="false">A12+1</f>
        <v>4</v>
      </c>
      <c r="B13" s="353" t="s">
        <v>415</v>
      </c>
      <c r="C13" s="354" t="s">
        <v>606</v>
      </c>
      <c r="D13" s="355" t="s">
        <v>211</v>
      </c>
      <c r="E13" s="355"/>
      <c r="F13" s="352" t="n">
        <f aca="false">F14</f>
        <v>2500</v>
      </c>
      <c r="G13" s="352" t="n">
        <f aca="false">G14</f>
        <v>2400</v>
      </c>
    </row>
    <row r="14" customFormat="false" ht="14.25" hidden="false" customHeight="false" outlineLevel="0" collapsed="false">
      <c r="A14" s="253" t="n">
        <f aca="false">A13+1</f>
        <v>5</v>
      </c>
      <c r="B14" s="353" t="s">
        <v>416</v>
      </c>
      <c r="C14" s="354" t="s">
        <v>606</v>
      </c>
      <c r="D14" s="355" t="s">
        <v>93</v>
      </c>
      <c r="E14" s="355"/>
      <c r="F14" s="352" t="n">
        <f aca="false">F15</f>
        <v>2500</v>
      </c>
      <c r="G14" s="352" t="n">
        <f aca="false">G15</f>
        <v>2400</v>
      </c>
    </row>
    <row r="15" s="237" customFormat="true" ht="15" hidden="false" customHeight="false" outlineLevel="0" collapsed="false">
      <c r="A15" s="253" t="n">
        <f aca="false">A14+1</f>
        <v>6</v>
      </c>
      <c r="B15" s="353" t="s">
        <v>340</v>
      </c>
      <c r="C15" s="354" t="s">
        <v>606</v>
      </c>
      <c r="D15" s="355" t="s">
        <v>93</v>
      </c>
      <c r="E15" s="355" t="s">
        <v>341</v>
      </c>
      <c r="F15" s="352" t="n">
        <f aca="false">F16</f>
        <v>2500</v>
      </c>
      <c r="G15" s="352" t="n">
        <f aca="false">G16</f>
        <v>2400</v>
      </c>
    </row>
    <row r="16" s="237" customFormat="true" ht="15" hidden="false" customHeight="false" outlineLevel="0" collapsed="false">
      <c r="A16" s="253" t="n">
        <f aca="false">A15+1</f>
        <v>7</v>
      </c>
      <c r="B16" s="356" t="s">
        <v>342</v>
      </c>
      <c r="C16" s="354" t="s">
        <v>606</v>
      </c>
      <c r="D16" s="355" t="s">
        <v>93</v>
      </c>
      <c r="E16" s="355" t="s">
        <v>343</v>
      </c>
      <c r="F16" s="352" t="n">
        <f aca="false">'[3]Приложение 5'!G296</f>
        <v>2500</v>
      </c>
      <c r="G16" s="352" t="n">
        <f aca="false">'[3]Приложение 5'!H296</f>
        <v>2400</v>
      </c>
    </row>
    <row r="17" customFormat="false" ht="51" hidden="false" customHeight="false" outlineLevel="0" collapsed="false">
      <c r="A17" s="253" t="n">
        <f aca="false">A16+1</f>
        <v>8</v>
      </c>
      <c r="B17" s="123" t="s">
        <v>640</v>
      </c>
      <c r="C17" s="354" t="s">
        <v>641</v>
      </c>
      <c r="D17" s="355"/>
      <c r="E17" s="355"/>
      <c r="F17" s="352" t="n">
        <f aca="false">F18</f>
        <v>250</v>
      </c>
      <c r="G17" s="352" t="n">
        <f aca="false">G18</f>
        <v>240</v>
      </c>
    </row>
    <row r="18" customFormat="false" ht="14.25" hidden="false" customHeight="false" outlineLevel="0" collapsed="false">
      <c r="A18" s="253" t="n">
        <f aca="false">A17+1</f>
        <v>9</v>
      </c>
      <c r="B18" s="353" t="s">
        <v>415</v>
      </c>
      <c r="C18" s="354" t="s">
        <v>641</v>
      </c>
      <c r="D18" s="355" t="s">
        <v>211</v>
      </c>
      <c r="E18" s="355"/>
      <c r="F18" s="352" t="n">
        <f aca="false">F19</f>
        <v>250</v>
      </c>
      <c r="G18" s="352" t="n">
        <f aca="false">G19</f>
        <v>240</v>
      </c>
    </row>
    <row r="19" customFormat="false" ht="14.25" hidden="false" customHeight="false" outlineLevel="0" collapsed="false">
      <c r="A19" s="253" t="n">
        <f aca="false">A18+1</f>
        <v>10</v>
      </c>
      <c r="B19" s="353" t="s">
        <v>416</v>
      </c>
      <c r="C19" s="354" t="s">
        <v>641</v>
      </c>
      <c r="D19" s="355" t="s">
        <v>93</v>
      </c>
      <c r="E19" s="355"/>
      <c r="F19" s="352" t="n">
        <f aca="false">F20</f>
        <v>250</v>
      </c>
      <c r="G19" s="352" t="n">
        <f aca="false">G20</f>
        <v>240</v>
      </c>
    </row>
    <row r="20" s="237" customFormat="true" ht="15" hidden="false" customHeight="false" outlineLevel="0" collapsed="false">
      <c r="A20" s="253" t="n">
        <f aca="false">A19+1</f>
        <v>11</v>
      </c>
      <c r="B20" s="353" t="s">
        <v>340</v>
      </c>
      <c r="C20" s="354" t="s">
        <v>641</v>
      </c>
      <c r="D20" s="355" t="s">
        <v>93</v>
      </c>
      <c r="E20" s="355" t="s">
        <v>341</v>
      </c>
      <c r="F20" s="352" t="n">
        <f aca="false">F21</f>
        <v>250</v>
      </c>
      <c r="G20" s="352" t="n">
        <f aca="false">G21</f>
        <v>240</v>
      </c>
    </row>
    <row r="21" s="237" customFormat="true" ht="15" hidden="false" customHeight="false" outlineLevel="0" collapsed="false">
      <c r="A21" s="253" t="n">
        <f aca="false">A20+1</f>
        <v>12</v>
      </c>
      <c r="B21" s="123" t="s">
        <v>743</v>
      </c>
      <c r="C21" s="354" t="s">
        <v>641</v>
      </c>
      <c r="D21" s="355" t="s">
        <v>93</v>
      </c>
      <c r="E21" s="355" t="s">
        <v>349</v>
      </c>
      <c r="F21" s="352" t="n">
        <f aca="false">'[3]Приложение 5'!G361</f>
        <v>250</v>
      </c>
      <c r="G21" s="352" t="n">
        <f aca="false">'[3]Приложение 5'!H361</f>
        <v>240</v>
      </c>
    </row>
    <row r="22" customFormat="false" ht="51" hidden="false" customHeight="false" outlineLevel="0" collapsed="false">
      <c r="A22" s="253" t="n">
        <f aca="false">A21+1</f>
        <v>13</v>
      </c>
      <c r="B22" s="103" t="s">
        <v>642</v>
      </c>
      <c r="C22" s="354" t="s">
        <v>643</v>
      </c>
      <c r="D22" s="355"/>
      <c r="E22" s="355"/>
      <c r="F22" s="352" t="n">
        <f aca="false">F23</f>
        <v>65</v>
      </c>
      <c r="G22" s="352" t="n">
        <f aca="false">G23</f>
        <v>62</v>
      </c>
    </row>
    <row r="23" customFormat="false" ht="14.25" hidden="false" customHeight="false" outlineLevel="0" collapsed="false">
      <c r="A23" s="253" t="n">
        <f aca="false">A22+1</f>
        <v>14</v>
      </c>
      <c r="B23" s="353" t="s">
        <v>415</v>
      </c>
      <c r="C23" s="354" t="s">
        <v>643</v>
      </c>
      <c r="D23" s="355" t="s">
        <v>211</v>
      </c>
      <c r="E23" s="355"/>
      <c r="F23" s="352" t="n">
        <f aca="false">F24</f>
        <v>65</v>
      </c>
      <c r="G23" s="352" t="n">
        <f aca="false">G24</f>
        <v>62</v>
      </c>
    </row>
    <row r="24" customFormat="false" ht="14.25" hidden="false" customHeight="false" outlineLevel="0" collapsed="false">
      <c r="A24" s="253" t="n">
        <f aca="false">A23+1</f>
        <v>15</v>
      </c>
      <c r="B24" s="353" t="s">
        <v>416</v>
      </c>
      <c r="C24" s="354" t="s">
        <v>643</v>
      </c>
      <c r="D24" s="355" t="s">
        <v>93</v>
      </c>
      <c r="E24" s="355"/>
      <c r="F24" s="352" t="n">
        <f aca="false">F25</f>
        <v>65</v>
      </c>
      <c r="G24" s="352" t="n">
        <f aca="false">G25</f>
        <v>62</v>
      </c>
    </row>
    <row r="25" s="237" customFormat="true" ht="15" hidden="false" customHeight="false" outlineLevel="0" collapsed="false">
      <c r="A25" s="253" t="n">
        <f aca="false">A24+1</f>
        <v>16</v>
      </c>
      <c r="B25" s="353" t="s">
        <v>340</v>
      </c>
      <c r="C25" s="354" t="s">
        <v>643</v>
      </c>
      <c r="D25" s="355" t="s">
        <v>93</v>
      </c>
      <c r="E25" s="355" t="s">
        <v>341</v>
      </c>
      <c r="F25" s="352" t="n">
        <f aca="false">F26</f>
        <v>65</v>
      </c>
      <c r="G25" s="352" t="n">
        <f aca="false">G26</f>
        <v>62</v>
      </c>
    </row>
    <row r="26" s="237" customFormat="true" ht="15" hidden="false" customHeight="false" outlineLevel="0" collapsed="false">
      <c r="A26" s="253" t="n">
        <f aca="false">A25+1</f>
        <v>17</v>
      </c>
      <c r="B26" s="123" t="s">
        <v>743</v>
      </c>
      <c r="C26" s="354" t="s">
        <v>643</v>
      </c>
      <c r="D26" s="355" t="s">
        <v>93</v>
      </c>
      <c r="E26" s="355" t="s">
        <v>349</v>
      </c>
      <c r="F26" s="352" t="n">
        <f aca="false">'[3]Приложение 5'!G364</f>
        <v>65</v>
      </c>
      <c r="G26" s="352" t="n">
        <f aca="false">'[3]Приложение 5'!H364</f>
        <v>62</v>
      </c>
    </row>
    <row r="27" customFormat="false" ht="51" hidden="false" customHeight="false" outlineLevel="0" collapsed="false">
      <c r="A27" s="253" t="n">
        <f aca="false">A26+1</f>
        <v>18</v>
      </c>
      <c r="B27" s="123" t="s">
        <v>613</v>
      </c>
      <c r="C27" s="354" t="s">
        <v>614</v>
      </c>
      <c r="D27" s="355"/>
      <c r="E27" s="355"/>
      <c r="F27" s="352" t="n">
        <f aca="false">F28</f>
        <v>1200</v>
      </c>
      <c r="G27" s="352" t="n">
        <f aca="false">G28</f>
        <v>1000</v>
      </c>
    </row>
    <row r="28" customFormat="false" ht="14.25" hidden="false" customHeight="false" outlineLevel="0" collapsed="false">
      <c r="A28" s="253" t="n">
        <f aca="false">A27+1</f>
        <v>19</v>
      </c>
      <c r="B28" s="353" t="s">
        <v>415</v>
      </c>
      <c r="C28" s="354" t="s">
        <v>614</v>
      </c>
      <c r="D28" s="355" t="s">
        <v>211</v>
      </c>
      <c r="E28" s="355"/>
      <c r="F28" s="352" t="n">
        <f aca="false">F29</f>
        <v>1200</v>
      </c>
      <c r="G28" s="352" t="n">
        <f aca="false">G29</f>
        <v>1000</v>
      </c>
    </row>
    <row r="29" customFormat="false" ht="14.25" hidden="false" customHeight="false" outlineLevel="0" collapsed="false">
      <c r="A29" s="253" t="n">
        <f aca="false">A28+1</f>
        <v>20</v>
      </c>
      <c r="B29" s="353" t="s">
        <v>416</v>
      </c>
      <c r="C29" s="354" t="s">
        <v>614</v>
      </c>
      <c r="D29" s="355" t="s">
        <v>93</v>
      </c>
      <c r="E29" s="355"/>
      <c r="F29" s="352" t="n">
        <f aca="false">F30</f>
        <v>1200</v>
      </c>
      <c r="G29" s="352" t="n">
        <f aca="false">G30</f>
        <v>1000</v>
      </c>
    </row>
    <row r="30" s="237" customFormat="true" ht="15" hidden="false" customHeight="false" outlineLevel="0" collapsed="false">
      <c r="A30" s="253" t="n">
        <f aca="false">A29+1</f>
        <v>21</v>
      </c>
      <c r="B30" s="353" t="s">
        <v>340</v>
      </c>
      <c r="C30" s="354" t="s">
        <v>614</v>
      </c>
      <c r="D30" s="355" t="s">
        <v>93</v>
      </c>
      <c r="E30" s="355" t="s">
        <v>341</v>
      </c>
      <c r="F30" s="352" t="n">
        <f aca="false">F31</f>
        <v>1200</v>
      </c>
      <c r="G30" s="352" t="n">
        <f aca="false">G31</f>
        <v>1000</v>
      </c>
    </row>
    <row r="31" s="237" customFormat="true" ht="15" hidden="false" customHeight="false" outlineLevel="0" collapsed="false">
      <c r="A31" s="253" t="n">
        <f aca="false">A30+1</f>
        <v>22</v>
      </c>
      <c r="B31" s="353" t="s">
        <v>344</v>
      </c>
      <c r="C31" s="354" t="s">
        <v>614</v>
      </c>
      <c r="D31" s="355" t="s">
        <v>93</v>
      </c>
      <c r="E31" s="355" t="s">
        <v>345</v>
      </c>
      <c r="F31" s="352" t="n">
        <f aca="false">'[3]Приложение 5'!G317</f>
        <v>1200</v>
      </c>
      <c r="G31" s="352" t="n">
        <f aca="false">'[3]Приложение 5'!H317</f>
        <v>1000</v>
      </c>
    </row>
    <row r="32" customFormat="false" ht="96" hidden="false" customHeight="false" outlineLevel="0" collapsed="false">
      <c r="A32" s="253" t="n">
        <f aca="false">A31+1</f>
        <v>23</v>
      </c>
      <c r="B32" s="357" t="s">
        <v>607</v>
      </c>
      <c r="C32" s="354" t="s">
        <v>608</v>
      </c>
      <c r="D32" s="355"/>
      <c r="E32" s="355"/>
      <c r="F32" s="352" t="n">
        <f aca="false">F33+F37</f>
        <v>21806.2</v>
      </c>
      <c r="G32" s="352" t="n">
        <f aca="false">G33+G37</f>
        <v>21806.2</v>
      </c>
    </row>
    <row r="33" customFormat="false" ht="36" hidden="false" customHeight="false" outlineLevel="0" collapsed="false">
      <c r="A33" s="253" t="n">
        <f aca="false">A32+1</f>
        <v>24</v>
      </c>
      <c r="B33" s="353" t="s">
        <v>401</v>
      </c>
      <c r="C33" s="354" t="s">
        <v>608</v>
      </c>
      <c r="D33" s="355" t="s">
        <v>85</v>
      </c>
      <c r="E33" s="355"/>
      <c r="F33" s="352" t="n">
        <f aca="false">F34</f>
        <v>21689</v>
      </c>
      <c r="G33" s="352" t="n">
        <f aca="false">G34</f>
        <v>21689</v>
      </c>
    </row>
    <row r="34" customFormat="false" ht="14.25" hidden="false" customHeight="false" outlineLevel="0" collapsed="false">
      <c r="A34" s="253" t="n">
        <f aca="false">A33+1</f>
        <v>25</v>
      </c>
      <c r="B34" s="353" t="s">
        <v>488</v>
      </c>
      <c r="C34" s="354" t="s">
        <v>608</v>
      </c>
      <c r="D34" s="355" t="s">
        <v>68</v>
      </c>
      <c r="E34" s="355"/>
      <c r="F34" s="352" t="n">
        <f aca="false">'[3]Приложение 4 '!G326</f>
        <v>21689</v>
      </c>
      <c r="G34" s="352" t="n">
        <f aca="false">G35</f>
        <v>21689</v>
      </c>
    </row>
    <row r="35" s="237" customFormat="true" ht="15" hidden="false" customHeight="false" outlineLevel="0" collapsed="false">
      <c r="A35" s="253" t="n">
        <f aca="false">A34+1</f>
        <v>26</v>
      </c>
      <c r="B35" s="353" t="s">
        <v>340</v>
      </c>
      <c r="C35" s="354" t="s">
        <v>608</v>
      </c>
      <c r="D35" s="355" t="s">
        <v>68</v>
      </c>
      <c r="E35" s="355" t="s">
        <v>341</v>
      </c>
      <c r="F35" s="352" t="n">
        <f aca="false">F36</f>
        <v>21689</v>
      </c>
      <c r="G35" s="352" t="n">
        <f aca="false">G36</f>
        <v>21689</v>
      </c>
    </row>
    <row r="36" s="237" customFormat="true" ht="15" hidden="false" customHeight="false" outlineLevel="0" collapsed="false">
      <c r="A36" s="253" t="n">
        <f aca="false">A35+1</f>
        <v>27</v>
      </c>
      <c r="B36" s="356" t="s">
        <v>342</v>
      </c>
      <c r="C36" s="354" t="s">
        <v>608</v>
      </c>
      <c r="D36" s="355" t="s">
        <v>68</v>
      </c>
      <c r="E36" s="355" t="s">
        <v>343</v>
      </c>
      <c r="F36" s="352" t="n">
        <f aca="false">'[3]Приложение 5'!G299</f>
        <v>21689</v>
      </c>
      <c r="G36" s="352" t="n">
        <f aca="false">'[3]Приложение 5'!H299</f>
        <v>21689</v>
      </c>
    </row>
    <row r="37" customFormat="false" ht="14.25" hidden="false" customHeight="false" outlineLevel="0" collapsed="false">
      <c r="A37" s="253" t="n">
        <f aca="false">A36+1</f>
        <v>28</v>
      </c>
      <c r="B37" s="353" t="s">
        <v>415</v>
      </c>
      <c r="C37" s="354" t="s">
        <v>608</v>
      </c>
      <c r="D37" s="355" t="s">
        <v>211</v>
      </c>
      <c r="E37" s="355"/>
      <c r="F37" s="352" t="n">
        <f aca="false">F38</f>
        <v>117.2</v>
      </c>
      <c r="G37" s="352" t="n">
        <f aca="false">G38</f>
        <v>117.2</v>
      </c>
    </row>
    <row r="38" customFormat="false" ht="14.25" hidden="false" customHeight="false" outlineLevel="0" collapsed="false">
      <c r="A38" s="253" t="n">
        <f aca="false">A37+1</f>
        <v>29</v>
      </c>
      <c r="B38" s="353" t="s">
        <v>416</v>
      </c>
      <c r="C38" s="354" t="s">
        <v>608</v>
      </c>
      <c r="D38" s="355" t="s">
        <v>93</v>
      </c>
      <c r="E38" s="355"/>
      <c r="F38" s="352" t="n">
        <f aca="false">F39</f>
        <v>117.2</v>
      </c>
      <c r="G38" s="352" t="n">
        <f aca="false">G39</f>
        <v>117.2</v>
      </c>
    </row>
    <row r="39" s="237" customFormat="true" ht="15" hidden="false" customHeight="false" outlineLevel="0" collapsed="false">
      <c r="A39" s="253" t="n">
        <f aca="false">A38+1</f>
        <v>30</v>
      </c>
      <c r="B39" s="353" t="s">
        <v>340</v>
      </c>
      <c r="C39" s="354" t="s">
        <v>608</v>
      </c>
      <c r="D39" s="355" t="s">
        <v>93</v>
      </c>
      <c r="E39" s="355" t="s">
        <v>341</v>
      </c>
      <c r="F39" s="352" t="n">
        <f aca="false">F40</f>
        <v>117.2</v>
      </c>
      <c r="G39" s="352" t="n">
        <f aca="false">G40</f>
        <v>117.2</v>
      </c>
    </row>
    <row r="40" s="237" customFormat="true" ht="15" hidden="false" customHeight="false" outlineLevel="0" collapsed="false">
      <c r="A40" s="253" t="n">
        <f aca="false">A39+1</f>
        <v>31</v>
      </c>
      <c r="B40" s="356" t="s">
        <v>342</v>
      </c>
      <c r="C40" s="354" t="s">
        <v>608</v>
      </c>
      <c r="D40" s="355" t="s">
        <v>93</v>
      </c>
      <c r="E40" s="355" t="s">
        <v>343</v>
      </c>
      <c r="F40" s="352" t="n">
        <f aca="false">'[3]Приложение 5'!G301</f>
        <v>117.2</v>
      </c>
      <c r="G40" s="352" t="n">
        <f aca="false">'[3]Приложение 5'!H301</f>
        <v>117.2</v>
      </c>
    </row>
    <row r="41" customFormat="false" ht="96" hidden="false" customHeight="false" outlineLevel="0" collapsed="false">
      <c r="A41" s="253" t="n">
        <f aca="false">A40+1</f>
        <v>32</v>
      </c>
      <c r="B41" s="142" t="s">
        <v>617</v>
      </c>
      <c r="C41" s="354" t="s">
        <v>618</v>
      </c>
      <c r="D41" s="355"/>
      <c r="E41" s="355"/>
      <c r="F41" s="352" t="n">
        <f aca="false">F42+F46</f>
        <v>40621.5</v>
      </c>
      <c r="G41" s="352" t="n">
        <f aca="false">G42+G46</f>
        <v>40621.5</v>
      </c>
    </row>
    <row r="42" customFormat="false" ht="36" hidden="false" customHeight="false" outlineLevel="0" collapsed="false">
      <c r="A42" s="253" t="n">
        <f aca="false">A41+1</f>
        <v>33</v>
      </c>
      <c r="B42" s="353" t="s">
        <v>401</v>
      </c>
      <c r="C42" s="354" t="s">
        <v>618</v>
      </c>
      <c r="D42" s="355" t="s">
        <v>85</v>
      </c>
      <c r="E42" s="355"/>
      <c r="F42" s="352" t="n">
        <f aca="false">F43</f>
        <v>39943.3</v>
      </c>
      <c r="G42" s="352" t="n">
        <f aca="false">G43</f>
        <v>39943.3</v>
      </c>
    </row>
    <row r="43" customFormat="false" ht="14.25" hidden="false" customHeight="false" outlineLevel="0" collapsed="false">
      <c r="A43" s="253" t="n">
        <f aca="false">A42+1</f>
        <v>34</v>
      </c>
      <c r="B43" s="353" t="s">
        <v>488</v>
      </c>
      <c r="C43" s="354" t="s">
        <v>618</v>
      </c>
      <c r="D43" s="355" t="s">
        <v>68</v>
      </c>
      <c r="E43" s="355"/>
      <c r="F43" s="352" t="n">
        <f aca="false">F44</f>
        <v>39943.3</v>
      </c>
      <c r="G43" s="352" t="n">
        <f aca="false">G44</f>
        <v>39943.3</v>
      </c>
    </row>
    <row r="44" s="237" customFormat="true" ht="15" hidden="false" customHeight="false" outlineLevel="0" collapsed="false">
      <c r="A44" s="253" t="n">
        <f aca="false">A43+1</f>
        <v>35</v>
      </c>
      <c r="B44" s="353" t="s">
        <v>340</v>
      </c>
      <c r="C44" s="354" t="s">
        <v>618</v>
      </c>
      <c r="D44" s="355" t="s">
        <v>68</v>
      </c>
      <c r="E44" s="355" t="s">
        <v>341</v>
      </c>
      <c r="F44" s="352" t="n">
        <f aca="false">F45</f>
        <v>39943.3</v>
      </c>
      <c r="G44" s="352" t="n">
        <f aca="false">G45</f>
        <v>39943.3</v>
      </c>
    </row>
    <row r="45" s="237" customFormat="true" ht="15" hidden="false" customHeight="false" outlineLevel="0" collapsed="false">
      <c r="A45" s="253" t="n">
        <f aca="false">A44+1</f>
        <v>36</v>
      </c>
      <c r="B45" s="353" t="s">
        <v>344</v>
      </c>
      <c r="C45" s="354" t="s">
        <v>618</v>
      </c>
      <c r="D45" s="355" t="s">
        <v>68</v>
      </c>
      <c r="E45" s="355" t="s">
        <v>345</v>
      </c>
      <c r="F45" s="352" t="n">
        <f aca="false">'[3]Приложение 5'!G320</f>
        <v>39943.3</v>
      </c>
      <c r="G45" s="352" t="n">
        <f aca="false">'[3]Приложение 5'!H320</f>
        <v>39943.3</v>
      </c>
    </row>
    <row r="46" customFormat="false" ht="14.25" hidden="false" customHeight="false" outlineLevel="0" collapsed="false">
      <c r="A46" s="253" t="n">
        <f aca="false">A45+1</f>
        <v>37</v>
      </c>
      <c r="B46" s="353" t="s">
        <v>415</v>
      </c>
      <c r="C46" s="354" t="s">
        <v>618</v>
      </c>
      <c r="D46" s="355" t="s">
        <v>211</v>
      </c>
      <c r="E46" s="355"/>
      <c r="F46" s="352" t="n">
        <f aca="false">F47</f>
        <v>678.2</v>
      </c>
      <c r="G46" s="352" t="n">
        <f aca="false">G47</f>
        <v>678.2</v>
      </c>
    </row>
    <row r="47" customFormat="false" ht="14.25" hidden="false" customHeight="false" outlineLevel="0" collapsed="false">
      <c r="A47" s="253" t="n">
        <f aca="false">A46+1</f>
        <v>38</v>
      </c>
      <c r="B47" s="353" t="s">
        <v>416</v>
      </c>
      <c r="C47" s="354" t="s">
        <v>618</v>
      </c>
      <c r="D47" s="355" t="s">
        <v>93</v>
      </c>
      <c r="E47" s="355"/>
      <c r="F47" s="352" t="n">
        <f aca="false">F48</f>
        <v>678.2</v>
      </c>
      <c r="G47" s="352" t="n">
        <f aca="false">G48</f>
        <v>678.2</v>
      </c>
    </row>
    <row r="48" s="237" customFormat="true" ht="15" hidden="false" customHeight="false" outlineLevel="0" collapsed="false">
      <c r="A48" s="253" t="n">
        <f aca="false">A47+1</f>
        <v>39</v>
      </c>
      <c r="B48" s="353" t="s">
        <v>340</v>
      </c>
      <c r="C48" s="354" t="s">
        <v>618</v>
      </c>
      <c r="D48" s="355" t="s">
        <v>93</v>
      </c>
      <c r="E48" s="355" t="s">
        <v>341</v>
      </c>
      <c r="F48" s="352" t="n">
        <f aca="false">F49</f>
        <v>678.2</v>
      </c>
      <c r="G48" s="352" t="n">
        <f aca="false">G49</f>
        <v>678.2</v>
      </c>
    </row>
    <row r="49" s="237" customFormat="true" ht="15" hidden="false" customHeight="false" outlineLevel="0" collapsed="false">
      <c r="A49" s="253" t="n">
        <f aca="false">A48+1</f>
        <v>40</v>
      </c>
      <c r="B49" s="353" t="s">
        <v>344</v>
      </c>
      <c r="C49" s="354" t="s">
        <v>618</v>
      </c>
      <c r="D49" s="355" t="s">
        <v>93</v>
      </c>
      <c r="E49" s="355" t="s">
        <v>345</v>
      </c>
      <c r="F49" s="352" t="n">
        <f aca="false">'[3]Приложение 5'!G322</f>
        <v>678.2</v>
      </c>
      <c r="G49" s="352" t="n">
        <f aca="false">'[3]Приложение 5'!H322</f>
        <v>678.2</v>
      </c>
    </row>
    <row r="50" customFormat="false" ht="60" hidden="false" customHeight="false" outlineLevel="0" collapsed="false">
      <c r="A50" s="253" t="n">
        <f aca="false">A49+1</f>
        <v>41</v>
      </c>
      <c r="B50" s="142" t="s">
        <v>764</v>
      </c>
      <c r="C50" s="355" t="s">
        <v>659</v>
      </c>
      <c r="D50" s="358"/>
      <c r="E50" s="355"/>
      <c r="F50" s="359" t="n">
        <f aca="false">F51</f>
        <v>218.4</v>
      </c>
      <c r="G50" s="359" t="n">
        <f aca="false">G51</f>
        <v>218.4</v>
      </c>
      <c r="I50" s="270"/>
    </row>
    <row r="51" customFormat="false" ht="14.25" hidden="false" customHeight="false" outlineLevel="0" collapsed="false">
      <c r="A51" s="253" t="n">
        <f aca="false">A50+1</f>
        <v>42</v>
      </c>
      <c r="B51" s="360" t="s">
        <v>511</v>
      </c>
      <c r="C51" s="355" t="s">
        <v>659</v>
      </c>
      <c r="D51" s="355" t="s">
        <v>178</v>
      </c>
      <c r="E51" s="355"/>
      <c r="F51" s="361" t="n">
        <f aca="false">F52</f>
        <v>218.4</v>
      </c>
      <c r="G51" s="361" t="n">
        <f aca="false">G52</f>
        <v>218.4</v>
      </c>
      <c r="I51" s="270"/>
    </row>
    <row r="52" customFormat="false" ht="14.25" hidden="false" customHeight="false" outlineLevel="0" collapsed="false">
      <c r="A52" s="253" t="n">
        <f aca="false">A51+1</f>
        <v>43</v>
      </c>
      <c r="B52" s="362" t="s">
        <v>517</v>
      </c>
      <c r="C52" s="355" t="s">
        <v>659</v>
      </c>
      <c r="D52" s="355" t="s">
        <v>518</v>
      </c>
      <c r="E52" s="355"/>
      <c r="F52" s="361" t="n">
        <f aca="false">F53</f>
        <v>218.4</v>
      </c>
      <c r="G52" s="361" t="n">
        <f aca="false">G53</f>
        <v>218.4</v>
      </c>
      <c r="I52" s="270"/>
    </row>
    <row r="53" s="237" customFormat="true" ht="15" hidden="false" customHeight="false" outlineLevel="0" collapsed="false">
      <c r="A53" s="253" t="n">
        <f aca="false">A52+1</f>
        <v>44</v>
      </c>
      <c r="B53" s="353" t="s">
        <v>358</v>
      </c>
      <c r="C53" s="355" t="s">
        <v>659</v>
      </c>
      <c r="D53" s="355" t="s">
        <v>518</v>
      </c>
      <c r="E53" s="355" t="s">
        <v>359</v>
      </c>
      <c r="F53" s="361" t="n">
        <f aca="false">F54</f>
        <v>218.4</v>
      </c>
      <c r="G53" s="361" t="n">
        <f aca="false">G54</f>
        <v>218.4</v>
      </c>
    </row>
    <row r="54" s="237" customFormat="true" ht="15" hidden="false" customHeight="false" outlineLevel="0" collapsed="false">
      <c r="A54" s="253" t="n">
        <f aca="false">A53+1</f>
        <v>45</v>
      </c>
      <c r="B54" s="353" t="s">
        <v>362</v>
      </c>
      <c r="C54" s="355" t="s">
        <v>659</v>
      </c>
      <c r="D54" s="355" t="s">
        <v>518</v>
      </c>
      <c r="E54" s="355" t="s">
        <v>363</v>
      </c>
      <c r="F54" s="361" t="n">
        <f aca="false">'[3]Приложение 5'!G399</f>
        <v>218.4</v>
      </c>
      <c r="G54" s="361" t="n">
        <f aca="false">'[3]Приложение 5'!H399</f>
        <v>218.4</v>
      </c>
    </row>
    <row r="55" customFormat="false" ht="60" hidden="false" customHeight="false" outlineLevel="0" collapsed="false">
      <c r="A55" s="253" t="n">
        <f aca="false">A54+1</f>
        <v>46</v>
      </c>
      <c r="B55" s="142" t="s">
        <v>664</v>
      </c>
      <c r="C55" s="355" t="s">
        <v>665</v>
      </c>
      <c r="D55" s="363"/>
      <c r="E55" s="355"/>
      <c r="F55" s="359" t="n">
        <f aca="false">F56</f>
        <v>2954.6</v>
      </c>
      <c r="G55" s="359" t="n">
        <f aca="false">G56</f>
        <v>2954.6</v>
      </c>
      <c r="I55" s="270"/>
    </row>
    <row r="56" s="261" customFormat="true" ht="15" hidden="false" customHeight="false" outlineLevel="0" collapsed="false">
      <c r="A56" s="253" t="n">
        <f aca="false">A55+1</f>
        <v>47</v>
      </c>
      <c r="B56" s="351" t="s">
        <v>511</v>
      </c>
      <c r="C56" s="355" t="s">
        <v>665</v>
      </c>
      <c r="D56" s="355" t="s">
        <v>178</v>
      </c>
      <c r="E56" s="355"/>
      <c r="F56" s="361" t="n">
        <f aca="false">F57</f>
        <v>2954.6</v>
      </c>
      <c r="G56" s="361" t="n">
        <f aca="false">G57</f>
        <v>2954.6</v>
      </c>
      <c r="H56" s="258"/>
      <c r="I56" s="270"/>
    </row>
    <row r="57" s="261" customFormat="true" ht="15" hidden="false" customHeight="false" outlineLevel="0" collapsed="false">
      <c r="A57" s="253" t="n">
        <f aca="false">A56+1</f>
        <v>48</v>
      </c>
      <c r="B57" s="362" t="s">
        <v>517</v>
      </c>
      <c r="C57" s="355" t="s">
        <v>665</v>
      </c>
      <c r="D57" s="355" t="s">
        <v>518</v>
      </c>
      <c r="E57" s="355"/>
      <c r="F57" s="361" t="n">
        <f aca="false">F58</f>
        <v>2954.6</v>
      </c>
      <c r="G57" s="361" t="n">
        <f aca="false">G58</f>
        <v>2954.6</v>
      </c>
      <c r="H57" s="258"/>
      <c r="I57" s="270"/>
    </row>
    <row r="58" s="237" customFormat="true" ht="15" hidden="false" customHeight="false" outlineLevel="0" collapsed="false">
      <c r="A58" s="253" t="n">
        <f aca="false">A57+1</f>
        <v>49</v>
      </c>
      <c r="B58" s="353" t="s">
        <v>358</v>
      </c>
      <c r="C58" s="355" t="s">
        <v>665</v>
      </c>
      <c r="D58" s="355" t="s">
        <v>518</v>
      </c>
      <c r="E58" s="355" t="s">
        <v>359</v>
      </c>
      <c r="F58" s="361" t="n">
        <f aca="false">F59</f>
        <v>2954.6</v>
      </c>
      <c r="G58" s="361" t="n">
        <f aca="false">G59</f>
        <v>2954.6</v>
      </c>
    </row>
    <row r="59" s="237" customFormat="true" ht="15" hidden="false" customHeight="false" outlineLevel="0" collapsed="false">
      <c r="A59" s="253" t="n">
        <f aca="false">A58+1</f>
        <v>50</v>
      </c>
      <c r="B59" s="353" t="s">
        <v>364</v>
      </c>
      <c r="C59" s="355" t="s">
        <v>665</v>
      </c>
      <c r="D59" s="355" t="s">
        <v>518</v>
      </c>
      <c r="E59" s="355" t="s">
        <v>365</v>
      </c>
      <c r="F59" s="361" t="n">
        <f aca="false">'[3]Приложение 5'!G413</f>
        <v>2954.6</v>
      </c>
      <c r="G59" s="361" t="n">
        <f aca="false">'[3]Приложение 5'!H413</f>
        <v>2954.6</v>
      </c>
    </row>
    <row r="60" customFormat="false" ht="96" hidden="false" customHeight="false" outlineLevel="0" collapsed="false">
      <c r="A60" s="253" t="n">
        <f aca="false">A59+1</f>
        <v>51</v>
      </c>
      <c r="B60" s="142" t="s">
        <v>619</v>
      </c>
      <c r="C60" s="354" t="s">
        <v>620</v>
      </c>
      <c r="D60" s="355"/>
      <c r="E60" s="355"/>
      <c r="F60" s="352" t="n">
        <f aca="false">F61+F66</f>
        <v>196266.1</v>
      </c>
      <c r="G60" s="352" t="n">
        <f aca="false">G61+G66</f>
        <v>196266.1</v>
      </c>
    </row>
    <row r="61" customFormat="false" ht="36" hidden="false" customHeight="false" outlineLevel="0" collapsed="false">
      <c r="A61" s="253" t="n">
        <f aca="false">A60+1</f>
        <v>52</v>
      </c>
      <c r="B61" s="353" t="s">
        <v>401</v>
      </c>
      <c r="C61" s="354" t="s">
        <v>620</v>
      </c>
      <c r="D61" s="355" t="s">
        <v>85</v>
      </c>
      <c r="E61" s="355"/>
      <c r="F61" s="352" t="n">
        <f aca="false">F62</f>
        <v>185870.8</v>
      </c>
      <c r="G61" s="352" t="n">
        <f aca="false">G62</f>
        <v>185870.8</v>
      </c>
    </row>
    <row r="62" customFormat="false" ht="14.25" hidden="false" customHeight="false" outlineLevel="0" collapsed="false">
      <c r="A62" s="253" t="n">
        <f aca="false">A61+1</f>
        <v>53</v>
      </c>
      <c r="B62" s="353" t="s">
        <v>488</v>
      </c>
      <c r="C62" s="354" t="s">
        <v>620</v>
      </c>
      <c r="D62" s="355" t="s">
        <v>68</v>
      </c>
      <c r="E62" s="355"/>
      <c r="F62" s="352" t="n">
        <f aca="false">F63</f>
        <v>185870.8</v>
      </c>
      <c r="G62" s="352" t="n">
        <f aca="false">G63</f>
        <v>185870.8</v>
      </c>
    </row>
    <row r="63" s="237" customFormat="true" ht="15" hidden="false" customHeight="false" outlineLevel="0" collapsed="false">
      <c r="A63" s="253" t="n">
        <f aca="false">A62+1</f>
        <v>54</v>
      </c>
      <c r="B63" s="353" t="s">
        <v>340</v>
      </c>
      <c r="C63" s="354" t="s">
        <v>620</v>
      </c>
      <c r="D63" s="355" t="s">
        <v>68</v>
      </c>
      <c r="E63" s="355" t="s">
        <v>341</v>
      </c>
      <c r="F63" s="352" t="n">
        <f aca="false">F64+F65</f>
        <v>185870.8</v>
      </c>
      <c r="G63" s="352" t="n">
        <f aca="false">G64+G65</f>
        <v>185870.8</v>
      </c>
    </row>
    <row r="64" s="237" customFormat="true" ht="15" hidden="false" customHeight="false" outlineLevel="0" collapsed="false">
      <c r="A64" s="253" t="n">
        <f aca="false">A63+1</f>
        <v>55</v>
      </c>
      <c r="B64" s="353" t="s">
        <v>344</v>
      </c>
      <c r="C64" s="354" t="s">
        <v>620</v>
      </c>
      <c r="D64" s="355" t="s">
        <v>68</v>
      </c>
      <c r="E64" s="355" t="s">
        <v>345</v>
      </c>
      <c r="F64" s="352" t="n">
        <f aca="false">'[3]Приложение 5'!G325</f>
        <v>176572.3</v>
      </c>
      <c r="G64" s="352" t="n">
        <f aca="false">'[3]Приложение 5'!H325</f>
        <v>176572.3</v>
      </c>
    </row>
    <row r="65" customFormat="false" ht="14.25" hidden="false" customHeight="false" outlineLevel="0" collapsed="false">
      <c r="A65" s="253" t="n">
        <f aca="false">A64+1</f>
        <v>56</v>
      </c>
      <c r="B65" s="353" t="s">
        <v>346</v>
      </c>
      <c r="C65" s="354" t="s">
        <v>620</v>
      </c>
      <c r="D65" s="355" t="s">
        <v>68</v>
      </c>
      <c r="E65" s="364" t="s">
        <v>347</v>
      </c>
      <c r="F65" s="365" t="n">
        <f aca="false">'[3]Приложение 5'!G349</f>
        <v>9298.5</v>
      </c>
      <c r="G65" s="365" t="n">
        <f aca="false">'[3]Приложение 5'!H349</f>
        <v>9298.5</v>
      </c>
    </row>
    <row r="66" customFormat="false" ht="14.25" hidden="false" customHeight="false" outlineLevel="0" collapsed="false">
      <c r="A66" s="253" t="n">
        <f aca="false">A65+1</f>
        <v>57</v>
      </c>
      <c r="B66" s="353" t="s">
        <v>415</v>
      </c>
      <c r="C66" s="354" t="s">
        <v>620</v>
      </c>
      <c r="D66" s="355" t="s">
        <v>211</v>
      </c>
      <c r="E66" s="355"/>
      <c r="F66" s="352" t="n">
        <f aca="false">F67</f>
        <v>10395.3</v>
      </c>
      <c r="G66" s="352" t="n">
        <f aca="false">G67</f>
        <v>10395.3</v>
      </c>
    </row>
    <row r="67" customFormat="false" ht="14.25" hidden="false" customHeight="false" outlineLevel="0" collapsed="false">
      <c r="A67" s="253" t="n">
        <f aca="false">A66+1</f>
        <v>58</v>
      </c>
      <c r="B67" s="353" t="s">
        <v>416</v>
      </c>
      <c r="C67" s="354" t="s">
        <v>620</v>
      </c>
      <c r="D67" s="355" t="s">
        <v>93</v>
      </c>
      <c r="E67" s="355"/>
      <c r="F67" s="352" t="n">
        <f aca="false">F68</f>
        <v>10395.3</v>
      </c>
      <c r="G67" s="352" t="n">
        <f aca="false">G68</f>
        <v>10395.3</v>
      </c>
    </row>
    <row r="68" s="237" customFormat="true" ht="15" hidden="false" customHeight="false" outlineLevel="0" collapsed="false">
      <c r="A68" s="253" t="n">
        <f aca="false">A67+1</f>
        <v>59</v>
      </c>
      <c r="B68" s="353" t="s">
        <v>340</v>
      </c>
      <c r="C68" s="354" t="s">
        <v>620</v>
      </c>
      <c r="D68" s="355" t="s">
        <v>93</v>
      </c>
      <c r="E68" s="355" t="s">
        <v>341</v>
      </c>
      <c r="F68" s="352" t="n">
        <f aca="false">F69</f>
        <v>10395.3</v>
      </c>
      <c r="G68" s="352" t="n">
        <f aca="false">G69</f>
        <v>10395.3</v>
      </c>
    </row>
    <row r="69" s="237" customFormat="true" ht="15" hidden="false" customHeight="false" outlineLevel="0" collapsed="false">
      <c r="A69" s="253" t="n">
        <f aca="false">A68+1</f>
        <v>60</v>
      </c>
      <c r="B69" s="353" t="s">
        <v>344</v>
      </c>
      <c r="C69" s="354" t="s">
        <v>620</v>
      </c>
      <c r="D69" s="355" t="s">
        <v>93</v>
      </c>
      <c r="E69" s="355" t="s">
        <v>345</v>
      </c>
      <c r="F69" s="352" t="n">
        <f aca="false">'[3]Приложение 5'!G327</f>
        <v>10395.3</v>
      </c>
      <c r="G69" s="352" t="n">
        <f aca="false">'[3]Приложение 5'!H327</f>
        <v>10395.3</v>
      </c>
    </row>
    <row r="70" customFormat="false" ht="60" hidden="false" customHeight="false" outlineLevel="0" collapsed="false">
      <c r="A70" s="253" t="n">
        <f aca="false">A69+1</f>
        <v>61</v>
      </c>
      <c r="B70" s="142" t="s">
        <v>660</v>
      </c>
      <c r="C70" s="355" t="s">
        <v>661</v>
      </c>
      <c r="D70" s="358"/>
      <c r="E70" s="355"/>
      <c r="F70" s="359" t="n">
        <f aca="false">F71+F75</f>
        <v>7562</v>
      </c>
      <c r="G70" s="359" t="n">
        <f aca="false">G71+G75</f>
        <v>7562</v>
      </c>
      <c r="I70" s="270"/>
    </row>
    <row r="71" customFormat="false" ht="14.25" hidden="false" customHeight="false" outlineLevel="0" collapsed="false">
      <c r="A71" s="253" t="n">
        <f aca="false">A70+1</f>
        <v>62</v>
      </c>
      <c r="B71" s="353" t="s">
        <v>415</v>
      </c>
      <c r="C71" s="355" t="s">
        <v>661</v>
      </c>
      <c r="D71" s="366" t="s">
        <v>211</v>
      </c>
      <c r="E71" s="355"/>
      <c r="F71" s="361" t="n">
        <f aca="false">F72</f>
        <v>7162</v>
      </c>
      <c r="G71" s="361" t="n">
        <f aca="false">G72</f>
        <v>7162</v>
      </c>
      <c r="I71" s="270"/>
    </row>
    <row r="72" customFormat="false" ht="14.25" hidden="false" customHeight="false" outlineLevel="0" collapsed="false">
      <c r="A72" s="253" t="n">
        <f aca="false">A71+1</f>
        <v>63</v>
      </c>
      <c r="B72" s="353" t="s">
        <v>416</v>
      </c>
      <c r="C72" s="355" t="s">
        <v>661</v>
      </c>
      <c r="D72" s="366" t="s">
        <v>93</v>
      </c>
      <c r="E72" s="355"/>
      <c r="F72" s="361" t="n">
        <f aca="false">F73</f>
        <v>7162</v>
      </c>
      <c r="G72" s="361" t="n">
        <f aca="false">G73</f>
        <v>7162</v>
      </c>
      <c r="I72" s="270"/>
    </row>
    <row r="73" s="237" customFormat="true" ht="15" hidden="false" customHeight="false" outlineLevel="0" collapsed="false">
      <c r="A73" s="253" t="n">
        <f aca="false">A72+1</f>
        <v>64</v>
      </c>
      <c r="B73" s="353" t="s">
        <v>358</v>
      </c>
      <c r="C73" s="355" t="s">
        <v>661</v>
      </c>
      <c r="D73" s="366" t="s">
        <v>93</v>
      </c>
      <c r="E73" s="355" t="s">
        <v>359</v>
      </c>
      <c r="F73" s="361" t="n">
        <f aca="false">F74</f>
        <v>7162</v>
      </c>
      <c r="G73" s="361" t="n">
        <f aca="false">G74</f>
        <v>7162</v>
      </c>
    </row>
    <row r="74" s="237" customFormat="true" ht="15" hidden="false" customHeight="false" outlineLevel="0" collapsed="false">
      <c r="A74" s="253" t="n">
        <f aca="false">A73+1</f>
        <v>65</v>
      </c>
      <c r="B74" s="353" t="s">
        <v>362</v>
      </c>
      <c r="C74" s="355" t="s">
        <v>661</v>
      </c>
      <c r="D74" s="366" t="s">
        <v>93</v>
      </c>
      <c r="E74" s="355" t="s">
        <v>363</v>
      </c>
      <c r="F74" s="361" t="n">
        <f aca="false">'[3]Приложение 5'!G402</f>
        <v>7162</v>
      </c>
      <c r="G74" s="361" t="n">
        <f aca="false">'[3]Приложение 5'!H402</f>
        <v>7162</v>
      </c>
    </row>
    <row r="75" s="261" customFormat="true" ht="15" hidden="false" customHeight="false" outlineLevel="0" collapsed="false">
      <c r="A75" s="253" t="n">
        <f aca="false">A74+1</f>
        <v>66</v>
      </c>
      <c r="B75" s="351" t="s">
        <v>511</v>
      </c>
      <c r="C75" s="355" t="s">
        <v>661</v>
      </c>
      <c r="D75" s="355" t="s">
        <v>178</v>
      </c>
      <c r="E75" s="355"/>
      <c r="F75" s="361" t="n">
        <f aca="false">F76</f>
        <v>400</v>
      </c>
      <c r="G75" s="361" t="n">
        <f aca="false">G76</f>
        <v>400</v>
      </c>
      <c r="H75" s="258"/>
      <c r="I75" s="270"/>
    </row>
    <row r="76" s="261" customFormat="true" ht="15" hidden="false" customHeight="false" outlineLevel="0" collapsed="false">
      <c r="A76" s="253" t="n">
        <f aca="false">A75+1</f>
        <v>67</v>
      </c>
      <c r="B76" s="362" t="s">
        <v>517</v>
      </c>
      <c r="C76" s="355" t="s">
        <v>661</v>
      </c>
      <c r="D76" s="355" t="s">
        <v>518</v>
      </c>
      <c r="E76" s="355"/>
      <c r="F76" s="361" t="n">
        <f aca="false">F77</f>
        <v>400</v>
      </c>
      <c r="G76" s="361" t="n">
        <f aca="false">G77</f>
        <v>400</v>
      </c>
      <c r="H76" s="258"/>
      <c r="I76" s="270"/>
    </row>
    <row r="77" customFormat="false" ht="14.25" hidden="false" customHeight="false" outlineLevel="0" collapsed="false">
      <c r="A77" s="253" t="n">
        <f aca="false">A76+1</f>
        <v>68</v>
      </c>
      <c r="B77" s="353" t="s">
        <v>358</v>
      </c>
      <c r="C77" s="355" t="s">
        <v>661</v>
      </c>
      <c r="D77" s="355" t="s">
        <v>518</v>
      </c>
      <c r="E77" s="355" t="s">
        <v>359</v>
      </c>
      <c r="F77" s="361" t="n">
        <f aca="false">F78</f>
        <v>400</v>
      </c>
      <c r="G77" s="361" t="n">
        <f aca="false">G78</f>
        <v>400</v>
      </c>
    </row>
    <row r="78" customFormat="false" ht="14.25" hidden="false" customHeight="false" outlineLevel="0" collapsed="false">
      <c r="A78" s="253" t="n">
        <f aca="false">A77+1</f>
        <v>69</v>
      </c>
      <c r="B78" s="353" t="s">
        <v>362</v>
      </c>
      <c r="C78" s="355" t="s">
        <v>661</v>
      </c>
      <c r="D78" s="355" t="s">
        <v>518</v>
      </c>
      <c r="E78" s="355" t="s">
        <v>363</v>
      </c>
      <c r="F78" s="361" t="n">
        <f aca="false">'[3]Приложение 5'!G404</f>
        <v>400</v>
      </c>
      <c r="G78" s="361" t="n">
        <f aca="false">'[3]Приложение 5'!H404</f>
        <v>400</v>
      </c>
    </row>
    <row r="79" s="237" customFormat="true" ht="96" hidden="false" customHeight="false" outlineLevel="0" collapsed="false">
      <c r="A79" s="253" t="n">
        <f aca="false">A78+1</f>
        <v>70</v>
      </c>
      <c r="B79" s="360" t="s">
        <v>609</v>
      </c>
      <c r="C79" s="354" t="s">
        <v>610</v>
      </c>
      <c r="D79" s="355"/>
      <c r="E79" s="355"/>
      <c r="F79" s="352" t="n">
        <f aca="false">F80+F84</f>
        <v>30447.6</v>
      </c>
      <c r="G79" s="352" t="n">
        <f aca="false">G80+G84</f>
        <v>30447.6</v>
      </c>
    </row>
    <row r="80" customFormat="false" ht="36" hidden="false" customHeight="false" outlineLevel="0" collapsed="false">
      <c r="A80" s="253" t="n">
        <f aca="false">A79+1</f>
        <v>71</v>
      </c>
      <c r="B80" s="353" t="s">
        <v>401</v>
      </c>
      <c r="C80" s="354" t="s">
        <v>610</v>
      </c>
      <c r="D80" s="355" t="s">
        <v>85</v>
      </c>
      <c r="E80" s="355"/>
      <c r="F80" s="352" t="n">
        <f aca="false">F81</f>
        <v>29816.3</v>
      </c>
      <c r="G80" s="352" t="n">
        <f aca="false">G81</f>
        <v>29816.3</v>
      </c>
    </row>
    <row r="81" customFormat="false" ht="14.25" hidden="false" customHeight="false" outlineLevel="0" collapsed="false">
      <c r="A81" s="253" t="n">
        <f aca="false">A80+1</f>
        <v>72</v>
      </c>
      <c r="B81" s="353" t="s">
        <v>488</v>
      </c>
      <c r="C81" s="354" t="s">
        <v>610</v>
      </c>
      <c r="D81" s="355" t="s">
        <v>68</v>
      </c>
      <c r="E81" s="355"/>
      <c r="F81" s="352" t="n">
        <f aca="false">F82</f>
        <v>29816.3</v>
      </c>
      <c r="G81" s="352" t="n">
        <f aca="false">G82</f>
        <v>29816.3</v>
      </c>
    </row>
    <row r="82" s="237" customFormat="true" ht="15" hidden="false" customHeight="false" outlineLevel="0" collapsed="false">
      <c r="A82" s="253" t="n">
        <f aca="false">A81+1</f>
        <v>73</v>
      </c>
      <c r="B82" s="353" t="s">
        <v>340</v>
      </c>
      <c r="C82" s="354" t="s">
        <v>610</v>
      </c>
      <c r="D82" s="355" t="s">
        <v>68</v>
      </c>
      <c r="E82" s="355" t="s">
        <v>341</v>
      </c>
      <c r="F82" s="352" t="n">
        <f aca="false">F83</f>
        <v>29816.3</v>
      </c>
      <c r="G82" s="352" t="n">
        <f aca="false">G83</f>
        <v>29816.3</v>
      </c>
    </row>
    <row r="83" s="237" customFormat="true" ht="15" hidden="false" customHeight="false" outlineLevel="0" collapsed="false">
      <c r="A83" s="253" t="n">
        <f aca="false">A82+1</f>
        <v>74</v>
      </c>
      <c r="B83" s="356" t="s">
        <v>342</v>
      </c>
      <c r="C83" s="354" t="s">
        <v>610</v>
      </c>
      <c r="D83" s="355" t="s">
        <v>68</v>
      </c>
      <c r="E83" s="355" t="s">
        <v>343</v>
      </c>
      <c r="F83" s="352" t="n">
        <f aca="false">'[3]Приложение 5'!G304</f>
        <v>29816.3</v>
      </c>
      <c r="G83" s="352" t="n">
        <f aca="false">'[3]Приложение 5'!H304</f>
        <v>29816.3</v>
      </c>
    </row>
    <row r="84" customFormat="false" ht="14.25" hidden="false" customHeight="false" outlineLevel="0" collapsed="false">
      <c r="A84" s="253" t="n">
        <f aca="false">A83+1</f>
        <v>75</v>
      </c>
      <c r="B84" s="353" t="s">
        <v>415</v>
      </c>
      <c r="C84" s="354" t="s">
        <v>610</v>
      </c>
      <c r="D84" s="355" t="s">
        <v>211</v>
      </c>
      <c r="E84" s="355"/>
      <c r="F84" s="352" t="n">
        <f aca="false">F85</f>
        <v>631.3</v>
      </c>
      <c r="G84" s="352" t="n">
        <f aca="false">G85</f>
        <v>631.3</v>
      </c>
    </row>
    <row r="85" customFormat="false" ht="14.25" hidden="false" customHeight="false" outlineLevel="0" collapsed="false">
      <c r="A85" s="253" t="n">
        <f aca="false">A84+1</f>
        <v>76</v>
      </c>
      <c r="B85" s="353" t="s">
        <v>416</v>
      </c>
      <c r="C85" s="354" t="s">
        <v>610</v>
      </c>
      <c r="D85" s="355" t="s">
        <v>93</v>
      </c>
      <c r="E85" s="355"/>
      <c r="F85" s="352" t="n">
        <f aca="false">F86</f>
        <v>631.3</v>
      </c>
      <c r="G85" s="352" t="n">
        <f aca="false">G86</f>
        <v>631.3</v>
      </c>
    </row>
    <row r="86" customFormat="false" ht="14.25" hidden="false" customHeight="false" outlineLevel="0" collapsed="false">
      <c r="A86" s="253" t="n">
        <f aca="false">A85+1</f>
        <v>77</v>
      </c>
      <c r="B86" s="353" t="s">
        <v>340</v>
      </c>
      <c r="C86" s="354" t="s">
        <v>610</v>
      </c>
      <c r="D86" s="355" t="s">
        <v>93</v>
      </c>
      <c r="E86" s="355" t="s">
        <v>341</v>
      </c>
      <c r="F86" s="352" t="n">
        <f aca="false">F87</f>
        <v>631.3</v>
      </c>
      <c r="G86" s="352" t="n">
        <f aca="false">G87</f>
        <v>631.3</v>
      </c>
    </row>
    <row r="87" s="237" customFormat="true" ht="15" hidden="false" customHeight="false" outlineLevel="0" collapsed="false">
      <c r="A87" s="253" t="n">
        <f aca="false">A86+1</f>
        <v>78</v>
      </c>
      <c r="B87" s="356" t="s">
        <v>342</v>
      </c>
      <c r="C87" s="354" t="s">
        <v>610</v>
      </c>
      <c r="D87" s="355" t="s">
        <v>93</v>
      </c>
      <c r="E87" s="355" t="s">
        <v>343</v>
      </c>
      <c r="F87" s="352" t="n">
        <f aca="false">'[3]Приложение 5'!G306</f>
        <v>631.3</v>
      </c>
      <c r="G87" s="352" t="n">
        <f aca="false">'[3]Приложение 5'!H306</f>
        <v>631.3</v>
      </c>
    </row>
    <row r="88" s="237" customFormat="true" ht="36" hidden="false" customHeight="false" outlineLevel="0" collapsed="false">
      <c r="A88" s="253" t="n">
        <f aca="false">A87+1</f>
        <v>79</v>
      </c>
      <c r="B88" s="360" t="s">
        <v>644</v>
      </c>
      <c r="C88" s="354" t="s">
        <v>645</v>
      </c>
      <c r="D88" s="355"/>
      <c r="E88" s="355"/>
      <c r="F88" s="352" t="n">
        <f aca="false">F93+F89</f>
        <v>2555.9</v>
      </c>
      <c r="G88" s="352" t="n">
        <f aca="false">G93+G89</f>
        <v>2555.9</v>
      </c>
    </row>
    <row r="89" customFormat="false" ht="36" hidden="false" customHeight="false" outlineLevel="0" collapsed="false">
      <c r="A89" s="253" t="n">
        <f aca="false">A88+1</f>
        <v>80</v>
      </c>
      <c r="B89" s="353" t="s">
        <v>401</v>
      </c>
      <c r="C89" s="354" t="s">
        <v>645</v>
      </c>
      <c r="D89" s="355" t="s">
        <v>85</v>
      </c>
      <c r="E89" s="355"/>
      <c r="F89" s="352" t="n">
        <f aca="false">F90</f>
        <v>50.1</v>
      </c>
      <c r="G89" s="352" t="n">
        <f aca="false">G90</f>
        <v>50.1</v>
      </c>
    </row>
    <row r="90" customFormat="false" ht="14.25" hidden="false" customHeight="false" outlineLevel="0" collapsed="false">
      <c r="A90" s="253" t="n">
        <f aca="false">A89+1</f>
        <v>81</v>
      </c>
      <c r="B90" s="353" t="s">
        <v>488</v>
      </c>
      <c r="C90" s="354" t="s">
        <v>645</v>
      </c>
      <c r="D90" s="355" t="s">
        <v>68</v>
      </c>
      <c r="E90" s="355"/>
      <c r="F90" s="352" t="n">
        <f aca="false">F91</f>
        <v>50.1</v>
      </c>
      <c r="G90" s="352" t="n">
        <f aca="false">G91</f>
        <v>50.1</v>
      </c>
    </row>
    <row r="91" s="237" customFormat="true" ht="15" hidden="false" customHeight="false" outlineLevel="0" collapsed="false">
      <c r="A91" s="253" t="n">
        <f aca="false">A90+1</f>
        <v>82</v>
      </c>
      <c r="B91" s="353" t="s">
        <v>340</v>
      </c>
      <c r="C91" s="354" t="s">
        <v>645</v>
      </c>
      <c r="D91" s="355" t="s">
        <v>68</v>
      </c>
      <c r="E91" s="355" t="s">
        <v>341</v>
      </c>
      <c r="F91" s="352" t="n">
        <f aca="false">F92</f>
        <v>50.1</v>
      </c>
      <c r="G91" s="352" t="n">
        <f aca="false">G92</f>
        <v>50.1</v>
      </c>
    </row>
    <row r="92" s="237" customFormat="true" ht="15" hidden="false" customHeight="false" outlineLevel="0" collapsed="false">
      <c r="A92" s="253" t="n">
        <f aca="false">A91+1</f>
        <v>83</v>
      </c>
      <c r="B92" s="353" t="s">
        <v>348</v>
      </c>
      <c r="C92" s="354" t="s">
        <v>645</v>
      </c>
      <c r="D92" s="355" t="s">
        <v>68</v>
      </c>
      <c r="E92" s="355" t="s">
        <v>349</v>
      </c>
      <c r="F92" s="352" t="n">
        <f aca="false">'[3]Приложение 5'!G367</f>
        <v>50.1</v>
      </c>
      <c r="G92" s="352" t="n">
        <f aca="false">'[3]Приложение 5'!H367</f>
        <v>50.1</v>
      </c>
    </row>
    <row r="93" customFormat="false" ht="14.25" hidden="false" customHeight="false" outlineLevel="0" collapsed="false">
      <c r="A93" s="253" t="n">
        <f aca="false">A92+1</f>
        <v>84</v>
      </c>
      <c r="B93" s="353" t="s">
        <v>415</v>
      </c>
      <c r="C93" s="354" t="s">
        <v>645</v>
      </c>
      <c r="D93" s="355" t="s">
        <v>211</v>
      </c>
      <c r="E93" s="355"/>
      <c r="F93" s="352" t="n">
        <f aca="false">F94</f>
        <v>2505.8</v>
      </c>
      <c r="G93" s="352" t="n">
        <f aca="false">G94</f>
        <v>2505.8</v>
      </c>
    </row>
    <row r="94" customFormat="false" ht="14.25" hidden="false" customHeight="false" outlineLevel="0" collapsed="false">
      <c r="A94" s="253" t="n">
        <f aca="false">A93+1</f>
        <v>85</v>
      </c>
      <c r="B94" s="353" t="s">
        <v>416</v>
      </c>
      <c r="C94" s="354" t="s">
        <v>645</v>
      </c>
      <c r="D94" s="355" t="s">
        <v>93</v>
      </c>
      <c r="E94" s="355"/>
      <c r="F94" s="352" t="n">
        <f aca="false">F95</f>
        <v>2505.8</v>
      </c>
      <c r="G94" s="352" t="n">
        <f aca="false">G95</f>
        <v>2505.8</v>
      </c>
    </row>
    <row r="95" customFormat="false" ht="14.25" hidden="false" customHeight="false" outlineLevel="0" collapsed="false">
      <c r="A95" s="253" t="n">
        <f aca="false">A94+1</f>
        <v>86</v>
      </c>
      <c r="B95" s="353" t="s">
        <v>340</v>
      </c>
      <c r="C95" s="354" t="s">
        <v>645</v>
      </c>
      <c r="D95" s="355" t="s">
        <v>93</v>
      </c>
      <c r="E95" s="355" t="s">
        <v>341</v>
      </c>
      <c r="F95" s="352" t="n">
        <f aca="false">F96</f>
        <v>2505.8</v>
      </c>
      <c r="G95" s="352" t="n">
        <f aca="false">G96</f>
        <v>2505.8</v>
      </c>
    </row>
    <row r="96" s="237" customFormat="true" ht="15" hidden="false" customHeight="false" outlineLevel="0" collapsed="false">
      <c r="A96" s="253" t="n">
        <f aca="false">A95+1</f>
        <v>87</v>
      </c>
      <c r="B96" s="353" t="s">
        <v>348</v>
      </c>
      <c r="C96" s="354" t="s">
        <v>645</v>
      </c>
      <c r="D96" s="355" t="s">
        <v>93</v>
      </c>
      <c r="E96" s="355" t="s">
        <v>349</v>
      </c>
      <c r="F96" s="352" t="n">
        <f aca="false">'[3]Приложение 5'!G369</f>
        <v>2505.8</v>
      </c>
      <c r="G96" s="352" t="n">
        <f aca="false">'[3]Приложение 5'!H369</f>
        <v>2505.8</v>
      </c>
    </row>
    <row r="97" s="237" customFormat="true" ht="36" hidden="false" customHeight="false" outlineLevel="0" collapsed="false">
      <c r="A97" s="253" t="n">
        <f aca="false">A96+1</f>
        <v>88</v>
      </c>
      <c r="B97" s="353" t="s">
        <v>765</v>
      </c>
      <c r="C97" s="354" t="s">
        <v>612</v>
      </c>
      <c r="D97" s="355"/>
      <c r="E97" s="355"/>
      <c r="F97" s="352" t="n">
        <f aca="false">F98+F104</f>
        <v>143614.7</v>
      </c>
      <c r="G97" s="352" t="n">
        <f aca="false">G98+G104</f>
        <v>148492.5</v>
      </c>
    </row>
    <row r="98" customFormat="false" ht="36" hidden="false" customHeight="false" outlineLevel="0" collapsed="false">
      <c r="A98" s="253" t="n">
        <f aca="false">A97+1</f>
        <v>89</v>
      </c>
      <c r="B98" s="353" t="s">
        <v>401</v>
      </c>
      <c r="C98" s="354" t="s">
        <v>612</v>
      </c>
      <c r="D98" s="355" t="s">
        <v>85</v>
      </c>
      <c r="E98" s="355"/>
      <c r="F98" s="365" t="n">
        <f aca="false">F99</f>
        <v>84282.7</v>
      </c>
      <c r="G98" s="365" t="n">
        <f aca="false">G99</f>
        <v>88377.8</v>
      </c>
    </row>
    <row r="99" customFormat="false" ht="14.25" hidden="false" customHeight="false" outlineLevel="0" collapsed="false">
      <c r="A99" s="253" t="n">
        <f aca="false">A98+1</f>
        <v>90</v>
      </c>
      <c r="B99" s="353" t="s">
        <v>488</v>
      </c>
      <c r="C99" s="354" t="s">
        <v>612</v>
      </c>
      <c r="D99" s="355" t="s">
        <v>68</v>
      </c>
      <c r="E99" s="355"/>
      <c r="F99" s="365" t="n">
        <f aca="false">F100</f>
        <v>84282.7</v>
      </c>
      <c r="G99" s="365" t="n">
        <f aca="false">G100</f>
        <v>88377.8</v>
      </c>
    </row>
    <row r="100" customFormat="false" ht="14.25" hidden="false" customHeight="false" outlineLevel="0" collapsed="false">
      <c r="A100" s="253" t="n">
        <f aca="false">A99+1</f>
        <v>91</v>
      </c>
      <c r="B100" s="353" t="s">
        <v>340</v>
      </c>
      <c r="C100" s="354" t="s">
        <v>612</v>
      </c>
      <c r="D100" s="355" t="s">
        <v>68</v>
      </c>
      <c r="E100" s="355" t="s">
        <v>341</v>
      </c>
      <c r="F100" s="365" t="n">
        <f aca="false">F101+F102+F103</f>
        <v>84282.7</v>
      </c>
      <c r="G100" s="365" t="n">
        <f aca="false">G101+G102+G103</f>
        <v>88377.8</v>
      </c>
    </row>
    <row r="101" s="237" customFormat="true" ht="15" hidden="false" customHeight="false" outlineLevel="0" collapsed="false">
      <c r="A101" s="253" t="n">
        <f aca="false">A100+1</f>
        <v>92</v>
      </c>
      <c r="B101" s="356" t="s">
        <v>342</v>
      </c>
      <c r="C101" s="354" t="s">
        <v>612</v>
      </c>
      <c r="D101" s="355" t="s">
        <v>68</v>
      </c>
      <c r="E101" s="355" t="s">
        <v>343</v>
      </c>
      <c r="F101" s="365" t="n">
        <f aca="false">'[3]Приложение 5'!G309</f>
        <v>20600</v>
      </c>
      <c r="G101" s="365" t="n">
        <f aca="false">'[3]Приложение 5'!H309</f>
        <v>20530</v>
      </c>
    </row>
    <row r="102" s="158" customFormat="true" ht="14.25" hidden="false" customHeight="false" outlineLevel="0" collapsed="false">
      <c r="A102" s="253" t="n">
        <f aca="false">A101+1</f>
        <v>93</v>
      </c>
      <c r="B102" s="353" t="s">
        <v>344</v>
      </c>
      <c r="C102" s="354" t="s">
        <v>612</v>
      </c>
      <c r="D102" s="355" t="s">
        <v>68</v>
      </c>
      <c r="E102" s="355" t="s">
        <v>345</v>
      </c>
      <c r="F102" s="365" t="n">
        <f aca="false">'[3]Приложение 5'!G330</f>
        <v>61182.7</v>
      </c>
      <c r="G102" s="365" t="n">
        <f aca="false">'[3]Приложение 5'!H330</f>
        <v>65447.8</v>
      </c>
    </row>
    <row r="103" s="158" customFormat="true" ht="14.25" hidden="false" customHeight="false" outlineLevel="0" collapsed="false">
      <c r="A103" s="253" t="n">
        <f aca="false">A102+1</f>
        <v>94</v>
      </c>
      <c r="B103" s="353" t="s">
        <v>346</v>
      </c>
      <c r="C103" s="354" t="s">
        <v>612</v>
      </c>
      <c r="D103" s="355" t="s">
        <v>68</v>
      </c>
      <c r="E103" s="355" t="s">
        <v>347</v>
      </c>
      <c r="F103" s="365" t="n">
        <f aca="false">'[3]Приложение 5'!G352</f>
        <v>2500</v>
      </c>
      <c r="G103" s="365" t="n">
        <f aca="false">'[3]Приложение 5'!H352</f>
        <v>2400</v>
      </c>
    </row>
    <row r="104" s="237" customFormat="true" ht="15" hidden="false" customHeight="false" outlineLevel="0" collapsed="false">
      <c r="A104" s="253" t="n">
        <f aca="false">A103+1</f>
        <v>95</v>
      </c>
      <c r="B104" s="353" t="s">
        <v>825</v>
      </c>
      <c r="C104" s="354" t="s">
        <v>612</v>
      </c>
      <c r="D104" s="355" t="s">
        <v>211</v>
      </c>
      <c r="E104" s="355"/>
      <c r="F104" s="365" t="n">
        <f aca="false">F105</f>
        <v>59332</v>
      </c>
      <c r="G104" s="365" t="n">
        <f aca="false">G105</f>
        <v>60114.7</v>
      </c>
    </row>
    <row r="105" customFormat="false" ht="14.25" hidden="false" customHeight="false" outlineLevel="0" collapsed="false">
      <c r="A105" s="253" t="n">
        <f aca="false">A104+1</f>
        <v>96</v>
      </c>
      <c r="B105" s="353" t="s">
        <v>416</v>
      </c>
      <c r="C105" s="354" t="s">
        <v>612</v>
      </c>
      <c r="D105" s="355" t="s">
        <v>93</v>
      </c>
      <c r="E105" s="355"/>
      <c r="F105" s="365" t="n">
        <f aca="false">F106</f>
        <v>59332</v>
      </c>
      <c r="G105" s="365" t="n">
        <f aca="false">G106</f>
        <v>60114.7</v>
      </c>
    </row>
    <row r="106" customFormat="false" ht="14.25" hidden="false" customHeight="false" outlineLevel="0" collapsed="false">
      <c r="A106" s="253" t="n">
        <f aca="false">A105+1</f>
        <v>97</v>
      </c>
      <c r="B106" s="353" t="s">
        <v>340</v>
      </c>
      <c r="C106" s="354" t="s">
        <v>612</v>
      </c>
      <c r="D106" s="355" t="s">
        <v>93</v>
      </c>
      <c r="E106" s="355" t="s">
        <v>341</v>
      </c>
      <c r="F106" s="365" t="n">
        <f aca="false">F107+F108</f>
        <v>59332</v>
      </c>
      <c r="G106" s="365" t="n">
        <f aca="false">G107+G108</f>
        <v>60114.7</v>
      </c>
    </row>
    <row r="107" customFormat="false" ht="14.25" hidden="false" customHeight="false" outlineLevel="0" collapsed="false">
      <c r="A107" s="253" t="n">
        <f aca="false">A106+1</f>
        <v>98</v>
      </c>
      <c r="B107" s="356" t="s">
        <v>342</v>
      </c>
      <c r="C107" s="354" t="s">
        <v>612</v>
      </c>
      <c r="D107" s="355" t="s">
        <v>93</v>
      </c>
      <c r="E107" s="355" t="s">
        <v>343</v>
      </c>
      <c r="F107" s="365" t="n">
        <f aca="false">'[3]Приложение 5'!G311</f>
        <v>10680</v>
      </c>
      <c r="G107" s="365" t="n">
        <f aca="false">'[3]Приложение 5'!H311</f>
        <v>9840</v>
      </c>
    </row>
    <row r="108" s="158" customFormat="true" ht="14.25" hidden="false" customHeight="false" outlineLevel="0" collapsed="false">
      <c r="A108" s="253" t="n">
        <f aca="false">A107+1</f>
        <v>99</v>
      </c>
      <c r="B108" s="367" t="s">
        <v>344</v>
      </c>
      <c r="C108" s="368" t="s">
        <v>612</v>
      </c>
      <c r="D108" s="364" t="s">
        <v>93</v>
      </c>
      <c r="E108" s="364" t="s">
        <v>345</v>
      </c>
      <c r="F108" s="365" t="n">
        <f aca="false">'Приложение 5'!G332</f>
        <v>48652</v>
      </c>
      <c r="G108" s="365" t="n">
        <f aca="false">'Приложение 5'!H332</f>
        <v>50274.7</v>
      </c>
    </row>
    <row r="109" customFormat="false" ht="63.75" hidden="false" customHeight="false" outlineLevel="0" collapsed="false">
      <c r="A109" s="253" t="n">
        <f aca="false">A108+1</f>
        <v>100</v>
      </c>
      <c r="B109" s="103" t="s">
        <v>633</v>
      </c>
      <c r="C109" s="354" t="s">
        <v>634</v>
      </c>
      <c r="D109" s="355"/>
      <c r="E109" s="355"/>
      <c r="F109" s="352" t="n">
        <f aca="false">F110</f>
        <v>3500</v>
      </c>
      <c r="G109" s="352" t="n">
        <f aca="false">G110</f>
        <v>3300</v>
      </c>
    </row>
    <row r="110" customFormat="false" ht="25.5" hidden="false" customHeight="false" outlineLevel="0" collapsed="false">
      <c r="A110" s="253" t="n">
        <f aca="false">A109+1</f>
        <v>101</v>
      </c>
      <c r="B110" s="103" t="s">
        <v>570</v>
      </c>
      <c r="C110" s="354" t="s">
        <v>634</v>
      </c>
      <c r="D110" s="355" t="s">
        <v>571</v>
      </c>
      <c r="E110" s="355"/>
      <c r="F110" s="365" t="n">
        <f aca="false">F111</f>
        <v>3500</v>
      </c>
      <c r="G110" s="365" t="n">
        <f aca="false">G111</f>
        <v>3300</v>
      </c>
    </row>
    <row r="111" customFormat="false" ht="14.25" hidden="false" customHeight="false" outlineLevel="0" collapsed="false">
      <c r="A111" s="253" t="n">
        <f aca="false">A110+1</f>
        <v>102</v>
      </c>
      <c r="B111" s="103" t="s">
        <v>572</v>
      </c>
      <c r="C111" s="354" t="s">
        <v>634</v>
      </c>
      <c r="D111" s="355" t="s">
        <v>573</v>
      </c>
      <c r="E111" s="355"/>
      <c r="F111" s="365" t="n">
        <f aca="false">F112</f>
        <v>3500</v>
      </c>
      <c r="G111" s="365" t="n">
        <f aca="false">G112</f>
        <v>3300</v>
      </c>
    </row>
    <row r="112" customFormat="false" ht="14.25" hidden="false" customHeight="false" outlineLevel="0" collapsed="false">
      <c r="A112" s="253" t="n">
        <f aca="false">A111+1</f>
        <v>103</v>
      </c>
      <c r="B112" s="353" t="s">
        <v>340</v>
      </c>
      <c r="C112" s="354" t="s">
        <v>634</v>
      </c>
      <c r="D112" s="355" t="s">
        <v>573</v>
      </c>
      <c r="E112" s="355" t="s">
        <v>341</v>
      </c>
      <c r="F112" s="365" t="n">
        <f aca="false">F113</f>
        <v>3500</v>
      </c>
      <c r="G112" s="365" t="n">
        <f aca="false">G113</f>
        <v>3300</v>
      </c>
    </row>
    <row r="113" customFormat="false" ht="14.25" hidden="false" customHeight="false" outlineLevel="0" collapsed="false">
      <c r="A113" s="253" t="n">
        <f aca="false">A112+1</f>
        <v>104</v>
      </c>
      <c r="B113" s="356" t="s">
        <v>346</v>
      </c>
      <c r="C113" s="354" t="s">
        <v>634</v>
      </c>
      <c r="D113" s="355" t="s">
        <v>573</v>
      </c>
      <c r="E113" s="355" t="s">
        <v>347</v>
      </c>
      <c r="F113" s="365" t="n">
        <f aca="false">'[3]Приложение 5'!G355</f>
        <v>3500</v>
      </c>
      <c r="G113" s="365" t="n">
        <f aca="false">'[3]Приложение 5'!H355</f>
        <v>3300</v>
      </c>
    </row>
    <row r="114" customFormat="false" ht="48" hidden="false" customHeight="false" outlineLevel="0" collapsed="false">
      <c r="A114" s="253" t="n">
        <f aca="false">A113+1</f>
        <v>105</v>
      </c>
      <c r="B114" s="369" t="s">
        <v>662</v>
      </c>
      <c r="C114" s="370" t="s">
        <v>663</v>
      </c>
      <c r="D114" s="358"/>
      <c r="E114" s="355"/>
      <c r="F114" s="359" t="n">
        <f aca="false">F115</f>
        <v>8506.4</v>
      </c>
      <c r="G114" s="359" t="n">
        <f aca="false">G115</f>
        <v>2495.2</v>
      </c>
      <c r="I114" s="270"/>
    </row>
    <row r="115" customFormat="false" ht="14.25" hidden="false" customHeight="false" outlineLevel="0" collapsed="false">
      <c r="A115" s="253" t="n">
        <f aca="false">A114+1</f>
        <v>106</v>
      </c>
      <c r="B115" s="353" t="s">
        <v>415</v>
      </c>
      <c r="C115" s="370" t="s">
        <v>663</v>
      </c>
      <c r="D115" s="366" t="s">
        <v>211</v>
      </c>
      <c r="E115" s="355"/>
      <c r="F115" s="361" t="n">
        <f aca="false">F116</f>
        <v>8506.4</v>
      </c>
      <c r="G115" s="361" t="n">
        <f aca="false">G116</f>
        <v>2495.2</v>
      </c>
      <c r="I115" s="270"/>
    </row>
    <row r="116" customFormat="false" ht="14.25" hidden="false" customHeight="false" outlineLevel="0" collapsed="false">
      <c r="A116" s="253" t="n">
        <f aca="false">A115+1</f>
        <v>107</v>
      </c>
      <c r="B116" s="353" t="s">
        <v>416</v>
      </c>
      <c r="C116" s="370" t="s">
        <v>663</v>
      </c>
      <c r="D116" s="366" t="s">
        <v>93</v>
      </c>
      <c r="E116" s="355"/>
      <c r="F116" s="361" t="n">
        <f aca="false">F117</f>
        <v>8506.4</v>
      </c>
      <c r="G116" s="361" t="n">
        <f aca="false">G117</f>
        <v>2495.2</v>
      </c>
      <c r="I116" s="270"/>
    </row>
    <row r="117" s="237" customFormat="true" ht="15" hidden="false" customHeight="false" outlineLevel="0" collapsed="false">
      <c r="A117" s="253" t="n">
        <f aca="false">A116+1</f>
        <v>108</v>
      </c>
      <c r="B117" s="353" t="s">
        <v>358</v>
      </c>
      <c r="C117" s="370" t="s">
        <v>663</v>
      </c>
      <c r="D117" s="366" t="s">
        <v>93</v>
      </c>
      <c r="E117" s="355" t="s">
        <v>359</v>
      </c>
      <c r="F117" s="361" t="n">
        <f aca="false">F118</f>
        <v>8506.4</v>
      </c>
      <c r="G117" s="361" t="n">
        <f aca="false">G118</f>
        <v>2495.2</v>
      </c>
    </row>
    <row r="118" s="237" customFormat="true" ht="15" hidden="false" customHeight="false" outlineLevel="0" collapsed="false">
      <c r="A118" s="253" t="n">
        <f aca="false">A117+1</f>
        <v>109</v>
      </c>
      <c r="B118" s="353" t="s">
        <v>362</v>
      </c>
      <c r="C118" s="370" t="s">
        <v>663</v>
      </c>
      <c r="D118" s="366" t="s">
        <v>93</v>
      </c>
      <c r="E118" s="355" t="s">
        <v>363</v>
      </c>
      <c r="F118" s="361" t="n">
        <f aca="false">'[3]Приложение 5'!G407</f>
        <v>8506.4</v>
      </c>
      <c r="G118" s="361" t="n">
        <f aca="false">'[3]Приложение 5'!H407</f>
        <v>2495.2</v>
      </c>
    </row>
    <row r="119" customFormat="false" ht="63.75" hidden="false" customHeight="false" outlineLevel="0" collapsed="false">
      <c r="A119" s="253" t="n">
        <f aca="false">A118+1</f>
        <v>110</v>
      </c>
      <c r="B119" s="371" t="s">
        <v>624</v>
      </c>
      <c r="C119" s="372" t="s">
        <v>625</v>
      </c>
      <c r="D119" s="355"/>
      <c r="E119" s="355"/>
      <c r="F119" s="352" t="n">
        <f aca="false">F120</f>
        <v>1644</v>
      </c>
      <c r="G119" s="352" t="n">
        <f aca="false">G120</f>
        <v>1644</v>
      </c>
    </row>
    <row r="120" customFormat="false" ht="14.25" hidden="false" customHeight="false" outlineLevel="0" collapsed="false">
      <c r="A120" s="253" t="n">
        <f aca="false">A119+1</f>
        <v>111</v>
      </c>
      <c r="B120" s="353" t="s">
        <v>415</v>
      </c>
      <c r="C120" s="372" t="s">
        <v>625</v>
      </c>
      <c r="D120" s="355" t="s">
        <v>211</v>
      </c>
      <c r="E120" s="355"/>
      <c r="F120" s="352" t="n">
        <f aca="false">F121</f>
        <v>1644</v>
      </c>
      <c r="G120" s="352" t="n">
        <f aca="false">G121</f>
        <v>1644</v>
      </c>
    </row>
    <row r="121" customFormat="false" ht="14.25" hidden="false" customHeight="false" outlineLevel="0" collapsed="false">
      <c r="A121" s="253" t="n">
        <f aca="false">A120+1</f>
        <v>112</v>
      </c>
      <c r="B121" s="353" t="s">
        <v>416</v>
      </c>
      <c r="C121" s="372" t="s">
        <v>625</v>
      </c>
      <c r="D121" s="355" t="s">
        <v>93</v>
      </c>
      <c r="E121" s="355"/>
      <c r="F121" s="352" t="n">
        <f aca="false">F122</f>
        <v>1644</v>
      </c>
      <c r="G121" s="352" t="n">
        <f aca="false">G122</f>
        <v>1644</v>
      </c>
    </row>
    <row r="122" s="237" customFormat="true" ht="15" hidden="false" customHeight="false" outlineLevel="0" collapsed="false">
      <c r="A122" s="253" t="n">
        <f aca="false">A121+1</f>
        <v>113</v>
      </c>
      <c r="B122" s="353" t="s">
        <v>340</v>
      </c>
      <c r="C122" s="372" t="s">
        <v>625</v>
      </c>
      <c r="D122" s="355" t="s">
        <v>93</v>
      </c>
      <c r="E122" s="355" t="s">
        <v>341</v>
      </c>
      <c r="F122" s="352" t="n">
        <f aca="false">F123</f>
        <v>1644</v>
      </c>
      <c r="G122" s="352" t="n">
        <f aca="false">G123</f>
        <v>1644</v>
      </c>
    </row>
    <row r="123" s="237" customFormat="true" ht="15" hidden="false" customHeight="false" outlineLevel="0" collapsed="false">
      <c r="A123" s="253" t="n">
        <f aca="false">A122+1</f>
        <v>114</v>
      </c>
      <c r="B123" s="353" t="s">
        <v>344</v>
      </c>
      <c r="C123" s="372" t="s">
        <v>625</v>
      </c>
      <c r="D123" s="355" t="s">
        <v>93</v>
      </c>
      <c r="E123" s="355" t="s">
        <v>345</v>
      </c>
      <c r="F123" s="352" t="n">
        <f aca="false">'[3]Приложение 5'!G335</f>
        <v>1644</v>
      </c>
      <c r="G123" s="352" t="n">
        <f aca="false">'[3]Приложение 5'!H335</f>
        <v>1644</v>
      </c>
    </row>
    <row r="124" customFormat="false" ht="63.75" hidden="false" customHeight="false" outlineLevel="0" collapsed="false">
      <c r="A124" s="253" t="n">
        <f aca="false">A123+1</f>
        <v>115</v>
      </c>
      <c r="B124" s="373" t="s">
        <v>626</v>
      </c>
      <c r="C124" s="374" t="s">
        <v>627</v>
      </c>
      <c r="D124" s="358"/>
      <c r="E124" s="355"/>
      <c r="F124" s="359" t="n">
        <f aca="false">F125</f>
        <v>2514.4</v>
      </c>
      <c r="G124" s="359" t="n">
        <f aca="false">G125</f>
        <v>0</v>
      </c>
      <c r="I124" s="270"/>
    </row>
    <row r="125" customFormat="false" ht="14.25" hidden="false" customHeight="false" outlineLevel="0" collapsed="false">
      <c r="A125" s="253" t="n">
        <f aca="false">A124+1</f>
        <v>116</v>
      </c>
      <c r="B125" s="353" t="s">
        <v>415</v>
      </c>
      <c r="C125" s="374" t="s">
        <v>627</v>
      </c>
      <c r="D125" s="366" t="s">
        <v>211</v>
      </c>
      <c r="E125" s="355"/>
      <c r="F125" s="361" t="n">
        <f aca="false">F126</f>
        <v>2514.4</v>
      </c>
      <c r="G125" s="361" t="n">
        <f aca="false">G126</f>
        <v>0</v>
      </c>
      <c r="I125" s="270"/>
    </row>
    <row r="126" customFormat="false" ht="14.25" hidden="false" customHeight="false" outlineLevel="0" collapsed="false">
      <c r="A126" s="253" t="n">
        <f aca="false">A125+1</f>
        <v>117</v>
      </c>
      <c r="B126" s="353" t="s">
        <v>416</v>
      </c>
      <c r="C126" s="374" t="s">
        <v>627</v>
      </c>
      <c r="D126" s="366" t="s">
        <v>93</v>
      </c>
      <c r="E126" s="355"/>
      <c r="F126" s="361" t="n">
        <f aca="false">F127</f>
        <v>2514.4</v>
      </c>
      <c r="G126" s="361" t="n">
        <f aca="false">G127</f>
        <v>0</v>
      </c>
      <c r="I126" s="270"/>
    </row>
    <row r="127" s="237" customFormat="true" ht="15" hidden="false" customHeight="false" outlineLevel="0" collapsed="false">
      <c r="A127" s="253" t="n">
        <f aca="false">A126+1</f>
        <v>118</v>
      </c>
      <c r="B127" s="367" t="s">
        <v>344</v>
      </c>
      <c r="C127" s="374" t="s">
        <v>627</v>
      </c>
      <c r="D127" s="366" t="s">
        <v>93</v>
      </c>
      <c r="E127" s="355" t="s">
        <v>341</v>
      </c>
      <c r="F127" s="361" t="n">
        <f aca="false">F128</f>
        <v>2514.4</v>
      </c>
      <c r="G127" s="361" t="n">
        <f aca="false">G128</f>
        <v>0</v>
      </c>
    </row>
    <row r="128" s="237" customFormat="true" ht="15" hidden="false" customHeight="false" outlineLevel="0" collapsed="false">
      <c r="A128" s="253" t="n">
        <f aca="false">A127+1</f>
        <v>119</v>
      </c>
      <c r="B128" s="353" t="s">
        <v>346</v>
      </c>
      <c r="C128" s="374" t="s">
        <v>627</v>
      </c>
      <c r="D128" s="366" t="s">
        <v>93</v>
      </c>
      <c r="E128" s="355" t="s">
        <v>345</v>
      </c>
      <c r="F128" s="361" t="n">
        <f aca="false">'[3]Приложение 5'!G338</f>
        <v>2514.4</v>
      </c>
      <c r="G128" s="361" t="n">
        <f aca="false">'[3]Приложение 5'!H338</f>
        <v>0</v>
      </c>
    </row>
    <row r="129" s="237" customFormat="true" ht="15" hidden="false" customHeight="false" outlineLevel="0" collapsed="false">
      <c r="A129" s="253" t="n">
        <f aca="false">A128+1</f>
        <v>120</v>
      </c>
      <c r="B129" s="375" t="s">
        <v>646</v>
      </c>
      <c r="C129" s="376" t="s">
        <v>647</v>
      </c>
      <c r="D129" s="376"/>
      <c r="E129" s="376"/>
      <c r="F129" s="350" t="n">
        <f aca="false">F130</f>
        <v>2250</v>
      </c>
      <c r="G129" s="350" t="n">
        <f aca="false">G130</f>
        <v>2150</v>
      </c>
    </row>
    <row r="130" customFormat="false" ht="36" hidden="false" customHeight="false" outlineLevel="0" collapsed="false">
      <c r="A130" s="253" t="n">
        <f aca="false">A129+1</f>
        <v>121</v>
      </c>
      <c r="B130" s="353" t="s">
        <v>766</v>
      </c>
      <c r="C130" s="355" t="s">
        <v>649</v>
      </c>
      <c r="D130" s="355"/>
      <c r="E130" s="355"/>
      <c r="F130" s="352" t="n">
        <f aca="false">F131+F135</f>
        <v>2250</v>
      </c>
      <c r="G130" s="352" t="n">
        <f aca="false">G131+G135</f>
        <v>2150</v>
      </c>
    </row>
    <row r="131" customFormat="false" ht="36" hidden="false" customHeight="false" outlineLevel="0" collapsed="false">
      <c r="A131" s="253" t="n">
        <f aca="false">A130+1</f>
        <v>122</v>
      </c>
      <c r="B131" s="353" t="s">
        <v>401</v>
      </c>
      <c r="C131" s="355" t="s">
        <v>649</v>
      </c>
      <c r="D131" s="355" t="s">
        <v>85</v>
      </c>
      <c r="E131" s="355"/>
      <c r="F131" s="377" t="n">
        <f aca="false">F132</f>
        <v>2100</v>
      </c>
      <c r="G131" s="377" t="n">
        <f aca="false">G132</f>
        <v>2000</v>
      </c>
    </row>
    <row r="132" customFormat="false" ht="14.25" hidden="false" customHeight="false" outlineLevel="0" collapsed="false">
      <c r="A132" s="253" t="n">
        <f aca="false">A131+1</f>
        <v>123</v>
      </c>
      <c r="B132" s="353" t="s">
        <v>488</v>
      </c>
      <c r="C132" s="355" t="s">
        <v>649</v>
      </c>
      <c r="D132" s="355" t="s">
        <v>68</v>
      </c>
      <c r="E132" s="355"/>
      <c r="F132" s="377" t="n">
        <f aca="false">F133</f>
        <v>2100</v>
      </c>
      <c r="G132" s="377" t="n">
        <f aca="false">G133</f>
        <v>2000</v>
      </c>
    </row>
    <row r="133" s="237" customFormat="true" ht="15" hidden="false" customHeight="false" outlineLevel="0" collapsed="false">
      <c r="A133" s="253" t="n">
        <f aca="false">A132+1</f>
        <v>124</v>
      </c>
      <c r="B133" s="353" t="s">
        <v>340</v>
      </c>
      <c r="C133" s="355" t="s">
        <v>649</v>
      </c>
      <c r="D133" s="355" t="s">
        <v>68</v>
      </c>
      <c r="E133" s="355" t="s">
        <v>341</v>
      </c>
      <c r="F133" s="377" t="n">
        <f aca="false">F134</f>
        <v>2100</v>
      </c>
      <c r="G133" s="377" t="n">
        <f aca="false">G134</f>
        <v>2000</v>
      </c>
    </row>
    <row r="134" s="237" customFormat="true" ht="15" hidden="false" customHeight="false" outlineLevel="0" collapsed="false">
      <c r="A134" s="253" t="n">
        <f aca="false">A133+1</f>
        <v>125</v>
      </c>
      <c r="B134" s="353" t="s">
        <v>767</v>
      </c>
      <c r="C134" s="355" t="s">
        <v>649</v>
      </c>
      <c r="D134" s="355" t="s">
        <v>68</v>
      </c>
      <c r="E134" s="355" t="s">
        <v>351</v>
      </c>
      <c r="F134" s="377" t="n">
        <f aca="false">'[3]Приложение 5'!G375</f>
        <v>2100</v>
      </c>
      <c r="G134" s="377" t="n">
        <f aca="false">'[3]Приложение 5'!H375</f>
        <v>2000</v>
      </c>
    </row>
    <row r="135" customFormat="false" ht="14.25" hidden="false" customHeight="false" outlineLevel="0" collapsed="false">
      <c r="A135" s="253" t="n">
        <f aca="false">A134+1</f>
        <v>126</v>
      </c>
      <c r="B135" s="353" t="s">
        <v>415</v>
      </c>
      <c r="C135" s="355" t="s">
        <v>649</v>
      </c>
      <c r="D135" s="355" t="s">
        <v>211</v>
      </c>
      <c r="E135" s="355"/>
      <c r="F135" s="377" t="n">
        <f aca="false">F136</f>
        <v>150</v>
      </c>
      <c r="G135" s="377" t="n">
        <f aca="false">G136</f>
        <v>150</v>
      </c>
    </row>
    <row r="136" customFormat="false" ht="14.25" hidden="false" customHeight="false" outlineLevel="0" collapsed="false">
      <c r="A136" s="253" t="n">
        <f aca="false">A135+1</f>
        <v>127</v>
      </c>
      <c r="B136" s="353" t="s">
        <v>416</v>
      </c>
      <c r="C136" s="355" t="s">
        <v>649</v>
      </c>
      <c r="D136" s="355" t="s">
        <v>93</v>
      </c>
      <c r="E136" s="355"/>
      <c r="F136" s="377" t="n">
        <f aca="false">F137</f>
        <v>150</v>
      </c>
      <c r="G136" s="377" t="n">
        <f aca="false">G137</f>
        <v>150</v>
      </c>
    </row>
    <row r="137" s="237" customFormat="true" ht="15" hidden="false" customHeight="false" outlineLevel="0" collapsed="false">
      <c r="A137" s="253" t="n">
        <f aca="false">A136+1</f>
        <v>128</v>
      </c>
      <c r="B137" s="353" t="s">
        <v>340</v>
      </c>
      <c r="C137" s="355" t="s">
        <v>649</v>
      </c>
      <c r="D137" s="355" t="s">
        <v>93</v>
      </c>
      <c r="E137" s="355" t="s">
        <v>341</v>
      </c>
      <c r="F137" s="377" t="n">
        <f aca="false">F138</f>
        <v>150</v>
      </c>
      <c r="G137" s="377" t="n">
        <f aca="false">G138</f>
        <v>150</v>
      </c>
    </row>
    <row r="138" s="237" customFormat="true" ht="15" hidden="false" customHeight="false" outlineLevel="0" collapsed="false">
      <c r="A138" s="253" t="n">
        <f aca="false">A137+1</f>
        <v>129</v>
      </c>
      <c r="B138" s="353" t="s">
        <v>767</v>
      </c>
      <c r="C138" s="355" t="s">
        <v>649</v>
      </c>
      <c r="D138" s="355" t="s">
        <v>93</v>
      </c>
      <c r="E138" s="355" t="s">
        <v>351</v>
      </c>
      <c r="F138" s="377" t="n">
        <f aca="false">'[3]Приложение 5'!G377</f>
        <v>150</v>
      </c>
      <c r="G138" s="377" t="n">
        <f aca="false">'[3]Приложение 5'!H377</f>
        <v>150</v>
      </c>
    </row>
    <row r="139" customFormat="false" ht="24" hidden="false" customHeight="false" outlineLevel="0" collapsed="false">
      <c r="A139" s="253" t="n">
        <f aca="false">A138+1</f>
        <v>130</v>
      </c>
      <c r="B139" s="375" t="s">
        <v>650</v>
      </c>
      <c r="C139" s="376" t="s">
        <v>651</v>
      </c>
      <c r="D139" s="376"/>
      <c r="E139" s="376"/>
      <c r="F139" s="350" t="n">
        <f aca="false">F140+F145</f>
        <v>22980</v>
      </c>
      <c r="G139" s="350" t="n">
        <f aca="false">G140+G145</f>
        <v>21810</v>
      </c>
    </row>
    <row r="140" customFormat="false" ht="48" hidden="false" customHeight="false" outlineLevel="0" collapsed="false">
      <c r="A140" s="253" t="n">
        <f aca="false">A139+1</f>
        <v>131</v>
      </c>
      <c r="B140" s="351" t="s">
        <v>652</v>
      </c>
      <c r="C140" s="355" t="s">
        <v>653</v>
      </c>
      <c r="D140" s="355"/>
      <c r="E140" s="355"/>
      <c r="F140" s="352" t="n">
        <f aca="false">F141</f>
        <v>4100</v>
      </c>
      <c r="G140" s="352" t="n">
        <f aca="false">G141</f>
        <v>4000</v>
      </c>
      <c r="I140" s="270"/>
    </row>
    <row r="141" customFormat="false" ht="36" hidden="false" customHeight="false" outlineLevel="0" collapsed="false">
      <c r="A141" s="253" t="n">
        <f aca="false">A140+1</f>
        <v>132</v>
      </c>
      <c r="B141" s="351" t="s">
        <v>401</v>
      </c>
      <c r="C141" s="355" t="s">
        <v>653</v>
      </c>
      <c r="D141" s="355" t="s">
        <v>85</v>
      </c>
      <c r="E141" s="355"/>
      <c r="F141" s="352" t="n">
        <f aca="false">F142</f>
        <v>4100</v>
      </c>
      <c r="G141" s="352" t="n">
        <f aca="false">G142</f>
        <v>4000</v>
      </c>
      <c r="I141" s="270"/>
    </row>
    <row r="142" customFormat="false" ht="14.25" hidden="false" customHeight="false" outlineLevel="0" collapsed="false">
      <c r="A142" s="253" t="n">
        <f aca="false">A141+1</f>
        <v>133</v>
      </c>
      <c r="B142" s="351" t="s">
        <v>402</v>
      </c>
      <c r="C142" s="355" t="s">
        <v>653</v>
      </c>
      <c r="D142" s="355" t="s">
        <v>125</v>
      </c>
      <c r="E142" s="355"/>
      <c r="F142" s="377" t="n">
        <f aca="false">F143</f>
        <v>4100</v>
      </c>
      <c r="G142" s="377" t="n">
        <f aca="false">G143</f>
        <v>4000</v>
      </c>
      <c r="I142" s="270"/>
    </row>
    <row r="143" s="237" customFormat="true" ht="15" hidden="false" customHeight="false" outlineLevel="0" collapsed="false">
      <c r="A143" s="253" t="n">
        <f aca="false">A142+1</f>
        <v>134</v>
      </c>
      <c r="B143" s="353" t="s">
        <v>340</v>
      </c>
      <c r="C143" s="355" t="s">
        <v>653</v>
      </c>
      <c r="D143" s="355" t="s">
        <v>125</v>
      </c>
      <c r="E143" s="355" t="s">
        <v>341</v>
      </c>
      <c r="F143" s="377" t="n">
        <f aca="false">F144</f>
        <v>4100</v>
      </c>
      <c r="G143" s="377" t="n">
        <f aca="false">G144</f>
        <v>4000</v>
      </c>
    </row>
    <row r="144" s="237" customFormat="true" ht="15" hidden="false" customHeight="false" outlineLevel="0" collapsed="false">
      <c r="A144" s="253" t="n">
        <f aca="false">A143+1</f>
        <v>135</v>
      </c>
      <c r="B144" s="353" t="s">
        <v>767</v>
      </c>
      <c r="C144" s="355" t="s">
        <v>653</v>
      </c>
      <c r="D144" s="355" t="s">
        <v>125</v>
      </c>
      <c r="E144" s="355" t="s">
        <v>351</v>
      </c>
      <c r="F144" s="377" t="n">
        <f aca="false">'[3]Приложение 5'!G381</f>
        <v>4100</v>
      </c>
      <c r="G144" s="377" t="n">
        <f aca="false">'[3]Приложение 5'!H381</f>
        <v>4000</v>
      </c>
    </row>
    <row r="145" customFormat="false" ht="36" hidden="false" customHeight="false" outlineLevel="0" collapsed="false">
      <c r="A145" s="253" t="n">
        <f aca="false">A144+1</f>
        <v>136</v>
      </c>
      <c r="B145" s="353" t="s">
        <v>768</v>
      </c>
      <c r="C145" s="355" t="s">
        <v>655</v>
      </c>
      <c r="D145" s="355"/>
      <c r="E145" s="355"/>
      <c r="F145" s="352" t="n">
        <f aca="false">F146+F150</f>
        <v>18880</v>
      </c>
      <c r="G145" s="352" t="n">
        <f aca="false">G146+G150</f>
        <v>17810</v>
      </c>
    </row>
    <row r="146" customFormat="false" ht="36" hidden="false" customHeight="false" outlineLevel="0" collapsed="false">
      <c r="A146" s="253" t="n">
        <f aca="false">A145+1</f>
        <v>137</v>
      </c>
      <c r="B146" s="353" t="s">
        <v>401</v>
      </c>
      <c r="C146" s="355" t="s">
        <v>655</v>
      </c>
      <c r="D146" s="355" t="s">
        <v>85</v>
      </c>
      <c r="E146" s="355"/>
      <c r="F146" s="352" t="n">
        <f aca="false">F147</f>
        <v>12600</v>
      </c>
      <c r="G146" s="352" t="n">
        <f aca="false">G147</f>
        <v>11850</v>
      </c>
    </row>
    <row r="147" customFormat="false" ht="14.25" hidden="false" customHeight="false" outlineLevel="0" collapsed="false">
      <c r="A147" s="253" t="n">
        <f aca="false">A146+1</f>
        <v>138</v>
      </c>
      <c r="B147" s="353" t="s">
        <v>488</v>
      </c>
      <c r="C147" s="355" t="s">
        <v>655</v>
      </c>
      <c r="D147" s="355" t="s">
        <v>68</v>
      </c>
      <c r="E147" s="355"/>
      <c r="F147" s="377" t="n">
        <f aca="false">F148</f>
        <v>12600</v>
      </c>
      <c r="G147" s="377" t="n">
        <f aca="false">G148</f>
        <v>11850</v>
      </c>
    </row>
    <row r="148" s="237" customFormat="true" ht="15" hidden="false" customHeight="false" outlineLevel="0" collapsed="false">
      <c r="A148" s="253" t="n">
        <f aca="false">A147+1</f>
        <v>139</v>
      </c>
      <c r="B148" s="353" t="s">
        <v>340</v>
      </c>
      <c r="C148" s="355" t="s">
        <v>655</v>
      </c>
      <c r="D148" s="355" t="s">
        <v>68</v>
      </c>
      <c r="E148" s="355" t="s">
        <v>341</v>
      </c>
      <c r="F148" s="377" t="n">
        <f aca="false">F149</f>
        <v>12600</v>
      </c>
      <c r="G148" s="377" t="n">
        <f aca="false">G149</f>
        <v>11850</v>
      </c>
    </row>
    <row r="149" s="237" customFormat="true" ht="15" hidden="false" customHeight="false" outlineLevel="0" collapsed="false">
      <c r="A149" s="253" t="n">
        <f aca="false">A148+1</f>
        <v>140</v>
      </c>
      <c r="B149" s="353" t="s">
        <v>767</v>
      </c>
      <c r="C149" s="355" t="s">
        <v>655</v>
      </c>
      <c r="D149" s="355" t="s">
        <v>68</v>
      </c>
      <c r="E149" s="355" t="s">
        <v>351</v>
      </c>
      <c r="F149" s="377" t="n">
        <f aca="false">'[3]Приложение 5'!G384</f>
        <v>12600</v>
      </c>
      <c r="G149" s="377" t="n">
        <f aca="false">'[3]Приложение 5'!H384</f>
        <v>11850</v>
      </c>
    </row>
    <row r="150" customFormat="false" ht="14.25" hidden="false" customHeight="false" outlineLevel="0" collapsed="false">
      <c r="A150" s="253" t="n">
        <f aca="false">A149+1</f>
        <v>141</v>
      </c>
      <c r="B150" s="353" t="s">
        <v>415</v>
      </c>
      <c r="C150" s="355" t="s">
        <v>655</v>
      </c>
      <c r="D150" s="355" t="s">
        <v>211</v>
      </c>
      <c r="E150" s="355"/>
      <c r="F150" s="377" t="n">
        <f aca="false">F151</f>
        <v>6280</v>
      </c>
      <c r="G150" s="377" t="n">
        <f aca="false">G151</f>
        <v>5960</v>
      </c>
    </row>
    <row r="151" customFormat="false" ht="14.25" hidden="false" customHeight="false" outlineLevel="0" collapsed="false">
      <c r="A151" s="253" t="n">
        <f aca="false">A150+1</f>
        <v>142</v>
      </c>
      <c r="B151" s="353" t="s">
        <v>416</v>
      </c>
      <c r="C151" s="355" t="s">
        <v>655</v>
      </c>
      <c r="D151" s="355" t="s">
        <v>93</v>
      </c>
      <c r="E151" s="355"/>
      <c r="F151" s="377" t="n">
        <f aca="false">F152</f>
        <v>6280</v>
      </c>
      <c r="G151" s="377" t="n">
        <f aca="false">G152</f>
        <v>5960</v>
      </c>
    </row>
    <row r="152" s="237" customFormat="true" ht="15" hidden="false" customHeight="false" outlineLevel="0" collapsed="false">
      <c r="A152" s="253" t="n">
        <f aca="false">A151+1</f>
        <v>143</v>
      </c>
      <c r="B152" s="353" t="s">
        <v>340</v>
      </c>
      <c r="C152" s="355" t="s">
        <v>655</v>
      </c>
      <c r="D152" s="355" t="s">
        <v>93</v>
      </c>
      <c r="E152" s="355" t="s">
        <v>341</v>
      </c>
      <c r="F152" s="377" t="n">
        <f aca="false">F153</f>
        <v>6280</v>
      </c>
      <c r="G152" s="377" t="n">
        <f aca="false">G153</f>
        <v>5960</v>
      </c>
    </row>
    <row r="153" s="237" customFormat="true" ht="15" hidden="false" customHeight="false" outlineLevel="0" collapsed="false">
      <c r="A153" s="253" t="n">
        <f aca="false">A152+1</f>
        <v>144</v>
      </c>
      <c r="B153" s="353" t="s">
        <v>767</v>
      </c>
      <c r="C153" s="355" t="s">
        <v>655</v>
      </c>
      <c r="D153" s="355" t="s">
        <v>93</v>
      </c>
      <c r="E153" s="355" t="s">
        <v>351</v>
      </c>
      <c r="F153" s="377" t="n">
        <f aca="false">'[3]Приложение 5'!G386</f>
        <v>6280</v>
      </c>
      <c r="G153" s="377" t="n">
        <f aca="false">'[3]Приложение 5'!H386</f>
        <v>5960</v>
      </c>
    </row>
    <row r="154" customFormat="false" ht="24" hidden="false" customHeight="false" outlineLevel="0" collapsed="false">
      <c r="A154" s="253" t="n">
        <f aca="false">A153+1</f>
        <v>145</v>
      </c>
      <c r="B154" s="378" t="s">
        <v>769</v>
      </c>
      <c r="C154" s="376" t="s">
        <v>522</v>
      </c>
      <c r="D154" s="376"/>
      <c r="E154" s="376"/>
      <c r="F154" s="379" t="n">
        <f aca="false">F155+F164</f>
        <v>22910.1</v>
      </c>
      <c r="G154" s="379" t="n">
        <f aca="false">G155+G164</f>
        <v>22910.1</v>
      </c>
    </row>
    <row r="155" s="237" customFormat="true" ht="60" hidden="false" customHeight="false" outlineLevel="0" collapsed="false">
      <c r="A155" s="253" t="n">
        <f aca="false">A154+1</f>
        <v>146</v>
      </c>
      <c r="B155" s="360" t="s">
        <v>656</v>
      </c>
      <c r="C155" s="355" t="s">
        <v>657</v>
      </c>
      <c r="D155" s="355"/>
      <c r="E155" s="355"/>
      <c r="F155" s="359" t="n">
        <f aca="false">F156+F160</f>
        <v>2877.4</v>
      </c>
      <c r="G155" s="359" t="n">
        <f aca="false">G156+G160</f>
        <v>2877.4</v>
      </c>
    </row>
    <row r="156" s="237" customFormat="true" ht="36" hidden="false" customHeight="false" outlineLevel="0" collapsed="false">
      <c r="A156" s="253" t="n">
        <f aca="false">A155+1</f>
        <v>147</v>
      </c>
      <c r="B156" s="353" t="s">
        <v>401</v>
      </c>
      <c r="C156" s="355" t="s">
        <v>657</v>
      </c>
      <c r="D156" s="355" t="s">
        <v>85</v>
      </c>
      <c r="E156" s="355"/>
      <c r="F156" s="359" t="n">
        <f aca="false">F157</f>
        <v>2404.2</v>
      </c>
      <c r="G156" s="359" t="n">
        <f aca="false">G157</f>
        <v>2404.2</v>
      </c>
    </row>
    <row r="157" customFormat="false" ht="14.25" hidden="false" customHeight="false" outlineLevel="0" collapsed="false">
      <c r="A157" s="253" t="n">
        <f aca="false">A156+1</f>
        <v>148</v>
      </c>
      <c r="B157" s="353" t="s">
        <v>488</v>
      </c>
      <c r="C157" s="355" t="s">
        <v>657</v>
      </c>
      <c r="D157" s="355" t="s">
        <v>68</v>
      </c>
      <c r="E157" s="355"/>
      <c r="F157" s="359" t="n">
        <f aca="false">F158</f>
        <v>2404.2</v>
      </c>
      <c r="G157" s="359" t="n">
        <f aca="false">G158</f>
        <v>2404.2</v>
      </c>
    </row>
    <row r="158" customFormat="false" ht="14.25" hidden="false" customHeight="false" outlineLevel="0" collapsed="false">
      <c r="A158" s="253" t="n">
        <f aca="false">A157+1</f>
        <v>149</v>
      </c>
      <c r="B158" s="353" t="s">
        <v>340</v>
      </c>
      <c r="C158" s="355" t="s">
        <v>657</v>
      </c>
      <c r="D158" s="355" t="s">
        <v>68</v>
      </c>
      <c r="E158" s="355" t="s">
        <v>341</v>
      </c>
      <c r="F158" s="359" t="n">
        <f aca="false">F159</f>
        <v>2404.2</v>
      </c>
      <c r="G158" s="359" t="n">
        <f aca="false">G159</f>
        <v>2404.2</v>
      </c>
    </row>
    <row r="159" customFormat="false" ht="14.25" hidden="false" customHeight="false" outlineLevel="0" collapsed="false">
      <c r="A159" s="253" t="n">
        <f aca="false">A158+1</f>
        <v>150</v>
      </c>
      <c r="B159" s="353" t="s">
        <v>767</v>
      </c>
      <c r="C159" s="355" t="s">
        <v>657</v>
      </c>
      <c r="D159" s="355" t="s">
        <v>68</v>
      </c>
      <c r="E159" s="355" t="s">
        <v>351</v>
      </c>
      <c r="F159" s="359" t="n">
        <f aca="false">'[3]Приложение 5'!G390</f>
        <v>2404.2</v>
      </c>
      <c r="G159" s="359" t="n">
        <f aca="false">'[3]Приложение 5'!H390</f>
        <v>2404.2</v>
      </c>
    </row>
    <row r="160" s="237" customFormat="true" ht="15" hidden="false" customHeight="false" outlineLevel="0" collapsed="false">
      <c r="A160" s="253" t="n">
        <f aca="false">A159+1</f>
        <v>151</v>
      </c>
      <c r="B160" s="353" t="s">
        <v>415</v>
      </c>
      <c r="C160" s="355" t="s">
        <v>657</v>
      </c>
      <c r="D160" s="355" t="s">
        <v>211</v>
      </c>
      <c r="E160" s="355"/>
      <c r="F160" s="359" t="n">
        <f aca="false">F161</f>
        <v>473.2</v>
      </c>
      <c r="G160" s="359" t="n">
        <f aca="false">G161</f>
        <v>473.2</v>
      </c>
    </row>
    <row r="161" s="237" customFormat="true" ht="15" hidden="false" customHeight="false" outlineLevel="0" collapsed="false">
      <c r="A161" s="253" t="n">
        <f aca="false">A160+1</f>
        <v>152</v>
      </c>
      <c r="B161" s="353" t="s">
        <v>416</v>
      </c>
      <c r="C161" s="355" t="s">
        <v>657</v>
      </c>
      <c r="D161" s="355" t="s">
        <v>93</v>
      </c>
      <c r="E161" s="355"/>
      <c r="F161" s="361" t="n">
        <f aca="false">F162</f>
        <v>473.2</v>
      </c>
      <c r="G161" s="361" t="n">
        <f aca="false">G162</f>
        <v>473.2</v>
      </c>
    </row>
    <row r="162" customFormat="false" ht="14.25" hidden="false" customHeight="false" outlineLevel="0" collapsed="false">
      <c r="A162" s="253" t="n">
        <f aca="false">A161+1</f>
        <v>153</v>
      </c>
      <c r="B162" s="353" t="s">
        <v>340</v>
      </c>
      <c r="C162" s="355" t="s">
        <v>657</v>
      </c>
      <c r="D162" s="355" t="s">
        <v>93</v>
      </c>
      <c r="E162" s="355" t="s">
        <v>341</v>
      </c>
      <c r="F162" s="361" t="n">
        <f aca="false">F163</f>
        <v>473.2</v>
      </c>
      <c r="G162" s="361" t="n">
        <f aca="false">G163</f>
        <v>473.2</v>
      </c>
    </row>
    <row r="163" customFormat="false" ht="14.25" hidden="false" customHeight="false" outlineLevel="0" collapsed="false">
      <c r="A163" s="253" t="n">
        <f aca="false">A162+1</f>
        <v>154</v>
      </c>
      <c r="B163" s="353" t="s">
        <v>767</v>
      </c>
      <c r="C163" s="355" t="s">
        <v>657</v>
      </c>
      <c r="D163" s="355" t="s">
        <v>93</v>
      </c>
      <c r="E163" s="355" t="s">
        <v>351</v>
      </c>
      <c r="F163" s="361" t="n">
        <f aca="false">'[3]Приложение 5'!G392</f>
        <v>473.2</v>
      </c>
      <c r="G163" s="361" t="n">
        <f aca="false">'[3]Приложение 5'!H392</f>
        <v>473.2</v>
      </c>
    </row>
    <row r="164" customFormat="false" ht="60" hidden="false" customHeight="false" outlineLevel="0" collapsed="false">
      <c r="A164" s="253" t="n">
        <f aca="false">A163+1</f>
        <v>155</v>
      </c>
      <c r="B164" s="380" t="s">
        <v>770</v>
      </c>
      <c r="C164" s="381" t="s">
        <v>524</v>
      </c>
      <c r="D164" s="382"/>
      <c r="E164" s="355"/>
      <c r="F164" s="383" t="n">
        <f aca="false">F169+F165</f>
        <v>20032.7</v>
      </c>
      <c r="G164" s="383" t="n">
        <f aca="false">G169+G165</f>
        <v>20032.7</v>
      </c>
    </row>
    <row r="165" s="276" customFormat="true" ht="36" hidden="false" customHeight="false" outlineLevel="0" collapsed="false">
      <c r="A165" s="253" t="n">
        <f aca="false">A164+1</f>
        <v>156</v>
      </c>
      <c r="B165" s="351" t="s">
        <v>401</v>
      </c>
      <c r="C165" s="381" t="s">
        <v>524</v>
      </c>
      <c r="D165" s="355" t="s">
        <v>85</v>
      </c>
      <c r="E165" s="355"/>
      <c r="F165" s="352" t="n">
        <f aca="false">F166</f>
        <v>445.6</v>
      </c>
      <c r="G165" s="352" t="n">
        <f aca="false">G166</f>
        <v>445.6</v>
      </c>
    </row>
    <row r="166" customFormat="false" ht="14.25" hidden="false" customHeight="false" outlineLevel="0" collapsed="false">
      <c r="A166" s="253" t="n">
        <f aca="false">A165+1</f>
        <v>157</v>
      </c>
      <c r="B166" s="351" t="s">
        <v>402</v>
      </c>
      <c r="C166" s="381" t="s">
        <v>524</v>
      </c>
      <c r="D166" s="355" t="s">
        <v>125</v>
      </c>
      <c r="E166" s="355"/>
      <c r="F166" s="377" t="n">
        <f aca="false">F167</f>
        <v>445.6</v>
      </c>
      <c r="G166" s="377" t="n">
        <f aca="false">G167</f>
        <v>445.6</v>
      </c>
    </row>
    <row r="167" customFormat="false" ht="14.25" hidden="false" customHeight="false" outlineLevel="0" collapsed="false">
      <c r="A167" s="253" t="n">
        <f aca="false">A166+1</f>
        <v>158</v>
      </c>
      <c r="B167" s="353" t="s">
        <v>358</v>
      </c>
      <c r="C167" s="381" t="s">
        <v>524</v>
      </c>
      <c r="D167" s="355" t="s">
        <v>125</v>
      </c>
      <c r="E167" s="355" t="s">
        <v>359</v>
      </c>
      <c r="F167" s="383" t="n">
        <f aca="false">F168</f>
        <v>445.6</v>
      </c>
      <c r="G167" s="383" t="n">
        <f aca="false">G168</f>
        <v>445.6</v>
      </c>
      <c r="I167" s="270"/>
    </row>
    <row r="168" customFormat="false" ht="14.25" hidden="false" customHeight="false" outlineLevel="0" collapsed="false">
      <c r="A168" s="253" t="n">
        <f aca="false">A167+1</f>
        <v>159</v>
      </c>
      <c r="B168" s="353" t="s">
        <v>364</v>
      </c>
      <c r="C168" s="381" t="s">
        <v>524</v>
      </c>
      <c r="D168" s="355" t="s">
        <v>125</v>
      </c>
      <c r="E168" s="355" t="s">
        <v>365</v>
      </c>
      <c r="F168" s="383" t="n">
        <f aca="false">'[3]Приложение 5'!G168</f>
        <v>445.6</v>
      </c>
      <c r="G168" s="383" t="n">
        <f aca="false">'[3]Приложение 5'!H168</f>
        <v>445.6</v>
      </c>
      <c r="I168" s="270"/>
    </row>
    <row r="169" customFormat="false" ht="14.25" hidden="false" customHeight="false" outlineLevel="0" collapsed="false">
      <c r="A169" s="253" t="n">
        <f aca="false">A168+1</f>
        <v>160</v>
      </c>
      <c r="B169" s="353" t="s">
        <v>771</v>
      </c>
      <c r="C169" s="381" t="s">
        <v>524</v>
      </c>
      <c r="D169" s="355" t="s">
        <v>772</v>
      </c>
      <c r="E169" s="355"/>
      <c r="F169" s="361" t="n">
        <f aca="false">F170</f>
        <v>19587.1</v>
      </c>
      <c r="G169" s="361" t="n">
        <f aca="false">G170</f>
        <v>19587.1</v>
      </c>
    </row>
    <row r="170" s="237" customFormat="true" ht="15" hidden="false" customHeight="false" outlineLevel="0" collapsed="false">
      <c r="A170" s="253" t="n">
        <f aca="false">A169+1</f>
        <v>161</v>
      </c>
      <c r="B170" s="353" t="s">
        <v>526</v>
      </c>
      <c r="C170" s="381" t="s">
        <v>524</v>
      </c>
      <c r="D170" s="355" t="s">
        <v>168</v>
      </c>
      <c r="E170" s="355"/>
      <c r="F170" s="383" t="n">
        <f aca="false">F171</f>
        <v>19587.1</v>
      </c>
      <c r="G170" s="383" t="n">
        <f aca="false">G171</f>
        <v>19587.1</v>
      </c>
    </row>
    <row r="171" s="237" customFormat="true" ht="15" hidden="false" customHeight="false" outlineLevel="0" collapsed="false">
      <c r="A171" s="253" t="n">
        <f aca="false">A170+1</f>
        <v>162</v>
      </c>
      <c r="B171" s="353" t="s">
        <v>358</v>
      </c>
      <c r="C171" s="381" t="s">
        <v>524</v>
      </c>
      <c r="D171" s="355" t="s">
        <v>168</v>
      </c>
      <c r="E171" s="355" t="s">
        <v>359</v>
      </c>
      <c r="F171" s="383" t="n">
        <f aca="false">F172</f>
        <v>19587.1</v>
      </c>
      <c r="G171" s="383" t="n">
        <f aca="false">G172</f>
        <v>19587.1</v>
      </c>
    </row>
    <row r="172" customFormat="false" ht="14.25" hidden="false" customHeight="false" outlineLevel="0" collapsed="false">
      <c r="A172" s="253" t="n">
        <f aca="false">A171+1</f>
        <v>163</v>
      </c>
      <c r="B172" s="353" t="s">
        <v>364</v>
      </c>
      <c r="C172" s="381" t="s">
        <v>524</v>
      </c>
      <c r="D172" s="355" t="s">
        <v>168</v>
      </c>
      <c r="E172" s="355" t="s">
        <v>365</v>
      </c>
      <c r="F172" s="383" t="n">
        <f aca="false">'[3]Приложение 5'!G170</f>
        <v>19587.1</v>
      </c>
      <c r="G172" s="383" t="n">
        <f aca="false">'[3]Приложение 5'!H170</f>
        <v>19587.1</v>
      </c>
    </row>
    <row r="173" customFormat="false" ht="24" hidden="false" customHeight="false" outlineLevel="0" collapsed="false">
      <c r="A173" s="253" t="n">
        <f aca="false">A172+1</f>
        <v>164</v>
      </c>
      <c r="B173" s="378" t="s">
        <v>826</v>
      </c>
      <c r="C173" s="384" t="s">
        <v>440</v>
      </c>
      <c r="D173" s="385"/>
      <c r="E173" s="376"/>
      <c r="F173" s="350" t="n">
        <f aca="false">F174+F184+F190+F196+F211</f>
        <v>45126.7</v>
      </c>
      <c r="G173" s="350" t="n">
        <f aca="false">G174+G184+G190+G196+G211</f>
        <v>45331.7</v>
      </c>
      <c r="I173" s="270"/>
    </row>
    <row r="174" customFormat="false" ht="14.25" hidden="false" customHeight="false" outlineLevel="0" collapsed="false">
      <c r="A174" s="253" t="n">
        <f aca="false">A173+1</f>
        <v>165</v>
      </c>
      <c r="B174" s="378" t="s">
        <v>668</v>
      </c>
      <c r="C174" s="384" t="s">
        <v>669</v>
      </c>
      <c r="D174" s="385"/>
      <c r="E174" s="376"/>
      <c r="F174" s="350" t="n">
        <f aca="false">F175+F180</f>
        <v>3680</v>
      </c>
      <c r="G174" s="350" t="n">
        <f aca="false">G175+G180</f>
        <v>4340</v>
      </c>
      <c r="I174" s="270"/>
    </row>
    <row r="175" s="237" customFormat="true" ht="36" hidden="false" customHeight="false" outlineLevel="0" collapsed="false">
      <c r="A175" s="253" t="n">
        <f aca="false">A174+1</f>
        <v>166</v>
      </c>
      <c r="B175" s="353" t="s">
        <v>670</v>
      </c>
      <c r="C175" s="355" t="s">
        <v>671</v>
      </c>
      <c r="D175" s="355"/>
      <c r="E175" s="355"/>
      <c r="F175" s="352" t="n">
        <f aca="false">F176</f>
        <v>3560</v>
      </c>
      <c r="G175" s="352" t="n">
        <f aca="false">G176</f>
        <v>4240</v>
      </c>
    </row>
    <row r="176" s="237" customFormat="true" ht="36" hidden="false" customHeight="false" outlineLevel="0" collapsed="false">
      <c r="A176" s="253" t="n">
        <f aca="false">A175+1</f>
        <v>167</v>
      </c>
      <c r="B176" s="353" t="s">
        <v>401</v>
      </c>
      <c r="C176" s="355" t="s">
        <v>671</v>
      </c>
      <c r="D176" s="355" t="s">
        <v>85</v>
      </c>
      <c r="E176" s="355"/>
      <c r="F176" s="352" t="n">
        <f aca="false">F177</f>
        <v>3560</v>
      </c>
      <c r="G176" s="352" t="n">
        <f aca="false">G177</f>
        <v>4240</v>
      </c>
    </row>
    <row r="177" s="261" customFormat="true" ht="15" hidden="false" customHeight="false" outlineLevel="0" collapsed="false">
      <c r="A177" s="253" t="n">
        <f aca="false">A176+1</f>
        <v>168</v>
      </c>
      <c r="B177" s="353" t="s">
        <v>402</v>
      </c>
      <c r="C177" s="355" t="s">
        <v>671</v>
      </c>
      <c r="D177" s="355" t="s">
        <v>125</v>
      </c>
      <c r="E177" s="355"/>
      <c r="F177" s="365" t="n">
        <f aca="false">F178</f>
        <v>3560</v>
      </c>
      <c r="G177" s="365" t="n">
        <f aca="false">G178</f>
        <v>4240</v>
      </c>
    </row>
    <row r="178" customFormat="false" ht="14.25" hidden="false" customHeight="false" outlineLevel="0" collapsed="false">
      <c r="A178" s="253" t="n">
        <f aca="false">A177+1</f>
        <v>169</v>
      </c>
      <c r="B178" s="360" t="s">
        <v>292</v>
      </c>
      <c r="C178" s="355" t="s">
        <v>671</v>
      </c>
      <c r="D178" s="355" t="s">
        <v>125</v>
      </c>
      <c r="E178" s="355" t="s">
        <v>293</v>
      </c>
      <c r="F178" s="361" t="n">
        <f aca="false">F179</f>
        <v>3560</v>
      </c>
      <c r="G178" s="361" t="n">
        <f aca="false">G179</f>
        <v>4240</v>
      </c>
    </row>
    <row r="179" customFormat="false" ht="24" hidden="false" customHeight="false" outlineLevel="0" collapsed="false">
      <c r="A179" s="253" t="n">
        <f aca="false">A178+1</f>
        <v>170</v>
      </c>
      <c r="B179" s="360" t="s">
        <v>408</v>
      </c>
      <c r="C179" s="355" t="s">
        <v>671</v>
      </c>
      <c r="D179" s="355" t="s">
        <v>125</v>
      </c>
      <c r="E179" s="355" t="s">
        <v>299</v>
      </c>
      <c r="F179" s="361" t="n">
        <f aca="false">'[3]Приложение 5'!G421</f>
        <v>3560</v>
      </c>
      <c r="G179" s="361" t="n">
        <f aca="false">'[3]Приложение 5'!H421</f>
        <v>4240</v>
      </c>
    </row>
    <row r="180" customFormat="false" ht="14.25" hidden="false" customHeight="false" outlineLevel="0" collapsed="false">
      <c r="A180" s="253" t="n">
        <f aca="false">A179+1</f>
        <v>171</v>
      </c>
      <c r="B180" s="353" t="s">
        <v>415</v>
      </c>
      <c r="C180" s="355" t="s">
        <v>671</v>
      </c>
      <c r="D180" s="355" t="s">
        <v>211</v>
      </c>
      <c r="E180" s="355"/>
      <c r="F180" s="365" t="n">
        <f aca="false">F181</f>
        <v>120</v>
      </c>
      <c r="G180" s="365" t="n">
        <f aca="false">G181</f>
        <v>100</v>
      </c>
    </row>
    <row r="181" s="237" customFormat="true" ht="15" hidden="false" customHeight="false" outlineLevel="0" collapsed="false">
      <c r="A181" s="253" t="n">
        <f aca="false">A180+1</f>
        <v>172</v>
      </c>
      <c r="B181" s="353" t="s">
        <v>416</v>
      </c>
      <c r="C181" s="355" t="s">
        <v>671</v>
      </c>
      <c r="D181" s="355" t="s">
        <v>93</v>
      </c>
      <c r="E181" s="355"/>
      <c r="F181" s="365" t="n">
        <f aca="false">F182</f>
        <v>120</v>
      </c>
      <c r="G181" s="365" t="n">
        <f aca="false">G182</f>
        <v>100</v>
      </c>
    </row>
    <row r="182" s="237" customFormat="true" ht="15" hidden="false" customHeight="false" outlineLevel="0" collapsed="false">
      <c r="A182" s="253" t="n">
        <f aca="false">A181+1</f>
        <v>173</v>
      </c>
      <c r="B182" s="360" t="s">
        <v>292</v>
      </c>
      <c r="C182" s="355" t="s">
        <v>671</v>
      </c>
      <c r="D182" s="355" t="s">
        <v>93</v>
      </c>
      <c r="E182" s="355" t="s">
        <v>293</v>
      </c>
      <c r="F182" s="361" t="n">
        <f aca="false">F183</f>
        <v>120</v>
      </c>
      <c r="G182" s="361" t="n">
        <f aca="false">G183</f>
        <v>100</v>
      </c>
    </row>
    <row r="183" customFormat="false" ht="24" hidden="false" customHeight="false" outlineLevel="0" collapsed="false">
      <c r="A183" s="253" t="n">
        <f aca="false">A182+1</f>
        <v>174</v>
      </c>
      <c r="B183" s="360" t="s">
        <v>408</v>
      </c>
      <c r="C183" s="355" t="s">
        <v>671</v>
      </c>
      <c r="D183" s="355" t="s">
        <v>93</v>
      </c>
      <c r="E183" s="355" t="s">
        <v>299</v>
      </c>
      <c r="F183" s="361" t="n">
        <f aca="false">'[3]Приложение 5'!G423</f>
        <v>120</v>
      </c>
      <c r="G183" s="361" t="n">
        <f aca="false">'[3]Приложение 5'!H423</f>
        <v>100</v>
      </c>
    </row>
    <row r="184" customFormat="false" ht="24" hidden="false" customHeight="false" outlineLevel="0" collapsed="false">
      <c r="A184" s="253" t="n">
        <f aca="false">A183+1</f>
        <v>175</v>
      </c>
      <c r="B184" s="378" t="s">
        <v>470</v>
      </c>
      <c r="C184" s="384" t="s">
        <v>471</v>
      </c>
      <c r="D184" s="385"/>
      <c r="E184" s="376"/>
      <c r="F184" s="379" t="n">
        <f aca="false">F185</f>
        <v>38006.7</v>
      </c>
      <c r="G184" s="379" t="n">
        <f aca="false">G185</f>
        <v>38006.7</v>
      </c>
    </row>
    <row r="185" customFormat="false" ht="60" hidden="false" customHeight="false" outlineLevel="0" collapsed="false">
      <c r="A185" s="253" t="n">
        <f aca="false">A184+1</f>
        <v>176</v>
      </c>
      <c r="B185" s="351" t="s">
        <v>773</v>
      </c>
      <c r="C185" s="386" t="s">
        <v>473</v>
      </c>
      <c r="D185" s="363"/>
      <c r="E185" s="355"/>
      <c r="F185" s="359" t="n">
        <f aca="false">F186</f>
        <v>38006.7</v>
      </c>
      <c r="G185" s="359" t="n">
        <f aca="false">G186</f>
        <v>38006.7</v>
      </c>
    </row>
    <row r="186" customFormat="false" ht="14.25" hidden="false" customHeight="false" outlineLevel="0" collapsed="false">
      <c r="A186" s="253" t="n">
        <f aca="false">A185+1</f>
        <v>177</v>
      </c>
      <c r="B186" s="351" t="s">
        <v>425</v>
      </c>
      <c r="C186" s="386" t="s">
        <v>473</v>
      </c>
      <c r="D186" s="355" t="s">
        <v>426</v>
      </c>
      <c r="E186" s="355"/>
      <c r="F186" s="361" t="n">
        <f aca="false">F187</f>
        <v>38006.7</v>
      </c>
      <c r="G186" s="361" t="n">
        <f aca="false">G187</f>
        <v>38006.7</v>
      </c>
    </row>
    <row r="187" s="237" customFormat="true" ht="24" hidden="false" customHeight="false" outlineLevel="0" collapsed="false">
      <c r="A187" s="253" t="n">
        <f aca="false">A186+1</f>
        <v>178</v>
      </c>
      <c r="B187" s="351" t="s">
        <v>774</v>
      </c>
      <c r="C187" s="386" t="s">
        <v>473</v>
      </c>
      <c r="D187" s="355" t="s">
        <v>458</v>
      </c>
      <c r="E187" s="355"/>
      <c r="F187" s="361" t="n">
        <f aca="false">F188</f>
        <v>38006.7</v>
      </c>
      <c r="G187" s="361" t="n">
        <f aca="false">G188</f>
        <v>38006.7</v>
      </c>
    </row>
    <row r="188" s="237" customFormat="true" ht="15" hidden="false" customHeight="false" outlineLevel="0" collapsed="false">
      <c r="A188" s="253" t="n">
        <f aca="false">A187+1</f>
        <v>179</v>
      </c>
      <c r="B188" s="360" t="s">
        <v>326</v>
      </c>
      <c r="C188" s="386" t="s">
        <v>473</v>
      </c>
      <c r="D188" s="355" t="s">
        <v>458</v>
      </c>
      <c r="E188" s="355" t="s">
        <v>327</v>
      </c>
      <c r="F188" s="361" t="n">
        <f aca="false">F189</f>
        <v>38006.7</v>
      </c>
      <c r="G188" s="361" t="n">
        <f aca="false">G189</f>
        <v>38006.7</v>
      </c>
    </row>
    <row r="189" customFormat="false" ht="14.25" hidden="false" customHeight="false" outlineLevel="0" collapsed="false">
      <c r="A189" s="253" t="n">
        <f aca="false">A188+1</f>
        <v>180</v>
      </c>
      <c r="B189" s="360" t="s">
        <v>330</v>
      </c>
      <c r="C189" s="386" t="s">
        <v>473</v>
      </c>
      <c r="D189" s="355" t="s">
        <v>458</v>
      </c>
      <c r="E189" s="355" t="s">
        <v>331</v>
      </c>
      <c r="F189" s="361" t="n">
        <f aca="false">'[3]Приложение 5'!G114</f>
        <v>38006.7</v>
      </c>
      <c r="G189" s="361" t="n">
        <f aca="false">'[3]Приложение 5'!H114</f>
        <v>38006.7</v>
      </c>
    </row>
    <row r="190" customFormat="false" ht="24" hidden="false" customHeight="false" outlineLevel="0" collapsed="false">
      <c r="A190" s="253" t="n">
        <f aca="false">A189+1</f>
        <v>181</v>
      </c>
      <c r="B190" s="387" t="s">
        <v>680</v>
      </c>
      <c r="C190" s="388" t="s">
        <v>681</v>
      </c>
      <c r="D190" s="388"/>
      <c r="E190" s="388"/>
      <c r="F190" s="389" t="n">
        <f aca="false">F191</f>
        <v>80</v>
      </c>
      <c r="G190" s="389" t="n">
        <f aca="false">G191</f>
        <v>85</v>
      </c>
    </row>
    <row r="191" customFormat="false" ht="60" hidden="false" customHeight="false" outlineLevel="0" collapsed="false">
      <c r="A191" s="253" t="n">
        <f aca="false">A190+1</f>
        <v>182</v>
      </c>
      <c r="B191" s="142" t="s">
        <v>682</v>
      </c>
      <c r="C191" s="366" t="s">
        <v>683</v>
      </c>
      <c r="D191" s="366"/>
      <c r="E191" s="355"/>
      <c r="F191" s="365" t="n">
        <f aca="false">F192</f>
        <v>80</v>
      </c>
      <c r="G191" s="365" t="n">
        <f aca="false">G192</f>
        <v>85</v>
      </c>
      <c r="I191" s="270"/>
    </row>
    <row r="192" customFormat="false" ht="14.25" hidden="false" customHeight="false" outlineLevel="0" collapsed="false">
      <c r="A192" s="253" t="n">
        <f aca="false">A191+1</f>
        <v>183</v>
      </c>
      <c r="B192" s="353" t="s">
        <v>415</v>
      </c>
      <c r="C192" s="366" t="s">
        <v>683</v>
      </c>
      <c r="D192" s="366" t="s">
        <v>211</v>
      </c>
      <c r="E192" s="355"/>
      <c r="F192" s="365" t="n">
        <f aca="false">F193</f>
        <v>80</v>
      </c>
      <c r="G192" s="365" t="n">
        <f aca="false">G193</f>
        <v>85</v>
      </c>
      <c r="I192" s="270"/>
    </row>
    <row r="193" customFormat="false" ht="14.25" hidden="false" customHeight="false" outlineLevel="0" collapsed="false">
      <c r="A193" s="253" t="n">
        <f aca="false">A192+1</f>
        <v>184</v>
      </c>
      <c r="B193" s="142" t="s">
        <v>416</v>
      </c>
      <c r="C193" s="366" t="s">
        <v>683</v>
      </c>
      <c r="D193" s="366" t="s">
        <v>93</v>
      </c>
      <c r="E193" s="355"/>
      <c r="F193" s="365" t="n">
        <f aca="false">F194</f>
        <v>80</v>
      </c>
      <c r="G193" s="365" t="n">
        <f aca="false">G194</f>
        <v>85</v>
      </c>
      <c r="I193" s="270"/>
    </row>
    <row r="194" s="237" customFormat="true" ht="15" hidden="false" customHeight="false" outlineLevel="0" collapsed="false">
      <c r="A194" s="253" t="n">
        <f aca="false">A193+1</f>
        <v>185</v>
      </c>
      <c r="B194" s="360" t="s">
        <v>326</v>
      </c>
      <c r="C194" s="366" t="s">
        <v>683</v>
      </c>
      <c r="D194" s="366" t="s">
        <v>93</v>
      </c>
      <c r="E194" s="355" t="s">
        <v>327</v>
      </c>
      <c r="F194" s="361" t="n">
        <f aca="false">F195</f>
        <v>80</v>
      </c>
      <c r="G194" s="361" t="n">
        <f aca="false">G195</f>
        <v>85</v>
      </c>
    </row>
    <row r="195" s="237" customFormat="true" ht="15" hidden="false" customHeight="false" outlineLevel="0" collapsed="false">
      <c r="A195" s="253" t="n">
        <f aca="false">A194+1</f>
        <v>186</v>
      </c>
      <c r="B195" s="360" t="s">
        <v>334</v>
      </c>
      <c r="C195" s="366" t="s">
        <v>683</v>
      </c>
      <c r="D195" s="366" t="s">
        <v>93</v>
      </c>
      <c r="E195" s="355" t="s">
        <v>335</v>
      </c>
      <c r="F195" s="361" t="n">
        <f aca="false">'[3]Приложение 5'!G437</f>
        <v>80</v>
      </c>
      <c r="G195" s="361" t="n">
        <f aca="false">'[3]Приложение 5'!H437</f>
        <v>85</v>
      </c>
    </row>
    <row r="196" customFormat="false" ht="24" hidden="false" customHeight="false" outlineLevel="0" collapsed="false">
      <c r="A196" s="253" t="n">
        <f aca="false">A195+1</f>
        <v>187</v>
      </c>
      <c r="B196" s="378" t="s">
        <v>827</v>
      </c>
      <c r="C196" s="376" t="s">
        <v>442</v>
      </c>
      <c r="D196" s="376"/>
      <c r="E196" s="376"/>
      <c r="F196" s="390" t="n">
        <f aca="false">F197+F206</f>
        <v>3260</v>
      </c>
      <c r="G196" s="390" t="n">
        <f aca="false">G197+G206</f>
        <v>2800</v>
      </c>
    </row>
    <row r="197" customFormat="false" ht="63.75" hidden="false" customHeight="false" outlineLevel="0" collapsed="false">
      <c r="A197" s="253" t="n">
        <f aca="false">A196+1</f>
        <v>188</v>
      </c>
      <c r="B197" s="103" t="s">
        <v>737</v>
      </c>
      <c r="C197" s="372" t="s">
        <v>444</v>
      </c>
      <c r="D197" s="355"/>
      <c r="E197" s="355"/>
      <c r="F197" s="361" t="n">
        <f aca="false">F198+F202</f>
        <v>3160</v>
      </c>
      <c r="G197" s="361" t="n">
        <f aca="false">G198+G202</f>
        <v>2800</v>
      </c>
    </row>
    <row r="198" customFormat="false" ht="36" hidden="false" customHeight="false" outlineLevel="0" collapsed="false">
      <c r="A198" s="253" t="n">
        <f aca="false">A197+1</f>
        <v>189</v>
      </c>
      <c r="B198" s="351" t="s">
        <v>401</v>
      </c>
      <c r="C198" s="372" t="s">
        <v>444</v>
      </c>
      <c r="D198" s="355" t="s">
        <v>85</v>
      </c>
      <c r="E198" s="355"/>
      <c r="F198" s="361" t="n">
        <f aca="false">F199</f>
        <v>3010</v>
      </c>
      <c r="G198" s="361" t="n">
        <f aca="false">G199</f>
        <v>2650</v>
      </c>
    </row>
    <row r="199" customFormat="false" ht="14.25" hidden="false" customHeight="false" outlineLevel="0" collapsed="false">
      <c r="A199" s="253" t="n">
        <f aca="false">A198+1</f>
        <v>190</v>
      </c>
      <c r="B199" s="351" t="s">
        <v>402</v>
      </c>
      <c r="C199" s="372" t="s">
        <v>444</v>
      </c>
      <c r="D199" s="355" t="s">
        <v>125</v>
      </c>
      <c r="E199" s="355"/>
      <c r="F199" s="365" t="n">
        <f aca="false">F200</f>
        <v>3010</v>
      </c>
      <c r="G199" s="365" t="n">
        <f aca="false">G200</f>
        <v>2650</v>
      </c>
    </row>
    <row r="200" customFormat="false" ht="14.25" hidden="false" customHeight="false" outlineLevel="0" collapsed="false">
      <c r="A200" s="253" t="n">
        <f aca="false">A199+1</f>
        <v>191</v>
      </c>
      <c r="B200" s="360" t="s">
        <v>312</v>
      </c>
      <c r="C200" s="372" t="s">
        <v>444</v>
      </c>
      <c r="D200" s="355" t="s">
        <v>125</v>
      </c>
      <c r="E200" s="366" t="s">
        <v>313</v>
      </c>
      <c r="F200" s="361" t="n">
        <f aca="false">F201</f>
        <v>3010</v>
      </c>
      <c r="G200" s="361" t="n">
        <f aca="false">G201</f>
        <v>2650</v>
      </c>
      <c r="I200" s="270"/>
    </row>
    <row r="201" customFormat="false" ht="24" hidden="false" customHeight="false" outlineLevel="0" collapsed="false">
      <c r="A201" s="253" t="n">
        <f aca="false">A200+1</f>
        <v>192</v>
      </c>
      <c r="B201" s="360" t="s">
        <v>314</v>
      </c>
      <c r="C201" s="372" t="s">
        <v>444</v>
      </c>
      <c r="D201" s="355" t="s">
        <v>125</v>
      </c>
      <c r="E201" s="366" t="s">
        <v>315</v>
      </c>
      <c r="F201" s="361" t="n">
        <f aca="false">'[3]Приложение 5'!G76</f>
        <v>3010</v>
      </c>
      <c r="G201" s="361" t="n">
        <f aca="false">'[3]Приложение 5'!H76</f>
        <v>2650</v>
      </c>
      <c r="I201" s="270"/>
    </row>
    <row r="202" customFormat="false" ht="14.25" hidden="false" customHeight="false" outlineLevel="0" collapsed="false">
      <c r="A202" s="253" t="n">
        <f aca="false">A201+1</f>
        <v>193</v>
      </c>
      <c r="B202" s="353" t="s">
        <v>415</v>
      </c>
      <c r="C202" s="372" t="s">
        <v>444</v>
      </c>
      <c r="D202" s="355" t="s">
        <v>211</v>
      </c>
      <c r="E202" s="355"/>
      <c r="F202" s="365" t="n">
        <f aca="false">F203</f>
        <v>150</v>
      </c>
      <c r="G202" s="365" t="n">
        <f aca="false">G203</f>
        <v>150</v>
      </c>
      <c r="I202" s="270"/>
    </row>
    <row r="203" s="237" customFormat="true" ht="15" hidden="false" customHeight="false" outlineLevel="0" collapsed="false">
      <c r="A203" s="253" t="n">
        <f aca="false">A202+1</f>
        <v>194</v>
      </c>
      <c r="B203" s="351" t="s">
        <v>416</v>
      </c>
      <c r="C203" s="372" t="s">
        <v>444</v>
      </c>
      <c r="D203" s="355" t="s">
        <v>93</v>
      </c>
      <c r="E203" s="355"/>
      <c r="F203" s="365" t="n">
        <f aca="false">F204</f>
        <v>150</v>
      </c>
      <c r="G203" s="365" t="n">
        <f aca="false">G204</f>
        <v>150</v>
      </c>
    </row>
    <row r="204" s="237" customFormat="true" ht="15" hidden="false" customHeight="false" outlineLevel="0" collapsed="false">
      <c r="A204" s="253" t="n">
        <f aca="false">A203+1</f>
        <v>195</v>
      </c>
      <c r="B204" s="360" t="s">
        <v>312</v>
      </c>
      <c r="C204" s="372" t="s">
        <v>444</v>
      </c>
      <c r="D204" s="355" t="s">
        <v>93</v>
      </c>
      <c r="E204" s="366" t="s">
        <v>313</v>
      </c>
      <c r="F204" s="361" t="n">
        <f aca="false">F205</f>
        <v>150</v>
      </c>
      <c r="G204" s="361" t="n">
        <f aca="false">G205</f>
        <v>150</v>
      </c>
    </row>
    <row r="205" customFormat="false" ht="24" hidden="false" customHeight="false" outlineLevel="0" collapsed="false">
      <c r="A205" s="253" t="n">
        <f aca="false">A204+1</f>
        <v>196</v>
      </c>
      <c r="B205" s="360" t="s">
        <v>314</v>
      </c>
      <c r="C205" s="372" t="s">
        <v>444</v>
      </c>
      <c r="D205" s="355" t="s">
        <v>93</v>
      </c>
      <c r="E205" s="366" t="s">
        <v>315</v>
      </c>
      <c r="F205" s="361" t="n">
        <f aca="false">'[3]Приложение 5'!G78</f>
        <v>150</v>
      </c>
      <c r="G205" s="361" t="n">
        <f aca="false">'[3]Приложение 5'!H78</f>
        <v>150</v>
      </c>
    </row>
    <row r="206" s="237" customFormat="true" ht="63.75" hidden="false" customHeight="false" outlineLevel="0" collapsed="false">
      <c r="A206" s="253" t="n">
        <f aca="false">A205+1</f>
        <v>197</v>
      </c>
      <c r="B206" s="103" t="s">
        <v>738</v>
      </c>
      <c r="C206" s="374" t="s">
        <v>739</v>
      </c>
      <c r="D206" s="355"/>
      <c r="E206" s="355"/>
      <c r="F206" s="352" t="n">
        <f aca="false">F207</f>
        <v>100</v>
      </c>
      <c r="G206" s="352" t="n">
        <f aca="false">G207</f>
        <v>0</v>
      </c>
    </row>
    <row r="207" customFormat="false" ht="14.25" hidden="false" customHeight="false" outlineLevel="0" collapsed="false">
      <c r="A207" s="253" t="n">
        <f aca="false">A206+1</f>
        <v>198</v>
      </c>
      <c r="B207" s="353" t="s">
        <v>415</v>
      </c>
      <c r="C207" s="374" t="s">
        <v>739</v>
      </c>
      <c r="D207" s="355" t="s">
        <v>211</v>
      </c>
      <c r="E207" s="355"/>
      <c r="F207" s="365" t="n">
        <f aca="false">F208</f>
        <v>100</v>
      </c>
      <c r="G207" s="365" t="n">
        <f aca="false">G208</f>
        <v>0</v>
      </c>
      <c r="I207" s="270"/>
    </row>
    <row r="208" s="237" customFormat="true" ht="15" hidden="false" customHeight="false" outlineLevel="0" collapsed="false">
      <c r="A208" s="253" t="n">
        <f aca="false">A207+1</f>
        <v>199</v>
      </c>
      <c r="B208" s="351" t="s">
        <v>416</v>
      </c>
      <c r="C208" s="374" t="s">
        <v>739</v>
      </c>
      <c r="D208" s="355" t="s">
        <v>93</v>
      </c>
      <c r="E208" s="355"/>
      <c r="F208" s="365" t="n">
        <f aca="false">F209</f>
        <v>100</v>
      </c>
      <c r="G208" s="365" t="n">
        <f aca="false">G209</f>
        <v>0</v>
      </c>
    </row>
    <row r="209" s="237" customFormat="true" ht="15" hidden="false" customHeight="false" outlineLevel="0" collapsed="false">
      <c r="A209" s="253" t="n">
        <f aca="false">A208+1</f>
        <v>200</v>
      </c>
      <c r="B209" s="360" t="s">
        <v>312</v>
      </c>
      <c r="C209" s="374" t="s">
        <v>739</v>
      </c>
      <c r="D209" s="355" t="s">
        <v>93</v>
      </c>
      <c r="E209" s="366" t="s">
        <v>313</v>
      </c>
      <c r="F209" s="361" t="n">
        <f aca="false">F210</f>
        <v>100</v>
      </c>
      <c r="G209" s="361" t="n">
        <f aca="false">G210</f>
        <v>0</v>
      </c>
    </row>
    <row r="210" customFormat="false" ht="24" hidden="false" customHeight="false" outlineLevel="0" collapsed="false">
      <c r="A210" s="253" t="n">
        <f aca="false">A209+1</f>
        <v>201</v>
      </c>
      <c r="B210" s="360" t="s">
        <v>314</v>
      </c>
      <c r="C210" s="374" t="s">
        <v>739</v>
      </c>
      <c r="D210" s="355" t="s">
        <v>93</v>
      </c>
      <c r="E210" s="366" t="s">
        <v>315</v>
      </c>
      <c r="F210" s="361" t="n">
        <f aca="false">'[3]Приложение 5'!G81</f>
        <v>100</v>
      </c>
      <c r="G210" s="361" t="n">
        <f aca="false">'[3]Приложение 5'!H81</f>
        <v>0</v>
      </c>
    </row>
    <row r="211" customFormat="false" ht="24" hidden="false" customHeight="false" outlineLevel="0" collapsed="false">
      <c r="A211" s="253" t="n">
        <f aca="false">A210+1</f>
        <v>202</v>
      </c>
      <c r="B211" s="378" t="s">
        <v>828</v>
      </c>
      <c r="C211" s="376" t="s">
        <v>629</v>
      </c>
      <c r="D211" s="376"/>
      <c r="E211" s="376"/>
      <c r="F211" s="390" t="n">
        <f aca="false">F212</f>
        <v>100</v>
      </c>
      <c r="G211" s="390" t="n">
        <f aca="false">G212</f>
        <v>100</v>
      </c>
    </row>
    <row r="212" s="237" customFormat="true" ht="51" hidden="false" customHeight="false" outlineLevel="0" collapsed="false">
      <c r="A212" s="253" t="n">
        <f aca="false">A211+1</f>
        <v>203</v>
      </c>
      <c r="B212" s="123" t="s">
        <v>630</v>
      </c>
      <c r="C212" s="372" t="s">
        <v>631</v>
      </c>
      <c r="D212" s="355"/>
      <c r="E212" s="355"/>
      <c r="F212" s="352" t="n">
        <f aca="false">F213</f>
        <v>100</v>
      </c>
      <c r="G212" s="352" t="n">
        <f aca="false">G213</f>
        <v>100</v>
      </c>
    </row>
    <row r="213" customFormat="false" ht="14.25" hidden="false" customHeight="false" outlineLevel="0" collapsed="false">
      <c r="A213" s="253" t="n">
        <f aca="false">A212+1</f>
        <v>204</v>
      </c>
      <c r="B213" s="353" t="s">
        <v>415</v>
      </c>
      <c r="C213" s="372" t="s">
        <v>631</v>
      </c>
      <c r="D213" s="355" t="s">
        <v>211</v>
      </c>
      <c r="E213" s="355"/>
      <c r="F213" s="365" t="n">
        <f aca="false">F214</f>
        <v>100</v>
      </c>
      <c r="G213" s="365" t="n">
        <f aca="false">G214</f>
        <v>100</v>
      </c>
      <c r="I213" s="270"/>
    </row>
    <row r="214" s="237" customFormat="true" ht="15" hidden="false" customHeight="false" outlineLevel="0" collapsed="false">
      <c r="A214" s="253" t="n">
        <f aca="false">A213+1</f>
        <v>205</v>
      </c>
      <c r="B214" s="351" t="s">
        <v>416</v>
      </c>
      <c r="C214" s="372" t="s">
        <v>631</v>
      </c>
      <c r="D214" s="355" t="s">
        <v>93</v>
      </c>
      <c r="E214" s="355"/>
      <c r="F214" s="365" t="n">
        <f aca="false">F215</f>
        <v>100</v>
      </c>
      <c r="G214" s="365" t="n">
        <f aca="false">G215</f>
        <v>100</v>
      </c>
    </row>
    <row r="215" s="237" customFormat="true" ht="15" hidden="false" customHeight="false" outlineLevel="0" collapsed="false">
      <c r="A215" s="253" t="n">
        <f aca="false">A214+1</f>
        <v>206</v>
      </c>
      <c r="B215" s="353" t="s">
        <v>340</v>
      </c>
      <c r="C215" s="372" t="s">
        <v>631</v>
      </c>
      <c r="D215" s="355" t="s">
        <v>93</v>
      </c>
      <c r="E215" s="366" t="s">
        <v>341</v>
      </c>
      <c r="F215" s="361" t="n">
        <f aca="false">F216</f>
        <v>100</v>
      </c>
      <c r="G215" s="361" t="n">
        <f aca="false">G216</f>
        <v>100</v>
      </c>
    </row>
    <row r="216" customFormat="false" ht="14.25" hidden="false" customHeight="false" outlineLevel="0" collapsed="false">
      <c r="A216" s="253" t="n">
        <f aca="false">A215+1</f>
        <v>207</v>
      </c>
      <c r="B216" s="353" t="s">
        <v>344</v>
      </c>
      <c r="C216" s="372" t="s">
        <v>631</v>
      </c>
      <c r="D216" s="355" t="s">
        <v>93</v>
      </c>
      <c r="E216" s="366" t="s">
        <v>345</v>
      </c>
      <c r="F216" s="361" t="n">
        <f aca="false">'[3]Приложение 5'!G343</f>
        <v>100</v>
      </c>
      <c r="G216" s="361" t="n">
        <f aca="false">'[3]Приложение 5'!H343</f>
        <v>100</v>
      </c>
    </row>
    <row r="217" customFormat="false" ht="24" hidden="false" customHeight="false" outlineLevel="0" collapsed="false">
      <c r="A217" s="253" t="n">
        <f aca="false">A216+1</f>
        <v>208</v>
      </c>
      <c r="B217" s="391" t="s">
        <v>829</v>
      </c>
      <c r="C217" s="384" t="s">
        <v>430</v>
      </c>
      <c r="D217" s="376"/>
      <c r="E217" s="376"/>
      <c r="F217" s="350" t="n">
        <f aca="false">F218+F229+F245+F274+F284+F290</f>
        <v>97723.7</v>
      </c>
      <c r="G217" s="350" t="n">
        <f aca="false">G218+G229+G245+G274+G284+G290</f>
        <v>95075.9</v>
      </c>
    </row>
    <row r="218" customFormat="false" ht="14.25" hidden="false" customHeight="false" outlineLevel="0" collapsed="false">
      <c r="A218" s="253" t="n">
        <f aca="false">A217+1</f>
        <v>209</v>
      </c>
      <c r="B218" s="378" t="s">
        <v>566</v>
      </c>
      <c r="C218" s="376" t="s">
        <v>567</v>
      </c>
      <c r="D218" s="355"/>
      <c r="E218" s="355"/>
      <c r="F218" s="350" t="n">
        <f aca="false">F219+F224</f>
        <v>44190</v>
      </c>
      <c r="G218" s="350" t="n">
        <f aca="false">G219+G224</f>
        <v>42520</v>
      </c>
    </row>
    <row r="219" s="237" customFormat="true" ht="36" hidden="false" customHeight="false" outlineLevel="0" collapsed="false">
      <c r="A219" s="253" t="n">
        <f aca="false">A218+1</f>
        <v>210</v>
      </c>
      <c r="B219" s="351" t="s">
        <v>830</v>
      </c>
      <c r="C219" s="355" t="s">
        <v>569</v>
      </c>
      <c r="D219" s="355"/>
      <c r="E219" s="355"/>
      <c r="F219" s="352" t="n">
        <f aca="false">F220</f>
        <v>8560</v>
      </c>
      <c r="G219" s="352" t="n">
        <f aca="false">G220</f>
        <v>7940</v>
      </c>
    </row>
    <row r="220" s="237" customFormat="true" ht="24" hidden="false" customHeight="false" outlineLevel="0" collapsed="false">
      <c r="A220" s="253" t="n">
        <f aca="false">A219+1</f>
        <v>211</v>
      </c>
      <c r="B220" s="351" t="s">
        <v>570</v>
      </c>
      <c r="C220" s="355" t="s">
        <v>569</v>
      </c>
      <c r="D220" s="355" t="s">
        <v>571</v>
      </c>
      <c r="E220" s="355"/>
      <c r="F220" s="352" t="n">
        <f aca="false">F221</f>
        <v>8560</v>
      </c>
      <c r="G220" s="352" t="n">
        <f aca="false">G221</f>
        <v>7940</v>
      </c>
    </row>
    <row r="221" customFormat="false" ht="14.25" hidden="false" customHeight="false" outlineLevel="0" collapsed="false">
      <c r="A221" s="253" t="n">
        <f aca="false">A220+1</f>
        <v>212</v>
      </c>
      <c r="B221" s="351" t="s">
        <v>572</v>
      </c>
      <c r="C221" s="355" t="s">
        <v>569</v>
      </c>
      <c r="D221" s="355" t="s">
        <v>573</v>
      </c>
      <c r="E221" s="355"/>
      <c r="F221" s="365" t="n">
        <f aca="false">F222</f>
        <v>8560</v>
      </c>
      <c r="G221" s="365" t="n">
        <f aca="false">G222</f>
        <v>7940</v>
      </c>
    </row>
    <row r="222" customFormat="false" ht="14.25" hidden="false" customHeight="false" outlineLevel="0" collapsed="false">
      <c r="A222" s="253" t="n">
        <f aca="false">A221+1</f>
        <v>213</v>
      </c>
      <c r="B222" s="353" t="s">
        <v>340</v>
      </c>
      <c r="C222" s="355" t="s">
        <v>569</v>
      </c>
      <c r="D222" s="355" t="s">
        <v>573</v>
      </c>
      <c r="E222" s="355" t="s">
        <v>341</v>
      </c>
      <c r="F222" s="365" t="n">
        <f aca="false">F223</f>
        <v>8560</v>
      </c>
      <c r="G222" s="365" t="n">
        <f aca="false">G223</f>
        <v>7940</v>
      </c>
    </row>
    <row r="223" customFormat="false" ht="14.25" hidden="false" customHeight="false" outlineLevel="0" collapsed="false">
      <c r="A223" s="253" t="n">
        <f aca="false">A222+1</f>
        <v>214</v>
      </c>
      <c r="B223" s="353" t="s">
        <v>346</v>
      </c>
      <c r="C223" s="355" t="s">
        <v>569</v>
      </c>
      <c r="D223" s="355" t="s">
        <v>573</v>
      </c>
      <c r="E223" s="355" t="s">
        <v>347</v>
      </c>
      <c r="F223" s="365" t="n">
        <f aca="false">'[3]Приложение 5'!G242</f>
        <v>8560</v>
      </c>
      <c r="G223" s="365" t="n">
        <f aca="false">'[3]Приложение 5'!H242</f>
        <v>7940</v>
      </c>
    </row>
    <row r="224" s="237" customFormat="true" ht="36" hidden="false" customHeight="false" outlineLevel="0" collapsed="false">
      <c r="A224" s="253" t="n">
        <f aca="false">A223+1</f>
        <v>215</v>
      </c>
      <c r="B224" s="351" t="s">
        <v>830</v>
      </c>
      <c r="C224" s="355" t="s">
        <v>569</v>
      </c>
      <c r="D224" s="253"/>
      <c r="E224" s="355"/>
      <c r="F224" s="352" t="n">
        <f aca="false">F225</f>
        <v>35630</v>
      </c>
      <c r="G224" s="352" t="n">
        <f aca="false">G225</f>
        <v>34580</v>
      </c>
    </row>
    <row r="225" s="237" customFormat="true" ht="24" hidden="false" customHeight="false" outlineLevel="0" collapsed="false">
      <c r="A225" s="253" t="n">
        <f aca="false">A224+1</f>
        <v>216</v>
      </c>
      <c r="B225" s="351" t="s">
        <v>570</v>
      </c>
      <c r="C225" s="355" t="s">
        <v>569</v>
      </c>
      <c r="D225" s="355" t="s">
        <v>571</v>
      </c>
      <c r="E225" s="355"/>
      <c r="F225" s="352" t="n">
        <f aca="false">F226</f>
        <v>35630</v>
      </c>
      <c r="G225" s="352" t="n">
        <f aca="false">G226</f>
        <v>34580</v>
      </c>
    </row>
    <row r="226" customFormat="false" ht="14.25" hidden="false" customHeight="false" outlineLevel="0" collapsed="false">
      <c r="A226" s="253" t="n">
        <f aca="false">A225+1</f>
        <v>217</v>
      </c>
      <c r="B226" s="351" t="s">
        <v>572</v>
      </c>
      <c r="C226" s="355" t="s">
        <v>569</v>
      </c>
      <c r="D226" s="355" t="s">
        <v>573</v>
      </c>
      <c r="E226" s="355"/>
      <c r="F226" s="365" t="n">
        <f aca="false">F227</f>
        <v>35630</v>
      </c>
      <c r="G226" s="365" t="n">
        <f aca="false">G227</f>
        <v>34580</v>
      </c>
    </row>
    <row r="227" customFormat="false" ht="14.25" hidden="false" customHeight="false" outlineLevel="0" collapsed="false">
      <c r="A227" s="253" t="n">
        <f aca="false">A226+1</f>
        <v>218</v>
      </c>
      <c r="B227" s="351" t="s">
        <v>352</v>
      </c>
      <c r="C227" s="355" t="s">
        <v>569</v>
      </c>
      <c r="D227" s="355" t="s">
        <v>573</v>
      </c>
      <c r="E227" s="355" t="s">
        <v>353</v>
      </c>
      <c r="F227" s="365" t="n">
        <f aca="false">F228</f>
        <v>35630</v>
      </c>
      <c r="G227" s="365" t="n">
        <f aca="false">G228</f>
        <v>34580</v>
      </c>
    </row>
    <row r="228" customFormat="false" ht="14.25" hidden="false" customHeight="false" outlineLevel="0" collapsed="false">
      <c r="A228" s="253" t="n">
        <f aca="false">A227+1</f>
        <v>219</v>
      </c>
      <c r="B228" s="351" t="s">
        <v>354</v>
      </c>
      <c r="C228" s="355" t="s">
        <v>569</v>
      </c>
      <c r="D228" s="355" t="s">
        <v>573</v>
      </c>
      <c r="E228" s="355" t="s">
        <v>355</v>
      </c>
      <c r="F228" s="365" t="n">
        <f aca="false">'[3]Приложение 5'!G253</f>
        <v>35630</v>
      </c>
      <c r="G228" s="365" t="n">
        <f aca="false">'[3]Приложение 5'!H253</f>
        <v>34580</v>
      </c>
    </row>
    <row r="229" s="237" customFormat="true" ht="15" hidden="false" customHeight="false" outlineLevel="0" collapsed="false">
      <c r="A229" s="253" t="n">
        <f aca="false">A228+1</f>
        <v>220</v>
      </c>
      <c r="B229" s="378" t="s">
        <v>750</v>
      </c>
      <c r="C229" s="376" t="s">
        <v>580</v>
      </c>
      <c r="D229" s="355"/>
      <c r="E229" s="355"/>
      <c r="F229" s="350" t="n">
        <f aca="false">F240+F230+F235</f>
        <v>24991.3</v>
      </c>
      <c r="G229" s="350" t="n">
        <f aca="false">G240+G230+G235</f>
        <v>26806.5</v>
      </c>
    </row>
    <row r="230" s="237" customFormat="true" ht="36" hidden="false" customHeight="false" outlineLevel="0" collapsed="false">
      <c r="A230" s="253" t="n">
        <f aca="false">A229+1</f>
        <v>221</v>
      </c>
      <c r="B230" s="351" t="s">
        <v>831</v>
      </c>
      <c r="C230" s="355" t="s">
        <v>582</v>
      </c>
      <c r="D230" s="355"/>
      <c r="E230" s="355"/>
      <c r="F230" s="361" t="n">
        <f aca="false">F231</f>
        <v>24300</v>
      </c>
      <c r="G230" s="361" t="n">
        <f aca="false">G231</f>
        <v>26356.3</v>
      </c>
    </row>
    <row r="231" customFormat="false" ht="24" hidden="false" customHeight="false" outlineLevel="0" collapsed="false">
      <c r="A231" s="253" t="n">
        <f aca="false">A230+1</f>
        <v>222</v>
      </c>
      <c r="B231" s="351" t="s">
        <v>570</v>
      </c>
      <c r="C231" s="355" t="s">
        <v>582</v>
      </c>
      <c r="D231" s="355" t="s">
        <v>571</v>
      </c>
      <c r="E231" s="355"/>
      <c r="F231" s="352" t="n">
        <f aca="false">F232</f>
        <v>24300</v>
      </c>
      <c r="G231" s="352" t="n">
        <f aca="false">G232</f>
        <v>26356.3</v>
      </c>
    </row>
    <row r="232" customFormat="false" ht="14.25" hidden="false" customHeight="false" outlineLevel="0" collapsed="false">
      <c r="A232" s="253" t="n">
        <f aca="false">A231+1</f>
        <v>223</v>
      </c>
      <c r="B232" s="351" t="s">
        <v>572</v>
      </c>
      <c r="C232" s="355" t="s">
        <v>582</v>
      </c>
      <c r="D232" s="355" t="s">
        <v>573</v>
      </c>
      <c r="E232" s="355"/>
      <c r="F232" s="365" t="n">
        <f aca="false">F233</f>
        <v>24300</v>
      </c>
      <c r="G232" s="365" t="n">
        <f aca="false">G233</f>
        <v>26356.3</v>
      </c>
    </row>
    <row r="233" s="237" customFormat="true" ht="15" hidden="false" customHeight="false" outlineLevel="0" collapsed="false">
      <c r="A233" s="253" t="n">
        <f aca="false">A232+1</f>
        <v>224</v>
      </c>
      <c r="B233" s="351" t="s">
        <v>352</v>
      </c>
      <c r="C233" s="355" t="s">
        <v>582</v>
      </c>
      <c r="D233" s="355" t="s">
        <v>573</v>
      </c>
      <c r="E233" s="355" t="s">
        <v>353</v>
      </c>
      <c r="F233" s="365" t="n">
        <f aca="false">F234</f>
        <v>24300</v>
      </c>
      <c r="G233" s="365" t="n">
        <f aca="false">G234</f>
        <v>26356.3</v>
      </c>
    </row>
    <row r="234" s="237" customFormat="true" ht="15" hidden="false" customHeight="false" outlineLevel="0" collapsed="false">
      <c r="A234" s="253" t="n">
        <f aca="false">A233+1</f>
        <v>225</v>
      </c>
      <c r="B234" s="351" t="s">
        <v>354</v>
      </c>
      <c r="C234" s="355" t="s">
        <v>582</v>
      </c>
      <c r="D234" s="355" t="s">
        <v>573</v>
      </c>
      <c r="E234" s="355" t="s">
        <v>355</v>
      </c>
      <c r="F234" s="365" t="n">
        <f aca="false">'[3]Приложение 5'!G257</f>
        <v>24300</v>
      </c>
      <c r="G234" s="365" t="n">
        <f aca="false">'[3]Приложение 5'!H257</f>
        <v>26356.3</v>
      </c>
    </row>
    <row r="235" s="392" customFormat="true" ht="63.75" hidden="false" customHeight="false" outlineLevel="0" collapsed="false">
      <c r="A235" s="253" t="n">
        <f aca="false">A234+1</f>
        <v>226</v>
      </c>
      <c r="B235" s="103" t="s">
        <v>585</v>
      </c>
      <c r="C235" s="372" t="s">
        <v>586</v>
      </c>
      <c r="D235" s="364"/>
      <c r="E235" s="364"/>
      <c r="F235" s="361" t="n">
        <f aca="false">F236</f>
        <v>339.6</v>
      </c>
      <c r="G235" s="361" t="n">
        <f aca="false">G236</f>
        <v>98.5</v>
      </c>
    </row>
    <row r="236" s="392" customFormat="true" ht="24" hidden="false" customHeight="false" outlineLevel="0" collapsed="false">
      <c r="A236" s="253" t="n">
        <f aca="false">A235+1</f>
        <v>227</v>
      </c>
      <c r="B236" s="393" t="s">
        <v>570</v>
      </c>
      <c r="C236" s="372" t="s">
        <v>586</v>
      </c>
      <c r="D236" s="364" t="s">
        <v>571</v>
      </c>
      <c r="E236" s="364"/>
      <c r="F236" s="352" t="n">
        <f aca="false">F237</f>
        <v>339.6</v>
      </c>
      <c r="G236" s="352" t="n">
        <f aca="false">G237</f>
        <v>98.5</v>
      </c>
    </row>
    <row r="237" s="392" customFormat="true" ht="14.25" hidden="false" customHeight="false" outlineLevel="0" collapsed="false">
      <c r="A237" s="253" t="n">
        <f aca="false">A236+1</f>
        <v>228</v>
      </c>
      <c r="B237" s="393" t="s">
        <v>572</v>
      </c>
      <c r="C237" s="372" t="s">
        <v>586</v>
      </c>
      <c r="D237" s="364" t="s">
        <v>573</v>
      </c>
      <c r="E237" s="364"/>
      <c r="F237" s="365" t="n">
        <f aca="false">F238</f>
        <v>339.6</v>
      </c>
      <c r="G237" s="365" t="n">
        <f aca="false">G238</f>
        <v>98.5</v>
      </c>
    </row>
    <row r="238" s="392" customFormat="true" ht="14.25" hidden="false" customHeight="false" outlineLevel="0" collapsed="false">
      <c r="A238" s="253" t="n">
        <f aca="false">A237+1</f>
        <v>229</v>
      </c>
      <c r="B238" s="393" t="s">
        <v>776</v>
      </c>
      <c r="C238" s="372" t="s">
        <v>586</v>
      </c>
      <c r="D238" s="364" t="s">
        <v>573</v>
      </c>
      <c r="E238" s="364" t="s">
        <v>353</v>
      </c>
      <c r="F238" s="365" t="n">
        <f aca="false">F239</f>
        <v>339.6</v>
      </c>
      <c r="G238" s="365" t="n">
        <f aca="false">G239</f>
        <v>98.5</v>
      </c>
    </row>
    <row r="239" s="392" customFormat="true" ht="14.25" hidden="false" customHeight="false" outlineLevel="0" collapsed="false">
      <c r="A239" s="253" t="n">
        <f aca="false">A238+1</f>
        <v>230</v>
      </c>
      <c r="B239" s="393" t="s">
        <v>354</v>
      </c>
      <c r="C239" s="372" t="s">
        <v>586</v>
      </c>
      <c r="D239" s="364" t="s">
        <v>573</v>
      </c>
      <c r="E239" s="364" t="s">
        <v>355</v>
      </c>
      <c r="F239" s="365" t="n">
        <f aca="false">'[3]Приложение 5'!G263</f>
        <v>339.6</v>
      </c>
      <c r="G239" s="365" t="n">
        <f aca="false">'[3]Приложение 5'!H263</f>
        <v>98.5</v>
      </c>
    </row>
    <row r="240" s="237" customFormat="true" ht="51" hidden="false" customHeight="false" outlineLevel="0" collapsed="false">
      <c r="A240" s="253" t="n">
        <f aca="false">A239+1</f>
        <v>231</v>
      </c>
      <c r="B240" s="103" t="s">
        <v>777</v>
      </c>
      <c r="C240" s="374" t="s">
        <v>584</v>
      </c>
      <c r="D240" s="355"/>
      <c r="E240" s="355"/>
      <c r="F240" s="361" t="n">
        <f aca="false">F241</f>
        <v>351.7</v>
      </c>
      <c r="G240" s="361" t="n">
        <f aca="false">G241</f>
        <v>351.7</v>
      </c>
    </row>
    <row r="241" customFormat="false" ht="24" hidden="false" customHeight="false" outlineLevel="0" collapsed="false">
      <c r="A241" s="253" t="n">
        <f aca="false">A240+1</f>
        <v>232</v>
      </c>
      <c r="B241" s="351" t="s">
        <v>570</v>
      </c>
      <c r="C241" s="374" t="s">
        <v>584</v>
      </c>
      <c r="D241" s="355" t="s">
        <v>571</v>
      </c>
      <c r="E241" s="355"/>
      <c r="F241" s="352" t="n">
        <f aca="false">F242</f>
        <v>351.7</v>
      </c>
      <c r="G241" s="352" t="n">
        <f aca="false">G242</f>
        <v>351.7</v>
      </c>
    </row>
    <row r="242" customFormat="false" ht="14.25" hidden="false" customHeight="false" outlineLevel="0" collapsed="false">
      <c r="A242" s="253" t="n">
        <f aca="false">A241+1</f>
        <v>233</v>
      </c>
      <c r="B242" s="351" t="s">
        <v>572</v>
      </c>
      <c r="C242" s="374" t="s">
        <v>584</v>
      </c>
      <c r="D242" s="355" t="s">
        <v>573</v>
      </c>
      <c r="E242" s="355"/>
      <c r="F242" s="365" t="n">
        <f aca="false">F243</f>
        <v>351.7</v>
      </c>
      <c r="G242" s="365" t="n">
        <f aca="false">G243</f>
        <v>351.7</v>
      </c>
    </row>
    <row r="243" s="237" customFormat="true" ht="15" hidden="false" customHeight="false" outlineLevel="0" collapsed="false">
      <c r="A243" s="253" t="n">
        <f aca="false">A242+1</f>
        <v>234</v>
      </c>
      <c r="B243" s="351" t="s">
        <v>352</v>
      </c>
      <c r="C243" s="374" t="s">
        <v>584</v>
      </c>
      <c r="D243" s="355" t="s">
        <v>573</v>
      </c>
      <c r="E243" s="355" t="s">
        <v>353</v>
      </c>
      <c r="F243" s="365" t="n">
        <f aca="false">F244</f>
        <v>351.7</v>
      </c>
      <c r="G243" s="365" t="n">
        <f aca="false">G244</f>
        <v>351.7</v>
      </c>
    </row>
    <row r="244" s="237" customFormat="true" ht="15" hidden="false" customHeight="false" outlineLevel="0" collapsed="false">
      <c r="A244" s="253" t="n">
        <f aca="false">A243+1</f>
        <v>235</v>
      </c>
      <c r="B244" s="351" t="s">
        <v>354</v>
      </c>
      <c r="C244" s="374" t="s">
        <v>584</v>
      </c>
      <c r="D244" s="355" t="s">
        <v>573</v>
      </c>
      <c r="E244" s="355" t="s">
        <v>355</v>
      </c>
      <c r="F244" s="365" t="n">
        <f aca="false">'[3]Приложение 5'!G260</f>
        <v>351.7</v>
      </c>
      <c r="G244" s="365" t="n">
        <f aca="false">'[3]Приложение 5'!H260</f>
        <v>351.7</v>
      </c>
    </row>
    <row r="245" customFormat="false" ht="24" hidden="false" customHeight="false" outlineLevel="0" collapsed="false">
      <c r="A245" s="253" t="n">
        <f aca="false">A244+1</f>
        <v>236</v>
      </c>
      <c r="B245" s="378" t="s">
        <v>832</v>
      </c>
      <c r="C245" s="376" t="s">
        <v>575</v>
      </c>
      <c r="D245" s="355"/>
      <c r="E245" s="355"/>
      <c r="F245" s="350" t="n">
        <f aca="false">F246+F251+F260+F269</f>
        <v>28068</v>
      </c>
      <c r="G245" s="350" t="n">
        <f aca="false">G246+G251+G260+G269</f>
        <v>25275</v>
      </c>
    </row>
    <row r="246" customFormat="false" ht="36" hidden="false" customHeight="false" outlineLevel="0" collapsed="false">
      <c r="A246" s="253" t="n">
        <f aca="false">A245+1</f>
        <v>237</v>
      </c>
      <c r="B246" s="351" t="s">
        <v>833</v>
      </c>
      <c r="C246" s="355" t="s">
        <v>589</v>
      </c>
      <c r="D246" s="355"/>
      <c r="E246" s="355"/>
      <c r="F246" s="352" t="n">
        <f aca="false">F247</f>
        <v>2000</v>
      </c>
      <c r="G246" s="352" t="n">
        <f aca="false">G247</f>
        <v>2000</v>
      </c>
    </row>
    <row r="247" customFormat="false" ht="24" hidden="false" customHeight="false" outlineLevel="0" collapsed="false">
      <c r="A247" s="253" t="n">
        <f aca="false">A246+1</f>
        <v>238</v>
      </c>
      <c r="B247" s="351" t="s">
        <v>570</v>
      </c>
      <c r="C247" s="355" t="s">
        <v>589</v>
      </c>
      <c r="D247" s="355" t="s">
        <v>571</v>
      </c>
      <c r="E247" s="355"/>
      <c r="F247" s="352" t="n">
        <f aca="false">F248</f>
        <v>2000</v>
      </c>
      <c r="G247" s="352" t="n">
        <f aca="false">G248</f>
        <v>2000</v>
      </c>
    </row>
    <row r="248" s="237" customFormat="true" ht="15" hidden="false" customHeight="false" outlineLevel="0" collapsed="false">
      <c r="A248" s="253" t="n">
        <f aca="false">A247+1</f>
        <v>239</v>
      </c>
      <c r="B248" s="351" t="s">
        <v>572</v>
      </c>
      <c r="C248" s="355" t="s">
        <v>589</v>
      </c>
      <c r="D248" s="355" t="s">
        <v>573</v>
      </c>
      <c r="E248" s="355"/>
      <c r="F248" s="352" t="n">
        <f aca="false">F249</f>
        <v>2000</v>
      </c>
      <c r="G248" s="352" t="n">
        <f aca="false">G249</f>
        <v>2000</v>
      </c>
    </row>
    <row r="249" s="237" customFormat="true" ht="15" hidden="false" customHeight="false" outlineLevel="0" collapsed="false">
      <c r="A249" s="253" t="n">
        <f aca="false">A248+1</f>
        <v>240</v>
      </c>
      <c r="B249" s="351" t="s">
        <v>352</v>
      </c>
      <c r="C249" s="355" t="s">
        <v>589</v>
      </c>
      <c r="D249" s="355" t="s">
        <v>573</v>
      </c>
      <c r="E249" s="355" t="s">
        <v>353</v>
      </c>
      <c r="F249" s="352" t="n">
        <f aca="false">F250</f>
        <v>2000</v>
      </c>
      <c r="G249" s="352" t="n">
        <f aca="false">G250</f>
        <v>2000</v>
      </c>
    </row>
    <row r="250" customFormat="false" ht="14.25" hidden="false" customHeight="false" outlineLevel="0" collapsed="false">
      <c r="A250" s="253" t="n">
        <f aca="false">A249+1</f>
        <v>241</v>
      </c>
      <c r="B250" s="351" t="s">
        <v>354</v>
      </c>
      <c r="C250" s="355" t="s">
        <v>589</v>
      </c>
      <c r="D250" s="355" t="s">
        <v>573</v>
      </c>
      <c r="E250" s="355" t="s">
        <v>355</v>
      </c>
      <c r="F250" s="352" t="n">
        <f aca="false">'[3]Приложение 5'!G267</f>
        <v>2000</v>
      </c>
      <c r="G250" s="352" t="n">
        <f aca="false">'[3]Приложение 5'!H267</f>
        <v>2000</v>
      </c>
      <c r="I250" s="270"/>
    </row>
    <row r="251" customFormat="false" ht="36" hidden="false" customHeight="false" outlineLevel="0" collapsed="false">
      <c r="A251" s="253" t="n">
        <f aca="false">A250+1</f>
        <v>242</v>
      </c>
      <c r="B251" s="351" t="s">
        <v>834</v>
      </c>
      <c r="C251" s="355" t="s">
        <v>599</v>
      </c>
      <c r="D251" s="355"/>
      <c r="E251" s="355"/>
      <c r="F251" s="352" t="n">
        <f aca="false">F252+F256</f>
        <v>2950</v>
      </c>
      <c r="G251" s="352" t="n">
        <f aca="false">G252+G256</f>
        <v>2800</v>
      </c>
      <c r="I251" s="270"/>
    </row>
    <row r="252" customFormat="false" ht="36" hidden="false" customHeight="false" outlineLevel="0" collapsed="false">
      <c r="A252" s="253" t="n">
        <f aca="false">A251+1</f>
        <v>243</v>
      </c>
      <c r="B252" s="351" t="s">
        <v>401</v>
      </c>
      <c r="C252" s="355" t="s">
        <v>599</v>
      </c>
      <c r="D252" s="355" t="s">
        <v>85</v>
      </c>
      <c r="E252" s="355"/>
      <c r="F252" s="352" t="n">
        <f aca="false">F253</f>
        <v>2450</v>
      </c>
      <c r="G252" s="352" t="n">
        <f aca="false">G253</f>
        <v>2350</v>
      </c>
      <c r="I252" s="270"/>
    </row>
    <row r="253" customFormat="false" ht="14.25" hidden="false" customHeight="false" outlineLevel="0" collapsed="false">
      <c r="A253" s="253" t="n">
        <f aca="false">A252+1</f>
        <v>244</v>
      </c>
      <c r="B253" s="351" t="s">
        <v>402</v>
      </c>
      <c r="C253" s="355" t="s">
        <v>599</v>
      </c>
      <c r="D253" s="355" t="s">
        <v>125</v>
      </c>
      <c r="E253" s="355"/>
      <c r="F253" s="377" t="n">
        <f aca="false">F254</f>
        <v>2450</v>
      </c>
      <c r="G253" s="377" t="n">
        <f aca="false">G254</f>
        <v>2350</v>
      </c>
      <c r="I253" s="270"/>
    </row>
    <row r="254" s="237" customFormat="true" ht="15" hidden="false" customHeight="false" outlineLevel="0" collapsed="false">
      <c r="A254" s="253" t="n">
        <f aca="false">A253+1</f>
        <v>245</v>
      </c>
      <c r="B254" s="351" t="s">
        <v>352</v>
      </c>
      <c r="C254" s="355" t="s">
        <v>599</v>
      </c>
      <c r="D254" s="355" t="s">
        <v>125</v>
      </c>
      <c r="E254" s="355" t="s">
        <v>353</v>
      </c>
      <c r="F254" s="377" t="n">
        <f aca="false">F255</f>
        <v>2450</v>
      </c>
      <c r="G254" s="377" t="n">
        <f aca="false">G255</f>
        <v>2350</v>
      </c>
    </row>
    <row r="255" s="237" customFormat="true" ht="15" hidden="false" customHeight="false" outlineLevel="0" collapsed="false">
      <c r="A255" s="253" t="n">
        <f aca="false">A254+1</f>
        <v>246</v>
      </c>
      <c r="B255" s="351" t="s">
        <v>778</v>
      </c>
      <c r="C255" s="355" t="s">
        <v>599</v>
      </c>
      <c r="D255" s="355" t="s">
        <v>125</v>
      </c>
      <c r="E255" s="355" t="s">
        <v>357</v>
      </c>
      <c r="F255" s="377" t="n">
        <f aca="false">'[3]Приложение 5'!G281</f>
        <v>2450</v>
      </c>
      <c r="G255" s="377" t="n">
        <f aca="false">'[3]Приложение 5'!H281</f>
        <v>2350</v>
      </c>
    </row>
    <row r="256" customFormat="false" ht="14.25" hidden="false" customHeight="false" outlineLevel="0" collapsed="false">
      <c r="A256" s="253" t="n">
        <f aca="false">A255+1</f>
        <v>247</v>
      </c>
      <c r="B256" s="353" t="s">
        <v>415</v>
      </c>
      <c r="C256" s="355" t="s">
        <v>599</v>
      </c>
      <c r="D256" s="355" t="s">
        <v>211</v>
      </c>
      <c r="E256" s="355"/>
      <c r="F256" s="377" t="n">
        <f aca="false">F257</f>
        <v>500</v>
      </c>
      <c r="G256" s="377" t="n">
        <f aca="false">G257</f>
        <v>450</v>
      </c>
      <c r="I256" s="270"/>
    </row>
    <row r="257" customFormat="false" ht="14.25" hidden="false" customHeight="false" outlineLevel="0" collapsed="false">
      <c r="A257" s="253" t="n">
        <f aca="false">A256+1</f>
        <v>248</v>
      </c>
      <c r="B257" s="353" t="s">
        <v>416</v>
      </c>
      <c r="C257" s="355" t="s">
        <v>599</v>
      </c>
      <c r="D257" s="355" t="s">
        <v>93</v>
      </c>
      <c r="E257" s="355"/>
      <c r="F257" s="377" t="n">
        <f aca="false">F258</f>
        <v>500</v>
      </c>
      <c r="G257" s="377" t="n">
        <f aca="false">G258</f>
        <v>450</v>
      </c>
      <c r="I257" s="270"/>
    </row>
    <row r="258" s="237" customFormat="true" ht="15" hidden="false" customHeight="false" outlineLevel="0" collapsed="false">
      <c r="A258" s="253" t="n">
        <f aca="false">A257+1</f>
        <v>249</v>
      </c>
      <c r="B258" s="351" t="s">
        <v>352</v>
      </c>
      <c r="C258" s="355" t="s">
        <v>599</v>
      </c>
      <c r="D258" s="355" t="s">
        <v>93</v>
      </c>
      <c r="E258" s="355" t="s">
        <v>353</v>
      </c>
      <c r="F258" s="377" t="n">
        <f aca="false">F259</f>
        <v>500</v>
      </c>
      <c r="G258" s="377" t="n">
        <f aca="false">G259</f>
        <v>450</v>
      </c>
    </row>
    <row r="259" s="237" customFormat="true" ht="15" hidden="false" customHeight="false" outlineLevel="0" collapsed="false">
      <c r="A259" s="253" t="n">
        <f aca="false">A258+1</f>
        <v>250</v>
      </c>
      <c r="B259" s="351" t="s">
        <v>778</v>
      </c>
      <c r="C259" s="355" t="s">
        <v>599</v>
      </c>
      <c r="D259" s="355" t="s">
        <v>93</v>
      </c>
      <c r="E259" s="355" t="s">
        <v>357</v>
      </c>
      <c r="F259" s="377" t="n">
        <f aca="false">'[3]Приложение 5'!G283</f>
        <v>500</v>
      </c>
      <c r="G259" s="377" t="n">
        <f aca="false">'[3]Приложение 5'!H283</f>
        <v>450</v>
      </c>
    </row>
    <row r="260" customFormat="false" ht="36" hidden="false" customHeight="false" outlineLevel="0" collapsed="false">
      <c r="A260" s="253" t="n">
        <f aca="false">A259+1</f>
        <v>251</v>
      </c>
      <c r="B260" s="353" t="s">
        <v>835</v>
      </c>
      <c r="C260" s="355" t="s">
        <v>601</v>
      </c>
      <c r="D260" s="355"/>
      <c r="E260" s="355"/>
      <c r="F260" s="352" t="n">
        <f aca="false">F261+F265</f>
        <v>23030</v>
      </c>
      <c r="G260" s="352" t="n">
        <f aca="false">G261+G265</f>
        <v>20400</v>
      </c>
    </row>
    <row r="261" customFormat="false" ht="36" hidden="false" customHeight="false" outlineLevel="0" collapsed="false">
      <c r="A261" s="253" t="n">
        <f aca="false">A260+1</f>
        <v>252</v>
      </c>
      <c r="B261" s="353" t="s">
        <v>401</v>
      </c>
      <c r="C261" s="355" t="s">
        <v>601</v>
      </c>
      <c r="D261" s="355" t="s">
        <v>85</v>
      </c>
      <c r="E261" s="355"/>
      <c r="F261" s="352" t="n">
        <f aca="false">F262</f>
        <v>21630</v>
      </c>
      <c r="G261" s="352" t="n">
        <f aca="false">G262</f>
        <v>19540</v>
      </c>
    </row>
    <row r="262" customFormat="false" ht="14.25" hidden="false" customHeight="false" outlineLevel="0" collapsed="false">
      <c r="A262" s="253" t="n">
        <f aca="false">A261+1</f>
        <v>253</v>
      </c>
      <c r="B262" s="353" t="s">
        <v>488</v>
      </c>
      <c r="C262" s="355" t="s">
        <v>601</v>
      </c>
      <c r="D262" s="355" t="s">
        <v>68</v>
      </c>
      <c r="E262" s="355"/>
      <c r="F262" s="377" t="n">
        <f aca="false">F263</f>
        <v>21630</v>
      </c>
      <c r="G262" s="377" t="n">
        <f aca="false">G263</f>
        <v>19540</v>
      </c>
    </row>
    <row r="263" customFormat="false" ht="14.25" hidden="false" customHeight="false" outlineLevel="0" collapsed="false">
      <c r="A263" s="253" t="n">
        <f aca="false">A262+1</f>
        <v>254</v>
      </c>
      <c r="B263" s="351" t="s">
        <v>352</v>
      </c>
      <c r="C263" s="355" t="s">
        <v>601</v>
      </c>
      <c r="D263" s="355" t="s">
        <v>68</v>
      </c>
      <c r="E263" s="355" t="s">
        <v>353</v>
      </c>
      <c r="F263" s="377" t="n">
        <f aca="false">F264</f>
        <v>21630</v>
      </c>
      <c r="G263" s="377" t="n">
        <f aca="false">G264</f>
        <v>19540</v>
      </c>
    </row>
    <row r="264" s="237" customFormat="true" ht="15" hidden="false" customHeight="false" outlineLevel="0" collapsed="false">
      <c r="A264" s="253" t="n">
        <f aca="false">A263+1</f>
        <v>255</v>
      </c>
      <c r="B264" s="351" t="s">
        <v>778</v>
      </c>
      <c r="C264" s="355" t="s">
        <v>601</v>
      </c>
      <c r="D264" s="355" t="s">
        <v>68</v>
      </c>
      <c r="E264" s="355" t="s">
        <v>357</v>
      </c>
      <c r="F264" s="377" t="n">
        <f aca="false">'[3]Приложение 5'!G286</f>
        <v>21630</v>
      </c>
      <c r="G264" s="377" t="n">
        <f aca="false">'[3]Приложение 5'!H286</f>
        <v>19540</v>
      </c>
    </row>
    <row r="265" s="237" customFormat="true" ht="15" hidden="false" customHeight="false" outlineLevel="0" collapsed="false">
      <c r="A265" s="253" t="n">
        <f aca="false">A264+1</f>
        <v>256</v>
      </c>
      <c r="B265" s="353" t="s">
        <v>415</v>
      </c>
      <c r="C265" s="355" t="s">
        <v>601</v>
      </c>
      <c r="D265" s="355" t="s">
        <v>211</v>
      </c>
      <c r="E265" s="355"/>
      <c r="F265" s="377" t="n">
        <f aca="false">F266</f>
        <v>1400</v>
      </c>
      <c r="G265" s="377" t="n">
        <f aca="false">G266</f>
        <v>860</v>
      </c>
    </row>
    <row r="266" customFormat="false" ht="14.25" hidden="false" customHeight="false" outlineLevel="0" collapsed="false">
      <c r="A266" s="253" t="n">
        <f aca="false">A265+1</f>
        <v>257</v>
      </c>
      <c r="B266" s="353" t="s">
        <v>416</v>
      </c>
      <c r="C266" s="355" t="s">
        <v>601</v>
      </c>
      <c r="D266" s="355" t="s">
        <v>93</v>
      </c>
      <c r="E266" s="355"/>
      <c r="F266" s="377" t="n">
        <f aca="false">F267</f>
        <v>1400</v>
      </c>
      <c r="G266" s="377" t="n">
        <f aca="false">G267</f>
        <v>860</v>
      </c>
    </row>
    <row r="267" customFormat="false" ht="14.25" hidden="false" customHeight="false" outlineLevel="0" collapsed="false">
      <c r="A267" s="253" t="n">
        <f aca="false">A266+1</f>
        <v>258</v>
      </c>
      <c r="B267" s="351" t="s">
        <v>352</v>
      </c>
      <c r="C267" s="355" t="s">
        <v>601</v>
      </c>
      <c r="D267" s="355" t="s">
        <v>93</v>
      </c>
      <c r="E267" s="355" t="s">
        <v>353</v>
      </c>
      <c r="F267" s="377" t="n">
        <f aca="false">F268</f>
        <v>1400</v>
      </c>
      <c r="G267" s="377" t="n">
        <f aca="false">G268</f>
        <v>860</v>
      </c>
    </row>
    <row r="268" customFormat="false" ht="14.25" hidden="false" customHeight="false" outlineLevel="0" collapsed="false">
      <c r="A268" s="253" t="n">
        <f aca="false">A267+1</f>
        <v>259</v>
      </c>
      <c r="B268" s="351" t="s">
        <v>778</v>
      </c>
      <c r="C268" s="355" t="s">
        <v>601</v>
      </c>
      <c r="D268" s="355" t="s">
        <v>93</v>
      </c>
      <c r="E268" s="355" t="s">
        <v>357</v>
      </c>
      <c r="F268" s="377" t="n">
        <f aca="false">'[3]Приложение 5'!G288</f>
        <v>1400</v>
      </c>
      <c r="G268" s="377" t="n">
        <f aca="false">'[3]Приложение 5'!H288</f>
        <v>860</v>
      </c>
    </row>
    <row r="269" customFormat="false" ht="36" hidden="false" customHeight="false" outlineLevel="0" collapsed="false">
      <c r="A269" s="253" t="n">
        <f aca="false">A268+1</f>
        <v>260</v>
      </c>
      <c r="B269" s="394" t="s">
        <v>836</v>
      </c>
      <c r="C269" s="395" t="s">
        <v>577</v>
      </c>
      <c r="D269" s="396"/>
      <c r="E269" s="355"/>
      <c r="F269" s="352" t="n">
        <f aca="false">F270</f>
        <v>88</v>
      </c>
      <c r="G269" s="352" t="n">
        <f aca="false">G270</f>
        <v>75</v>
      </c>
    </row>
    <row r="270" customFormat="false" ht="24" hidden="false" customHeight="false" outlineLevel="0" collapsed="false">
      <c r="A270" s="253" t="n">
        <f aca="false">A269+1</f>
        <v>261</v>
      </c>
      <c r="B270" s="351" t="s">
        <v>570</v>
      </c>
      <c r="C270" s="395" t="s">
        <v>577</v>
      </c>
      <c r="D270" s="355" t="s">
        <v>571</v>
      </c>
      <c r="E270" s="355"/>
      <c r="F270" s="352" t="n">
        <f aca="false">F271</f>
        <v>88</v>
      </c>
      <c r="G270" s="352" t="n">
        <f aca="false">G271</f>
        <v>75</v>
      </c>
    </row>
    <row r="271" s="237" customFormat="true" ht="15" hidden="false" customHeight="false" outlineLevel="0" collapsed="false">
      <c r="A271" s="253" t="n">
        <f aca="false">A270+1</f>
        <v>262</v>
      </c>
      <c r="B271" s="351" t="s">
        <v>572</v>
      </c>
      <c r="C271" s="395" t="s">
        <v>577</v>
      </c>
      <c r="D271" s="355" t="s">
        <v>573</v>
      </c>
      <c r="E271" s="355"/>
      <c r="F271" s="352" t="n">
        <f aca="false">F272</f>
        <v>88</v>
      </c>
      <c r="G271" s="352" t="n">
        <f aca="false">G272</f>
        <v>75</v>
      </c>
    </row>
    <row r="272" s="237" customFormat="true" ht="15" hidden="false" customHeight="false" outlineLevel="0" collapsed="false">
      <c r="A272" s="253" t="n">
        <f aca="false">A271+1</f>
        <v>263</v>
      </c>
      <c r="B272" s="353" t="s">
        <v>340</v>
      </c>
      <c r="C272" s="395" t="s">
        <v>577</v>
      </c>
      <c r="D272" s="355" t="s">
        <v>573</v>
      </c>
      <c r="E272" s="355" t="s">
        <v>341</v>
      </c>
      <c r="F272" s="352" t="n">
        <f aca="false">F273</f>
        <v>88</v>
      </c>
      <c r="G272" s="352" t="n">
        <f aca="false">G273</f>
        <v>75</v>
      </c>
    </row>
    <row r="273" customFormat="false" ht="14.25" hidden="false" customHeight="false" outlineLevel="0" collapsed="false">
      <c r="A273" s="253" t="n">
        <f aca="false">A272+1</f>
        <v>264</v>
      </c>
      <c r="B273" s="353" t="s">
        <v>346</v>
      </c>
      <c r="C273" s="395" t="s">
        <v>577</v>
      </c>
      <c r="D273" s="355" t="s">
        <v>573</v>
      </c>
      <c r="E273" s="355" t="s">
        <v>347</v>
      </c>
      <c r="F273" s="352" t="n">
        <f aca="false">'[3]Приложение 5'!G246</f>
        <v>88</v>
      </c>
      <c r="G273" s="352" t="n">
        <f aca="false">'[3]Приложение 5'!H246</f>
        <v>75</v>
      </c>
    </row>
    <row r="274" customFormat="false" ht="14.25" hidden="false" customHeight="false" outlineLevel="0" collapsed="false">
      <c r="A274" s="253" t="n">
        <f aca="false">A273+1</f>
        <v>265</v>
      </c>
      <c r="B274" s="378" t="s">
        <v>837</v>
      </c>
      <c r="C274" s="376" t="s">
        <v>432</v>
      </c>
      <c r="D274" s="355"/>
      <c r="E274" s="376"/>
      <c r="F274" s="390" t="n">
        <f aca="false">F276+F280</f>
        <v>224.4</v>
      </c>
      <c r="G274" s="390" t="n">
        <f aca="false">G276+G280</f>
        <v>224.4</v>
      </c>
    </row>
    <row r="275" customFormat="false" ht="60" hidden="false" customHeight="false" outlineLevel="0" collapsed="false">
      <c r="A275" s="253" t="n">
        <f aca="false">A274+1</f>
        <v>266</v>
      </c>
      <c r="B275" s="360" t="s">
        <v>838</v>
      </c>
      <c r="C275" s="355" t="s">
        <v>434</v>
      </c>
      <c r="D275" s="355"/>
      <c r="E275" s="355"/>
      <c r="F275" s="361" t="n">
        <f aca="false">F276+F280</f>
        <v>224.4</v>
      </c>
      <c r="G275" s="361" t="n">
        <f aca="false">G276+G280</f>
        <v>224.4</v>
      </c>
    </row>
    <row r="276" s="237" customFormat="true" ht="36" hidden="false" customHeight="false" outlineLevel="0" collapsed="false">
      <c r="A276" s="253" t="n">
        <f aca="false">A275+1</f>
        <v>267</v>
      </c>
      <c r="B276" s="351" t="s">
        <v>401</v>
      </c>
      <c r="C276" s="355" t="s">
        <v>434</v>
      </c>
      <c r="D276" s="355" t="s">
        <v>85</v>
      </c>
      <c r="E276" s="355"/>
      <c r="F276" s="361" t="n">
        <f aca="false">F277</f>
        <v>186.6</v>
      </c>
      <c r="G276" s="361" t="n">
        <f aca="false">G277</f>
        <v>186.6</v>
      </c>
    </row>
    <row r="277" s="237" customFormat="true" ht="15" hidden="false" customHeight="false" outlineLevel="0" collapsed="false">
      <c r="A277" s="253" t="n">
        <f aca="false">A276+1</f>
        <v>268</v>
      </c>
      <c r="B277" s="351" t="s">
        <v>402</v>
      </c>
      <c r="C277" s="355" t="s">
        <v>434</v>
      </c>
      <c r="D277" s="355" t="s">
        <v>125</v>
      </c>
      <c r="E277" s="355"/>
      <c r="F277" s="361" t="n">
        <f aca="false">F278</f>
        <v>186.6</v>
      </c>
      <c r="G277" s="361" t="n">
        <f aca="false">G278</f>
        <v>186.6</v>
      </c>
    </row>
    <row r="278" customFormat="false" ht="14.25" hidden="false" customHeight="false" outlineLevel="0" collapsed="false">
      <c r="A278" s="253" t="n">
        <f aca="false">A277+1</f>
        <v>269</v>
      </c>
      <c r="B278" s="360" t="s">
        <v>292</v>
      </c>
      <c r="C278" s="355" t="s">
        <v>434</v>
      </c>
      <c r="D278" s="355" t="s">
        <v>125</v>
      </c>
      <c r="E278" s="355" t="s">
        <v>293</v>
      </c>
      <c r="F278" s="361" t="n">
        <f aca="false">F279</f>
        <v>186.6</v>
      </c>
      <c r="G278" s="361" t="n">
        <f aca="false">G279</f>
        <v>186.6</v>
      </c>
    </row>
    <row r="279" customFormat="false" ht="14.25" hidden="false" customHeight="false" outlineLevel="0" collapsed="false">
      <c r="A279" s="253" t="n">
        <f aca="false">A278+1</f>
        <v>270</v>
      </c>
      <c r="B279" s="360" t="s">
        <v>306</v>
      </c>
      <c r="C279" s="355" t="s">
        <v>434</v>
      </c>
      <c r="D279" s="355" t="s">
        <v>125</v>
      </c>
      <c r="E279" s="355" t="s">
        <v>307</v>
      </c>
      <c r="F279" s="361" t="n">
        <f aca="false">'[3]Приложение 5'!G56</f>
        <v>186.6</v>
      </c>
      <c r="G279" s="361" t="n">
        <f aca="false">'[3]Приложение 5'!H56</f>
        <v>186.6</v>
      </c>
    </row>
    <row r="280" customFormat="false" ht="14.25" hidden="false" customHeight="false" outlineLevel="0" collapsed="false">
      <c r="A280" s="253" t="n">
        <f aca="false">A279+1</f>
        <v>271</v>
      </c>
      <c r="B280" s="353" t="s">
        <v>415</v>
      </c>
      <c r="C280" s="355" t="s">
        <v>434</v>
      </c>
      <c r="D280" s="355" t="s">
        <v>211</v>
      </c>
      <c r="E280" s="355"/>
      <c r="F280" s="361" t="n">
        <f aca="false">F281</f>
        <v>37.8</v>
      </c>
      <c r="G280" s="361" t="n">
        <f aca="false">G281</f>
        <v>37.8</v>
      </c>
    </row>
    <row r="281" s="237" customFormat="true" ht="15" hidden="false" customHeight="false" outlineLevel="0" collapsed="false">
      <c r="A281" s="253" t="n">
        <f aca="false">A280+1</f>
        <v>272</v>
      </c>
      <c r="B281" s="351" t="s">
        <v>416</v>
      </c>
      <c r="C281" s="355" t="s">
        <v>434</v>
      </c>
      <c r="D281" s="355" t="s">
        <v>93</v>
      </c>
      <c r="E281" s="355"/>
      <c r="F281" s="361" t="n">
        <f aca="false">F282</f>
        <v>37.8</v>
      </c>
      <c r="G281" s="361" t="n">
        <f aca="false">G282</f>
        <v>37.8</v>
      </c>
    </row>
    <row r="282" s="237" customFormat="true" ht="15" hidden="false" customHeight="false" outlineLevel="0" collapsed="false">
      <c r="A282" s="253" t="n">
        <f aca="false">A281+1</f>
        <v>273</v>
      </c>
      <c r="B282" s="360" t="s">
        <v>292</v>
      </c>
      <c r="C282" s="355" t="s">
        <v>434</v>
      </c>
      <c r="D282" s="355" t="s">
        <v>93</v>
      </c>
      <c r="E282" s="355" t="s">
        <v>293</v>
      </c>
      <c r="F282" s="361" t="n">
        <f aca="false">F283</f>
        <v>37.8</v>
      </c>
      <c r="G282" s="361" t="n">
        <f aca="false">G283</f>
        <v>37.8</v>
      </c>
    </row>
    <row r="283" customFormat="false" ht="14.25" hidden="false" customHeight="false" outlineLevel="0" collapsed="false">
      <c r="A283" s="253" t="n">
        <f aca="false">A282+1</f>
        <v>274</v>
      </c>
      <c r="B283" s="360" t="s">
        <v>306</v>
      </c>
      <c r="C283" s="355" t="s">
        <v>434</v>
      </c>
      <c r="D283" s="355" t="s">
        <v>93</v>
      </c>
      <c r="E283" s="355" t="s">
        <v>307</v>
      </c>
      <c r="F283" s="361" t="n">
        <f aca="false">'[3]Приложение 5'!G58</f>
        <v>37.8</v>
      </c>
      <c r="G283" s="361" t="n">
        <f aca="false">'[3]Приложение 5'!H58</f>
        <v>37.8</v>
      </c>
    </row>
    <row r="284" customFormat="false" ht="14.25" hidden="false" customHeight="false" outlineLevel="0" collapsed="false">
      <c r="A284" s="253" t="n">
        <f aca="false">A283+1</f>
        <v>275</v>
      </c>
      <c r="B284" s="378" t="s">
        <v>781</v>
      </c>
      <c r="C284" s="376" t="s">
        <v>591</v>
      </c>
      <c r="D284" s="355"/>
      <c r="E284" s="355"/>
      <c r="F284" s="350" t="n">
        <f aca="false">F285</f>
        <v>50</v>
      </c>
      <c r="G284" s="350" t="n">
        <f aca="false">G285</f>
        <v>50</v>
      </c>
    </row>
    <row r="285" customFormat="false" ht="36" hidden="false" customHeight="false" outlineLevel="0" collapsed="false">
      <c r="A285" s="253" t="n">
        <f aca="false">A284+1</f>
        <v>276</v>
      </c>
      <c r="B285" s="351" t="s">
        <v>839</v>
      </c>
      <c r="C285" s="355" t="s">
        <v>593</v>
      </c>
      <c r="D285" s="355"/>
      <c r="E285" s="355"/>
      <c r="F285" s="352" t="n">
        <f aca="false">F286</f>
        <v>50</v>
      </c>
      <c r="G285" s="352" t="n">
        <f aca="false">G286</f>
        <v>50</v>
      </c>
    </row>
    <row r="286" s="237" customFormat="true" ht="24" hidden="false" customHeight="false" outlineLevel="0" collapsed="false">
      <c r="A286" s="253" t="n">
        <f aca="false">A285+1</f>
        <v>277</v>
      </c>
      <c r="B286" s="351" t="s">
        <v>570</v>
      </c>
      <c r="C286" s="355" t="s">
        <v>593</v>
      </c>
      <c r="D286" s="355" t="s">
        <v>571</v>
      </c>
      <c r="E286" s="355"/>
      <c r="F286" s="352" t="n">
        <f aca="false">F287</f>
        <v>50</v>
      </c>
      <c r="G286" s="352" t="n">
        <f aca="false">G287</f>
        <v>50</v>
      </c>
    </row>
    <row r="287" s="237" customFormat="true" ht="15" hidden="false" customHeight="false" outlineLevel="0" collapsed="false">
      <c r="A287" s="253" t="n">
        <f aca="false">A286+1</f>
        <v>278</v>
      </c>
      <c r="B287" s="351" t="s">
        <v>402</v>
      </c>
      <c r="C287" s="355" t="s">
        <v>593</v>
      </c>
      <c r="D287" s="355" t="s">
        <v>573</v>
      </c>
      <c r="E287" s="355"/>
      <c r="F287" s="352" t="n">
        <f aca="false">F288</f>
        <v>50</v>
      </c>
      <c r="G287" s="352" t="n">
        <f aca="false">G288</f>
        <v>50</v>
      </c>
    </row>
    <row r="288" customFormat="false" ht="14.25" hidden="false" customHeight="false" outlineLevel="0" collapsed="false">
      <c r="A288" s="253" t="n">
        <f aca="false">A287+1</f>
        <v>279</v>
      </c>
      <c r="B288" s="351" t="s">
        <v>352</v>
      </c>
      <c r="C288" s="355" t="s">
        <v>593</v>
      </c>
      <c r="D288" s="355" t="s">
        <v>573</v>
      </c>
      <c r="E288" s="355" t="s">
        <v>353</v>
      </c>
      <c r="F288" s="352" t="n">
        <f aca="false">F289</f>
        <v>50</v>
      </c>
      <c r="G288" s="352" t="n">
        <f aca="false">G289</f>
        <v>50</v>
      </c>
    </row>
    <row r="289" customFormat="false" ht="14.25" hidden="false" customHeight="false" outlineLevel="0" collapsed="false">
      <c r="A289" s="253" t="n">
        <f aca="false">A288+1</f>
        <v>280</v>
      </c>
      <c r="B289" s="351" t="s">
        <v>354</v>
      </c>
      <c r="C289" s="355" t="s">
        <v>593</v>
      </c>
      <c r="D289" s="355" t="s">
        <v>573</v>
      </c>
      <c r="E289" s="355" t="s">
        <v>355</v>
      </c>
      <c r="F289" s="352" t="n">
        <f aca="false">'[3]Приложение 5'!G271</f>
        <v>50</v>
      </c>
      <c r="G289" s="352" t="n">
        <f aca="false">'[3]Приложение 5'!H271</f>
        <v>50</v>
      </c>
    </row>
    <row r="290" customFormat="false" ht="24" hidden="false" customHeight="false" outlineLevel="0" collapsed="false">
      <c r="A290" s="253" t="n">
        <f aca="false">A289+1</f>
        <v>281</v>
      </c>
      <c r="B290" s="397" t="s">
        <v>594</v>
      </c>
      <c r="C290" s="376" t="s">
        <v>595</v>
      </c>
      <c r="D290" s="355"/>
      <c r="E290" s="355"/>
      <c r="F290" s="352" t="n">
        <f aca="false">F291</f>
        <v>200</v>
      </c>
      <c r="G290" s="352" t="n">
        <f aca="false">G291</f>
        <v>200</v>
      </c>
    </row>
    <row r="291" s="237" customFormat="true" ht="48" hidden="false" customHeight="false" outlineLevel="0" collapsed="false">
      <c r="A291" s="253" t="n">
        <f aca="false">A290+1</f>
        <v>282</v>
      </c>
      <c r="B291" s="360" t="s">
        <v>754</v>
      </c>
      <c r="C291" s="370" t="s">
        <v>597</v>
      </c>
      <c r="D291" s="355"/>
      <c r="E291" s="355"/>
      <c r="F291" s="352" t="n">
        <f aca="false">F292</f>
        <v>200</v>
      </c>
      <c r="G291" s="352" t="n">
        <f aca="false">G292</f>
        <v>200</v>
      </c>
    </row>
    <row r="292" s="237" customFormat="true" ht="24" hidden="false" customHeight="false" outlineLevel="0" collapsed="false">
      <c r="A292" s="253" t="n">
        <f aca="false">A291+1</f>
        <v>283</v>
      </c>
      <c r="B292" s="351" t="s">
        <v>570</v>
      </c>
      <c r="C292" s="370" t="s">
        <v>597</v>
      </c>
      <c r="D292" s="355" t="s">
        <v>571</v>
      </c>
      <c r="E292" s="355"/>
      <c r="F292" s="352" t="n">
        <f aca="false">F293</f>
        <v>200</v>
      </c>
      <c r="G292" s="352" t="n">
        <f aca="false">G293</f>
        <v>200</v>
      </c>
    </row>
    <row r="293" customFormat="false" ht="14.25" hidden="false" customHeight="false" outlineLevel="0" collapsed="false">
      <c r="A293" s="253" t="n">
        <f aca="false">A292+1</f>
        <v>284</v>
      </c>
      <c r="B293" s="351" t="s">
        <v>402</v>
      </c>
      <c r="C293" s="370" t="s">
        <v>597</v>
      </c>
      <c r="D293" s="355" t="s">
        <v>573</v>
      </c>
      <c r="E293" s="355"/>
      <c r="F293" s="352" t="n">
        <f aca="false">F294</f>
        <v>200</v>
      </c>
      <c r="G293" s="352" t="n">
        <f aca="false">G294</f>
        <v>200</v>
      </c>
    </row>
    <row r="294" customFormat="false" ht="14.25" hidden="false" customHeight="false" outlineLevel="0" collapsed="false">
      <c r="A294" s="253" t="n">
        <f aca="false">A293+1</f>
        <v>285</v>
      </c>
      <c r="B294" s="351" t="s">
        <v>352</v>
      </c>
      <c r="C294" s="370" t="s">
        <v>597</v>
      </c>
      <c r="D294" s="355" t="s">
        <v>573</v>
      </c>
      <c r="E294" s="355" t="s">
        <v>353</v>
      </c>
      <c r="F294" s="352" t="n">
        <f aca="false">F295</f>
        <v>200</v>
      </c>
      <c r="G294" s="352" t="n">
        <f aca="false">G295</f>
        <v>200</v>
      </c>
    </row>
    <row r="295" customFormat="false" ht="14.25" hidden="false" customHeight="false" outlineLevel="0" collapsed="false">
      <c r="A295" s="253" t="n">
        <f aca="false">A294+1</f>
        <v>286</v>
      </c>
      <c r="B295" s="351" t="s">
        <v>354</v>
      </c>
      <c r="C295" s="370" t="s">
        <v>597</v>
      </c>
      <c r="D295" s="355" t="s">
        <v>573</v>
      </c>
      <c r="E295" s="355" t="s">
        <v>355</v>
      </c>
      <c r="F295" s="352" t="n">
        <f aca="false">'[3]Приложение 5'!G275</f>
        <v>200</v>
      </c>
      <c r="G295" s="352" t="n">
        <f aca="false">'[3]Приложение 5'!H275</f>
        <v>200</v>
      </c>
    </row>
    <row r="296" s="237" customFormat="true" ht="24" hidden="false" customHeight="false" outlineLevel="0" collapsed="false">
      <c r="A296" s="253" t="n">
        <f aca="false">A295+1</f>
        <v>287</v>
      </c>
      <c r="B296" s="348" t="s">
        <v>409</v>
      </c>
      <c r="C296" s="384" t="s">
        <v>410</v>
      </c>
      <c r="D296" s="385"/>
      <c r="E296" s="349"/>
      <c r="F296" s="350" t="n">
        <f aca="false">F297+F323+F355+F395+F401</f>
        <v>30595.1</v>
      </c>
      <c r="G296" s="350" t="n">
        <f aca="false">G297+G323+G355+G395+G401</f>
        <v>26205.1</v>
      </c>
    </row>
    <row r="297" s="237" customFormat="true" ht="15" hidden="false" customHeight="false" outlineLevel="0" collapsed="false">
      <c r="A297" s="253" t="n">
        <f aca="false">A296+1</f>
        <v>288</v>
      </c>
      <c r="B297" s="348" t="s">
        <v>533</v>
      </c>
      <c r="C297" s="384" t="s">
        <v>534</v>
      </c>
      <c r="D297" s="363"/>
      <c r="E297" s="355"/>
      <c r="F297" s="350" t="n">
        <f aca="false">F298+F303+F308+F313+F318</f>
        <v>620</v>
      </c>
      <c r="G297" s="350" t="n">
        <f aca="false">G298+G303+G308+G313+G318</f>
        <v>620</v>
      </c>
    </row>
    <row r="298" customFormat="false" ht="48" hidden="false" customHeight="false" outlineLevel="0" collapsed="false">
      <c r="A298" s="253" t="n">
        <f aca="false">A297+1</f>
        <v>289</v>
      </c>
      <c r="B298" s="380" t="s">
        <v>782</v>
      </c>
      <c r="C298" s="386" t="s">
        <v>541</v>
      </c>
      <c r="D298" s="363"/>
      <c r="E298" s="355"/>
      <c r="F298" s="352" t="n">
        <f aca="false">F299</f>
        <v>400</v>
      </c>
      <c r="G298" s="352" t="n">
        <f aca="false">G299</f>
        <v>400</v>
      </c>
    </row>
    <row r="299" customFormat="false" ht="14.25" hidden="false" customHeight="false" outlineLevel="0" collapsed="false">
      <c r="A299" s="253" t="n">
        <f aca="false">A298+1</f>
        <v>290</v>
      </c>
      <c r="B299" s="351" t="s">
        <v>825</v>
      </c>
      <c r="C299" s="386" t="s">
        <v>541</v>
      </c>
      <c r="D299" s="396" t="n">
        <v>200</v>
      </c>
      <c r="E299" s="355"/>
      <c r="F299" s="352" t="n">
        <f aca="false">F300</f>
        <v>400</v>
      </c>
      <c r="G299" s="352" t="n">
        <f aca="false">G300</f>
        <v>400</v>
      </c>
      <c r="I299" s="270"/>
    </row>
    <row r="300" customFormat="false" ht="14.25" hidden="false" customHeight="false" outlineLevel="0" collapsed="false">
      <c r="A300" s="253" t="n">
        <f aca="false">A299+1</f>
        <v>291</v>
      </c>
      <c r="B300" s="351" t="s">
        <v>416</v>
      </c>
      <c r="C300" s="386" t="s">
        <v>541</v>
      </c>
      <c r="D300" s="396" t="n">
        <v>240</v>
      </c>
      <c r="E300" s="398"/>
      <c r="F300" s="352" t="n">
        <f aca="false">F301</f>
        <v>400</v>
      </c>
      <c r="G300" s="352" t="n">
        <f aca="false">G301</f>
        <v>400</v>
      </c>
      <c r="I300" s="270"/>
    </row>
    <row r="301" customFormat="false" ht="14.25" hidden="false" customHeight="false" outlineLevel="0" collapsed="false">
      <c r="A301" s="253" t="n">
        <f aca="false">A300+1</f>
        <v>292</v>
      </c>
      <c r="B301" s="360" t="s">
        <v>368</v>
      </c>
      <c r="C301" s="386" t="s">
        <v>541</v>
      </c>
      <c r="D301" s="396" t="n">
        <v>240</v>
      </c>
      <c r="E301" s="398" t="s">
        <v>369</v>
      </c>
      <c r="F301" s="352" t="n">
        <f aca="false">F302</f>
        <v>400</v>
      </c>
      <c r="G301" s="352" t="n">
        <f aca="false">G302</f>
        <v>400</v>
      </c>
      <c r="I301" s="270"/>
    </row>
    <row r="302" s="237" customFormat="true" ht="15" hidden="false" customHeight="false" outlineLevel="0" collapsed="false">
      <c r="A302" s="253" t="n">
        <f aca="false">A301+1</f>
        <v>293</v>
      </c>
      <c r="B302" s="360" t="s">
        <v>374</v>
      </c>
      <c r="C302" s="386" t="s">
        <v>541</v>
      </c>
      <c r="D302" s="396" t="n">
        <v>240</v>
      </c>
      <c r="E302" s="398" t="s">
        <v>375</v>
      </c>
      <c r="F302" s="352" t="n">
        <f aca="false">'[3]Приложение 5'!G200</f>
        <v>400</v>
      </c>
      <c r="G302" s="352" t="n">
        <f aca="false">'[3]Приложение 5'!H200</f>
        <v>400</v>
      </c>
    </row>
    <row r="303" s="237" customFormat="true" ht="36" hidden="false" customHeight="false" outlineLevel="0" collapsed="false">
      <c r="A303" s="253" t="n">
        <f aca="false">A302+1</f>
        <v>294</v>
      </c>
      <c r="B303" s="394" t="s">
        <v>783</v>
      </c>
      <c r="C303" s="395" t="s">
        <v>543</v>
      </c>
      <c r="D303" s="396"/>
      <c r="E303" s="398"/>
      <c r="F303" s="352" t="n">
        <f aca="false">F304</f>
        <v>50</v>
      </c>
      <c r="G303" s="352" t="n">
        <f aca="false">G304</f>
        <v>50</v>
      </c>
    </row>
    <row r="304" customFormat="false" ht="14.25" hidden="false" customHeight="false" outlineLevel="0" collapsed="false">
      <c r="A304" s="253" t="n">
        <f aca="false">A303+1</f>
        <v>295</v>
      </c>
      <c r="B304" s="353" t="s">
        <v>415</v>
      </c>
      <c r="C304" s="395" t="s">
        <v>543</v>
      </c>
      <c r="D304" s="396" t="n">
        <v>200</v>
      </c>
      <c r="E304" s="398"/>
      <c r="F304" s="352" t="n">
        <f aca="false">F305</f>
        <v>50</v>
      </c>
      <c r="G304" s="352" t="n">
        <f aca="false">G305</f>
        <v>50</v>
      </c>
      <c r="I304" s="270"/>
    </row>
    <row r="305" customFormat="false" ht="14.25" hidden="false" customHeight="false" outlineLevel="0" collapsed="false">
      <c r="A305" s="253" t="n">
        <f aca="false">A304+1</f>
        <v>296</v>
      </c>
      <c r="B305" s="351" t="s">
        <v>416</v>
      </c>
      <c r="C305" s="395" t="s">
        <v>543</v>
      </c>
      <c r="D305" s="396" t="n">
        <v>240</v>
      </c>
      <c r="E305" s="398"/>
      <c r="F305" s="352" t="n">
        <f aca="false">F306</f>
        <v>50</v>
      </c>
      <c r="G305" s="352" t="n">
        <f aca="false">G306</f>
        <v>50</v>
      </c>
      <c r="I305" s="270"/>
    </row>
    <row r="306" s="237" customFormat="true" ht="15" hidden="false" customHeight="false" outlineLevel="0" collapsed="false">
      <c r="A306" s="253" t="n">
        <f aca="false">A305+1</f>
        <v>297</v>
      </c>
      <c r="B306" s="360" t="s">
        <v>368</v>
      </c>
      <c r="C306" s="395" t="s">
        <v>543</v>
      </c>
      <c r="D306" s="396" t="n">
        <v>240</v>
      </c>
      <c r="E306" s="398" t="s">
        <v>369</v>
      </c>
      <c r="F306" s="352" t="n">
        <f aca="false">F307</f>
        <v>50</v>
      </c>
      <c r="G306" s="352" t="n">
        <f aca="false">G307</f>
        <v>50</v>
      </c>
    </row>
    <row r="307" s="237" customFormat="true" ht="15" hidden="false" customHeight="false" outlineLevel="0" collapsed="false">
      <c r="A307" s="253" t="n">
        <f aca="false">A306+1</f>
        <v>298</v>
      </c>
      <c r="B307" s="360" t="s">
        <v>374</v>
      </c>
      <c r="C307" s="395" t="s">
        <v>543</v>
      </c>
      <c r="D307" s="396" t="n">
        <v>240</v>
      </c>
      <c r="E307" s="398" t="s">
        <v>375</v>
      </c>
      <c r="F307" s="352" t="n">
        <f aca="false">'[3]Приложение 5'!G203</f>
        <v>50</v>
      </c>
      <c r="G307" s="352" t="n">
        <f aca="false">'[3]Приложение 5'!H203</f>
        <v>50</v>
      </c>
    </row>
    <row r="308" customFormat="false" ht="48" hidden="false" customHeight="false" outlineLevel="0" collapsed="false">
      <c r="A308" s="253" t="n">
        <f aca="false">A307+1</f>
        <v>299</v>
      </c>
      <c r="B308" s="394" t="s">
        <v>784</v>
      </c>
      <c r="C308" s="395" t="s">
        <v>545</v>
      </c>
      <c r="D308" s="396"/>
      <c r="E308" s="398"/>
      <c r="F308" s="352" t="n">
        <f aca="false">F309</f>
        <v>50</v>
      </c>
      <c r="G308" s="352" t="n">
        <f aca="false">G309</f>
        <v>50</v>
      </c>
    </row>
    <row r="309" customFormat="false" ht="14.25" hidden="false" customHeight="false" outlineLevel="0" collapsed="false">
      <c r="A309" s="253" t="n">
        <f aca="false">A308+1</f>
        <v>300</v>
      </c>
      <c r="B309" s="353" t="s">
        <v>415</v>
      </c>
      <c r="C309" s="395" t="s">
        <v>545</v>
      </c>
      <c r="D309" s="396" t="n">
        <v>200</v>
      </c>
      <c r="E309" s="398"/>
      <c r="F309" s="352" t="n">
        <f aca="false">F310</f>
        <v>50</v>
      </c>
      <c r="G309" s="352" t="n">
        <f aca="false">G310</f>
        <v>50</v>
      </c>
    </row>
    <row r="310" customFormat="false" ht="14.25" hidden="false" customHeight="false" outlineLevel="0" collapsed="false">
      <c r="A310" s="253" t="n">
        <f aca="false">A309+1</f>
        <v>301</v>
      </c>
      <c r="B310" s="351" t="s">
        <v>416</v>
      </c>
      <c r="C310" s="395" t="s">
        <v>545</v>
      </c>
      <c r="D310" s="396" t="n">
        <v>240</v>
      </c>
      <c r="E310" s="398"/>
      <c r="F310" s="352" t="n">
        <f aca="false">F311</f>
        <v>50</v>
      </c>
      <c r="G310" s="352" t="n">
        <f aca="false">G311</f>
        <v>50</v>
      </c>
    </row>
    <row r="311" s="237" customFormat="true" ht="15" hidden="false" customHeight="false" outlineLevel="0" collapsed="false">
      <c r="A311" s="253" t="n">
        <f aca="false">A310+1</f>
        <v>302</v>
      </c>
      <c r="B311" s="360" t="s">
        <v>368</v>
      </c>
      <c r="C311" s="395" t="s">
        <v>545</v>
      </c>
      <c r="D311" s="396" t="n">
        <v>240</v>
      </c>
      <c r="E311" s="398" t="s">
        <v>369</v>
      </c>
      <c r="F311" s="352" t="n">
        <f aca="false">F312</f>
        <v>50</v>
      </c>
      <c r="G311" s="352" t="n">
        <f aca="false">G312</f>
        <v>50</v>
      </c>
    </row>
    <row r="312" s="237" customFormat="true" ht="15" hidden="false" customHeight="false" outlineLevel="0" collapsed="false">
      <c r="A312" s="253" t="n">
        <f aca="false">A311+1</f>
        <v>303</v>
      </c>
      <c r="B312" s="360" t="s">
        <v>374</v>
      </c>
      <c r="C312" s="395" t="s">
        <v>545</v>
      </c>
      <c r="D312" s="396" t="n">
        <v>240</v>
      </c>
      <c r="E312" s="398" t="s">
        <v>375</v>
      </c>
      <c r="F312" s="352" t="n">
        <f aca="false">'[3]Приложение 5'!G206</f>
        <v>50</v>
      </c>
      <c r="G312" s="352" t="n">
        <f aca="false">'[3]Приложение 5'!H206</f>
        <v>50</v>
      </c>
    </row>
    <row r="313" customFormat="false" ht="48" hidden="false" customHeight="false" outlineLevel="0" collapsed="false">
      <c r="A313" s="253" t="n">
        <f aca="false">A312+1</f>
        <v>304</v>
      </c>
      <c r="B313" s="394" t="s">
        <v>785</v>
      </c>
      <c r="C313" s="395" t="s">
        <v>547</v>
      </c>
      <c r="D313" s="396"/>
      <c r="E313" s="398"/>
      <c r="F313" s="352" t="n">
        <f aca="false">F314</f>
        <v>100</v>
      </c>
      <c r="G313" s="352" t="n">
        <f aca="false">G314</f>
        <v>100</v>
      </c>
    </row>
    <row r="314" customFormat="false" ht="14.25" hidden="false" customHeight="false" outlineLevel="0" collapsed="false">
      <c r="A314" s="253" t="n">
        <f aca="false">A313+1</f>
        <v>305</v>
      </c>
      <c r="B314" s="353" t="s">
        <v>415</v>
      </c>
      <c r="C314" s="395" t="s">
        <v>547</v>
      </c>
      <c r="D314" s="396" t="n">
        <v>200</v>
      </c>
      <c r="E314" s="398"/>
      <c r="F314" s="352" t="n">
        <f aca="false">F315</f>
        <v>100</v>
      </c>
      <c r="G314" s="352" t="n">
        <f aca="false">G315</f>
        <v>100</v>
      </c>
    </row>
    <row r="315" customFormat="false" ht="14.25" hidden="false" customHeight="false" outlineLevel="0" collapsed="false">
      <c r="A315" s="253" t="n">
        <f aca="false">A314+1</f>
        <v>306</v>
      </c>
      <c r="B315" s="351" t="s">
        <v>416</v>
      </c>
      <c r="C315" s="395" t="s">
        <v>547</v>
      </c>
      <c r="D315" s="396" t="n">
        <v>240</v>
      </c>
      <c r="E315" s="398"/>
      <c r="F315" s="352" t="n">
        <f aca="false">F316</f>
        <v>100</v>
      </c>
      <c r="G315" s="352" t="n">
        <f aca="false">G316</f>
        <v>100</v>
      </c>
    </row>
    <row r="316" s="237" customFormat="true" ht="15" hidden="false" customHeight="false" outlineLevel="0" collapsed="false">
      <c r="A316" s="253" t="n">
        <f aca="false">A315+1</f>
        <v>307</v>
      </c>
      <c r="B316" s="360" t="s">
        <v>368</v>
      </c>
      <c r="C316" s="395" t="s">
        <v>547</v>
      </c>
      <c r="D316" s="396" t="n">
        <v>240</v>
      </c>
      <c r="E316" s="398" t="s">
        <v>369</v>
      </c>
      <c r="F316" s="352" t="n">
        <f aca="false">F317</f>
        <v>100</v>
      </c>
      <c r="G316" s="352" t="n">
        <f aca="false">G317</f>
        <v>100</v>
      </c>
    </row>
    <row r="317" s="237" customFormat="true" ht="15" hidden="false" customHeight="false" outlineLevel="0" collapsed="false">
      <c r="A317" s="253" t="n">
        <f aca="false">A316+1</f>
        <v>308</v>
      </c>
      <c r="B317" s="360" t="s">
        <v>374</v>
      </c>
      <c r="C317" s="395" t="s">
        <v>547</v>
      </c>
      <c r="D317" s="396" t="n">
        <v>240</v>
      </c>
      <c r="E317" s="398" t="s">
        <v>375</v>
      </c>
      <c r="F317" s="352" t="n">
        <f aca="false">'[3]Приложение 5'!G209</f>
        <v>100</v>
      </c>
      <c r="G317" s="352" t="n">
        <f aca="false">'[3]Приложение 5'!H209</f>
        <v>100</v>
      </c>
    </row>
    <row r="318" customFormat="false" ht="48" hidden="false" customHeight="false" outlineLevel="0" collapsed="false">
      <c r="A318" s="253" t="n">
        <f aca="false">A317+1</f>
        <v>309</v>
      </c>
      <c r="B318" s="394" t="s">
        <v>786</v>
      </c>
      <c r="C318" s="395" t="s">
        <v>549</v>
      </c>
      <c r="D318" s="396"/>
      <c r="E318" s="398"/>
      <c r="F318" s="352" t="n">
        <f aca="false">F319</f>
        <v>20</v>
      </c>
      <c r="G318" s="352" t="n">
        <f aca="false">G319</f>
        <v>20</v>
      </c>
    </row>
    <row r="319" customFormat="false" ht="14.25" hidden="false" customHeight="false" outlineLevel="0" collapsed="false">
      <c r="A319" s="253" t="n">
        <f aca="false">A318+1</f>
        <v>310</v>
      </c>
      <c r="B319" s="353" t="s">
        <v>415</v>
      </c>
      <c r="C319" s="395" t="s">
        <v>549</v>
      </c>
      <c r="D319" s="396" t="n">
        <v>200</v>
      </c>
      <c r="E319" s="398"/>
      <c r="F319" s="352" t="n">
        <f aca="false">F320</f>
        <v>20</v>
      </c>
      <c r="G319" s="352" t="n">
        <f aca="false">G320</f>
        <v>20</v>
      </c>
    </row>
    <row r="320" customFormat="false" ht="14.25" hidden="false" customHeight="false" outlineLevel="0" collapsed="false">
      <c r="A320" s="253" t="n">
        <f aca="false">A319+1</f>
        <v>311</v>
      </c>
      <c r="B320" s="351" t="s">
        <v>416</v>
      </c>
      <c r="C320" s="395" t="s">
        <v>549</v>
      </c>
      <c r="D320" s="396" t="n">
        <v>240</v>
      </c>
      <c r="E320" s="398"/>
      <c r="F320" s="352" t="n">
        <f aca="false">F321</f>
        <v>20</v>
      </c>
      <c r="G320" s="352" t="n">
        <f aca="false">G321</f>
        <v>20</v>
      </c>
    </row>
    <row r="321" s="237" customFormat="true" ht="15" hidden="false" customHeight="false" outlineLevel="0" collapsed="false">
      <c r="A321" s="253" t="n">
        <f aca="false">A320+1</f>
        <v>312</v>
      </c>
      <c r="B321" s="360" t="s">
        <v>368</v>
      </c>
      <c r="C321" s="395" t="s">
        <v>549</v>
      </c>
      <c r="D321" s="396" t="n">
        <v>240</v>
      </c>
      <c r="E321" s="398" t="s">
        <v>369</v>
      </c>
      <c r="F321" s="352" t="n">
        <f aca="false">F322</f>
        <v>20</v>
      </c>
      <c r="G321" s="352" t="n">
        <f aca="false">G322</f>
        <v>20</v>
      </c>
    </row>
    <row r="322" s="237" customFormat="true" ht="15" hidden="false" customHeight="false" outlineLevel="0" collapsed="false">
      <c r="A322" s="253" t="n">
        <f aca="false">A321+1</f>
        <v>313</v>
      </c>
      <c r="B322" s="360" t="s">
        <v>374</v>
      </c>
      <c r="C322" s="395" t="s">
        <v>549</v>
      </c>
      <c r="D322" s="396" t="n">
        <v>240</v>
      </c>
      <c r="E322" s="398" t="s">
        <v>375</v>
      </c>
      <c r="F322" s="352" t="n">
        <f aca="false">'[3]Приложение 5'!G212</f>
        <v>20</v>
      </c>
      <c r="G322" s="352" t="n">
        <f aca="false">'[3]Приложение 5'!H212</f>
        <v>20</v>
      </c>
    </row>
    <row r="323" s="261" customFormat="true" ht="15" hidden="false" customHeight="false" outlineLevel="0" collapsed="false">
      <c r="A323" s="253" t="n">
        <f aca="false">A322+1</f>
        <v>314</v>
      </c>
      <c r="B323" s="391" t="s">
        <v>529</v>
      </c>
      <c r="C323" s="399" t="s">
        <v>530</v>
      </c>
      <c r="D323" s="400"/>
      <c r="E323" s="398"/>
      <c r="F323" s="350" t="n">
        <f aca="false">F324+F335+F340+F345+F350</f>
        <v>24805</v>
      </c>
      <c r="G323" s="350" t="n">
        <f aca="false">G324+G335+G340+G345+G350</f>
        <v>20565</v>
      </c>
    </row>
    <row r="324" customFormat="false" ht="48" hidden="false" customHeight="false" outlineLevel="0" collapsed="false">
      <c r="A324" s="253" t="n">
        <f aca="false">A323+1</f>
        <v>315</v>
      </c>
      <c r="B324" s="394" t="s">
        <v>840</v>
      </c>
      <c r="C324" s="386" t="s">
        <v>532</v>
      </c>
      <c r="D324" s="363"/>
      <c r="E324" s="398"/>
      <c r="F324" s="352" t="n">
        <f aca="false">F325+F330</f>
        <v>24500</v>
      </c>
      <c r="G324" s="352" t="n">
        <f aca="false">G325+G330</f>
        <v>20300</v>
      </c>
    </row>
    <row r="325" customFormat="false" ht="36" hidden="false" customHeight="false" outlineLevel="0" collapsed="false">
      <c r="A325" s="253" t="n">
        <f aca="false">A324+1</f>
        <v>316</v>
      </c>
      <c r="B325" s="351" t="s">
        <v>401</v>
      </c>
      <c r="C325" s="386" t="s">
        <v>532</v>
      </c>
      <c r="D325" s="363" t="n">
        <v>100</v>
      </c>
      <c r="E325" s="398"/>
      <c r="F325" s="352" t="n">
        <f aca="false">F326</f>
        <v>18900</v>
      </c>
      <c r="G325" s="352" t="n">
        <f aca="false">G326</f>
        <v>15400</v>
      </c>
    </row>
    <row r="326" customFormat="false" ht="14.25" hidden="false" customHeight="false" outlineLevel="0" collapsed="false">
      <c r="A326" s="253" t="n">
        <f aca="false">A325+1</f>
        <v>317</v>
      </c>
      <c r="B326" s="351" t="s">
        <v>488</v>
      </c>
      <c r="C326" s="386" t="s">
        <v>532</v>
      </c>
      <c r="D326" s="363" t="n">
        <v>110</v>
      </c>
      <c r="E326" s="398"/>
      <c r="F326" s="377" t="n">
        <f aca="false">F327+F329</f>
        <v>18900</v>
      </c>
      <c r="G326" s="377" t="n">
        <f aca="false">G327+G329</f>
        <v>15400</v>
      </c>
    </row>
    <row r="327" s="237" customFormat="true" ht="15" hidden="false" customHeight="false" outlineLevel="0" collapsed="false">
      <c r="A327" s="253" t="n">
        <f aca="false">A326+1</f>
        <v>318</v>
      </c>
      <c r="B327" s="360" t="s">
        <v>368</v>
      </c>
      <c r="C327" s="386" t="s">
        <v>532</v>
      </c>
      <c r="D327" s="363" t="n">
        <v>110</v>
      </c>
      <c r="E327" s="398" t="s">
        <v>369</v>
      </c>
      <c r="F327" s="377" t="n">
        <f aca="false">F328</f>
        <v>12400</v>
      </c>
      <c r="G327" s="377" t="n">
        <f aca="false">G328</f>
        <v>10200</v>
      </c>
    </row>
    <row r="328" s="237" customFormat="true" ht="15" hidden="false" customHeight="false" outlineLevel="0" collapsed="false">
      <c r="A328" s="253" t="n">
        <f aca="false">A327+1</f>
        <v>319</v>
      </c>
      <c r="B328" s="353" t="s">
        <v>370</v>
      </c>
      <c r="C328" s="386" t="s">
        <v>532</v>
      </c>
      <c r="D328" s="363" t="n">
        <v>110</v>
      </c>
      <c r="E328" s="398" t="s">
        <v>371</v>
      </c>
      <c r="F328" s="377" t="n">
        <f aca="false">'[3]Приложение 5'!G184</f>
        <v>12400</v>
      </c>
      <c r="G328" s="377" t="n">
        <f aca="false">'[3]Приложение 5'!H184</f>
        <v>10200</v>
      </c>
    </row>
    <row r="329" s="237" customFormat="true" ht="15" hidden="false" customHeight="false" outlineLevel="0" collapsed="false">
      <c r="A329" s="253" t="n">
        <f aca="false">A328+1</f>
        <v>320</v>
      </c>
      <c r="B329" s="353" t="s">
        <v>372</v>
      </c>
      <c r="C329" s="386" t="s">
        <v>532</v>
      </c>
      <c r="D329" s="363" t="n">
        <v>110</v>
      </c>
      <c r="E329" s="398" t="s">
        <v>373</v>
      </c>
      <c r="F329" s="377" t="n">
        <f aca="false">'[3]Приложение 5'!G192</f>
        <v>6500</v>
      </c>
      <c r="G329" s="377" t="n">
        <f aca="false">'[3]Приложение 5'!H192</f>
        <v>5200</v>
      </c>
    </row>
    <row r="330" customFormat="false" ht="14.25" hidden="false" customHeight="false" outlineLevel="0" collapsed="false">
      <c r="A330" s="253" t="n">
        <f aca="false">A329+1</f>
        <v>321</v>
      </c>
      <c r="B330" s="353" t="s">
        <v>415</v>
      </c>
      <c r="C330" s="386" t="s">
        <v>532</v>
      </c>
      <c r="D330" s="363" t="n">
        <v>200</v>
      </c>
      <c r="E330" s="398"/>
      <c r="F330" s="377" t="n">
        <f aca="false">F331</f>
        <v>5600</v>
      </c>
      <c r="G330" s="377" t="n">
        <f aca="false">G331</f>
        <v>4900</v>
      </c>
    </row>
    <row r="331" customFormat="false" ht="14.25" hidden="false" customHeight="false" outlineLevel="0" collapsed="false">
      <c r="A331" s="253" t="n">
        <f aca="false">A330+1</f>
        <v>322</v>
      </c>
      <c r="B331" s="351" t="s">
        <v>416</v>
      </c>
      <c r="C331" s="386" t="s">
        <v>532</v>
      </c>
      <c r="D331" s="363" t="n">
        <v>240</v>
      </c>
      <c r="E331" s="398"/>
      <c r="F331" s="377" t="n">
        <f aca="false">F332</f>
        <v>5600</v>
      </c>
      <c r="G331" s="377" t="n">
        <f aca="false">G332</f>
        <v>4900</v>
      </c>
    </row>
    <row r="332" customFormat="false" ht="14.25" hidden="false" customHeight="false" outlineLevel="0" collapsed="false">
      <c r="A332" s="253" t="n">
        <f aca="false">A331+1</f>
        <v>323</v>
      </c>
      <c r="B332" s="360" t="s">
        <v>368</v>
      </c>
      <c r="C332" s="386" t="s">
        <v>532</v>
      </c>
      <c r="D332" s="363" t="n">
        <v>240</v>
      </c>
      <c r="E332" s="398" t="s">
        <v>369</v>
      </c>
      <c r="F332" s="377" t="n">
        <f aca="false">F333+F334</f>
        <v>5600</v>
      </c>
      <c r="G332" s="377" t="n">
        <f aca="false">G333+G334</f>
        <v>4900</v>
      </c>
    </row>
    <row r="333" s="237" customFormat="true" ht="15" hidden="false" customHeight="false" outlineLevel="0" collapsed="false">
      <c r="A333" s="253" t="n">
        <f aca="false">A332+1</f>
        <v>324</v>
      </c>
      <c r="B333" s="353" t="s">
        <v>370</v>
      </c>
      <c r="C333" s="386" t="s">
        <v>532</v>
      </c>
      <c r="D333" s="363" t="n">
        <v>240</v>
      </c>
      <c r="E333" s="398" t="s">
        <v>371</v>
      </c>
      <c r="F333" s="377" t="n">
        <f aca="false">'[3]Приложение 5'!G186</f>
        <v>3500</v>
      </c>
      <c r="G333" s="377" t="n">
        <f aca="false">'[3]Приложение 5'!H186</f>
        <v>3400</v>
      </c>
    </row>
    <row r="334" s="237" customFormat="true" ht="15" hidden="false" customHeight="false" outlineLevel="0" collapsed="false">
      <c r="A334" s="253" t="n">
        <f aca="false">A333+1</f>
        <v>325</v>
      </c>
      <c r="B334" s="353" t="s">
        <v>372</v>
      </c>
      <c r="C334" s="386" t="s">
        <v>532</v>
      </c>
      <c r="D334" s="363" t="n">
        <v>240</v>
      </c>
      <c r="E334" s="398" t="s">
        <v>373</v>
      </c>
      <c r="F334" s="377" t="n">
        <f aca="false">'[3]Приложение 5'!G194</f>
        <v>2100</v>
      </c>
      <c r="G334" s="377" t="n">
        <f aca="false">'[3]Приложение 5'!H194</f>
        <v>1500</v>
      </c>
    </row>
    <row r="335" s="237" customFormat="true" ht="48" hidden="false" customHeight="false" outlineLevel="0" collapsed="false">
      <c r="A335" s="253" t="n">
        <f aca="false">A334+1</f>
        <v>326</v>
      </c>
      <c r="B335" s="380" t="s">
        <v>841</v>
      </c>
      <c r="C335" s="395" t="s">
        <v>551</v>
      </c>
      <c r="D335" s="396"/>
      <c r="E335" s="398"/>
      <c r="F335" s="352" t="n">
        <f aca="false">F336</f>
        <v>150</v>
      </c>
      <c r="G335" s="352" t="n">
        <f aca="false">G336</f>
        <v>150</v>
      </c>
    </row>
    <row r="336" customFormat="false" ht="14.25" hidden="false" customHeight="false" outlineLevel="0" collapsed="false">
      <c r="A336" s="253" t="n">
        <f aca="false">A335+1</f>
        <v>327</v>
      </c>
      <c r="B336" s="351" t="s">
        <v>825</v>
      </c>
      <c r="C336" s="395" t="s">
        <v>551</v>
      </c>
      <c r="D336" s="396" t="n">
        <v>200</v>
      </c>
      <c r="E336" s="398"/>
      <c r="F336" s="352" t="n">
        <f aca="false">F337</f>
        <v>150</v>
      </c>
      <c r="G336" s="352" t="n">
        <f aca="false">G337</f>
        <v>150</v>
      </c>
    </row>
    <row r="337" customFormat="false" ht="14.25" hidden="false" customHeight="false" outlineLevel="0" collapsed="false">
      <c r="A337" s="253" t="n">
        <f aca="false">A336+1</f>
        <v>328</v>
      </c>
      <c r="B337" s="351" t="s">
        <v>416</v>
      </c>
      <c r="C337" s="395" t="s">
        <v>551</v>
      </c>
      <c r="D337" s="396" t="n">
        <v>240</v>
      </c>
      <c r="E337" s="398"/>
      <c r="F337" s="352" t="n">
        <f aca="false">F338</f>
        <v>150</v>
      </c>
      <c r="G337" s="352" t="n">
        <f aca="false">G338</f>
        <v>150</v>
      </c>
    </row>
    <row r="338" s="237" customFormat="true" ht="15" hidden="false" customHeight="false" outlineLevel="0" collapsed="false">
      <c r="A338" s="253" t="n">
        <f aca="false">A337+1</f>
        <v>329</v>
      </c>
      <c r="B338" s="360" t="s">
        <v>368</v>
      </c>
      <c r="C338" s="395" t="s">
        <v>551</v>
      </c>
      <c r="D338" s="396" t="n">
        <v>240</v>
      </c>
      <c r="E338" s="398" t="s">
        <v>369</v>
      </c>
      <c r="F338" s="352" t="n">
        <f aca="false">F339</f>
        <v>150</v>
      </c>
      <c r="G338" s="352" t="n">
        <f aca="false">G339</f>
        <v>150</v>
      </c>
    </row>
    <row r="339" s="237" customFormat="true" ht="15" hidden="false" customHeight="false" outlineLevel="0" collapsed="false">
      <c r="A339" s="253" t="n">
        <f aca="false">A338+1</f>
        <v>330</v>
      </c>
      <c r="B339" s="360" t="s">
        <v>374</v>
      </c>
      <c r="C339" s="395" t="s">
        <v>551</v>
      </c>
      <c r="D339" s="396" t="n">
        <v>240</v>
      </c>
      <c r="E339" s="398" t="s">
        <v>375</v>
      </c>
      <c r="F339" s="352" t="n">
        <f aca="false">'[3]Приложение 5'!G216</f>
        <v>150</v>
      </c>
      <c r="G339" s="352" t="n">
        <f aca="false">'[3]Приложение 5'!H216</f>
        <v>150</v>
      </c>
    </row>
    <row r="340" s="158" customFormat="true" ht="48" hidden="false" customHeight="false" outlineLevel="0" collapsed="false">
      <c r="A340" s="253" t="n">
        <f aca="false">A339+1</f>
        <v>331</v>
      </c>
      <c r="B340" s="380" t="s">
        <v>789</v>
      </c>
      <c r="C340" s="395" t="s">
        <v>553</v>
      </c>
      <c r="D340" s="396"/>
      <c r="E340" s="398"/>
      <c r="F340" s="352" t="n">
        <f aca="false">F341</f>
        <v>90</v>
      </c>
      <c r="G340" s="352" t="n">
        <f aca="false">G341</f>
        <v>50</v>
      </c>
      <c r="I340" s="305"/>
    </row>
    <row r="341" s="158" customFormat="true" ht="14.25" hidden="false" customHeight="false" outlineLevel="0" collapsed="false">
      <c r="A341" s="253" t="n">
        <f aca="false">A340+1</f>
        <v>332</v>
      </c>
      <c r="B341" s="353" t="s">
        <v>415</v>
      </c>
      <c r="C341" s="395" t="s">
        <v>553</v>
      </c>
      <c r="D341" s="396" t="n">
        <v>200</v>
      </c>
      <c r="E341" s="398"/>
      <c r="F341" s="352" t="n">
        <f aca="false">F342</f>
        <v>90</v>
      </c>
      <c r="G341" s="352" t="n">
        <f aca="false">G342</f>
        <v>50</v>
      </c>
      <c r="I341" s="305"/>
    </row>
    <row r="342" s="158" customFormat="true" ht="14.25" hidden="false" customHeight="false" outlineLevel="0" collapsed="false">
      <c r="A342" s="253" t="n">
        <f aca="false">A341+1</f>
        <v>333</v>
      </c>
      <c r="B342" s="351" t="s">
        <v>416</v>
      </c>
      <c r="C342" s="395" t="s">
        <v>553</v>
      </c>
      <c r="D342" s="396" t="n">
        <v>240</v>
      </c>
      <c r="E342" s="398"/>
      <c r="F342" s="352" t="n">
        <f aca="false">F343</f>
        <v>90</v>
      </c>
      <c r="G342" s="352" t="n">
        <f aca="false">G343</f>
        <v>50</v>
      </c>
      <c r="I342" s="305"/>
    </row>
    <row r="343" s="237" customFormat="true" ht="15" hidden="false" customHeight="false" outlineLevel="0" collapsed="false">
      <c r="A343" s="253" t="n">
        <f aca="false">A342+1</f>
        <v>334</v>
      </c>
      <c r="B343" s="360" t="s">
        <v>368</v>
      </c>
      <c r="C343" s="395" t="s">
        <v>553</v>
      </c>
      <c r="D343" s="396" t="n">
        <v>240</v>
      </c>
      <c r="E343" s="398" t="s">
        <v>369</v>
      </c>
      <c r="F343" s="352" t="n">
        <f aca="false">F344</f>
        <v>90</v>
      </c>
      <c r="G343" s="352" t="n">
        <f aca="false">G344</f>
        <v>50</v>
      </c>
    </row>
    <row r="344" s="237" customFormat="true" ht="15" hidden="false" customHeight="false" outlineLevel="0" collapsed="false">
      <c r="A344" s="253" t="n">
        <f aca="false">A343+1</f>
        <v>335</v>
      </c>
      <c r="B344" s="360" t="s">
        <v>374</v>
      </c>
      <c r="C344" s="395" t="s">
        <v>553</v>
      </c>
      <c r="D344" s="396" t="n">
        <v>240</v>
      </c>
      <c r="E344" s="398" t="s">
        <v>375</v>
      </c>
      <c r="F344" s="352" t="n">
        <f aca="false">'[3]Приложение 5'!G219</f>
        <v>90</v>
      </c>
      <c r="G344" s="352" t="n">
        <f aca="false">'[3]Приложение 5'!H219</f>
        <v>50</v>
      </c>
    </row>
    <row r="345" s="158" customFormat="true" ht="48" hidden="false" customHeight="false" outlineLevel="0" collapsed="false">
      <c r="A345" s="253" t="n">
        <f aca="false">A344+1</f>
        <v>336</v>
      </c>
      <c r="B345" s="394" t="s">
        <v>790</v>
      </c>
      <c r="C345" s="395" t="s">
        <v>555</v>
      </c>
      <c r="D345" s="396"/>
      <c r="E345" s="398"/>
      <c r="F345" s="352" t="n">
        <f aca="false">F346</f>
        <v>55</v>
      </c>
      <c r="G345" s="352" t="n">
        <f aca="false">G346</f>
        <v>55</v>
      </c>
      <c r="I345" s="305"/>
    </row>
    <row r="346" s="158" customFormat="true" ht="14.25" hidden="false" customHeight="false" outlineLevel="0" collapsed="false">
      <c r="A346" s="253" t="n">
        <f aca="false">A345+1</f>
        <v>337</v>
      </c>
      <c r="B346" s="353" t="s">
        <v>415</v>
      </c>
      <c r="C346" s="395" t="s">
        <v>555</v>
      </c>
      <c r="D346" s="396" t="n">
        <v>200</v>
      </c>
      <c r="E346" s="398"/>
      <c r="F346" s="352" t="n">
        <f aca="false">F347</f>
        <v>55</v>
      </c>
      <c r="G346" s="352" t="n">
        <f aca="false">G347</f>
        <v>55</v>
      </c>
      <c r="I346" s="305"/>
    </row>
    <row r="347" s="237" customFormat="true" ht="15" hidden="false" customHeight="false" outlineLevel="0" collapsed="false">
      <c r="A347" s="253" t="n">
        <f aca="false">A346+1</f>
        <v>338</v>
      </c>
      <c r="B347" s="351" t="s">
        <v>416</v>
      </c>
      <c r="C347" s="395" t="s">
        <v>555</v>
      </c>
      <c r="D347" s="396" t="n">
        <v>240</v>
      </c>
      <c r="E347" s="398"/>
      <c r="F347" s="352" t="n">
        <f aca="false">F348</f>
        <v>55</v>
      </c>
      <c r="G347" s="352" t="n">
        <f aca="false">G348</f>
        <v>55</v>
      </c>
    </row>
    <row r="348" s="237" customFormat="true" ht="15" hidden="false" customHeight="false" outlineLevel="0" collapsed="false">
      <c r="A348" s="253" t="n">
        <f aca="false">A347+1</f>
        <v>339</v>
      </c>
      <c r="B348" s="360" t="s">
        <v>368</v>
      </c>
      <c r="C348" s="395" t="s">
        <v>555</v>
      </c>
      <c r="D348" s="396" t="n">
        <v>240</v>
      </c>
      <c r="E348" s="398" t="s">
        <v>369</v>
      </c>
      <c r="F348" s="352" t="n">
        <f aca="false">F349</f>
        <v>55</v>
      </c>
      <c r="G348" s="352" t="n">
        <f aca="false">G349</f>
        <v>55</v>
      </c>
    </row>
    <row r="349" customFormat="false" ht="14.25" hidden="false" customHeight="false" outlineLevel="0" collapsed="false">
      <c r="A349" s="253" t="n">
        <f aca="false">A348+1</f>
        <v>340</v>
      </c>
      <c r="B349" s="360" t="s">
        <v>374</v>
      </c>
      <c r="C349" s="395" t="s">
        <v>555</v>
      </c>
      <c r="D349" s="396" t="n">
        <v>240</v>
      </c>
      <c r="E349" s="398" t="s">
        <v>375</v>
      </c>
      <c r="F349" s="352" t="n">
        <f aca="false">'[3]Приложение 5'!G222</f>
        <v>55</v>
      </c>
      <c r="G349" s="352" t="n">
        <f aca="false">'[3]Приложение 5'!H222</f>
        <v>55</v>
      </c>
    </row>
    <row r="350" customFormat="false" ht="36" hidden="false" customHeight="false" outlineLevel="0" collapsed="false">
      <c r="A350" s="253" t="n">
        <f aca="false">A349+1</f>
        <v>341</v>
      </c>
      <c r="B350" s="394" t="s">
        <v>791</v>
      </c>
      <c r="C350" s="395" t="s">
        <v>557</v>
      </c>
      <c r="D350" s="396"/>
      <c r="E350" s="398"/>
      <c r="F350" s="352" t="n">
        <f aca="false">F351</f>
        <v>10</v>
      </c>
      <c r="G350" s="352" t="n">
        <f aca="false">G351</f>
        <v>10</v>
      </c>
    </row>
    <row r="351" customFormat="false" ht="14.25" hidden="false" customHeight="false" outlineLevel="0" collapsed="false">
      <c r="A351" s="253" t="n">
        <f aca="false">A350+1</f>
        <v>342</v>
      </c>
      <c r="B351" s="353" t="s">
        <v>415</v>
      </c>
      <c r="C351" s="395" t="s">
        <v>557</v>
      </c>
      <c r="D351" s="396" t="n">
        <v>200</v>
      </c>
      <c r="E351" s="398"/>
      <c r="F351" s="352" t="n">
        <f aca="false">F352</f>
        <v>10</v>
      </c>
      <c r="G351" s="352" t="n">
        <f aca="false">G352</f>
        <v>10</v>
      </c>
    </row>
    <row r="352" s="237" customFormat="true" ht="15" hidden="false" customHeight="false" outlineLevel="0" collapsed="false">
      <c r="A352" s="253" t="n">
        <f aca="false">A351+1</f>
        <v>343</v>
      </c>
      <c r="B352" s="351" t="s">
        <v>416</v>
      </c>
      <c r="C352" s="395" t="s">
        <v>557</v>
      </c>
      <c r="D352" s="396" t="n">
        <v>240</v>
      </c>
      <c r="E352" s="253"/>
      <c r="F352" s="352" t="n">
        <f aca="false">F353</f>
        <v>10</v>
      </c>
      <c r="G352" s="352" t="n">
        <f aca="false">G353</f>
        <v>10</v>
      </c>
    </row>
    <row r="353" s="237" customFormat="true" ht="15" hidden="false" customHeight="false" outlineLevel="0" collapsed="false">
      <c r="A353" s="253" t="n">
        <f aca="false">A352+1</f>
        <v>344</v>
      </c>
      <c r="B353" s="360" t="s">
        <v>368</v>
      </c>
      <c r="C353" s="395" t="s">
        <v>557</v>
      </c>
      <c r="D353" s="396" t="n">
        <v>240</v>
      </c>
      <c r="E353" s="398" t="s">
        <v>369</v>
      </c>
      <c r="F353" s="352" t="n">
        <f aca="false">F354</f>
        <v>10</v>
      </c>
      <c r="G353" s="352" t="n">
        <f aca="false">G354</f>
        <v>10</v>
      </c>
    </row>
    <row r="354" customFormat="false" ht="14.25" hidden="false" customHeight="false" outlineLevel="0" collapsed="false">
      <c r="A354" s="253" t="n">
        <f aca="false">A353+1</f>
        <v>345</v>
      </c>
      <c r="B354" s="360" t="s">
        <v>374</v>
      </c>
      <c r="C354" s="395" t="s">
        <v>557</v>
      </c>
      <c r="D354" s="396" t="n">
        <v>240</v>
      </c>
      <c r="E354" s="398" t="s">
        <v>375</v>
      </c>
      <c r="F354" s="352" t="n">
        <f aca="false">'[3]Приложение 5'!G225</f>
        <v>10</v>
      </c>
      <c r="G354" s="352" t="n">
        <f aca="false">'[3]Приложение 5'!H225</f>
        <v>10</v>
      </c>
    </row>
    <row r="355" customFormat="false" ht="14.25" hidden="false" customHeight="false" outlineLevel="0" collapsed="false">
      <c r="A355" s="253" t="n">
        <f aca="false">A354+1</f>
        <v>346</v>
      </c>
      <c r="B355" s="391" t="s">
        <v>484</v>
      </c>
      <c r="C355" s="384" t="s">
        <v>485</v>
      </c>
      <c r="D355" s="385"/>
      <c r="E355" s="376"/>
      <c r="F355" s="379" t="n">
        <f aca="false">F390+F365+F370+F375+F380+F385+F356</f>
        <v>3634.1</v>
      </c>
      <c r="G355" s="379" t="n">
        <f aca="false">G390+G365+G370+G375+G380+G385+G356</f>
        <v>3484.1</v>
      </c>
    </row>
    <row r="356" customFormat="false" ht="36" hidden="false" customHeight="false" outlineLevel="0" collapsed="false">
      <c r="A356" s="253" t="n">
        <f aca="false">A355+1</f>
        <v>347</v>
      </c>
      <c r="B356" s="401" t="s">
        <v>792</v>
      </c>
      <c r="C356" s="402" t="s">
        <v>487</v>
      </c>
      <c r="D356" s="403"/>
      <c r="E356" s="398"/>
      <c r="F356" s="377" t="n">
        <f aca="false">F357+F361</f>
        <v>2700</v>
      </c>
      <c r="G356" s="377" t="n">
        <f aca="false">G357+G361</f>
        <v>2550</v>
      </c>
    </row>
    <row r="357" customFormat="false" ht="36" hidden="false" customHeight="false" outlineLevel="0" collapsed="false">
      <c r="A357" s="253" t="n">
        <f aca="false">A356+1</f>
        <v>348</v>
      </c>
      <c r="B357" s="360" t="s">
        <v>401</v>
      </c>
      <c r="C357" s="402" t="s">
        <v>487</v>
      </c>
      <c r="D357" s="403" t="n">
        <v>100</v>
      </c>
      <c r="E357" s="398"/>
      <c r="F357" s="377" t="n">
        <f aca="false">F358</f>
        <v>2200</v>
      </c>
      <c r="G357" s="377" t="n">
        <f aca="false">G358</f>
        <v>2100</v>
      </c>
    </row>
    <row r="358" s="237" customFormat="true" ht="15" hidden="false" customHeight="false" outlineLevel="0" collapsed="false">
      <c r="A358" s="253" t="n">
        <f aca="false">A357+1</f>
        <v>349</v>
      </c>
      <c r="B358" s="360" t="s">
        <v>488</v>
      </c>
      <c r="C358" s="402" t="s">
        <v>487</v>
      </c>
      <c r="D358" s="403" t="n">
        <v>110</v>
      </c>
      <c r="E358" s="398"/>
      <c r="F358" s="377" t="n">
        <f aca="false">F359</f>
        <v>2200</v>
      </c>
      <c r="G358" s="377" t="n">
        <f aca="false">G359</f>
        <v>2100</v>
      </c>
    </row>
    <row r="359" s="237" customFormat="true" ht="15" hidden="false" customHeight="false" outlineLevel="0" collapsed="false">
      <c r="A359" s="253" t="n">
        <f aca="false">A358+1</f>
        <v>350</v>
      </c>
      <c r="B359" s="353" t="s">
        <v>340</v>
      </c>
      <c r="C359" s="402" t="s">
        <v>487</v>
      </c>
      <c r="D359" s="403" t="n">
        <v>110</v>
      </c>
      <c r="E359" s="398" t="s">
        <v>341</v>
      </c>
      <c r="F359" s="377" t="n">
        <f aca="false">F360</f>
        <v>2200</v>
      </c>
      <c r="G359" s="377" t="n">
        <f aca="false">G360</f>
        <v>2100</v>
      </c>
    </row>
    <row r="360" customFormat="false" ht="14.25" hidden="false" customHeight="false" outlineLevel="0" collapsed="false">
      <c r="A360" s="253" t="n">
        <f aca="false">A359+1</f>
        <v>351</v>
      </c>
      <c r="B360" s="353" t="s">
        <v>348</v>
      </c>
      <c r="C360" s="402" t="s">
        <v>487</v>
      </c>
      <c r="D360" s="403" t="n">
        <v>110</v>
      </c>
      <c r="E360" s="398" t="s">
        <v>349</v>
      </c>
      <c r="F360" s="377" t="n">
        <f aca="false">'[3]Приложение 5'!G130</f>
        <v>2200</v>
      </c>
      <c r="G360" s="377" t="n">
        <f aca="false">'[3]Приложение 5'!H130</f>
        <v>2100</v>
      </c>
    </row>
    <row r="361" customFormat="false" ht="14.25" hidden="false" customHeight="false" outlineLevel="0" collapsed="false">
      <c r="A361" s="253" t="n">
        <f aca="false">A360+1</f>
        <v>352</v>
      </c>
      <c r="B361" s="353" t="s">
        <v>415</v>
      </c>
      <c r="C361" s="402" t="s">
        <v>487</v>
      </c>
      <c r="D361" s="403" t="n">
        <v>200</v>
      </c>
      <c r="E361" s="398"/>
      <c r="F361" s="377" t="n">
        <f aca="false">F362</f>
        <v>500</v>
      </c>
      <c r="G361" s="377" t="n">
        <f aca="false">G362</f>
        <v>450</v>
      </c>
    </row>
    <row r="362" customFormat="false" ht="14.25" hidden="false" customHeight="false" outlineLevel="0" collapsed="false">
      <c r="A362" s="253" t="n">
        <f aca="false">A361+1</f>
        <v>353</v>
      </c>
      <c r="B362" s="360" t="s">
        <v>416</v>
      </c>
      <c r="C362" s="402" t="s">
        <v>487</v>
      </c>
      <c r="D362" s="403" t="n">
        <v>240</v>
      </c>
      <c r="E362" s="398"/>
      <c r="F362" s="377" t="n">
        <f aca="false">F363</f>
        <v>500</v>
      </c>
      <c r="G362" s="377" t="n">
        <f aca="false">G363</f>
        <v>450</v>
      </c>
    </row>
    <row r="363" s="237" customFormat="true" ht="15" hidden="false" customHeight="false" outlineLevel="0" collapsed="false">
      <c r="A363" s="253" t="n">
        <f aca="false">A362+1</f>
        <v>354</v>
      </c>
      <c r="B363" s="353" t="s">
        <v>340</v>
      </c>
      <c r="C363" s="402" t="s">
        <v>487</v>
      </c>
      <c r="D363" s="403" t="n">
        <v>240</v>
      </c>
      <c r="E363" s="398" t="s">
        <v>341</v>
      </c>
      <c r="F363" s="377" t="n">
        <f aca="false">F364</f>
        <v>500</v>
      </c>
      <c r="G363" s="377" t="n">
        <f aca="false">G364</f>
        <v>450</v>
      </c>
    </row>
    <row r="364" s="237" customFormat="true" ht="15" hidden="false" customHeight="false" outlineLevel="0" collapsed="false">
      <c r="A364" s="253" t="n">
        <f aca="false">A363+1</f>
        <v>355</v>
      </c>
      <c r="B364" s="353" t="s">
        <v>348</v>
      </c>
      <c r="C364" s="402" t="s">
        <v>487</v>
      </c>
      <c r="D364" s="403" t="n">
        <v>240</v>
      </c>
      <c r="E364" s="398" t="s">
        <v>349</v>
      </c>
      <c r="F364" s="377" t="n">
        <f aca="false">'[3]Приложение 5'!G132</f>
        <v>500</v>
      </c>
      <c r="G364" s="377" t="n">
        <f aca="false">'[3]Приложение 5'!H132</f>
        <v>450</v>
      </c>
    </row>
    <row r="365" customFormat="false" ht="36" hidden="false" customHeight="false" outlineLevel="0" collapsed="false">
      <c r="A365" s="253" t="n">
        <f aca="false">A364+1</f>
        <v>356</v>
      </c>
      <c r="B365" s="380" t="s">
        <v>793</v>
      </c>
      <c r="C365" s="395" t="s">
        <v>490</v>
      </c>
      <c r="D365" s="396"/>
      <c r="E365" s="398"/>
      <c r="F365" s="383" t="n">
        <f aca="false">F366</f>
        <v>400</v>
      </c>
      <c r="G365" s="383" t="n">
        <f aca="false">G366</f>
        <v>400</v>
      </c>
    </row>
    <row r="366" s="158" customFormat="true" ht="14.25" hidden="false" customHeight="false" outlineLevel="0" collapsed="false">
      <c r="A366" s="253" t="n">
        <f aca="false">A365+1</f>
        <v>357</v>
      </c>
      <c r="B366" s="353" t="s">
        <v>415</v>
      </c>
      <c r="C366" s="395" t="s">
        <v>490</v>
      </c>
      <c r="D366" s="403" t="n">
        <v>200</v>
      </c>
      <c r="E366" s="398"/>
      <c r="F366" s="377" t="n">
        <f aca="false">F367</f>
        <v>400</v>
      </c>
      <c r="G366" s="377" t="n">
        <f aca="false">G367</f>
        <v>400</v>
      </c>
      <c r="I366" s="305"/>
    </row>
    <row r="367" s="158" customFormat="true" ht="14.25" hidden="false" customHeight="false" outlineLevel="0" collapsed="false">
      <c r="A367" s="253" t="n">
        <f aca="false">A366+1</f>
        <v>358</v>
      </c>
      <c r="B367" s="360" t="s">
        <v>416</v>
      </c>
      <c r="C367" s="395" t="s">
        <v>490</v>
      </c>
      <c r="D367" s="403" t="n">
        <v>240</v>
      </c>
      <c r="E367" s="398"/>
      <c r="F367" s="377" t="n">
        <f aca="false">F368</f>
        <v>400</v>
      </c>
      <c r="G367" s="377" t="n">
        <f aca="false">G368</f>
        <v>400</v>
      </c>
      <c r="I367" s="305"/>
    </row>
    <row r="368" s="158" customFormat="true" ht="14.25" hidden="false" customHeight="false" outlineLevel="0" collapsed="false">
      <c r="A368" s="253" t="n">
        <f aca="false">A367+1</f>
        <v>359</v>
      </c>
      <c r="B368" s="353" t="s">
        <v>340</v>
      </c>
      <c r="C368" s="395" t="s">
        <v>490</v>
      </c>
      <c r="D368" s="403" t="n">
        <v>240</v>
      </c>
      <c r="E368" s="398" t="s">
        <v>341</v>
      </c>
      <c r="F368" s="377" t="n">
        <f aca="false">F369</f>
        <v>400</v>
      </c>
      <c r="G368" s="377" t="n">
        <f aca="false">G369</f>
        <v>400</v>
      </c>
      <c r="I368" s="305"/>
    </row>
    <row r="369" s="237" customFormat="true" ht="15" hidden="false" customHeight="false" outlineLevel="0" collapsed="false">
      <c r="A369" s="253" t="n">
        <f aca="false">A368+1</f>
        <v>360</v>
      </c>
      <c r="B369" s="353" t="s">
        <v>348</v>
      </c>
      <c r="C369" s="395" t="s">
        <v>490</v>
      </c>
      <c r="D369" s="403" t="n">
        <v>240</v>
      </c>
      <c r="E369" s="398" t="s">
        <v>349</v>
      </c>
      <c r="F369" s="377" t="n">
        <f aca="false">'[3]Приложение 5'!G135</f>
        <v>400</v>
      </c>
      <c r="G369" s="377" t="n">
        <f aca="false">'[3]Приложение 5'!H135</f>
        <v>400</v>
      </c>
    </row>
    <row r="370" s="237" customFormat="true" ht="36" hidden="false" customHeight="false" outlineLevel="0" collapsed="false">
      <c r="A370" s="253" t="n">
        <f aca="false">A369+1</f>
        <v>361</v>
      </c>
      <c r="B370" s="380" t="s">
        <v>794</v>
      </c>
      <c r="C370" s="395" t="s">
        <v>492</v>
      </c>
      <c r="D370" s="396"/>
      <c r="E370" s="398"/>
      <c r="F370" s="383" t="n">
        <f aca="false">F371</f>
        <v>10</v>
      </c>
      <c r="G370" s="383" t="n">
        <f aca="false">G371</f>
        <v>10</v>
      </c>
    </row>
    <row r="371" s="261" customFormat="true" ht="15" hidden="false" customHeight="false" outlineLevel="0" collapsed="false">
      <c r="A371" s="253" t="n">
        <f aca="false">A370+1</f>
        <v>362</v>
      </c>
      <c r="B371" s="353" t="s">
        <v>415</v>
      </c>
      <c r="C371" s="395" t="s">
        <v>492</v>
      </c>
      <c r="D371" s="396" t="n">
        <v>200</v>
      </c>
      <c r="E371" s="398"/>
      <c r="F371" s="383" t="n">
        <f aca="false">F372</f>
        <v>10</v>
      </c>
      <c r="G371" s="383" t="n">
        <f aca="false">G372</f>
        <v>10</v>
      </c>
      <c r="I371" s="294"/>
    </row>
    <row r="372" customFormat="false" ht="14.25" hidden="false" customHeight="false" outlineLevel="0" collapsed="false">
      <c r="A372" s="253" t="n">
        <f aca="false">A371+1</f>
        <v>363</v>
      </c>
      <c r="B372" s="404" t="s">
        <v>416</v>
      </c>
      <c r="C372" s="395" t="s">
        <v>492</v>
      </c>
      <c r="D372" s="396" t="n">
        <v>240</v>
      </c>
      <c r="E372" s="398"/>
      <c r="F372" s="383" t="n">
        <f aca="false">F373</f>
        <v>10</v>
      </c>
      <c r="G372" s="383" t="n">
        <f aca="false">G373</f>
        <v>10</v>
      </c>
      <c r="I372" s="270"/>
    </row>
    <row r="373" s="261" customFormat="true" ht="15" hidden="false" customHeight="false" outlineLevel="0" collapsed="false">
      <c r="A373" s="253" t="n">
        <f aca="false">A372+1</f>
        <v>364</v>
      </c>
      <c r="B373" s="353" t="s">
        <v>340</v>
      </c>
      <c r="C373" s="395" t="s">
        <v>492</v>
      </c>
      <c r="D373" s="396" t="n">
        <v>240</v>
      </c>
      <c r="E373" s="398" t="s">
        <v>341</v>
      </c>
      <c r="F373" s="383" t="n">
        <f aca="false">F374</f>
        <v>10</v>
      </c>
      <c r="G373" s="383" t="n">
        <f aca="false">G374</f>
        <v>10</v>
      </c>
      <c r="H373" s="258"/>
      <c r="I373" s="270"/>
    </row>
    <row r="374" customFormat="false" ht="14.25" hidden="false" customHeight="false" outlineLevel="0" collapsed="false">
      <c r="A374" s="253" t="n">
        <f aca="false">A373+1</f>
        <v>365</v>
      </c>
      <c r="B374" s="353" t="s">
        <v>348</v>
      </c>
      <c r="C374" s="395" t="s">
        <v>492</v>
      </c>
      <c r="D374" s="396" t="n">
        <v>240</v>
      </c>
      <c r="E374" s="398" t="s">
        <v>349</v>
      </c>
      <c r="F374" s="383" t="n">
        <f aca="false">'[3]Приложение 5'!G138</f>
        <v>10</v>
      </c>
      <c r="G374" s="383" t="n">
        <f aca="false">'[3]Приложение 5'!H138</f>
        <v>10</v>
      </c>
      <c r="I374" s="270"/>
    </row>
    <row r="375" s="237" customFormat="true" ht="36" hidden="false" customHeight="false" outlineLevel="0" collapsed="false">
      <c r="A375" s="253" t="n">
        <f aca="false">A374+1</f>
        <v>366</v>
      </c>
      <c r="B375" s="405" t="s">
        <v>842</v>
      </c>
      <c r="C375" s="406" t="s">
        <v>494</v>
      </c>
      <c r="D375" s="407"/>
      <c r="E375" s="398"/>
      <c r="F375" s="408" t="n">
        <f aca="false">F376</f>
        <v>30</v>
      </c>
      <c r="G375" s="408" t="n">
        <f aca="false">G376</f>
        <v>30</v>
      </c>
    </row>
    <row r="376" s="237" customFormat="true" ht="15" hidden="false" customHeight="false" outlineLevel="0" collapsed="false">
      <c r="A376" s="253" t="n">
        <f aca="false">A375+1</f>
        <v>367</v>
      </c>
      <c r="B376" s="353" t="s">
        <v>415</v>
      </c>
      <c r="C376" s="406" t="s">
        <v>494</v>
      </c>
      <c r="D376" s="407" t="n">
        <v>200</v>
      </c>
      <c r="E376" s="398"/>
      <c r="F376" s="408" t="n">
        <f aca="false">F377</f>
        <v>30</v>
      </c>
      <c r="G376" s="408" t="n">
        <f aca="false">G377</f>
        <v>30</v>
      </c>
    </row>
    <row r="377" s="261" customFormat="true" ht="15" hidden="false" customHeight="false" outlineLevel="0" collapsed="false">
      <c r="A377" s="253" t="n">
        <f aca="false">A376+1</f>
        <v>368</v>
      </c>
      <c r="B377" s="360" t="s">
        <v>416</v>
      </c>
      <c r="C377" s="406" t="s">
        <v>494</v>
      </c>
      <c r="D377" s="407" t="n">
        <v>240</v>
      </c>
      <c r="E377" s="398"/>
      <c r="F377" s="408" t="n">
        <f aca="false">F378</f>
        <v>30</v>
      </c>
      <c r="G377" s="408" t="n">
        <f aca="false">G378</f>
        <v>30</v>
      </c>
    </row>
    <row r="378" customFormat="false" ht="14.25" hidden="false" customHeight="false" outlineLevel="0" collapsed="false">
      <c r="A378" s="253" t="n">
        <f aca="false">A377+1</f>
        <v>369</v>
      </c>
      <c r="B378" s="353" t="s">
        <v>340</v>
      </c>
      <c r="C378" s="406" t="s">
        <v>494</v>
      </c>
      <c r="D378" s="396" t="n">
        <v>240</v>
      </c>
      <c r="E378" s="398" t="s">
        <v>341</v>
      </c>
      <c r="F378" s="408" t="n">
        <f aca="false">F379</f>
        <v>30</v>
      </c>
      <c r="G378" s="408" t="n">
        <f aca="false">G379</f>
        <v>30</v>
      </c>
    </row>
    <row r="379" customFormat="false" ht="14.25" hidden="false" customHeight="false" outlineLevel="0" collapsed="false">
      <c r="A379" s="253" t="n">
        <f aca="false">A378+1</f>
        <v>370</v>
      </c>
      <c r="B379" s="353" t="s">
        <v>348</v>
      </c>
      <c r="C379" s="406" t="s">
        <v>494</v>
      </c>
      <c r="D379" s="396" t="n">
        <v>240</v>
      </c>
      <c r="E379" s="398" t="s">
        <v>349</v>
      </c>
      <c r="F379" s="408" t="n">
        <f aca="false">'[3]Приложение 5'!G141</f>
        <v>30</v>
      </c>
      <c r="G379" s="408" t="n">
        <f aca="false">'[3]Приложение 5'!H141</f>
        <v>30</v>
      </c>
    </row>
    <row r="380" customFormat="false" ht="48" hidden="false" customHeight="false" outlineLevel="0" collapsed="false">
      <c r="A380" s="253" t="n">
        <f aca="false">A379+1</f>
        <v>371</v>
      </c>
      <c r="B380" s="380" t="s">
        <v>797</v>
      </c>
      <c r="C380" s="395" t="s">
        <v>498</v>
      </c>
      <c r="D380" s="396"/>
      <c r="E380" s="398"/>
      <c r="F380" s="383" t="n">
        <f aca="false">F381</f>
        <v>30</v>
      </c>
      <c r="G380" s="383" t="n">
        <f aca="false">G381</f>
        <v>30</v>
      </c>
    </row>
    <row r="381" customFormat="false" ht="14.25" hidden="false" customHeight="false" outlineLevel="0" collapsed="false">
      <c r="A381" s="253" t="n">
        <f aca="false">A380+1</f>
        <v>372</v>
      </c>
      <c r="B381" s="353" t="s">
        <v>415</v>
      </c>
      <c r="C381" s="395" t="s">
        <v>498</v>
      </c>
      <c r="D381" s="396" t="n">
        <v>200</v>
      </c>
      <c r="E381" s="398"/>
      <c r="F381" s="383" t="n">
        <f aca="false">F382</f>
        <v>30</v>
      </c>
      <c r="G381" s="383" t="n">
        <f aca="false">G382</f>
        <v>30</v>
      </c>
    </row>
    <row r="382" s="237" customFormat="true" ht="15" hidden="false" customHeight="false" outlineLevel="0" collapsed="false">
      <c r="A382" s="253" t="n">
        <f aca="false">A381+1</f>
        <v>373</v>
      </c>
      <c r="B382" s="404" t="s">
        <v>416</v>
      </c>
      <c r="C382" s="395" t="s">
        <v>498</v>
      </c>
      <c r="D382" s="396" t="n">
        <v>240</v>
      </c>
      <c r="E382" s="398"/>
      <c r="F382" s="383" t="n">
        <f aca="false">F383</f>
        <v>30</v>
      </c>
      <c r="G382" s="383" t="n">
        <f aca="false">G383</f>
        <v>30</v>
      </c>
    </row>
    <row r="383" s="237" customFormat="true" ht="15" hidden="false" customHeight="false" outlineLevel="0" collapsed="false">
      <c r="A383" s="253" t="n">
        <f aca="false">A382+1</f>
        <v>374</v>
      </c>
      <c r="B383" s="353" t="s">
        <v>340</v>
      </c>
      <c r="C383" s="395" t="s">
        <v>498</v>
      </c>
      <c r="D383" s="396" t="n">
        <v>240</v>
      </c>
      <c r="E383" s="398" t="s">
        <v>341</v>
      </c>
      <c r="F383" s="383" t="n">
        <f aca="false">F384</f>
        <v>30</v>
      </c>
      <c r="G383" s="383" t="n">
        <f aca="false">G384</f>
        <v>30</v>
      </c>
    </row>
    <row r="384" s="261" customFormat="true" ht="15" hidden="false" customHeight="false" outlineLevel="0" collapsed="false">
      <c r="A384" s="253" t="n">
        <f aca="false">A383+1</f>
        <v>375</v>
      </c>
      <c r="B384" s="353" t="s">
        <v>348</v>
      </c>
      <c r="C384" s="395" t="s">
        <v>498</v>
      </c>
      <c r="D384" s="396" t="n">
        <v>240</v>
      </c>
      <c r="E384" s="398" t="s">
        <v>349</v>
      </c>
      <c r="F384" s="383" t="n">
        <f aca="false">'[3]Приложение 5'!G144</f>
        <v>30</v>
      </c>
      <c r="G384" s="383" t="n">
        <f aca="false">'[3]Приложение 5'!H144</f>
        <v>30</v>
      </c>
    </row>
    <row r="385" customFormat="false" ht="36" hidden="false" customHeight="false" outlineLevel="0" collapsed="false">
      <c r="A385" s="253" t="n">
        <f aca="false">A384+1</f>
        <v>376</v>
      </c>
      <c r="B385" s="380" t="s">
        <v>798</v>
      </c>
      <c r="C385" s="395" t="s">
        <v>500</v>
      </c>
      <c r="D385" s="396"/>
      <c r="E385" s="398"/>
      <c r="F385" s="383" t="n">
        <f aca="false">F386</f>
        <v>50</v>
      </c>
      <c r="G385" s="383" t="n">
        <f aca="false">G386</f>
        <v>50</v>
      </c>
    </row>
    <row r="386" customFormat="false" ht="14.25" hidden="false" customHeight="false" outlineLevel="0" collapsed="false">
      <c r="A386" s="253" t="n">
        <f aca="false">A385+1</f>
        <v>377</v>
      </c>
      <c r="B386" s="353" t="s">
        <v>415</v>
      </c>
      <c r="C386" s="395" t="s">
        <v>500</v>
      </c>
      <c r="D386" s="396" t="n">
        <v>200</v>
      </c>
      <c r="E386" s="398"/>
      <c r="F386" s="383" t="n">
        <f aca="false">F387</f>
        <v>50</v>
      </c>
      <c r="G386" s="383" t="n">
        <f aca="false">G387</f>
        <v>50</v>
      </c>
    </row>
    <row r="387" customFormat="false" ht="14.25" hidden="false" customHeight="false" outlineLevel="0" collapsed="false">
      <c r="A387" s="253" t="n">
        <f aca="false">A386+1</f>
        <v>378</v>
      </c>
      <c r="B387" s="404" t="s">
        <v>416</v>
      </c>
      <c r="C387" s="395" t="s">
        <v>500</v>
      </c>
      <c r="D387" s="396" t="n">
        <v>240</v>
      </c>
      <c r="E387" s="398"/>
      <c r="F387" s="383" t="n">
        <f aca="false">F388</f>
        <v>50</v>
      </c>
      <c r="G387" s="383" t="n">
        <f aca="false">G388</f>
        <v>50</v>
      </c>
    </row>
    <row r="388" s="237" customFormat="true" ht="15" hidden="false" customHeight="false" outlineLevel="0" collapsed="false">
      <c r="A388" s="253" t="n">
        <f aca="false">A387+1</f>
        <v>379</v>
      </c>
      <c r="B388" s="353" t="s">
        <v>340</v>
      </c>
      <c r="C388" s="395" t="s">
        <v>500</v>
      </c>
      <c r="D388" s="396" t="n">
        <v>240</v>
      </c>
      <c r="E388" s="398" t="s">
        <v>341</v>
      </c>
      <c r="F388" s="383" t="n">
        <f aca="false">F389</f>
        <v>50</v>
      </c>
      <c r="G388" s="383" t="n">
        <f aca="false">G389</f>
        <v>50</v>
      </c>
    </row>
    <row r="389" s="237" customFormat="true" ht="15" hidden="false" customHeight="false" outlineLevel="0" collapsed="false">
      <c r="A389" s="253" t="n">
        <f aca="false">A388+1</f>
        <v>380</v>
      </c>
      <c r="B389" s="353" t="s">
        <v>348</v>
      </c>
      <c r="C389" s="395" t="s">
        <v>500</v>
      </c>
      <c r="D389" s="396" t="n">
        <v>240</v>
      </c>
      <c r="E389" s="398" t="s">
        <v>349</v>
      </c>
      <c r="F389" s="383" t="n">
        <f aca="false">'[3]Приложение 5'!G147</f>
        <v>50</v>
      </c>
      <c r="G389" s="383" t="n">
        <f aca="false">'[3]Приложение 5'!H147</f>
        <v>50</v>
      </c>
    </row>
    <row r="390" customFormat="false" ht="48" hidden="false" customHeight="false" outlineLevel="0" collapsed="false">
      <c r="A390" s="253" t="n">
        <f aca="false">A389+1</f>
        <v>381</v>
      </c>
      <c r="B390" s="380" t="s">
        <v>843</v>
      </c>
      <c r="C390" s="395" t="s">
        <v>504</v>
      </c>
      <c r="D390" s="396"/>
      <c r="E390" s="398"/>
      <c r="F390" s="383" t="n">
        <f aca="false">F391</f>
        <v>414.1</v>
      </c>
      <c r="G390" s="383" t="n">
        <f aca="false">G391</f>
        <v>414.1</v>
      </c>
    </row>
    <row r="391" s="237" customFormat="true" ht="15" hidden="false" customHeight="false" outlineLevel="0" collapsed="false">
      <c r="A391" s="253" t="n">
        <f aca="false">A390+1</f>
        <v>382</v>
      </c>
      <c r="B391" s="353" t="s">
        <v>415</v>
      </c>
      <c r="C391" s="395" t="s">
        <v>504</v>
      </c>
      <c r="D391" s="396" t="n">
        <v>200</v>
      </c>
      <c r="E391" s="398"/>
      <c r="F391" s="409" t="n">
        <f aca="false">F392</f>
        <v>414.1</v>
      </c>
      <c r="G391" s="409" t="n">
        <f aca="false">G392</f>
        <v>414.1</v>
      </c>
    </row>
    <row r="392" s="237" customFormat="true" ht="15" hidden="false" customHeight="false" outlineLevel="0" collapsed="false">
      <c r="A392" s="253" t="n">
        <f aca="false">A391+1</f>
        <v>383</v>
      </c>
      <c r="B392" s="351" t="s">
        <v>416</v>
      </c>
      <c r="C392" s="395" t="s">
        <v>504</v>
      </c>
      <c r="D392" s="396" t="n">
        <v>240</v>
      </c>
      <c r="E392" s="398"/>
      <c r="F392" s="409" t="n">
        <f aca="false">F393</f>
        <v>414.1</v>
      </c>
      <c r="G392" s="409" t="n">
        <f aca="false">G393</f>
        <v>414.1</v>
      </c>
    </row>
    <row r="393" s="158" customFormat="true" ht="14.25" hidden="false" customHeight="false" outlineLevel="0" collapsed="false">
      <c r="A393" s="253" t="n">
        <f aca="false">A392+1</f>
        <v>384</v>
      </c>
      <c r="B393" s="353" t="s">
        <v>340</v>
      </c>
      <c r="C393" s="395" t="s">
        <v>504</v>
      </c>
      <c r="D393" s="396" t="n">
        <v>240</v>
      </c>
      <c r="E393" s="398" t="s">
        <v>341</v>
      </c>
      <c r="F393" s="409" t="n">
        <f aca="false">F394</f>
        <v>414.1</v>
      </c>
      <c r="G393" s="409" t="n">
        <f aca="false">G394</f>
        <v>414.1</v>
      </c>
      <c r="I393" s="305"/>
    </row>
    <row r="394" s="158" customFormat="true" ht="14.25" hidden="false" customHeight="false" outlineLevel="0" collapsed="false">
      <c r="A394" s="253" t="n">
        <f aca="false">A393+1</f>
        <v>385</v>
      </c>
      <c r="B394" s="353" t="s">
        <v>348</v>
      </c>
      <c r="C394" s="395" t="s">
        <v>504</v>
      </c>
      <c r="D394" s="396" t="n">
        <v>240</v>
      </c>
      <c r="E394" s="398" t="s">
        <v>349</v>
      </c>
      <c r="F394" s="409" t="n">
        <f aca="false">'[3]Приложение 5'!G150</f>
        <v>414.1</v>
      </c>
      <c r="G394" s="409" t="n">
        <f aca="false">'[3]Приложение 5'!H150</f>
        <v>414.1</v>
      </c>
      <c r="I394" s="305"/>
    </row>
    <row r="395" s="237" customFormat="true" ht="15" hidden="false" customHeight="false" outlineLevel="0" collapsed="false">
      <c r="A395" s="253" t="n">
        <f aca="false">A394+1</f>
        <v>386</v>
      </c>
      <c r="B395" s="348" t="s">
        <v>513</v>
      </c>
      <c r="C395" s="384" t="s">
        <v>514</v>
      </c>
      <c r="D395" s="385"/>
      <c r="E395" s="384"/>
      <c r="F395" s="410" t="n">
        <f aca="false">F396</f>
        <v>670</v>
      </c>
      <c r="G395" s="410" t="n">
        <f aca="false">G396</f>
        <v>670</v>
      </c>
    </row>
    <row r="396" customFormat="false" ht="48" hidden="false" customHeight="false" outlineLevel="0" collapsed="false">
      <c r="A396" s="253" t="n">
        <f aca="false">A395+1</f>
        <v>387</v>
      </c>
      <c r="B396" s="394" t="s">
        <v>800</v>
      </c>
      <c r="C396" s="411" t="s">
        <v>516</v>
      </c>
      <c r="D396" s="363"/>
      <c r="E396" s="386"/>
      <c r="F396" s="412" t="n">
        <f aca="false">F397</f>
        <v>670</v>
      </c>
      <c r="G396" s="412" t="n">
        <f aca="false">G397</f>
        <v>670</v>
      </c>
    </row>
    <row r="397" customFormat="false" ht="14.25" hidden="false" customHeight="false" outlineLevel="0" collapsed="false">
      <c r="A397" s="253" t="n">
        <f aca="false">A396+1</f>
        <v>388</v>
      </c>
      <c r="B397" s="351" t="s">
        <v>511</v>
      </c>
      <c r="C397" s="411" t="s">
        <v>516</v>
      </c>
      <c r="D397" s="355" t="s">
        <v>178</v>
      </c>
      <c r="E397" s="386"/>
      <c r="F397" s="413" t="n">
        <f aca="false">F398</f>
        <v>670</v>
      </c>
      <c r="G397" s="413" t="n">
        <f aca="false">G398</f>
        <v>670</v>
      </c>
    </row>
    <row r="398" s="237" customFormat="true" ht="15" hidden="false" customHeight="false" outlineLevel="0" collapsed="false">
      <c r="A398" s="253" t="n">
        <f aca="false">A397+1</f>
        <v>389</v>
      </c>
      <c r="B398" s="351" t="s">
        <v>517</v>
      </c>
      <c r="C398" s="411" t="s">
        <v>516</v>
      </c>
      <c r="D398" s="355" t="s">
        <v>518</v>
      </c>
      <c r="E398" s="386"/>
      <c r="F398" s="413" t="n">
        <f aca="false">F399</f>
        <v>670</v>
      </c>
      <c r="G398" s="413" t="n">
        <f aca="false">G399</f>
        <v>670</v>
      </c>
    </row>
    <row r="399" s="237" customFormat="true" ht="15" hidden="false" customHeight="false" outlineLevel="0" collapsed="false">
      <c r="A399" s="253" t="n">
        <f aca="false">A398+1</f>
        <v>390</v>
      </c>
      <c r="B399" s="353" t="s">
        <v>358</v>
      </c>
      <c r="C399" s="411" t="s">
        <v>516</v>
      </c>
      <c r="D399" s="355" t="s">
        <v>518</v>
      </c>
      <c r="E399" s="386" t="s">
        <v>359</v>
      </c>
      <c r="F399" s="413" t="n">
        <f aca="false">F400</f>
        <v>670</v>
      </c>
      <c r="G399" s="413" t="n">
        <f aca="false">G400</f>
        <v>670</v>
      </c>
    </row>
    <row r="400" s="261" customFormat="true" ht="15" hidden="false" customHeight="false" outlineLevel="0" collapsed="false">
      <c r="A400" s="253" t="n">
        <f aca="false">A399+1</f>
        <v>391</v>
      </c>
      <c r="B400" s="353" t="s">
        <v>362</v>
      </c>
      <c r="C400" s="411" t="s">
        <v>516</v>
      </c>
      <c r="D400" s="355" t="s">
        <v>518</v>
      </c>
      <c r="E400" s="386" t="s">
        <v>363</v>
      </c>
      <c r="F400" s="413" t="n">
        <f aca="false">'[3]Приложение 5'!G162</f>
        <v>670</v>
      </c>
      <c r="G400" s="413" t="n">
        <f aca="false">'[3]Приложение 5'!H162</f>
        <v>670</v>
      </c>
    </row>
    <row r="401" s="237" customFormat="true" ht="36" hidden="false" customHeight="false" outlineLevel="0" collapsed="false">
      <c r="A401" s="253" t="n">
        <f aca="false">A400+1</f>
        <v>392</v>
      </c>
      <c r="B401" s="348" t="s">
        <v>411</v>
      </c>
      <c r="C401" s="384" t="s">
        <v>412</v>
      </c>
      <c r="D401" s="385"/>
      <c r="E401" s="384"/>
      <c r="F401" s="410" t="n">
        <f aca="false">F402</f>
        <v>866</v>
      </c>
      <c r="G401" s="410" t="n">
        <f aca="false">G402</f>
        <v>866</v>
      </c>
    </row>
    <row r="402" s="158" customFormat="true" ht="60" hidden="false" customHeight="false" outlineLevel="0" collapsed="false">
      <c r="A402" s="253" t="n">
        <f aca="false">A401+1</f>
        <v>393</v>
      </c>
      <c r="B402" s="394" t="s">
        <v>801</v>
      </c>
      <c r="C402" s="386" t="s">
        <v>414</v>
      </c>
      <c r="D402" s="363"/>
      <c r="E402" s="355"/>
      <c r="F402" s="359" t="n">
        <f aca="false">F403+F407</f>
        <v>866</v>
      </c>
      <c r="G402" s="359" t="n">
        <f aca="false">G403+G407</f>
        <v>866</v>
      </c>
      <c r="I402" s="305"/>
    </row>
    <row r="403" s="237" customFormat="true" ht="36" hidden="false" customHeight="false" outlineLevel="0" collapsed="false">
      <c r="A403" s="253" t="n">
        <f aca="false">A402+1</f>
        <v>394</v>
      </c>
      <c r="B403" s="351" t="s">
        <v>401</v>
      </c>
      <c r="C403" s="386" t="s">
        <v>414</v>
      </c>
      <c r="D403" s="355" t="s">
        <v>85</v>
      </c>
      <c r="E403" s="355"/>
      <c r="F403" s="361" t="n">
        <f aca="false">F404</f>
        <v>801</v>
      </c>
      <c r="G403" s="361" t="n">
        <f aca="false">G404</f>
        <v>801</v>
      </c>
    </row>
    <row r="404" s="237" customFormat="true" ht="15" hidden="false" customHeight="false" outlineLevel="0" collapsed="false">
      <c r="A404" s="253" t="n">
        <f aca="false">A403+1</f>
        <v>395</v>
      </c>
      <c r="B404" s="351" t="s">
        <v>402</v>
      </c>
      <c r="C404" s="386" t="s">
        <v>414</v>
      </c>
      <c r="D404" s="355" t="s">
        <v>125</v>
      </c>
      <c r="E404" s="355"/>
      <c r="F404" s="361" t="n">
        <f aca="false">F405</f>
        <v>801</v>
      </c>
      <c r="G404" s="361" t="n">
        <f aca="false">G405</f>
        <v>801</v>
      </c>
    </row>
    <row r="405" customFormat="false" ht="14.25" hidden="false" customHeight="false" outlineLevel="0" collapsed="false">
      <c r="A405" s="253" t="n">
        <f aca="false">A404+1</f>
        <v>396</v>
      </c>
      <c r="B405" s="360" t="s">
        <v>292</v>
      </c>
      <c r="C405" s="386" t="s">
        <v>414</v>
      </c>
      <c r="D405" s="355" t="s">
        <v>125</v>
      </c>
      <c r="E405" s="355" t="s">
        <v>293</v>
      </c>
      <c r="F405" s="361" t="n">
        <f aca="false">F406</f>
        <v>801</v>
      </c>
      <c r="G405" s="361" t="n">
        <f aca="false">G406</f>
        <v>801</v>
      </c>
    </row>
    <row r="406" customFormat="false" ht="24" hidden="false" customHeight="false" outlineLevel="0" collapsed="false">
      <c r="A406" s="253" t="n">
        <f aca="false">A405+1</f>
        <v>397</v>
      </c>
      <c r="B406" s="360" t="s">
        <v>408</v>
      </c>
      <c r="C406" s="386" t="s">
        <v>414</v>
      </c>
      <c r="D406" s="355" t="s">
        <v>125</v>
      </c>
      <c r="E406" s="355" t="s">
        <v>299</v>
      </c>
      <c r="F406" s="361" t="n">
        <f aca="false">'[3]Приложение 5'!G29</f>
        <v>801</v>
      </c>
      <c r="G406" s="361" t="n">
        <f aca="false">'[3]Приложение 5'!H29</f>
        <v>801</v>
      </c>
    </row>
    <row r="407" customFormat="false" ht="14.25" hidden="false" customHeight="false" outlineLevel="0" collapsed="false">
      <c r="A407" s="253" t="n">
        <f aca="false">A406+1</f>
        <v>398</v>
      </c>
      <c r="B407" s="353" t="s">
        <v>415</v>
      </c>
      <c r="C407" s="386" t="s">
        <v>414</v>
      </c>
      <c r="D407" s="363" t="n">
        <v>200</v>
      </c>
      <c r="E407" s="355"/>
      <c r="F407" s="359" t="n">
        <f aca="false">F408</f>
        <v>65</v>
      </c>
      <c r="G407" s="359" t="n">
        <f aca="false">G408</f>
        <v>65</v>
      </c>
    </row>
    <row r="408" s="237" customFormat="true" ht="15" hidden="false" customHeight="false" outlineLevel="0" collapsed="false">
      <c r="A408" s="253" t="n">
        <f aca="false">A407+1</f>
        <v>399</v>
      </c>
      <c r="B408" s="351" t="s">
        <v>416</v>
      </c>
      <c r="C408" s="386" t="s">
        <v>414</v>
      </c>
      <c r="D408" s="363" t="n">
        <v>240</v>
      </c>
      <c r="E408" s="355"/>
      <c r="F408" s="359" t="n">
        <f aca="false">F409</f>
        <v>65</v>
      </c>
      <c r="G408" s="359" t="n">
        <f aca="false">G409</f>
        <v>65</v>
      </c>
    </row>
    <row r="409" s="237" customFormat="true" ht="15" hidden="false" customHeight="false" outlineLevel="0" collapsed="false">
      <c r="A409" s="253" t="n">
        <f aca="false">A408+1</f>
        <v>400</v>
      </c>
      <c r="B409" s="360" t="s">
        <v>292</v>
      </c>
      <c r="C409" s="386" t="s">
        <v>414</v>
      </c>
      <c r="D409" s="363" t="n">
        <v>240</v>
      </c>
      <c r="E409" s="355" t="s">
        <v>293</v>
      </c>
      <c r="F409" s="359" t="n">
        <f aca="false">F410</f>
        <v>65</v>
      </c>
      <c r="G409" s="359" t="n">
        <f aca="false">G410</f>
        <v>65</v>
      </c>
    </row>
    <row r="410" customFormat="false" ht="24" hidden="false" customHeight="false" outlineLevel="0" collapsed="false">
      <c r="A410" s="253" t="n">
        <f aca="false">A409+1</f>
        <v>401</v>
      </c>
      <c r="B410" s="360" t="s">
        <v>408</v>
      </c>
      <c r="C410" s="386" t="s">
        <v>414</v>
      </c>
      <c r="D410" s="363" t="n">
        <v>240</v>
      </c>
      <c r="E410" s="355" t="s">
        <v>299</v>
      </c>
      <c r="F410" s="359" t="n">
        <f aca="false">'[3]Приложение 5'!G31</f>
        <v>65</v>
      </c>
      <c r="G410" s="359" t="n">
        <f aca="false">'[3]Приложение 5'!H31</f>
        <v>65</v>
      </c>
    </row>
    <row r="411" s="261" customFormat="true" ht="24" hidden="false" customHeight="false" outlineLevel="0" collapsed="false">
      <c r="A411" s="253" t="n">
        <f aca="false">A410+1</f>
        <v>402</v>
      </c>
      <c r="B411" s="378" t="s">
        <v>804</v>
      </c>
      <c r="C411" s="384" t="s">
        <v>446</v>
      </c>
      <c r="D411" s="385"/>
      <c r="E411" s="376"/>
      <c r="F411" s="379" t="n">
        <f aca="false">F422+F412</f>
        <v>5822.4</v>
      </c>
      <c r="G411" s="379" t="n">
        <f aca="false">G422+G412</f>
        <v>5822.4</v>
      </c>
    </row>
    <row r="412" customFormat="false" ht="24" hidden="false" customHeight="false" outlineLevel="0" collapsed="false">
      <c r="A412" s="253" t="n">
        <f aca="false">A411+1</f>
        <v>403</v>
      </c>
      <c r="B412" s="414" t="s">
        <v>805</v>
      </c>
      <c r="C412" s="384" t="s">
        <v>481</v>
      </c>
      <c r="D412" s="385"/>
      <c r="E412" s="376"/>
      <c r="F412" s="379" t="n">
        <f aca="false">F413</f>
        <v>1426.4</v>
      </c>
      <c r="G412" s="379" t="n">
        <f aca="false">G413</f>
        <v>1426.4</v>
      </c>
    </row>
    <row r="413" customFormat="false" ht="72" hidden="false" customHeight="false" outlineLevel="0" collapsed="false">
      <c r="A413" s="253" t="n">
        <f aca="false">A412+1</f>
        <v>404</v>
      </c>
      <c r="B413" s="415" t="s">
        <v>482</v>
      </c>
      <c r="C413" s="402" t="s">
        <v>483</v>
      </c>
      <c r="D413" s="363"/>
      <c r="E413" s="355"/>
      <c r="F413" s="359" t="n">
        <f aca="false">F418+F414</f>
        <v>1426.4</v>
      </c>
      <c r="G413" s="359" t="n">
        <f aca="false">G418+G414</f>
        <v>1426.4</v>
      </c>
    </row>
    <row r="414" s="237" customFormat="true" ht="36" hidden="false" customHeight="false" outlineLevel="0" collapsed="false">
      <c r="A414" s="253" t="n">
        <f aca="false">A413+1</f>
        <v>405</v>
      </c>
      <c r="B414" s="351" t="s">
        <v>401</v>
      </c>
      <c r="C414" s="402" t="s">
        <v>483</v>
      </c>
      <c r="D414" s="355" t="s">
        <v>85</v>
      </c>
      <c r="E414" s="355"/>
      <c r="F414" s="361" t="n">
        <f aca="false">F415</f>
        <v>86.1</v>
      </c>
      <c r="G414" s="361" t="n">
        <f aca="false">G415</f>
        <v>86.1</v>
      </c>
    </row>
    <row r="415" s="237" customFormat="true" ht="15" hidden="false" customHeight="false" outlineLevel="0" collapsed="false">
      <c r="A415" s="253" t="n">
        <f aca="false">A414+1</f>
        <v>406</v>
      </c>
      <c r="B415" s="351" t="s">
        <v>402</v>
      </c>
      <c r="C415" s="402" t="s">
        <v>483</v>
      </c>
      <c r="D415" s="355" t="s">
        <v>125</v>
      </c>
      <c r="E415" s="355"/>
      <c r="F415" s="365" t="n">
        <f aca="false">F416</f>
        <v>86.1</v>
      </c>
      <c r="G415" s="365" t="n">
        <f aca="false">G416</f>
        <v>86.1</v>
      </c>
    </row>
    <row r="416" customFormat="false" ht="14.25" hidden="false" customHeight="false" outlineLevel="0" collapsed="false">
      <c r="A416" s="253" t="n">
        <f aca="false">A415+1</f>
        <v>407</v>
      </c>
      <c r="B416" s="416" t="s">
        <v>336</v>
      </c>
      <c r="C416" s="402" t="s">
        <v>483</v>
      </c>
      <c r="D416" s="355" t="s">
        <v>125</v>
      </c>
      <c r="E416" s="355" t="s">
        <v>337</v>
      </c>
      <c r="F416" s="365" t="n">
        <f aca="false">F417</f>
        <v>86.1</v>
      </c>
      <c r="G416" s="365" t="n">
        <f aca="false">G417</f>
        <v>86.1</v>
      </c>
    </row>
    <row r="417" customFormat="false" ht="14.25" hidden="false" customHeight="false" outlineLevel="0" collapsed="false">
      <c r="A417" s="253" t="n">
        <f aca="false">A416+1</f>
        <v>408</v>
      </c>
      <c r="B417" s="416" t="s">
        <v>338</v>
      </c>
      <c r="C417" s="386" t="s">
        <v>844</v>
      </c>
      <c r="D417" s="355" t="s">
        <v>125</v>
      </c>
      <c r="E417" s="355" t="s">
        <v>339</v>
      </c>
      <c r="F417" s="365" t="n">
        <f aca="false">'[3]Приложение 5'!G121</f>
        <v>86.1</v>
      </c>
      <c r="G417" s="365" t="n">
        <f aca="false">'[3]Приложение 5'!H121</f>
        <v>86.1</v>
      </c>
    </row>
    <row r="418" customFormat="false" ht="14.25" hidden="false" customHeight="false" outlineLevel="0" collapsed="false">
      <c r="A418" s="253" t="n">
        <f aca="false">A417+1</f>
        <v>409</v>
      </c>
      <c r="B418" s="353" t="s">
        <v>415</v>
      </c>
      <c r="C418" s="402" t="s">
        <v>845</v>
      </c>
      <c r="D418" s="363" t="n">
        <v>200</v>
      </c>
      <c r="E418" s="355"/>
      <c r="F418" s="359" t="n">
        <f aca="false">F419</f>
        <v>1340.3</v>
      </c>
      <c r="G418" s="359" t="n">
        <f aca="false">G419</f>
        <v>1340.3</v>
      </c>
    </row>
    <row r="419" s="237" customFormat="true" ht="15" hidden="false" customHeight="false" outlineLevel="0" collapsed="false">
      <c r="A419" s="253" t="n">
        <f aca="false">A418+1</f>
        <v>410</v>
      </c>
      <c r="B419" s="351" t="s">
        <v>416</v>
      </c>
      <c r="C419" s="402" t="s">
        <v>845</v>
      </c>
      <c r="D419" s="363" t="n">
        <v>240</v>
      </c>
      <c r="E419" s="355"/>
      <c r="F419" s="359" t="n">
        <f aca="false">F420</f>
        <v>1340.3</v>
      </c>
      <c r="G419" s="359" t="n">
        <f aca="false">G420</f>
        <v>1340.3</v>
      </c>
    </row>
    <row r="420" s="237" customFormat="true" ht="15" hidden="false" customHeight="false" outlineLevel="0" collapsed="false">
      <c r="A420" s="253" t="n">
        <f aca="false">A419+1</f>
        <v>411</v>
      </c>
      <c r="B420" s="416" t="s">
        <v>336</v>
      </c>
      <c r="C420" s="402" t="s">
        <v>845</v>
      </c>
      <c r="D420" s="363" t="n">
        <v>240</v>
      </c>
      <c r="E420" s="355" t="s">
        <v>337</v>
      </c>
      <c r="F420" s="359" t="n">
        <f aca="false">F421</f>
        <v>1340.3</v>
      </c>
      <c r="G420" s="359" t="n">
        <f aca="false">G421</f>
        <v>1340.3</v>
      </c>
    </row>
    <row r="421" customFormat="false" ht="14.25" hidden="false" customHeight="false" outlineLevel="0" collapsed="false">
      <c r="A421" s="253" t="n">
        <f aca="false">A420+1</f>
        <v>412</v>
      </c>
      <c r="B421" s="417" t="s">
        <v>338</v>
      </c>
      <c r="C421" s="402" t="s">
        <v>845</v>
      </c>
      <c r="D421" s="363" t="n">
        <v>240</v>
      </c>
      <c r="E421" s="355" t="s">
        <v>339</v>
      </c>
      <c r="F421" s="359" t="n">
        <f aca="false">'[3]Приложение 5'!G123</f>
        <v>1340.3</v>
      </c>
      <c r="G421" s="359" t="n">
        <f aca="false">'[3]Приложение 5'!H123</f>
        <v>1340.3</v>
      </c>
    </row>
    <row r="422" customFormat="false" ht="24" hidden="false" customHeight="false" outlineLevel="0" collapsed="false">
      <c r="A422" s="253" t="n">
        <f aca="false">A421+1</f>
        <v>413</v>
      </c>
      <c r="B422" s="391" t="s">
        <v>447</v>
      </c>
      <c r="C422" s="384" t="s">
        <v>448</v>
      </c>
      <c r="D422" s="376"/>
      <c r="E422" s="376"/>
      <c r="F422" s="390" t="n">
        <f aca="false">F423</f>
        <v>4396</v>
      </c>
      <c r="G422" s="390" t="n">
        <f aca="false">G423</f>
        <v>4396</v>
      </c>
    </row>
    <row r="423" customFormat="false" ht="48" hidden="false" customHeight="false" outlineLevel="0" collapsed="false">
      <c r="A423" s="253" t="n">
        <f aca="false">A422+1</f>
        <v>414</v>
      </c>
      <c r="B423" s="394" t="s">
        <v>807</v>
      </c>
      <c r="C423" s="386" t="s">
        <v>450</v>
      </c>
      <c r="D423" s="355"/>
      <c r="E423" s="355"/>
      <c r="F423" s="361" t="n">
        <f aca="false">F424+F428</f>
        <v>4396</v>
      </c>
      <c r="G423" s="361" t="n">
        <f aca="false">G424+G428</f>
        <v>4396</v>
      </c>
    </row>
    <row r="424" s="237" customFormat="true" ht="36" hidden="false" customHeight="false" outlineLevel="0" collapsed="false">
      <c r="A424" s="253" t="n">
        <f aca="false">A423+1</f>
        <v>415</v>
      </c>
      <c r="B424" s="351" t="s">
        <v>401</v>
      </c>
      <c r="C424" s="386" t="s">
        <v>450</v>
      </c>
      <c r="D424" s="355" t="s">
        <v>85</v>
      </c>
      <c r="E424" s="355"/>
      <c r="F424" s="361" t="n">
        <f aca="false">F425</f>
        <v>4007</v>
      </c>
      <c r="G424" s="361" t="n">
        <f aca="false">G425</f>
        <v>4007</v>
      </c>
    </row>
    <row r="425" s="237" customFormat="true" ht="15" hidden="false" customHeight="false" outlineLevel="0" collapsed="false">
      <c r="A425" s="253" t="n">
        <f aca="false">A424+1</f>
        <v>416</v>
      </c>
      <c r="B425" s="351" t="s">
        <v>402</v>
      </c>
      <c r="C425" s="386" t="s">
        <v>450</v>
      </c>
      <c r="D425" s="355" t="s">
        <v>125</v>
      </c>
      <c r="E425" s="355"/>
      <c r="F425" s="365" t="n">
        <f aca="false">F426</f>
        <v>4007</v>
      </c>
      <c r="G425" s="365" t="n">
        <f aca="false">G426</f>
        <v>4007</v>
      </c>
    </row>
    <row r="426" customFormat="false" ht="14.25" hidden="false" customHeight="false" outlineLevel="0" collapsed="false">
      <c r="A426" s="253" t="n">
        <f aca="false">A425+1</f>
        <v>417</v>
      </c>
      <c r="B426" s="360" t="s">
        <v>316</v>
      </c>
      <c r="C426" s="386" t="s">
        <v>450</v>
      </c>
      <c r="D426" s="355" t="s">
        <v>125</v>
      </c>
      <c r="E426" s="355" t="s">
        <v>317</v>
      </c>
      <c r="F426" s="365" t="n">
        <f aca="false">F427</f>
        <v>4007</v>
      </c>
      <c r="G426" s="365" t="n">
        <f aca="false">G427</f>
        <v>4007</v>
      </c>
    </row>
    <row r="427" customFormat="false" ht="14.25" hidden="false" customHeight="false" outlineLevel="0" collapsed="false">
      <c r="A427" s="253" t="n">
        <f aca="false">A426+1</f>
        <v>418</v>
      </c>
      <c r="B427" s="360" t="s">
        <v>318</v>
      </c>
      <c r="C427" s="386" t="s">
        <v>450</v>
      </c>
      <c r="D427" s="355" t="s">
        <v>125</v>
      </c>
      <c r="E427" s="355" t="s">
        <v>319</v>
      </c>
      <c r="F427" s="365" t="n">
        <f aca="false">'[3]Приложение 5'!G88</f>
        <v>4007</v>
      </c>
      <c r="G427" s="365" t="n">
        <f aca="false">'[3]Приложение 5'!H88</f>
        <v>4007</v>
      </c>
    </row>
    <row r="428" customFormat="false" ht="14.25" hidden="false" customHeight="false" outlineLevel="0" collapsed="false">
      <c r="A428" s="253" t="n">
        <f aca="false">A427+1</f>
        <v>419</v>
      </c>
      <c r="B428" s="353" t="s">
        <v>415</v>
      </c>
      <c r="C428" s="386" t="s">
        <v>450</v>
      </c>
      <c r="D428" s="355" t="s">
        <v>211</v>
      </c>
      <c r="E428" s="355"/>
      <c r="F428" s="365" t="n">
        <f aca="false">F429</f>
        <v>389</v>
      </c>
      <c r="G428" s="365" t="n">
        <f aca="false">G429</f>
        <v>389</v>
      </c>
    </row>
    <row r="429" s="237" customFormat="true" ht="15" hidden="false" customHeight="false" outlineLevel="0" collapsed="false">
      <c r="A429" s="253" t="n">
        <f aca="false">A428+1</f>
        <v>420</v>
      </c>
      <c r="B429" s="351" t="s">
        <v>416</v>
      </c>
      <c r="C429" s="386" t="s">
        <v>450</v>
      </c>
      <c r="D429" s="355" t="s">
        <v>93</v>
      </c>
      <c r="E429" s="355"/>
      <c r="F429" s="365" t="n">
        <f aca="false">F430</f>
        <v>389</v>
      </c>
      <c r="G429" s="365" t="n">
        <f aca="false">G430</f>
        <v>389</v>
      </c>
    </row>
    <row r="430" s="237" customFormat="true" ht="15" hidden="false" customHeight="false" outlineLevel="0" collapsed="false">
      <c r="A430" s="253" t="n">
        <f aca="false">A429+1</f>
        <v>421</v>
      </c>
      <c r="B430" s="360" t="s">
        <v>316</v>
      </c>
      <c r="C430" s="386" t="s">
        <v>450</v>
      </c>
      <c r="D430" s="355" t="s">
        <v>93</v>
      </c>
      <c r="E430" s="355" t="s">
        <v>317</v>
      </c>
      <c r="F430" s="365" t="n">
        <f aca="false">F431</f>
        <v>389</v>
      </c>
      <c r="G430" s="365" t="n">
        <f aca="false">G431</f>
        <v>389</v>
      </c>
    </row>
    <row r="431" s="261" customFormat="true" ht="15" hidden="false" customHeight="false" outlineLevel="0" collapsed="false">
      <c r="A431" s="253" t="n">
        <f aca="false">A430+1</f>
        <v>422</v>
      </c>
      <c r="B431" s="360" t="s">
        <v>318</v>
      </c>
      <c r="C431" s="386" t="s">
        <v>450</v>
      </c>
      <c r="D431" s="355" t="s">
        <v>93</v>
      </c>
      <c r="E431" s="355" t="s">
        <v>319</v>
      </c>
      <c r="F431" s="365" t="n">
        <f aca="false">'[3]Приложение 5'!G90</f>
        <v>389</v>
      </c>
      <c r="G431" s="365" t="n">
        <f aca="false">'[3]Приложение 5'!H90</f>
        <v>389</v>
      </c>
    </row>
    <row r="432" s="261" customFormat="true" ht="24" hidden="false" customHeight="false" outlineLevel="0" collapsed="false">
      <c r="A432" s="253" t="n">
        <f aca="false">A431+1</f>
        <v>423</v>
      </c>
      <c r="B432" s="348" t="s">
        <v>673</v>
      </c>
      <c r="C432" s="384" t="s">
        <v>452</v>
      </c>
      <c r="D432" s="376"/>
      <c r="E432" s="376"/>
      <c r="F432" s="350" t="n">
        <f aca="false">F433+F444</f>
        <v>28174</v>
      </c>
      <c r="G432" s="350" t="n">
        <f aca="false">G433+G444</f>
        <v>28391.3</v>
      </c>
    </row>
    <row r="433" customFormat="false" ht="14.25" hidden="false" customHeight="false" outlineLevel="0" collapsed="false">
      <c r="A433" s="253" t="n">
        <f aca="false">A432+1</f>
        <v>424</v>
      </c>
      <c r="B433" s="391" t="s">
        <v>453</v>
      </c>
      <c r="C433" s="384" t="s">
        <v>454</v>
      </c>
      <c r="D433" s="385"/>
      <c r="E433" s="376"/>
      <c r="F433" s="350" t="n">
        <f aca="false">F434+F439</f>
        <v>24466</v>
      </c>
      <c r="G433" s="350" t="n">
        <f aca="false">G434+G439</f>
        <v>24466</v>
      </c>
    </row>
    <row r="434" customFormat="false" ht="72" hidden="false" customHeight="false" outlineLevel="0" collapsed="false">
      <c r="A434" s="253" t="n">
        <f aca="false">A433+1</f>
        <v>425</v>
      </c>
      <c r="B434" s="401" t="s">
        <v>846</v>
      </c>
      <c r="C434" s="418" t="s">
        <v>456</v>
      </c>
      <c r="D434" s="418"/>
      <c r="E434" s="355"/>
      <c r="F434" s="352" t="n">
        <f aca="false">F435</f>
        <v>14743</v>
      </c>
      <c r="G434" s="352" t="n">
        <f aca="false">G435</f>
        <v>14743</v>
      </c>
    </row>
    <row r="435" customFormat="false" ht="14.25" hidden="false" customHeight="false" outlineLevel="0" collapsed="false">
      <c r="A435" s="253" t="n">
        <f aca="false">A434+1</f>
        <v>426</v>
      </c>
      <c r="B435" s="351" t="s">
        <v>425</v>
      </c>
      <c r="C435" s="418" t="s">
        <v>456</v>
      </c>
      <c r="D435" s="355" t="s">
        <v>426</v>
      </c>
      <c r="E435" s="355"/>
      <c r="F435" s="352" t="n">
        <f aca="false">F436</f>
        <v>14743</v>
      </c>
      <c r="G435" s="352" t="n">
        <f aca="false">G436</f>
        <v>14743</v>
      </c>
    </row>
    <row r="436" s="237" customFormat="true" ht="24" hidden="false" customHeight="false" outlineLevel="0" collapsed="false">
      <c r="A436" s="253" t="n">
        <f aca="false">A435+1</f>
        <v>427</v>
      </c>
      <c r="B436" s="351" t="s">
        <v>774</v>
      </c>
      <c r="C436" s="418" t="s">
        <v>456</v>
      </c>
      <c r="D436" s="355" t="s">
        <v>458</v>
      </c>
      <c r="E436" s="355"/>
      <c r="F436" s="365" t="n">
        <f aca="false">F437</f>
        <v>14743</v>
      </c>
      <c r="G436" s="365" t="n">
        <f aca="false">G437</f>
        <v>14743</v>
      </c>
    </row>
    <row r="437" s="237" customFormat="true" ht="15" hidden="false" customHeight="false" outlineLevel="0" collapsed="false">
      <c r="A437" s="253" t="n">
        <f aca="false">A436+1</f>
        <v>428</v>
      </c>
      <c r="B437" s="360" t="s">
        <v>316</v>
      </c>
      <c r="C437" s="418" t="s">
        <v>456</v>
      </c>
      <c r="D437" s="355" t="s">
        <v>458</v>
      </c>
      <c r="E437" s="355" t="s">
        <v>317</v>
      </c>
      <c r="F437" s="365" t="n">
        <f aca="false">F438</f>
        <v>14743</v>
      </c>
      <c r="G437" s="365" t="n">
        <f aca="false">G438</f>
        <v>14743</v>
      </c>
    </row>
    <row r="438" customFormat="false" ht="14.25" hidden="false" customHeight="false" outlineLevel="0" collapsed="false">
      <c r="A438" s="253" t="n">
        <f aca="false">A437+1</f>
        <v>429</v>
      </c>
      <c r="B438" s="360" t="s">
        <v>320</v>
      </c>
      <c r="C438" s="418" t="s">
        <v>456</v>
      </c>
      <c r="D438" s="355" t="s">
        <v>458</v>
      </c>
      <c r="E438" s="355" t="s">
        <v>321</v>
      </c>
      <c r="F438" s="365" t="n">
        <f aca="false">'[3]Приложение 6'!F486</f>
        <v>14743</v>
      </c>
      <c r="G438" s="365" t="n">
        <f aca="false">F438</f>
        <v>14743</v>
      </c>
    </row>
    <row r="439" customFormat="false" ht="60" hidden="false" customHeight="false" outlineLevel="0" collapsed="false">
      <c r="A439" s="253" t="n">
        <f aca="false">A438+1</f>
        <v>430</v>
      </c>
      <c r="B439" s="401" t="s">
        <v>847</v>
      </c>
      <c r="C439" s="418" t="s">
        <v>460</v>
      </c>
      <c r="D439" s="418"/>
      <c r="E439" s="355"/>
      <c r="F439" s="352" t="n">
        <f aca="false">F440</f>
        <v>9723</v>
      </c>
      <c r="G439" s="352" t="n">
        <f aca="false">G440</f>
        <v>9723</v>
      </c>
    </row>
    <row r="440" customFormat="false" ht="14.25" hidden="false" customHeight="false" outlineLevel="0" collapsed="false">
      <c r="A440" s="253" t="n">
        <f aca="false">A439+1</f>
        <v>431</v>
      </c>
      <c r="B440" s="351" t="s">
        <v>425</v>
      </c>
      <c r="C440" s="418" t="s">
        <v>460</v>
      </c>
      <c r="D440" s="355" t="s">
        <v>426</v>
      </c>
      <c r="E440" s="355"/>
      <c r="F440" s="352" t="n">
        <f aca="false">F441</f>
        <v>9723</v>
      </c>
      <c r="G440" s="352" t="n">
        <f aca="false">G441</f>
        <v>9723</v>
      </c>
    </row>
    <row r="441" s="237" customFormat="true" ht="24" hidden="false" customHeight="false" outlineLevel="0" collapsed="false">
      <c r="A441" s="253" t="n">
        <f aca="false">A440+1</f>
        <v>432</v>
      </c>
      <c r="B441" s="351" t="s">
        <v>774</v>
      </c>
      <c r="C441" s="418" t="s">
        <v>460</v>
      </c>
      <c r="D441" s="355" t="s">
        <v>458</v>
      </c>
      <c r="E441" s="355"/>
      <c r="F441" s="365" t="n">
        <f aca="false">F442</f>
        <v>9723</v>
      </c>
      <c r="G441" s="365" t="n">
        <f aca="false">G442</f>
        <v>9723</v>
      </c>
    </row>
    <row r="442" s="237" customFormat="true" ht="15" hidden="false" customHeight="false" outlineLevel="0" collapsed="false">
      <c r="A442" s="253" t="n">
        <f aca="false">A441+1</f>
        <v>433</v>
      </c>
      <c r="B442" s="360" t="s">
        <v>316</v>
      </c>
      <c r="C442" s="418" t="s">
        <v>460</v>
      </c>
      <c r="D442" s="355" t="s">
        <v>458</v>
      </c>
      <c r="E442" s="355" t="s">
        <v>317</v>
      </c>
      <c r="F442" s="365" t="n">
        <f aca="false">F443</f>
        <v>9723</v>
      </c>
      <c r="G442" s="365" t="n">
        <f aca="false">G443</f>
        <v>9723</v>
      </c>
    </row>
    <row r="443" customFormat="false" ht="14.25" hidden="false" customHeight="false" outlineLevel="0" collapsed="false">
      <c r="A443" s="253" t="n">
        <f aca="false">A442+1</f>
        <v>434</v>
      </c>
      <c r="B443" s="360" t="s">
        <v>320</v>
      </c>
      <c r="C443" s="418" t="s">
        <v>460</v>
      </c>
      <c r="D443" s="355" t="s">
        <v>458</v>
      </c>
      <c r="E443" s="355" t="s">
        <v>321</v>
      </c>
      <c r="F443" s="365" t="n">
        <f aca="false">'[3]Приложение 6'!F491</f>
        <v>9723</v>
      </c>
      <c r="G443" s="365" t="n">
        <f aca="false">F443</f>
        <v>9723</v>
      </c>
    </row>
    <row r="444" customFormat="false" ht="14.25" hidden="false" customHeight="false" outlineLevel="0" collapsed="false">
      <c r="A444" s="253" t="n">
        <f aca="false">A443+1</f>
        <v>435</v>
      </c>
      <c r="B444" s="391" t="s">
        <v>674</v>
      </c>
      <c r="C444" s="376" t="s">
        <v>675</v>
      </c>
      <c r="D444" s="376"/>
      <c r="E444" s="376"/>
      <c r="F444" s="350" t="n">
        <f aca="false">F445</f>
        <v>3708</v>
      </c>
      <c r="G444" s="350" t="n">
        <f aca="false">G445</f>
        <v>3925.3</v>
      </c>
    </row>
    <row r="445" customFormat="false" ht="51" hidden="false" customHeight="false" outlineLevel="0" collapsed="false">
      <c r="A445" s="253" t="n">
        <f aca="false">A444+1</f>
        <v>436</v>
      </c>
      <c r="B445" s="112" t="s">
        <v>676</v>
      </c>
      <c r="C445" s="374" t="s">
        <v>677</v>
      </c>
      <c r="D445" s="418"/>
      <c r="E445" s="355"/>
      <c r="F445" s="352" t="n">
        <f aca="false">F446</f>
        <v>3708</v>
      </c>
      <c r="G445" s="352" t="n">
        <f aca="false">G446</f>
        <v>3925.3</v>
      </c>
    </row>
    <row r="446" customFormat="false" ht="14.25" hidden="false" customHeight="false" outlineLevel="0" collapsed="false">
      <c r="A446" s="253" t="n">
        <f aca="false">A445+1</f>
        <v>437</v>
      </c>
      <c r="B446" s="353" t="s">
        <v>415</v>
      </c>
      <c r="C446" s="374" t="s">
        <v>677</v>
      </c>
      <c r="D446" s="398" t="s">
        <v>211</v>
      </c>
      <c r="E446" s="398"/>
      <c r="F446" s="352" t="n">
        <f aca="false">F447</f>
        <v>3708</v>
      </c>
      <c r="G446" s="352" t="n">
        <f aca="false">G447</f>
        <v>3925.3</v>
      </c>
    </row>
    <row r="447" customFormat="false" ht="14.25" hidden="false" customHeight="false" outlineLevel="0" collapsed="false">
      <c r="A447" s="253" t="n">
        <f aca="false">A446+1</f>
        <v>438</v>
      </c>
      <c r="B447" s="351" t="s">
        <v>416</v>
      </c>
      <c r="C447" s="374" t="s">
        <v>677</v>
      </c>
      <c r="D447" s="398" t="s">
        <v>93</v>
      </c>
      <c r="E447" s="398"/>
      <c r="F447" s="419" t="n">
        <f aca="false">F448</f>
        <v>3708</v>
      </c>
      <c r="G447" s="419" t="n">
        <f aca="false">G448</f>
        <v>3925.3</v>
      </c>
    </row>
    <row r="448" customFormat="false" ht="14.25" hidden="false" customHeight="false" outlineLevel="0" collapsed="false">
      <c r="A448" s="253" t="n">
        <f aca="false">A447+1</f>
        <v>439</v>
      </c>
      <c r="B448" s="360" t="s">
        <v>316</v>
      </c>
      <c r="C448" s="374" t="s">
        <v>677</v>
      </c>
      <c r="D448" s="398" t="s">
        <v>93</v>
      </c>
      <c r="E448" s="398" t="s">
        <v>317</v>
      </c>
      <c r="F448" s="419" t="n">
        <f aca="false">F449</f>
        <v>3708</v>
      </c>
      <c r="G448" s="419" t="n">
        <f aca="false">G449</f>
        <v>3925.3</v>
      </c>
    </row>
    <row r="449" customFormat="false" ht="14.25" hidden="false" customHeight="false" outlineLevel="0" collapsed="false">
      <c r="A449" s="253" t="n">
        <f aca="false">A448+1</f>
        <v>440</v>
      </c>
      <c r="B449" s="360" t="s">
        <v>672</v>
      </c>
      <c r="C449" s="374" t="s">
        <v>677</v>
      </c>
      <c r="D449" s="398" t="s">
        <v>93</v>
      </c>
      <c r="E449" s="398" t="s">
        <v>323</v>
      </c>
      <c r="F449" s="419" t="n">
        <v>3708</v>
      </c>
      <c r="G449" s="419" t="n">
        <v>3925.3</v>
      </c>
    </row>
    <row r="450" customFormat="false" ht="24" hidden="false" customHeight="false" outlineLevel="0" collapsed="false">
      <c r="A450" s="253" t="n">
        <f aca="false">A580+1</f>
        <v>441</v>
      </c>
      <c r="B450" s="348" t="s">
        <v>708</v>
      </c>
      <c r="C450" s="376" t="s">
        <v>686</v>
      </c>
      <c r="D450" s="376"/>
      <c r="E450" s="376"/>
      <c r="F450" s="390" t="n">
        <f aca="false">F451+F467</f>
        <v>66174.8</v>
      </c>
      <c r="G450" s="390" t="n">
        <f aca="false">G451+G467</f>
        <v>64493.3</v>
      </c>
    </row>
    <row r="451" customFormat="false" ht="24" hidden="false" customHeight="false" outlineLevel="0" collapsed="false">
      <c r="A451" s="253" t="n">
        <f aca="false">A450+1</f>
        <v>442</v>
      </c>
      <c r="B451" s="348" t="s">
        <v>709</v>
      </c>
      <c r="C451" s="376" t="s">
        <v>710</v>
      </c>
      <c r="D451" s="376"/>
      <c r="E451" s="376"/>
      <c r="F451" s="390" t="n">
        <f aca="false">F452+F457+F462</f>
        <v>54454.8</v>
      </c>
      <c r="G451" s="390" t="n">
        <f aca="false">G452+G457+G462</f>
        <v>52613.3</v>
      </c>
    </row>
    <row r="452" s="237" customFormat="true" ht="48" hidden="false" customHeight="false" outlineLevel="0" collapsed="false">
      <c r="A452" s="253" t="n">
        <f aca="false">A451+1</f>
        <v>443</v>
      </c>
      <c r="B452" s="405" t="s">
        <v>757</v>
      </c>
      <c r="C452" s="355" t="s">
        <v>712</v>
      </c>
      <c r="D452" s="355"/>
      <c r="E452" s="355"/>
      <c r="F452" s="361" t="n">
        <f aca="false">F453</f>
        <v>26073</v>
      </c>
      <c r="G452" s="361" t="n">
        <f aca="false">G453</f>
        <v>27491.2</v>
      </c>
    </row>
    <row r="453" s="237" customFormat="true" ht="15" hidden="false" customHeight="false" outlineLevel="0" collapsed="false">
      <c r="A453" s="253" t="n">
        <f aca="false">A452+1</f>
        <v>444</v>
      </c>
      <c r="B453" s="351" t="s">
        <v>476</v>
      </c>
      <c r="C453" s="355" t="s">
        <v>712</v>
      </c>
      <c r="D453" s="398" t="s">
        <v>477</v>
      </c>
      <c r="E453" s="398"/>
      <c r="F453" s="409" t="n">
        <f aca="false">F454</f>
        <v>26073</v>
      </c>
      <c r="G453" s="409" t="n">
        <f aca="false">G454</f>
        <v>27491.2</v>
      </c>
    </row>
    <row r="454" customFormat="false" ht="14.25" hidden="false" customHeight="false" outlineLevel="0" collapsed="false">
      <c r="A454" s="253" t="n">
        <f aca="false">A453+1</f>
        <v>445</v>
      </c>
      <c r="B454" s="351" t="s">
        <v>713</v>
      </c>
      <c r="C454" s="355" t="s">
        <v>712</v>
      </c>
      <c r="D454" s="398" t="s">
        <v>714</v>
      </c>
      <c r="E454" s="398"/>
      <c r="F454" s="409" t="n">
        <f aca="false">F455</f>
        <v>26073</v>
      </c>
      <c r="G454" s="409" t="n">
        <f aca="false">G455</f>
        <v>27491.2</v>
      </c>
    </row>
    <row r="455" customFormat="false" ht="36" hidden="false" customHeight="false" outlineLevel="0" collapsed="false">
      <c r="A455" s="253" t="n">
        <f aca="false">A454+1</f>
        <v>446</v>
      </c>
      <c r="B455" s="360" t="s">
        <v>707</v>
      </c>
      <c r="C455" s="355" t="s">
        <v>712</v>
      </c>
      <c r="D455" s="398" t="s">
        <v>714</v>
      </c>
      <c r="E455" s="398" t="s">
        <v>381</v>
      </c>
      <c r="F455" s="409" t="n">
        <f aca="false">F456</f>
        <v>26073</v>
      </c>
      <c r="G455" s="409" t="n">
        <f aca="false">G456</f>
        <v>27491.2</v>
      </c>
    </row>
    <row r="456" customFormat="false" ht="24" hidden="false" customHeight="false" outlineLevel="0" collapsed="false">
      <c r="A456" s="253" t="n">
        <f aca="false">A455+1</f>
        <v>447</v>
      </c>
      <c r="B456" s="360" t="s">
        <v>382</v>
      </c>
      <c r="C456" s="355" t="s">
        <v>712</v>
      </c>
      <c r="D456" s="398" t="s">
        <v>714</v>
      </c>
      <c r="E456" s="398" t="s">
        <v>383</v>
      </c>
      <c r="F456" s="409" t="n">
        <f aca="false">'[3]Приложение 5'!G468</f>
        <v>26073</v>
      </c>
      <c r="G456" s="409" t="n">
        <f aca="false">'[3]Приложение 5'!H468</f>
        <v>27491.2</v>
      </c>
    </row>
    <row r="457" s="237" customFormat="true" ht="60" hidden="false" customHeight="false" outlineLevel="0" collapsed="false">
      <c r="A457" s="253" t="n">
        <f aca="false">A456+1</f>
        <v>448</v>
      </c>
      <c r="B457" s="405" t="s">
        <v>715</v>
      </c>
      <c r="C457" s="355" t="s">
        <v>716</v>
      </c>
      <c r="D457" s="355"/>
      <c r="E457" s="355"/>
      <c r="F457" s="361" t="n">
        <f aca="false">F458</f>
        <v>14232.6</v>
      </c>
      <c r="G457" s="361" t="n">
        <f aca="false">G458</f>
        <v>14232.6</v>
      </c>
    </row>
    <row r="458" s="237" customFormat="true" ht="15" hidden="false" customHeight="false" outlineLevel="0" collapsed="false">
      <c r="A458" s="253" t="n">
        <f aca="false">A457+1</f>
        <v>449</v>
      </c>
      <c r="B458" s="351" t="s">
        <v>476</v>
      </c>
      <c r="C458" s="355" t="s">
        <v>716</v>
      </c>
      <c r="D458" s="398" t="s">
        <v>477</v>
      </c>
      <c r="E458" s="398"/>
      <c r="F458" s="409" t="n">
        <f aca="false">F459</f>
        <v>14232.6</v>
      </c>
      <c r="G458" s="409" t="n">
        <f aca="false">G459</f>
        <v>14232.6</v>
      </c>
    </row>
    <row r="459" customFormat="false" ht="14.25" hidden="false" customHeight="false" outlineLevel="0" collapsed="false">
      <c r="A459" s="253" t="n">
        <f aca="false">A458+1</f>
        <v>450</v>
      </c>
      <c r="B459" s="351" t="s">
        <v>713</v>
      </c>
      <c r="C459" s="355" t="s">
        <v>716</v>
      </c>
      <c r="D459" s="398" t="s">
        <v>714</v>
      </c>
      <c r="E459" s="398"/>
      <c r="F459" s="409" t="n">
        <f aca="false">F460</f>
        <v>14232.6</v>
      </c>
      <c r="G459" s="409" t="n">
        <f aca="false">G460</f>
        <v>14232.6</v>
      </c>
    </row>
    <row r="460" customFormat="false" ht="36" hidden="false" customHeight="false" outlineLevel="0" collapsed="false">
      <c r="A460" s="253" t="n">
        <f aca="false">A459+1</f>
        <v>451</v>
      </c>
      <c r="B460" s="360" t="s">
        <v>707</v>
      </c>
      <c r="C460" s="355" t="s">
        <v>716</v>
      </c>
      <c r="D460" s="398" t="s">
        <v>714</v>
      </c>
      <c r="E460" s="398" t="s">
        <v>381</v>
      </c>
      <c r="F460" s="409" t="n">
        <f aca="false">F461</f>
        <v>14232.6</v>
      </c>
      <c r="G460" s="409" t="n">
        <f aca="false">G461</f>
        <v>14232.6</v>
      </c>
    </row>
    <row r="461" customFormat="false" ht="24" hidden="false" customHeight="false" outlineLevel="0" collapsed="false">
      <c r="A461" s="253" t="n">
        <f aca="false">A460+1</f>
        <v>452</v>
      </c>
      <c r="B461" s="360" t="s">
        <v>382</v>
      </c>
      <c r="C461" s="355" t="s">
        <v>716</v>
      </c>
      <c r="D461" s="398" t="s">
        <v>714</v>
      </c>
      <c r="E461" s="398" t="s">
        <v>383</v>
      </c>
      <c r="F461" s="409" t="n">
        <f aca="false">'[3]Приложение 5'!G471</f>
        <v>14232.6</v>
      </c>
      <c r="G461" s="409" t="n">
        <f aca="false">'[3]Приложение 5'!H471</f>
        <v>14232.6</v>
      </c>
    </row>
    <row r="462" s="237" customFormat="true" ht="48" hidden="false" customHeight="false" outlineLevel="0" collapsed="false">
      <c r="A462" s="253" t="n">
        <f aca="false">A461+1</f>
        <v>453</v>
      </c>
      <c r="B462" s="405" t="s">
        <v>717</v>
      </c>
      <c r="C462" s="398" t="s">
        <v>718</v>
      </c>
      <c r="D462" s="398"/>
      <c r="E462" s="398"/>
      <c r="F462" s="409" t="n">
        <f aca="false">F463</f>
        <v>14149.2</v>
      </c>
      <c r="G462" s="409" t="n">
        <f aca="false">G463</f>
        <v>10889.5</v>
      </c>
    </row>
    <row r="463" s="237" customFormat="true" ht="15" hidden="false" customHeight="false" outlineLevel="0" collapsed="false">
      <c r="A463" s="253" t="n">
        <f aca="false">A462+1</f>
        <v>454</v>
      </c>
      <c r="B463" s="351" t="s">
        <v>476</v>
      </c>
      <c r="C463" s="398" t="s">
        <v>718</v>
      </c>
      <c r="D463" s="398" t="s">
        <v>477</v>
      </c>
      <c r="E463" s="398"/>
      <c r="F463" s="409" t="n">
        <f aca="false">F464</f>
        <v>14149.2</v>
      </c>
      <c r="G463" s="409" t="n">
        <f aca="false">G464</f>
        <v>10889.5</v>
      </c>
    </row>
    <row r="464" s="261" customFormat="true" ht="15" hidden="false" customHeight="false" outlineLevel="0" collapsed="false">
      <c r="A464" s="253" t="n">
        <f aca="false">A463+1</f>
        <v>455</v>
      </c>
      <c r="B464" s="351" t="s">
        <v>273</v>
      </c>
      <c r="C464" s="398" t="s">
        <v>718</v>
      </c>
      <c r="D464" s="398" t="s">
        <v>478</v>
      </c>
      <c r="E464" s="398"/>
      <c r="F464" s="409" t="n">
        <f aca="false">F465</f>
        <v>14149.2</v>
      </c>
      <c r="G464" s="409" t="n">
        <f aca="false">G465</f>
        <v>10889.5</v>
      </c>
    </row>
    <row r="465" s="261" customFormat="true" ht="36" hidden="false" customHeight="false" outlineLevel="0" collapsed="false">
      <c r="A465" s="253" t="n">
        <f aca="false">A464+1</f>
        <v>456</v>
      </c>
      <c r="B465" s="360" t="s">
        <v>707</v>
      </c>
      <c r="C465" s="398" t="s">
        <v>718</v>
      </c>
      <c r="D465" s="398" t="s">
        <v>478</v>
      </c>
      <c r="E465" s="398" t="s">
        <v>381</v>
      </c>
      <c r="F465" s="409" t="n">
        <f aca="false">F466</f>
        <v>14149.2</v>
      </c>
      <c r="G465" s="409" t="n">
        <f aca="false">G466</f>
        <v>10889.5</v>
      </c>
    </row>
    <row r="466" customFormat="false" ht="14.25" hidden="false" customHeight="false" outlineLevel="0" collapsed="false">
      <c r="A466" s="253" t="n">
        <f aca="false">A465+1</f>
        <v>457</v>
      </c>
      <c r="B466" s="360" t="s">
        <v>384</v>
      </c>
      <c r="C466" s="398" t="s">
        <v>718</v>
      </c>
      <c r="D466" s="398" t="s">
        <v>478</v>
      </c>
      <c r="E466" s="398" t="s">
        <v>385</v>
      </c>
      <c r="F466" s="409" t="n">
        <f aca="false">'[3]Приложение 5'!G477</f>
        <v>14149.2</v>
      </c>
      <c r="G466" s="409" t="n">
        <f aca="false">'[3]Приложение 5'!H477</f>
        <v>10889.5</v>
      </c>
    </row>
    <row r="467" customFormat="false" ht="24" hidden="false" customHeight="false" outlineLevel="0" collapsed="false">
      <c r="A467" s="253" t="n">
        <f aca="false">A466+1</f>
        <v>458</v>
      </c>
      <c r="B467" s="348" t="s">
        <v>650</v>
      </c>
      <c r="C467" s="376" t="s">
        <v>687</v>
      </c>
      <c r="D467" s="376"/>
      <c r="E467" s="376"/>
      <c r="F467" s="350" t="n">
        <f aca="false">F468+F477</f>
        <v>11720</v>
      </c>
      <c r="G467" s="350" t="n">
        <f aca="false">G468+G477</f>
        <v>11880</v>
      </c>
    </row>
    <row r="468" customFormat="false" ht="36" hidden="false" customHeight="false" outlineLevel="0" collapsed="false">
      <c r="A468" s="253" t="n">
        <f aca="false">A467+1</f>
        <v>459</v>
      </c>
      <c r="B468" s="351" t="s">
        <v>688</v>
      </c>
      <c r="C468" s="355" t="s">
        <v>689</v>
      </c>
      <c r="D468" s="355"/>
      <c r="E468" s="355"/>
      <c r="F468" s="352" t="n">
        <f aca="false">F469+F473</f>
        <v>11070</v>
      </c>
      <c r="G468" s="352" t="n">
        <f aca="false">G469+G473</f>
        <v>11290</v>
      </c>
    </row>
    <row r="469" s="237" customFormat="true" ht="36" hidden="false" customHeight="false" outlineLevel="0" collapsed="false">
      <c r="A469" s="253" t="n">
        <f aca="false">A468+1</f>
        <v>460</v>
      </c>
      <c r="B469" s="351" t="s">
        <v>401</v>
      </c>
      <c r="C469" s="355" t="s">
        <v>689</v>
      </c>
      <c r="D469" s="355" t="s">
        <v>85</v>
      </c>
      <c r="E469" s="355"/>
      <c r="F469" s="352" t="n">
        <f aca="false">F470</f>
        <v>9420</v>
      </c>
      <c r="G469" s="352" t="n">
        <f aca="false">G470</f>
        <v>9640</v>
      </c>
    </row>
    <row r="470" s="237" customFormat="true" ht="15" hidden="false" customHeight="false" outlineLevel="0" collapsed="false">
      <c r="A470" s="253" t="n">
        <f aca="false">A469+1</f>
        <v>461</v>
      </c>
      <c r="B470" s="351" t="s">
        <v>402</v>
      </c>
      <c r="C470" s="355" t="s">
        <v>689</v>
      </c>
      <c r="D470" s="355" t="s">
        <v>125</v>
      </c>
      <c r="E470" s="355"/>
      <c r="F470" s="365" t="n">
        <f aca="false">F471</f>
        <v>9420</v>
      </c>
      <c r="G470" s="365" t="n">
        <f aca="false">G471</f>
        <v>9640</v>
      </c>
    </row>
    <row r="471" customFormat="false" ht="14.25" hidden="false" customHeight="false" outlineLevel="0" collapsed="false">
      <c r="A471" s="253" t="n">
        <f aca="false">A470+1</f>
        <v>462</v>
      </c>
      <c r="B471" s="360" t="s">
        <v>292</v>
      </c>
      <c r="C471" s="355" t="s">
        <v>689</v>
      </c>
      <c r="D471" s="355" t="s">
        <v>125</v>
      </c>
      <c r="E471" s="355" t="s">
        <v>293</v>
      </c>
      <c r="F471" s="365" t="n">
        <f aca="false">F472</f>
        <v>9420</v>
      </c>
      <c r="G471" s="365" t="n">
        <f aca="false">G472</f>
        <v>9640</v>
      </c>
    </row>
    <row r="472" customFormat="false" ht="24" hidden="false" customHeight="false" outlineLevel="0" collapsed="false">
      <c r="A472" s="253" t="n">
        <f aca="false">A471+1</f>
        <v>463</v>
      </c>
      <c r="B472" s="360" t="s">
        <v>302</v>
      </c>
      <c r="C472" s="355" t="s">
        <v>689</v>
      </c>
      <c r="D472" s="355" t="s">
        <v>125</v>
      </c>
      <c r="E472" s="355" t="s">
        <v>303</v>
      </c>
      <c r="F472" s="365" t="n">
        <f aca="false">'[3]Приложение 5'!G445</f>
        <v>9420</v>
      </c>
      <c r="G472" s="365" t="n">
        <f aca="false">'[3]Приложение 5'!H445</f>
        <v>9640</v>
      </c>
    </row>
    <row r="473" s="237" customFormat="true" ht="15" hidden="false" customHeight="false" outlineLevel="0" collapsed="false">
      <c r="A473" s="253" t="n">
        <f aca="false">A472+1</f>
        <v>464</v>
      </c>
      <c r="B473" s="353" t="s">
        <v>415</v>
      </c>
      <c r="C473" s="355" t="s">
        <v>689</v>
      </c>
      <c r="D473" s="355" t="s">
        <v>211</v>
      </c>
      <c r="E473" s="355"/>
      <c r="F473" s="365" t="n">
        <f aca="false">F474</f>
        <v>1650</v>
      </c>
      <c r="G473" s="365" t="n">
        <f aca="false">G474</f>
        <v>1650</v>
      </c>
    </row>
    <row r="474" s="237" customFormat="true" ht="15" hidden="false" customHeight="false" outlineLevel="0" collapsed="false">
      <c r="A474" s="253" t="n">
        <f aca="false">A473+1</f>
        <v>465</v>
      </c>
      <c r="B474" s="351" t="s">
        <v>416</v>
      </c>
      <c r="C474" s="355" t="s">
        <v>689</v>
      </c>
      <c r="D474" s="355" t="s">
        <v>93</v>
      </c>
      <c r="E474" s="355"/>
      <c r="F474" s="365" t="n">
        <f aca="false">F475</f>
        <v>1650</v>
      </c>
      <c r="G474" s="365" t="n">
        <f aca="false">G475</f>
        <v>1650</v>
      </c>
    </row>
    <row r="475" s="261" customFormat="true" ht="15" hidden="false" customHeight="false" outlineLevel="0" collapsed="false">
      <c r="A475" s="253" t="n">
        <f aca="false">A474+1</f>
        <v>466</v>
      </c>
      <c r="B475" s="360" t="s">
        <v>292</v>
      </c>
      <c r="C475" s="355" t="s">
        <v>689</v>
      </c>
      <c r="D475" s="355" t="s">
        <v>93</v>
      </c>
      <c r="E475" s="355" t="s">
        <v>293</v>
      </c>
      <c r="F475" s="365" t="n">
        <f aca="false">F476</f>
        <v>1650</v>
      </c>
      <c r="G475" s="365" t="n">
        <f aca="false">G476</f>
        <v>1650</v>
      </c>
    </row>
    <row r="476" customFormat="false" ht="24" hidden="false" customHeight="false" outlineLevel="0" collapsed="false">
      <c r="A476" s="253" t="n">
        <f aca="false">A475+1</f>
        <v>467</v>
      </c>
      <c r="B476" s="360" t="s">
        <v>302</v>
      </c>
      <c r="C476" s="355" t="s">
        <v>689</v>
      </c>
      <c r="D476" s="355" t="s">
        <v>93</v>
      </c>
      <c r="E476" s="355" t="s">
        <v>303</v>
      </c>
      <c r="F476" s="365" t="n">
        <f aca="false">'[3]Приложение 5'!G447</f>
        <v>1650</v>
      </c>
      <c r="G476" s="365" t="n">
        <f aca="false">'[3]Приложение 5'!H447</f>
        <v>1650</v>
      </c>
    </row>
    <row r="477" customFormat="false" ht="36" hidden="false" customHeight="false" outlineLevel="0" collapsed="false">
      <c r="A477" s="253" t="n">
        <f aca="false">A476+1</f>
        <v>468</v>
      </c>
      <c r="B477" s="360" t="s">
        <v>690</v>
      </c>
      <c r="C477" s="355" t="s">
        <v>691</v>
      </c>
      <c r="D477" s="355"/>
      <c r="E477" s="355"/>
      <c r="F477" s="352" t="n">
        <f aca="false">F478</f>
        <v>650</v>
      </c>
      <c r="G477" s="352" t="n">
        <f aca="false">G478</f>
        <v>590</v>
      </c>
    </row>
    <row r="478" customFormat="false" ht="36" hidden="false" customHeight="false" outlineLevel="0" collapsed="false">
      <c r="A478" s="253" t="n">
        <f aca="false">A477+1</f>
        <v>469</v>
      </c>
      <c r="B478" s="351" t="s">
        <v>401</v>
      </c>
      <c r="C478" s="355" t="s">
        <v>691</v>
      </c>
      <c r="D478" s="355" t="s">
        <v>85</v>
      </c>
      <c r="E478" s="355"/>
      <c r="F478" s="352" t="n">
        <f aca="false">F479</f>
        <v>650</v>
      </c>
      <c r="G478" s="352" t="n">
        <f aca="false">G479</f>
        <v>590</v>
      </c>
    </row>
    <row r="479" s="237" customFormat="true" ht="15" hidden="false" customHeight="false" outlineLevel="0" collapsed="false">
      <c r="A479" s="253" t="n">
        <f aca="false">A478+1</f>
        <v>470</v>
      </c>
      <c r="B479" s="351" t="s">
        <v>402</v>
      </c>
      <c r="C479" s="355" t="s">
        <v>691</v>
      </c>
      <c r="D479" s="355" t="s">
        <v>125</v>
      </c>
      <c r="E479" s="355"/>
      <c r="F479" s="365" t="n">
        <f aca="false">F480</f>
        <v>650</v>
      </c>
      <c r="G479" s="365" t="n">
        <f aca="false">G480</f>
        <v>590</v>
      </c>
    </row>
    <row r="480" s="237" customFormat="true" ht="15" hidden="false" customHeight="false" outlineLevel="0" collapsed="false">
      <c r="A480" s="253" t="n">
        <f aca="false">A479+1</f>
        <v>471</v>
      </c>
      <c r="B480" s="360" t="s">
        <v>292</v>
      </c>
      <c r="C480" s="355" t="s">
        <v>691</v>
      </c>
      <c r="D480" s="355" t="s">
        <v>125</v>
      </c>
      <c r="E480" s="355" t="s">
        <v>293</v>
      </c>
      <c r="F480" s="365" t="n">
        <f aca="false">F481</f>
        <v>650</v>
      </c>
      <c r="G480" s="365" t="n">
        <f aca="false">G481</f>
        <v>590</v>
      </c>
    </row>
    <row r="481" s="180" customFormat="true" ht="24" hidden="false" customHeight="false" outlineLevel="0" collapsed="false">
      <c r="A481" s="253" t="n">
        <f aca="false">A480+1</f>
        <v>472</v>
      </c>
      <c r="B481" s="360" t="s">
        <v>302</v>
      </c>
      <c r="C481" s="355" t="s">
        <v>691</v>
      </c>
      <c r="D481" s="355" t="s">
        <v>125</v>
      </c>
      <c r="E481" s="355" t="s">
        <v>303</v>
      </c>
      <c r="F481" s="365" t="n">
        <f aca="false">'[3]Приложение 5'!G450</f>
        <v>650</v>
      </c>
      <c r="G481" s="365" t="n">
        <f aca="false">'[3]Приложение 5'!H450</f>
        <v>590</v>
      </c>
    </row>
    <row r="482" s="158" customFormat="true" ht="36" hidden="false" customHeight="false" outlineLevel="0" collapsed="false">
      <c r="A482" s="253" t="n">
        <f aca="false">A481+1</f>
        <v>473</v>
      </c>
      <c r="B482" s="348" t="s">
        <v>461</v>
      </c>
      <c r="C482" s="384" t="s">
        <v>462</v>
      </c>
      <c r="D482" s="385"/>
      <c r="E482" s="376"/>
      <c r="F482" s="350" t="n">
        <f aca="false">F483+F488</f>
        <v>1114.7</v>
      </c>
      <c r="G482" s="350" t="n">
        <f aca="false">G483+G488</f>
        <v>1114.7</v>
      </c>
    </row>
    <row r="483" s="180" customFormat="true" ht="51" hidden="false" customHeight="false" outlineLevel="0" collapsed="false">
      <c r="A483" s="253" t="n">
        <f aca="false">A482+1</f>
        <v>474</v>
      </c>
      <c r="B483" s="420" t="s">
        <v>463</v>
      </c>
      <c r="C483" s="386" t="s">
        <v>464</v>
      </c>
      <c r="D483" s="363"/>
      <c r="E483" s="355"/>
      <c r="F483" s="352" t="n">
        <f aca="false">F484</f>
        <v>265</v>
      </c>
      <c r="G483" s="352" t="n">
        <f aca="false">G484</f>
        <v>265</v>
      </c>
    </row>
    <row r="484" s="180" customFormat="true" ht="15" hidden="false" customHeight="false" outlineLevel="0" collapsed="false">
      <c r="A484" s="253" t="n">
        <f aca="false">A483+1</f>
        <v>475</v>
      </c>
      <c r="B484" s="421" t="s">
        <v>425</v>
      </c>
      <c r="C484" s="386" t="s">
        <v>464</v>
      </c>
      <c r="D484" s="363" t="s">
        <v>426</v>
      </c>
      <c r="E484" s="355"/>
      <c r="F484" s="352" t="n">
        <f aca="false">F485</f>
        <v>265</v>
      </c>
      <c r="G484" s="352" t="n">
        <f aca="false">G485</f>
        <v>265</v>
      </c>
    </row>
    <row r="485" s="237" customFormat="true" ht="24" hidden="false" customHeight="false" outlineLevel="0" collapsed="false">
      <c r="A485" s="253" t="n">
        <f aca="false">A484+1</f>
        <v>476</v>
      </c>
      <c r="B485" s="421" t="s">
        <v>774</v>
      </c>
      <c r="C485" s="386" t="s">
        <v>464</v>
      </c>
      <c r="D485" s="363" t="s">
        <v>458</v>
      </c>
      <c r="E485" s="355"/>
      <c r="F485" s="352" t="n">
        <f aca="false">F486</f>
        <v>265</v>
      </c>
      <c r="G485" s="352" t="n">
        <f aca="false">G486</f>
        <v>265</v>
      </c>
    </row>
    <row r="486" s="237" customFormat="true" ht="15" hidden="false" customHeight="false" outlineLevel="0" collapsed="false">
      <c r="A486" s="253" t="n">
        <f aca="false">A485+1</f>
        <v>477</v>
      </c>
      <c r="B486" s="360" t="s">
        <v>316</v>
      </c>
      <c r="C486" s="386" t="s">
        <v>464</v>
      </c>
      <c r="D486" s="363" t="s">
        <v>458</v>
      </c>
      <c r="E486" s="355" t="s">
        <v>317</v>
      </c>
      <c r="F486" s="352" t="n">
        <f aca="false">F487</f>
        <v>265</v>
      </c>
      <c r="G486" s="352" t="n">
        <f aca="false">G487</f>
        <v>265</v>
      </c>
    </row>
    <row r="487" s="158" customFormat="true" ht="14.25" hidden="false" customHeight="false" outlineLevel="0" collapsed="false">
      <c r="A487" s="253" t="n">
        <f aca="false">A486+1</f>
        <v>478</v>
      </c>
      <c r="B487" s="360" t="s">
        <v>324</v>
      </c>
      <c r="C487" s="386" t="s">
        <v>464</v>
      </c>
      <c r="D487" s="363" t="s">
        <v>458</v>
      </c>
      <c r="E487" s="355" t="s">
        <v>325</v>
      </c>
      <c r="F487" s="352" t="n">
        <f aca="false">'[3]Приложение 5'!G104</f>
        <v>265</v>
      </c>
      <c r="G487" s="352" t="n">
        <f aca="false">'[3]Приложение 5'!H104</f>
        <v>265</v>
      </c>
    </row>
    <row r="488" s="180" customFormat="true" ht="51" hidden="false" customHeight="false" outlineLevel="0" collapsed="false">
      <c r="A488" s="253" t="n">
        <f aca="false">A487+1</f>
        <v>479</v>
      </c>
      <c r="B488" s="420" t="s">
        <v>465</v>
      </c>
      <c r="C488" s="411" t="s">
        <v>466</v>
      </c>
      <c r="D488" s="363"/>
      <c r="E488" s="355"/>
      <c r="F488" s="352" t="n">
        <f aca="false">F489</f>
        <v>849.7</v>
      </c>
      <c r="G488" s="352" t="n">
        <f aca="false">G489</f>
        <v>849.7</v>
      </c>
    </row>
    <row r="489" s="180" customFormat="true" ht="15" hidden="false" customHeight="false" outlineLevel="0" collapsed="false">
      <c r="A489" s="253" t="n">
        <f aca="false">A488+1</f>
        <v>480</v>
      </c>
      <c r="B489" s="421" t="s">
        <v>425</v>
      </c>
      <c r="C489" s="411" t="s">
        <v>466</v>
      </c>
      <c r="D489" s="363" t="s">
        <v>426</v>
      </c>
      <c r="E489" s="355"/>
      <c r="F489" s="352" t="n">
        <f aca="false">F490</f>
        <v>849.7</v>
      </c>
      <c r="G489" s="352" t="n">
        <f aca="false">G490</f>
        <v>849.7</v>
      </c>
    </row>
    <row r="490" s="237" customFormat="true" ht="24" hidden="false" customHeight="false" outlineLevel="0" collapsed="false">
      <c r="A490" s="253" t="n">
        <f aca="false">A489+1</f>
        <v>481</v>
      </c>
      <c r="B490" s="421" t="s">
        <v>774</v>
      </c>
      <c r="C490" s="411" t="s">
        <v>466</v>
      </c>
      <c r="D490" s="363" t="s">
        <v>458</v>
      </c>
      <c r="E490" s="355"/>
      <c r="F490" s="352" t="n">
        <f aca="false">F491</f>
        <v>849.7</v>
      </c>
      <c r="G490" s="352" t="n">
        <f aca="false">G491</f>
        <v>849.7</v>
      </c>
    </row>
    <row r="491" s="237" customFormat="true" ht="15" hidden="false" customHeight="false" outlineLevel="0" collapsed="false">
      <c r="A491" s="253" t="n">
        <f aca="false">A490+1</f>
        <v>482</v>
      </c>
      <c r="B491" s="360" t="s">
        <v>316</v>
      </c>
      <c r="C491" s="411" t="s">
        <v>466</v>
      </c>
      <c r="D491" s="363" t="s">
        <v>458</v>
      </c>
      <c r="E491" s="355" t="s">
        <v>317</v>
      </c>
      <c r="F491" s="352" t="n">
        <f aca="false">F492</f>
        <v>849.7</v>
      </c>
      <c r="G491" s="352" t="n">
        <f aca="false">G492</f>
        <v>849.7</v>
      </c>
    </row>
    <row r="492" s="158" customFormat="true" ht="14.25" hidden="false" customHeight="false" outlineLevel="0" collapsed="false">
      <c r="A492" s="253" t="n">
        <f aca="false">A491+1</f>
        <v>483</v>
      </c>
      <c r="B492" s="360" t="s">
        <v>324</v>
      </c>
      <c r="C492" s="411" t="s">
        <v>466</v>
      </c>
      <c r="D492" s="363" t="s">
        <v>458</v>
      </c>
      <c r="E492" s="355" t="s">
        <v>325</v>
      </c>
      <c r="F492" s="352" t="n">
        <f aca="false">'[3]Приложение 5'!G107</f>
        <v>849.7</v>
      </c>
      <c r="G492" s="352" t="n">
        <f aca="false">'[3]Приложение 5'!H107</f>
        <v>849.7</v>
      </c>
    </row>
    <row r="493" s="237" customFormat="true" ht="15" hidden="false" customHeight="false" outlineLevel="0" collapsed="false">
      <c r="A493" s="253" t="n">
        <f aca="false">A492+1</f>
        <v>484</v>
      </c>
      <c r="B493" s="378" t="s">
        <v>397</v>
      </c>
      <c r="C493" s="388" t="s">
        <v>398</v>
      </c>
      <c r="D493" s="376"/>
      <c r="E493" s="376"/>
      <c r="F493" s="350" t="n">
        <f aca="false">F494</f>
        <v>2200</v>
      </c>
      <c r="G493" s="350" t="n">
        <f aca="false">G494</f>
        <v>2100</v>
      </c>
    </row>
    <row r="494" s="237" customFormat="true" ht="24" hidden="false" customHeight="false" outlineLevel="0" collapsed="false">
      <c r="A494" s="253" t="n">
        <f aca="false">A493+1</f>
        <v>485</v>
      </c>
      <c r="B494" s="351" t="s">
        <v>399</v>
      </c>
      <c r="C494" s="366" t="s">
        <v>400</v>
      </c>
      <c r="D494" s="355"/>
      <c r="E494" s="355"/>
      <c r="F494" s="352" t="n">
        <f aca="false">F495</f>
        <v>2200</v>
      </c>
      <c r="G494" s="352" t="n">
        <f aca="false">G495</f>
        <v>2100</v>
      </c>
    </row>
    <row r="495" customFormat="false" ht="36" hidden="false" customHeight="false" outlineLevel="0" collapsed="false">
      <c r="A495" s="253" t="n">
        <f aca="false">A494+1</f>
        <v>486</v>
      </c>
      <c r="B495" s="351" t="s">
        <v>401</v>
      </c>
      <c r="C495" s="366" t="s">
        <v>400</v>
      </c>
      <c r="D495" s="355" t="s">
        <v>85</v>
      </c>
      <c r="E495" s="355"/>
      <c r="F495" s="352" t="n">
        <f aca="false">F496</f>
        <v>2200</v>
      </c>
      <c r="G495" s="352" t="n">
        <f aca="false">G496</f>
        <v>2100</v>
      </c>
    </row>
    <row r="496" customFormat="false" ht="14.25" hidden="false" customHeight="false" outlineLevel="0" collapsed="false">
      <c r="A496" s="253" t="n">
        <f aca="false">A495+1</f>
        <v>487</v>
      </c>
      <c r="B496" s="351" t="s">
        <v>402</v>
      </c>
      <c r="C496" s="366" t="s">
        <v>400</v>
      </c>
      <c r="D496" s="355" t="s">
        <v>125</v>
      </c>
      <c r="E496" s="355"/>
      <c r="F496" s="365" t="n">
        <f aca="false">F497</f>
        <v>2200</v>
      </c>
      <c r="G496" s="365" t="n">
        <f aca="false">G497</f>
        <v>2100</v>
      </c>
    </row>
    <row r="497" customFormat="false" ht="14.25" hidden="false" customHeight="false" outlineLevel="0" collapsed="false">
      <c r="A497" s="253" t="n">
        <f aca="false">A496+1</f>
        <v>488</v>
      </c>
      <c r="B497" s="360" t="s">
        <v>292</v>
      </c>
      <c r="C497" s="366" t="s">
        <v>400</v>
      </c>
      <c r="D497" s="355" t="s">
        <v>125</v>
      </c>
      <c r="E497" s="355" t="s">
        <v>293</v>
      </c>
      <c r="F497" s="365" t="n">
        <f aca="false">F498</f>
        <v>2200</v>
      </c>
      <c r="G497" s="365" t="n">
        <f aca="false">G498</f>
        <v>2100</v>
      </c>
    </row>
    <row r="498" s="237" customFormat="true" ht="24" hidden="false" customHeight="false" outlineLevel="0" collapsed="false">
      <c r="A498" s="253" t="n">
        <f aca="false">A497+1</f>
        <v>489</v>
      </c>
      <c r="B498" s="360" t="s">
        <v>296</v>
      </c>
      <c r="C498" s="366" t="s">
        <v>400</v>
      </c>
      <c r="D498" s="355" t="s">
        <v>125</v>
      </c>
      <c r="E498" s="355" t="s">
        <v>297</v>
      </c>
      <c r="F498" s="365" t="n">
        <f aca="false">'[3]Приложение 5'!G16</f>
        <v>2200</v>
      </c>
      <c r="G498" s="365" t="n">
        <f aca="false">'[3]Приложение 5'!H16</f>
        <v>2100</v>
      </c>
    </row>
    <row r="499" s="237" customFormat="true" ht="15" hidden="false" customHeight="false" outlineLevel="0" collapsed="false">
      <c r="A499" s="253" t="n">
        <f aca="false">A498+1</f>
        <v>490</v>
      </c>
      <c r="B499" s="378" t="s">
        <v>559</v>
      </c>
      <c r="C499" s="388" t="s">
        <v>560</v>
      </c>
      <c r="D499" s="376"/>
      <c r="E499" s="376"/>
      <c r="F499" s="350" t="n">
        <f aca="false">F500</f>
        <v>1026</v>
      </c>
      <c r="G499" s="350" t="n">
        <f aca="false">G500</f>
        <v>1006</v>
      </c>
    </row>
    <row r="500" s="237" customFormat="true" ht="24" hidden="false" customHeight="false" outlineLevel="0" collapsed="false">
      <c r="A500" s="253" t="n">
        <f aca="false">A499+1</f>
        <v>491</v>
      </c>
      <c r="B500" s="351" t="s">
        <v>812</v>
      </c>
      <c r="C500" s="366" t="s">
        <v>562</v>
      </c>
      <c r="D500" s="355"/>
      <c r="E500" s="355"/>
      <c r="F500" s="365" t="n">
        <f aca="false">F501+F505</f>
        <v>1026</v>
      </c>
      <c r="G500" s="365" t="n">
        <f aca="false">G501+G505</f>
        <v>1006</v>
      </c>
    </row>
    <row r="501" customFormat="false" ht="36" hidden="false" customHeight="false" outlineLevel="0" collapsed="false">
      <c r="A501" s="253" t="n">
        <f aca="false">A500+1</f>
        <v>492</v>
      </c>
      <c r="B501" s="351" t="s">
        <v>401</v>
      </c>
      <c r="C501" s="366" t="s">
        <v>562</v>
      </c>
      <c r="D501" s="355" t="s">
        <v>85</v>
      </c>
      <c r="E501" s="355"/>
      <c r="F501" s="365" t="n">
        <f aca="false">F502</f>
        <v>1020</v>
      </c>
      <c r="G501" s="365" t="n">
        <f aca="false">G502</f>
        <v>1000</v>
      </c>
      <c r="I501" s="270"/>
    </row>
    <row r="502" customFormat="false" ht="14.25" hidden="false" customHeight="false" outlineLevel="0" collapsed="false">
      <c r="A502" s="253" t="n">
        <f aca="false">A501+1</f>
        <v>493</v>
      </c>
      <c r="B502" s="351" t="s">
        <v>563</v>
      </c>
      <c r="C502" s="366" t="s">
        <v>562</v>
      </c>
      <c r="D502" s="355" t="s">
        <v>125</v>
      </c>
      <c r="E502" s="355"/>
      <c r="F502" s="365" t="n">
        <f aca="false">F503</f>
        <v>1020</v>
      </c>
      <c r="G502" s="365" t="n">
        <f aca="false">G503</f>
        <v>1000</v>
      </c>
    </row>
    <row r="503" customFormat="false" ht="14.25" hidden="false" customHeight="false" outlineLevel="0" collapsed="false">
      <c r="A503" s="253" t="n">
        <f aca="false">A502+1</f>
        <v>494</v>
      </c>
      <c r="B503" s="360" t="s">
        <v>292</v>
      </c>
      <c r="C503" s="366" t="s">
        <v>562</v>
      </c>
      <c r="D503" s="355" t="s">
        <v>125</v>
      </c>
      <c r="E503" s="355" t="s">
        <v>293</v>
      </c>
      <c r="F503" s="365" t="n">
        <f aca="false">F504</f>
        <v>1020</v>
      </c>
      <c r="G503" s="365" t="n">
        <f aca="false">G504</f>
        <v>1000</v>
      </c>
    </row>
    <row r="504" customFormat="false" ht="24" hidden="false" customHeight="false" outlineLevel="0" collapsed="false">
      <c r="A504" s="253" t="n">
        <f aca="false">A503+1</f>
        <v>495</v>
      </c>
      <c r="B504" s="360" t="s">
        <v>296</v>
      </c>
      <c r="C504" s="366" t="s">
        <v>562</v>
      </c>
      <c r="D504" s="355" t="s">
        <v>125</v>
      </c>
      <c r="E504" s="355" t="s">
        <v>303</v>
      </c>
      <c r="F504" s="365" t="n">
        <f aca="false">'[3]Приложение 5'!G232</f>
        <v>1020</v>
      </c>
      <c r="G504" s="365" t="n">
        <f aca="false">'[3]Приложение 5'!H232</f>
        <v>1000</v>
      </c>
    </row>
    <row r="505" customFormat="false" ht="14.25" hidden="false" customHeight="false" outlineLevel="0" collapsed="false">
      <c r="A505" s="253" t="n">
        <f aca="false">A504+1</f>
        <v>496</v>
      </c>
      <c r="B505" s="353" t="s">
        <v>415</v>
      </c>
      <c r="C505" s="366" t="s">
        <v>562</v>
      </c>
      <c r="D505" s="355" t="s">
        <v>211</v>
      </c>
      <c r="E505" s="355"/>
      <c r="F505" s="365" t="n">
        <f aca="false">F506</f>
        <v>6</v>
      </c>
      <c r="G505" s="365" t="n">
        <f aca="false">G506</f>
        <v>6</v>
      </c>
      <c r="I505" s="270"/>
    </row>
    <row r="506" customFormat="false" ht="14.25" hidden="false" customHeight="false" outlineLevel="0" collapsed="false">
      <c r="A506" s="253" t="n">
        <f aca="false">A505+1</f>
        <v>497</v>
      </c>
      <c r="B506" s="351" t="s">
        <v>416</v>
      </c>
      <c r="C506" s="366" t="s">
        <v>562</v>
      </c>
      <c r="D506" s="355" t="s">
        <v>93</v>
      </c>
      <c r="E506" s="355"/>
      <c r="F506" s="365" t="n">
        <f aca="false">F507</f>
        <v>6</v>
      </c>
      <c r="G506" s="365" t="n">
        <f aca="false">G507</f>
        <v>6</v>
      </c>
      <c r="I506" s="270"/>
    </row>
    <row r="507" customFormat="false" ht="14.25" hidden="false" customHeight="false" outlineLevel="0" collapsed="false">
      <c r="A507" s="253" t="n">
        <f aca="false">A506+1</f>
        <v>498</v>
      </c>
      <c r="B507" s="360" t="s">
        <v>292</v>
      </c>
      <c r="C507" s="366" t="s">
        <v>562</v>
      </c>
      <c r="D507" s="355" t="s">
        <v>93</v>
      </c>
      <c r="E507" s="355" t="s">
        <v>293</v>
      </c>
      <c r="F507" s="361" t="n">
        <f aca="false">F508</f>
        <v>6</v>
      </c>
      <c r="G507" s="361" t="n">
        <f aca="false">G508</f>
        <v>6</v>
      </c>
    </row>
    <row r="508" customFormat="false" ht="24" hidden="false" customHeight="false" outlineLevel="0" collapsed="false">
      <c r="A508" s="253" t="n">
        <f aca="false">A507+1</f>
        <v>499</v>
      </c>
      <c r="B508" s="360" t="s">
        <v>302</v>
      </c>
      <c r="C508" s="366" t="s">
        <v>562</v>
      </c>
      <c r="D508" s="355" t="s">
        <v>93</v>
      </c>
      <c r="E508" s="355" t="s">
        <v>303</v>
      </c>
      <c r="F508" s="361" t="n">
        <f aca="false">'[3]Приложение 5'!G234</f>
        <v>6</v>
      </c>
      <c r="G508" s="361" t="n">
        <f aca="false">'[3]Приложение 5'!H234</f>
        <v>6</v>
      </c>
    </row>
    <row r="509" customFormat="false" ht="14.25" hidden="false" customHeight="false" outlineLevel="0" collapsed="false">
      <c r="A509" s="253" t="n">
        <f aca="false">A508+1</f>
        <v>500</v>
      </c>
      <c r="B509" s="378" t="s">
        <v>848</v>
      </c>
      <c r="C509" s="376" t="s">
        <v>405</v>
      </c>
      <c r="D509" s="376"/>
      <c r="E509" s="376"/>
      <c r="F509" s="422" t="n">
        <f aca="false">F510+F519+F524+F529+F538+F543+F552+F557+F566+F571+F581+F576</f>
        <v>54596.9</v>
      </c>
      <c r="G509" s="422" t="n">
        <f aca="false">G510+G519+G524+G529+G538+G543+G552+G557+G566+G571+G581+G576</f>
        <v>49321.2</v>
      </c>
    </row>
    <row r="510" customFormat="false" ht="63.75" hidden="false" customHeight="false" outlineLevel="0" collapsed="false">
      <c r="A510" s="253" t="n">
        <f aca="false">A509+1</f>
        <v>501</v>
      </c>
      <c r="B510" s="103" t="s">
        <v>746</v>
      </c>
      <c r="C510" s="372" t="s">
        <v>528</v>
      </c>
      <c r="D510" s="355"/>
      <c r="E510" s="355"/>
      <c r="F510" s="361" t="n">
        <f aca="false">F512+F515</f>
        <v>871.3</v>
      </c>
      <c r="G510" s="361" t="n">
        <f aca="false">G512+G515</f>
        <v>871.3</v>
      </c>
    </row>
    <row r="511" customFormat="false" ht="36" hidden="false" customHeight="false" outlineLevel="0" collapsed="false">
      <c r="A511" s="253" t="n">
        <f aca="false">A510+1</f>
        <v>502</v>
      </c>
      <c r="B511" s="351" t="s">
        <v>401</v>
      </c>
      <c r="C511" s="372" t="s">
        <v>528</v>
      </c>
      <c r="D511" s="355" t="s">
        <v>85</v>
      </c>
      <c r="E511" s="355"/>
      <c r="F511" s="352" t="n">
        <f aca="false">F512</f>
        <v>801.4</v>
      </c>
      <c r="G511" s="352" t="n">
        <f aca="false">G512</f>
        <v>801.4</v>
      </c>
    </row>
    <row r="512" customFormat="false" ht="14.25" hidden="false" customHeight="false" outlineLevel="0" collapsed="false">
      <c r="A512" s="253" t="n">
        <f aca="false">A511+1</f>
        <v>503</v>
      </c>
      <c r="B512" s="351" t="s">
        <v>402</v>
      </c>
      <c r="C512" s="372" t="s">
        <v>528</v>
      </c>
      <c r="D512" s="355" t="s">
        <v>125</v>
      </c>
      <c r="E512" s="355"/>
      <c r="F512" s="365" t="n">
        <f aca="false">F513</f>
        <v>801.4</v>
      </c>
      <c r="G512" s="365" t="n">
        <f aca="false">G513</f>
        <v>801.4</v>
      </c>
    </row>
    <row r="513" customFormat="false" ht="14.25" hidden="false" customHeight="false" outlineLevel="0" collapsed="false">
      <c r="A513" s="253" t="n">
        <f aca="false">A512+1</f>
        <v>504</v>
      </c>
      <c r="B513" s="353" t="s">
        <v>358</v>
      </c>
      <c r="C513" s="372" t="s">
        <v>528</v>
      </c>
      <c r="D513" s="355" t="s">
        <v>125</v>
      </c>
      <c r="E513" s="355" t="s">
        <v>359</v>
      </c>
      <c r="F513" s="361" t="n">
        <f aca="false">F514</f>
        <v>801.4</v>
      </c>
      <c r="G513" s="361" t="n">
        <f aca="false">G514</f>
        <v>801.4</v>
      </c>
    </row>
    <row r="514" customFormat="false" ht="14.25" hidden="false" customHeight="false" outlineLevel="0" collapsed="false">
      <c r="A514" s="253" t="n">
        <f aca="false">A513+1</f>
        <v>505</v>
      </c>
      <c r="B514" s="353" t="s">
        <v>366</v>
      </c>
      <c r="C514" s="372" t="s">
        <v>528</v>
      </c>
      <c r="D514" s="355" t="s">
        <v>125</v>
      </c>
      <c r="E514" s="355" t="s">
        <v>367</v>
      </c>
      <c r="F514" s="361" t="n">
        <f aca="false">'[3]Приложение 5'!G175</f>
        <v>801.4</v>
      </c>
      <c r="G514" s="361" t="n">
        <f aca="false">'[3]Приложение 5'!H175</f>
        <v>801.4</v>
      </c>
    </row>
    <row r="515" customFormat="false" ht="14.25" hidden="false" customHeight="false" outlineLevel="0" collapsed="false">
      <c r="A515" s="253" t="n">
        <f aca="false">A514+1</f>
        <v>506</v>
      </c>
      <c r="B515" s="353" t="s">
        <v>415</v>
      </c>
      <c r="C515" s="372" t="s">
        <v>528</v>
      </c>
      <c r="D515" s="355" t="s">
        <v>211</v>
      </c>
      <c r="E515" s="355"/>
      <c r="F515" s="361" t="n">
        <f aca="false">F516</f>
        <v>69.9</v>
      </c>
      <c r="G515" s="361" t="n">
        <f aca="false">G516</f>
        <v>69.9</v>
      </c>
    </row>
    <row r="516" customFormat="false" ht="14.25" hidden="false" customHeight="false" outlineLevel="0" collapsed="false">
      <c r="A516" s="253" t="n">
        <f aca="false">A515+1</f>
        <v>507</v>
      </c>
      <c r="B516" s="351" t="s">
        <v>416</v>
      </c>
      <c r="C516" s="372" t="s">
        <v>528</v>
      </c>
      <c r="D516" s="355" t="s">
        <v>93</v>
      </c>
      <c r="E516" s="355"/>
      <c r="F516" s="361" t="n">
        <f aca="false">F517</f>
        <v>69.9</v>
      </c>
      <c r="G516" s="361" t="n">
        <f aca="false">G517</f>
        <v>69.9</v>
      </c>
    </row>
    <row r="517" customFormat="false" ht="14.25" hidden="false" customHeight="false" outlineLevel="0" collapsed="false">
      <c r="A517" s="253" t="n">
        <f aca="false">A516+1</f>
        <v>508</v>
      </c>
      <c r="B517" s="353" t="s">
        <v>358</v>
      </c>
      <c r="C517" s="372" t="s">
        <v>528</v>
      </c>
      <c r="D517" s="355" t="s">
        <v>93</v>
      </c>
      <c r="E517" s="355" t="s">
        <v>359</v>
      </c>
      <c r="F517" s="361" t="n">
        <f aca="false">F518</f>
        <v>69.9</v>
      </c>
      <c r="G517" s="361" t="n">
        <f aca="false">G518</f>
        <v>69.9</v>
      </c>
    </row>
    <row r="518" customFormat="false" ht="14.25" hidden="false" customHeight="false" outlineLevel="0" collapsed="false">
      <c r="A518" s="253" t="n">
        <f aca="false">A517+1</f>
        <v>509</v>
      </c>
      <c r="B518" s="353" t="s">
        <v>366</v>
      </c>
      <c r="C518" s="372" t="s">
        <v>528</v>
      </c>
      <c r="D518" s="355" t="s">
        <v>93</v>
      </c>
      <c r="E518" s="355" t="s">
        <v>367</v>
      </c>
      <c r="F518" s="361" t="n">
        <f aca="false">'[3]Приложение 5'!G177</f>
        <v>69.9</v>
      </c>
      <c r="G518" s="361" t="n">
        <f aca="false">'[3]Приложение 5'!H177</f>
        <v>69.9</v>
      </c>
    </row>
    <row r="519" customFormat="false" ht="24" hidden="false" customHeight="false" outlineLevel="0" collapsed="false">
      <c r="A519" s="253" t="n">
        <f aca="false">A518+1</f>
        <v>510</v>
      </c>
      <c r="B519" s="351" t="s">
        <v>699</v>
      </c>
      <c r="C519" s="355" t="s">
        <v>700</v>
      </c>
      <c r="D519" s="355"/>
      <c r="E519" s="355"/>
      <c r="F519" s="361" t="n">
        <f aca="false">F520</f>
        <v>1169.7</v>
      </c>
      <c r="G519" s="361" t="n">
        <f aca="false">G520</f>
        <v>0</v>
      </c>
    </row>
    <row r="520" customFormat="false" ht="14.25" hidden="false" customHeight="false" outlineLevel="0" collapsed="false">
      <c r="A520" s="253" t="n">
        <f aca="false">A519+1</f>
        <v>511</v>
      </c>
      <c r="B520" s="351" t="s">
        <v>476</v>
      </c>
      <c r="C520" s="355" t="s">
        <v>700</v>
      </c>
      <c r="D520" s="398" t="s">
        <v>477</v>
      </c>
      <c r="E520" s="355"/>
      <c r="F520" s="409" t="n">
        <f aca="false">F521</f>
        <v>1169.7</v>
      </c>
      <c r="G520" s="409" t="n">
        <f aca="false">G521</f>
        <v>0</v>
      </c>
    </row>
    <row r="521" customFormat="false" ht="14.25" hidden="false" customHeight="false" outlineLevel="0" collapsed="false">
      <c r="A521" s="253" t="n">
        <f aca="false">A520+1</f>
        <v>512</v>
      </c>
      <c r="B521" s="351" t="s">
        <v>696</v>
      </c>
      <c r="C521" s="355" t="s">
        <v>700</v>
      </c>
      <c r="D521" s="398" t="s">
        <v>697</v>
      </c>
      <c r="E521" s="355"/>
      <c r="F521" s="409" t="n">
        <f aca="false">F522</f>
        <v>1169.7</v>
      </c>
      <c r="G521" s="409" t="n">
        <f aca="false">G522</f>
        <v>0</v>
      </c>
    </row>
    <row r="522" customFormat="false" ht="14.25" hidden="false" customHeight="false" outlineLevel="0" collapsed="false">
      <c r="A522" s="253" t="n">
        <f aca="false">A521+1</f>
        <v>513</v>
      </c>
      <c r="B522" s="362" t="s">
        <v>308</v>
      </c>
      <c r="C522" s="355" t="s">
        <v>700</v>
      </c>
      <c r="D522" s="398" t="s">
        <v>697</v>
      </c>
      <c r="E522" s="355" t="s">
        <v>309</v>
      </c>
      <c r="F522" s="409" t="n">
        <f aca="false">F523</f>
        <v>1169.7</v>
      </c>
      <c r="G522" s="409" t="n">
        <f aca="false">G523</f>
        <v>0</v>
      </c>
    </row>
    <row r="523" customFormat="false" ht="14.25" hidden="false" customHeight="false" outlineLevel="0" collapsed="false">
      <c r="A523" s="253" t="n">
        <f aca="false">A522+1</f>
        <v>514</v>
      </c>
      <c r="B523" s="362" t="s">
        <v>310</v>
      </c>
      <c r="C523" s="355" t="s">
        <v>700</v>
      </c>
      <c r="D523" s="398" t="s">
        <v>697</v>
      </c>
      <c r="E523" s="355" t="s">
        <v>311</v>
      </c>
      <c r="F523" s="409" t="n">
        <f aca="false">'[3]Приложение 5'!G461</f>
        <v>1169.7</v>
      </c>
      <c r="G523" s="409" t="n">
        <f aca="false">'[3]Приложение 5'!H461</f>
        <v>0</v>
      </c>
    </row>
    <row r="524" customFormat="false" ht="36" hidden="false" customHeight="false" outlineLevel="0" collapsed="false">
      <c r="A524" s="253" t="n">
        <f aca="false">A523+1</f>
        <v>515</v>
      </c>
      <c r="B524" s="360" t="s">
        <v>733</v>
      </c>
      <c r="C524" s="355" t="s">
        <v>422</v>
      </c>
      <c r="D524" s="355"/>
      <c r="E524" s="355"/>
      <c r="F524" s="361" t="n">
        <f aca="false">F525</f>
        <v>4.6</v>
      </c>
      <c r="G524" s="361" t="n">
        <f aca="false">G525</f>
        <v>0</v>
      </c>
    </row>
    <row r="525" customFormat="false" ht="14.25" hidden="false" customHeight="false" outlineLevel="0" collapsed="false">
      <c r="A525" s="253" t="n">
        <f aca="false">A524+1</f>
        <v>516</v>
      </c>
      <c r="B525" s="353" t="s">
        <v>415</v>
      </c>
      <c r="C525" s="355" t="s">
        <v>422</v>
      </c>
      <c r="D525" s="398" t="s">
        <v>211</v>
      </c>
      <c r="E525" s="355"/>
      <c r="F525" s="409" t="n">
        <f aca="false">F526</f>
        <v>4.6</v>
      </c>
      <c r="G525" s="409" t="n">
        <f aca="false">G526</f>
        <v>0</v>
      </c>
    </row>
    <row r="526" customFormat="false" ht="14.25" hidden="false" customHeight="false" outlineLevel="0" collapsed="false">
      <c r="A526" s="253" t="n">
        <f aca="false">A525+1</f>
        <v>517</v>
      </c>
      <c r="B526" s="351" t="s">
        <v>416</v>
      </c>
      <c r="C526" s="355" t="s">
        <v>422</v>
      </c>
      <c r="D526" s="398" t="s">
        <v>93</v>
      </c>
      <c r="E526" s="355"/>
      <c r="F526" s="409" t="n">
        <f aca="false">F527</f>
        <v>4.6</v>
      </c>
      <c r="G526" s="409" t="n">
        <f aca="false">G527</f>
        <v>0</v>
      </c>
    </row>
    <row r="527" customFormat="false" ht="14.25" hidden="false" customHeight="false" outlineLevel="0" collapsed="false">
      <c r="A527" s="253" t="n">
        <f aca="false">A526+1</f>
        <v>518</v>
      </c>
      <c r="B527" s="360" t="s">
        <v>292</v>
      </c>
      <c r="C527" s="355" t="s">
        <v>422</v>
      </c>
      <c r="D527" s="398" t="s">
        <v>93</v>
      </c>
      <c r="E527" s="355" t="s">
        <v>293</v>
      </c>
      <c r="F527" s="409" t="n">
        <f aca="false">F528</f>
        <v>4.6</v>
      </c>
      <c r="G527" s="409" t="n">
        <f aca="false">G528</f>
        <v>0</v>
      </c>
    </row>
    <row r="528" customFormat="false" ht="14.25" hidden="false" customHeight="false" outlineLevel="0" collapsed="false">
      <c r="A528" s="253" t="n">
        <f aca="false">A527+1</f>
        <v>519</v>
      </c>
      <c r="B528" s="103" t="s">
        <v>300</v>
      </c>
      <c r="C528" s="355" t="s">
        <v>422</v>
      </c>
      <c r="D528" s="398" t="s">
        <v>93</v>
      </c>
      <c r="E528" s="355" t="s">
        <v>301</v>
      </c>
      <c r="F528" s="409" t="n">
        <f aca="false">'[3]Приложение 5'!G45</f>
        <v>4.6</v>
      </c>
      <c r="G528" s="409" t="n">
        <f aca="false">'[3]Приложение 5'!H45</f>
        <v>0</v>
      </c>
    </row>
    <row r="529" customFormat="false" ht="36" hidden="false" customHeight="false" outlineLevel="0" collapsed="false">
      <c r="A529" s="253" t="n">
        <f aca="false">A528+1</f>
        <v>520</v>
      </c>
      <c r="B529" s="351" t="s">
        <v>849</v>
      </c>
      <c r="C529" s="355" t="s">
        <v>436</v>
      </c>
      <c r="D529" s="355"/>
      <c r="E529" s="355"/>
      <c r="F529" s="361" t="n">
        <f aca="false">F530+F534</f>
        <v>33.5</v>
      </c>
      <c r="G529" s="361" t="n">
        <f aca="false">G530+G534</f>
        <v>33.5</v>
      </c>
    </row>
    <row r="530" customFormat="false" ht="36" hidden="false" customHeight="false" outlineLevel="0" collapsed="false">
      <c r="A530" s="253" t="n">
        <f aca="false">A529+1</f>
        <v>521</v>
      </c>
      <c r="B530" s="351" t="s">
        <v>401</v>
      </c>
      <c r="C530" s="355" t="s">
        <v>436</v>
      </c>
      <c r="D530" s="355" t="s">
        <v>85</v>
      </c>
      <c r="E530" s="355"/>
      <c r="F530" s="361" t="n">
        <f aca="false">F531</f>
        <v>32.1</v>
      </c>
      <c r="G530" s="361" t="n">
        <f aca="false">G531</f>
        <v>32.1</v>
      </c>
    </row>
    <row r="531" customFormat="false" ht="14.25" hidden="false" customHeight="false" outlineLevel="0" collapsed="false">
      <c r="A531" s="253" t="n">
        <f aca="false">A530+1</f>
        <v>522</v>
      </c>
      <c r="B531" s="351" t="s">
        <v>402</v>
      </c>
      <c r="C531" s="355" t="s">
        <v>436</v>
      </c>
      <c r="D531" s="355" t="s">
        <v>125</v>
      </c>
      <c r="E531" s="355"/>
      <c r="F531" s="365" t="n">
        <f aca="false">F532</f>
        <v>32.1</v>
      </c>
      <c r="G531" s="365" t="n">
        <f aca="false">G532</f>
        <v>32.1</v>
      </c>
    </row>
    <row r="532" customFormat="false" ht="14.25" hidden="false" customHeight="false" outlineLevel="0" collapsed="false">
      <c r="A532" s="253" t="n">
        <f aca="false">A531+1</f>
        <v>523</v>
      </c>
      <c r="B532" s="360" t="s">
        <v>292</v>
      </c>
      <c r="C532" s="355" t="s">
        <v>436</v>
      </c>
      <c r="D532" s="355" t="s">
        <v>125</v>
      </c>
      <c r="E532" s="355" t="s">
        <v>293</v>
      </c>
      <c r="F532" s="361" t="n">
        <f aca="false">F533</f>
        <v>32.1</v>
      </c>
      <c r="G532" s="361" t="n">
        <f aca="false">G533</f>
        <v>32.1</v>
      </c>
    </row>
    <row r="533" customFormat="false" ht="14.25" hidden="false" customHeight="false" outlineLevel="0" collapsed="false">
      <c r="A533" s="253" t="n">
        <f aca="false">A532+1</f>
        <v>524</v>
      </c>
      <c r="B533" s="360" t="s">
        <v>306</v>
      </c>
      <c r="C533" s="355" t="s">
        <v>436</v>
      </c>
      <c r="D533" s="355" t="s">
        <v>125</v>
      </c>
      <c r="E533" s="355" t="s">
        <v>307</v>
      </c>
      <c r="F533" s="361" t="n">
        <f aca="false">'[3]Приложение 5'!G62</f>
        <v>32.1</v>
      </c>
      <c r="G533" s="361" t="n">
        <f aca="false">'[3]Приложение 5'!H62</f>
        <v>32.1</v>
      </c>
    </row>
    <row r="534" customFormat="false" ht="14.25" hidden="false" customHeight="false" outlineLevel="0" collapsed="false">
      <c r="A534" s="253" t="n">
        <f aca="false">A533+1</f>
        <v>525</v>
      </c>
      <c r="B534" s="353" t="s">
        <v>415</v>
      </c>
      <c r="C534" s="355" t="s">
        <v>436</v>
      </c>
      <c r="D534" s="355" t="s">
        <v>211</v>
      </c>
      <c r="E534" s="355"/>
      <c r="F534" s="361" t="n">
        <f aca="false">F535</f>
        <v>1.4</v>
      </c>
      <c r="G534" s="361" t="n">
        <f aca="false">G535</f>
        <v>1.4</v>
      </c>
    </row>
    <row r="535" customFormat="false" ht="14.25" hidden="false" customHeight="false" outlineLevel="0" collapsed="false">
      <c r="A535" s="253" t="n">
        <f aca="false">A534+1</f>
        <v>526</v>
      </c>
      <c r="B535" s="351" t="s">
        <v>416</v>
      </c>
      <c r="C535" s="355" t="s">
        <v>436</v>
      </c>
      <c r="D535" s="355" t="s">
        <v>93</v>
      </c>
      <c r="E535" s="355"/>
      <c r="F535" s="361" t="n">
        <f aca="false">F536</f>
        <v>1.4</v>
      </c>
      <c r="G535" s="361" t="n">
        <f aca="false">G536</f>
        <v>1.4</v>
      </c>
    </row>
    <row r="536" customFormat="false" ht="14.25" hidden="false" customHeight="false" outlineLevel="0" collapsed="false">
      <c r="A536" s="253" t="n">
        <f aca="false">A535+1</f>
        <v>527</v>
      </c>
      <c r="B536" s="360" t="s">
        <v>292</v>
      </c>
      <c r="C536" s="355" t="s">
        <v>436</v>
      </c>
      <c r="D536" s="355" t="s">
        <v>93</v>
      </c>
      <c r="E536" s="355" t="s">
        <v>293</v>
      </c>
      <c r="F536" s="361" t="n">
        <f aca="false">F537</f>
        <v>1.4</v>
      </c>
      <c r="G536" s="361" t="n">
        <f aca="false">G537</f>
        <v>1.4</v>
      </c>
    </row>
    <row r="537" customFormat="false" ht="14.25" hidden="false" customHeight="false" outlineLevel="0" collapsed="false">
      <c r="A537" s="253" t="n">
        <f aca="false">A536+1</f>
        <v>528</v>
      </c>
      <c r="B537" s="360" t="s">
        <v>306</v>
      </c>
      <c r="C537" s="355" t="s">
        <v>436</v>
      </c>
      <c r="D537" s="355" t="s">
        <v>93</v>
      </c>
      <c r="E537" s="355" t="s">
        <v>307</v>
      </c>
      <c r="F537" s="361" t="n">
        <f aca="false">'[3]Приложение 5'!G64</f>
        <v>1.4</v>
      </c>
      <c r="G537" s="361" t="n">
        <f aca="false">'[3]Приложение 5'!H64</f>
        <v>1.4</v>
      </c>
    </row>
    <row r="538" customFormat="false" ht="36" hidden="false" customHeight="false" outlineLevel="0" collapsed="false">
      <c r="A538" s="253" t="n">
        <f aca="false">A537+1</f>
        <v>529</v>
      </c>
      <c r="B538" s="351" t="s">
        <v>694</v>
      </c>
      <c r="C538" s="398" t="s">
        <v>695</v>
      </c>
      <c r="D538" s="355"/>
      <c r="E538" s="355"/>
      <c r="F538" s="361" t="n">
        <f aca="false">F539</f>
        <v>105.3</v>
      </c>
      <c r="G538" s="361" t="n">
        <f aca="false">G539</f>
        <v>105.3</v>
      </c>
    </row>
    <row r="539" customFormat="false" ht="14.25" hidden="false" customHeight="false" outlineLevel="0" collapsed="false">
      <c r="A539" s="253" t="n">
        <f aca="false">A538+1</f>
        <v>530</v>
      </c>
      <c r="B539" s="351" t="s">
        <v>476</v>
      </c>
      <c r="C539" s="398" t="s">
        <v>695</v>
      </c>
      <c r="D539" s="398" t="s">
        <v>477</v>
      </c>
      <c r="E539" s="355"/>
      <c r="F539" s="409" t="n">
        <f aca="false">F540</f>
        <v>105.3</v>
      </c>
      <c r="G539" s="409" t="n">
        <f aca="false">G540</f>
        <v>105.3</v>
      </c>
    </row>
    <row r="540" customFormat="false" ht="14.25" hidden="false" customHeight="false" outlineLevel="0" collapsed="false">
      <c r="A540" s="253" t="n">
        <f aca="false">A539+1</f>
        <v>531</v>
      </c>
      <c r="B540" s="351" t="s">
        <v>696</v>
      </c>
      <c r="C540" s="398" t="s">
        <v>695</v>
      </c>
      <c r="D540" s="398" t="s">
        <v>697</v>
      </c>
      <c r="E540" s="355"/>
      <c r="F540" s="409" t="n">
        <f aca="false">F541</f>
        <v>105.3</v>
      </c>
      <c r="G540" s="409" t="n">
        <f aca="false">G541</f>
        <v>105.3</v>
      </c>
    </row>
    <row r="541" customFormat="false" ht="14.25" hidden="false" customHeight="false" outlineLevel="0" collapsed="false">
      <c r="A541" s="253" t="n">
        <f aca="false">A540+1</f>
        <v>532</v>
      </c>
      <c r="B541" s="360" t="s">
        <v>292</v>
      </c>
      <c r="C541" s="398" t="s">
        <v>695</v>
      </c>
      <c r="D541" s="398" t="s">
        <v>697</v>
      </c>
      <c r="E541" s="355" t="s">
        <v>293</v>
      </c>
      <c r="F541" s="409" t="n">
        <f aca="false">F542</f>
        <v>105.3</v>
      </c>
      <c r="G541" s="409" t="n">
        <f aca="false">G542</f>
        <v>105.3</v>
      </c>
    </row>
    <row r="542" customFormat="false" ht="14.25" hidden="false" customHeight="false" outlineLevel="0" collapsed="false">
      <c r="A542" s="253" t="n">
        <f aca="false">A541+1</f>
        <v>533</v>
      </c>
      <c r="B542" s="360" t="s">
        <v>306</v>
      </c>
      <c r="C542" s="398" t="s">
        <v>695</v>
      </c>
      <c r="D542" s="398" t="s">
        <v>697</v>
      </c>
      <c r="E542" s="355" t="s">
        <v>307</v>
      </c>
      <c r="F542" s="409" t="n">
        <f aca="false">'[3]Приложение 5'!G455</f>
        <v>105.3</v>
      </c>
      <c r="G542" s="409" t="n">
        <f aca="false">'[3]Приложение 5'!H455</f>
        <v>105.3</v>
      </c>
    </row>
    <row r="543" customFormat="false" ht="76.5" hidden="false" customHeight="false" outlineLevel="0" collapsed="false">
      <c r="A543" s="253" t="n">
        <f aca="false">A542+1</f>
        <v>534</v>
      </c>
      <c r="B543" s="356" t="s">
        <v>437</v>
      </c>
      <c r="C543" s="374" t="s">
        <v>438</v>
      </c>
      <c r="D543" s="355"/>
      <c r="E543" s="355"/>
      <c r="F543" s="361" t="n">
        <f aca="false">F544+F548</f>
        <v>108.9</v>
      </c>
      <c r="G543" s="361" t="n">
        <f aca="false">G544+G548</f>
        <v>108.9</v>
      </c>
    </row>
    <row r="544" customFormat="false" ht="36" hidden="false" customHeight="false" outlineLevel="0" collapsed="false">
      <c r="A544" s="253" t="n">
        <f aca="false">A543+1</f>
        <v>535</v>
      </c>
      <c r="B544" s="351" t="s">
        <v>401</v>
      </c>
      <c r="C544" s="374" t="s">
        <v>438</v>
      </c>
      <c r="D544" s="398" t="s">
        <v>85</v>
      </c>
      <c r="E544" s="355"/>
      <c r="F544" s="409" t="n">
        <f aca="false">F545</f>
        <v>105.8</v>
      </c>
      <c r="G544" s="409" t="n">
        <f aca="false">G545</f>
        <v>105.8</v>
      </c>
    </row>
    <row r="545" customFormat="false" ht="14.25" hidden="false" customHeight="false" outlineLevel="0" collapsed="false">
      <c r="A545" s="253" t="n">
        <f aca="false">A544+1</f>
        <v>536</v>
      </c>
      <c r="B545" s="351" t="s">
        <v>402</v>
      </c>
      <c r="C545" s="374" t="s">
        <v>438</v>
      </c>
      <c r="D545" s="398" t="s">
        <v>125</v>
      </c>
      <c r="E545" s="355"/>
      <c r="F545" s="409" t="n">
        <f aca="false">F546</f>
        <v>105.8</v>
      </c>
      <c r="G545" s="409" t="n">
        <f aca="false">G546</f>
        <v>105.8</v>
      </c>
    </row>
    <row r="546" customFormat="false" ht="14.25" hidden="false" customHeight="false" outlineLevel="0" collapsed="false">
      <c r="A546" s="253" t="n">
        <f aca="false">A545+1</f>
        <v>537</v>
      </c>
      <c r="B546" s="360" t="s">
        <v>292</v>
      </c>
      <c r="C546" s="374" t="s">
        <v>438</v>
      </c>
      <c r="D546" s="398" t="s">
        <v>125</v>
      </c>
      <c r="E546" s="355" t="s">
        <v>293</v>
      </c>
      <c r="F546" s="409" t="n">
        <f aca="false">F547</f>
        <v>105.8</v>
      </c>
      <c r="G546" s="409" t="n">
        <f aca="false">G547</f>
        <v>105.8</v>
      </c>
    </row>
    <row r="547" customFormat="false" ht="14.25" hidden="false" customHeight="false" outlineLevel="0" collapsed="false">
      <c r="A547" s="253" t="n">
        <f aca="false">A546+1</f>
        <v>538</v>
      </c>
      <c r="B547" s="360" t="s">
        <v>306</v>
      </c>
      <c r="C547" s="374" t="s">
        <v>438</v>
      </c>
      <c r="D547" s="398" t="s">
        <v>125</v>
      </c>
      <c r="E547" s="355" t="s">
        <v>307</v>
      </c>
      <c r="F547" s="409" t="n">
        <f aca="false">'[3]Приложение 5'!G67</f>
        <v>105.8</v>
      </c>
      <c r="G547" s="409" t="n">
        <f aca="false">'[3]Приложение 5'!H67</f>
        <v>105.8</v>
      </c>
    </row>
    <row r="548" customFormat="false" ht="14.25" hidden="false" customHeight="false" outlineLevel="0" collapsed="false">
      <c r="A548" s="253" t="n">
        <f aca="false">A547+1</f>
        <v>539</v>
      </c>
      <c r="B548" s="353" t="s">
        <v>415</v>
      </c>
      <c r="C548" s="374" t="s">
        <v>438</v>
      </c>
      <c r="D548" s="355" t="s">
        <v>211</v>
      </c>
      <c r="E548" s="355"/>
      <c r="F548" s="365" t="n">
        <f aca="false">F549</f>
        <v>3.1</v>
      </c>
      <c r="G548" s="365" t="n">
        <f aca="false">G549</f>
        <v>3.1</v>
      </c>
    </row>
    <row r="549" customFormat="false" ht="14.25" hidden="false" customHeight="false" outlineLevel="0" collapsed="false">
      <c r="A549" s="253" t="n">
        <f aca="false">A548+1</f>
        <v>540</v>
      </c>
      <c r="B549" s="351" t="s">
        <v>416</v>
      </c>
      <c r="C549" s="374" t="s">
        <v>438</v>
      </c>
      <c r="D549" s="355" t="s">
        <v>93</v>
      </c>
      <c r="E549" s="355"/>
      <c r="F549" s="365" t="n">
        <f aca="false">F550</f>
        <v>3.1</v>
      </c>
      <c r="G549" s="365" t="n">
        <f aca="false">G550</f>
        <v>3.1</v>
      </c>
    </row>
    <row r="550" customFormat="false" ht="14.25" hidden="false" customHeight="false" outlineLevel="0" collapsed="false">
      <c r="A550" s="253" t="n">
        <f aca="false">A549+1</f>
        <v>541</v>
      </c>
      <c r="B550" s="360" t="s">
        <v>292</v>
      </c>
      <c r="C550" s="374" t="s">
        <v>438</v>
      </c>
      <c r="D550" s="355" t="s">
        <v>93</v>
      </c>
      <c r="E550" s="355" t="s">
        <v>293</v>
      </c>
      <c r="F550" s="365" t="n">
        <f aca="false">F551</f>
        <v>3.1</v>
      </c>
      <c r="G550" s="365" t="n">
        <f aca="false">G551</f>
        <v>3.1</v>
      </c>
    </row>
    <row r="551" customFormat="false" ht="14.25" hidden="false" customHeight="false" outlineLevel="0" collapsed="false">
      <c r="A551" s="253" t="n">
        <f aca="false">A550+1</f>
        <v>542</v>
      </c>
      <c r="B551" s="360" t="s">
        <v>306</v>
      </c>
      <c r="C551" s="374" t="s">
        <v>438</v>
      </c>
      <c r="D551" s="355" t="s">
        <v>93</v>
      </c>
      <c r="E551" s="355" t="s">
        <v>307</v>
      </c>
      <c r="F551" s="365" t="n">
        <f aca="false">'[3]Приложение 5'!G69</f>
        <v>3.1</v>
      </c>
      <c r="G551" s="365" t="n">
        <f aca="false">'[3]Приложение 5'!H69</f>
        <v>3.1</v>
      </c>
    </row>
    <row r="552" customFormat="false" ht="24" hidden="false" customHeight="false" outlineLevel="0" collapsed="false">
      <c r="A552" s="253" t="n">
        <f aca="false">A551+1</f>
        <v>543</v>
      </c>
      <c r="B552" s="351" t="s">
        <v>734</v>
      </c>
      <c r="C552" s="355" t="s">
        <v>424</v>
      </c>
      <c r="D552" s="355"/>
      <c r="E552" s="355"/>
      <c r="F552" s="423" t="n">
        <f aca="false">F553</f>
        <v>400</v>
      </c>
      <c r="G552" s="423" t="n">
        <f aca="false">G553</f>
        <v>400</v>
      </c>
    </row>
    <row r="553" customFormat="false" ht="14.25" hidden="false" customHeight="false" outlineLevel="0" collapsed="false">
      <c r="A553" s="253" t="n">
        <f aca="false">A552+1</f>
        <v>544</v>
      </c>
      <c r="B553" s="351" t="s">
        <v>425</v>
      </c>
      <c r="C553" s="355" t="s">
        <v>424</v>
      </c>
      <c r="D553" s="355" t="s">
        <v>426</v>
      </c>
      <c r="E553" s="355"/>
      <c r="F553" s="423" t="n">
        <f aca="false">F554</f>
        <v>400</v>
      </c>
      <c r="G553" s="423" t="n">
        <f aca="false">G554</f>
        <v>400</v>
      </c>
    </row>
    <row r="554" customFormat="false" ht="14.25" hidden="false" customHeight="false" outlineLevel="0" collapsed="false">
      <c r="A554" s="253" t="n">
        <f aca="false">A553+1</f>
        <v>545</v>
      </c>
      <c r="B554" s="351" t="s">
        <v>427</v>
      </c>
      <c r="C554" s="355" t="s">
        <v>424</v>
      </c>
      <c r="D554" s="355" t="s">
        <v>428</v>
      </c>
      <c r="E554" s="355"/>
      <c r="F554" s="413" t="n">
        <f aca="false">F555</f>
        <v>400</v>
      </c>
      <c r="G554" s="413" t="n">
        <f aca="false">G555</f>
        <v>400</v>
      </c>
    </row>
    <row r="555" customFormat="false" ht="14.25" hidden="false" customHeight="false" outlineLevel="0" collapsed="false">
      <c r="A555" s="253" t="n">
        <f aca="false">A554+1</f>
        <v>546</v>
      </c>
      <c r="B555" s="360" t="s">
        <v>292</v>
      </c>
      <c r="C555" s="355" t="s">
        <v>424</v>
      </c>
      <c r="D555" s="355" t="s">
        <v>428</v>
      </c>
      <c r="E555" s="355" t="s">
        <v>293</v>
      </c>
      <c r="F555" s="413" t="n">
        <f aca="false">F556</f>
        <v>400</v>
      </c>
      <c r="G555" s="413" t="n">
        <f aca="false">G556</f>
        <v>400</v>
      </c>
    </row>
    <row r="556" customFormat="false" ht="14.25" hidden="false" customHeight="false" outlineLevel="0" collapsed="false">
      <c r="A556" s="253" t="n">
        <f aca="false">A555+1</f>
        <v>547</v>
      </c>
      <c r="B556" s="360" t="s">
        <v>304</v>
      </c>
      <c r="C556" s="355" t="s">
        <v>424</v>
      </c>
      <c r="D556" s="355" t="s">
        <v>428</v>
      </c>
      <c r="E556" s="355" t="s">
        <v>305</v>
      </c>
      <c r="F556" s="413" t="n">
        <f aca="false">'[3]Приложение 5'!G50</f>
        <v>400</v>
      </c>
      <c r="G556" s="413" t="n">
        <f aca="false">'[3]Приложение 5'!H50</f>
        <v>400</v>
      </c>
    </row>
    <row r="557" customFormat="false" ht="24" hidden="false" customHeight="false" outlineLevel="0" collapsed="false">
      <c r="A557" s="253" t="n">
        <f aca="false">A556+1</f>
        <v>548</v>
      </c>
      <c r="B557" s="351" t="s">
        <v>408</v>
      </c>
      <c r="C557" s="366" t="s">
        <v>418</v>
      </c>
      <c r="D557" s="424"/>
      <c r="E557" s="355"/>
      <c r="F557" s="352" t="n">
        <f aca="false">F558+F562</f>
        <v>34161.5</v>
      </c>
      <c r="G557" s="352" t="n">
        <f aca="false">G558+G562</f>
        <v>30561.5</v>
      </c>
    </row>
    <row r="558" customFormat="false" ht="36" hidden="false" customHeight="false" outlineLevel="0" collapsed="false">
      <c r="A558" s="253" t="n">
        <f aca="false">A557+1</f>
        <v>549</v>
      </c>
      <c r="B558" s="351" t="s">
        <v>401</v>
      </c>
      <c r="C558" s="366" t="s">
        <v>418</v>
      </c>
      <c r="D558" s="398" t="s">
        <v>85</v>
      </c>
      <c r="E558" s="355"/>
      <c r="F558" s="352" t="n">
        <f aca="false">F559</f>
        <v>25200</v>
      </c>
      <c r="G558" s="352" t="n">
        <f aca="false">G559</f>
        <v>24100</v>
      </c>
    </row>
    <row r="559" customFormat="false" ht="14.25" hidden="false" customHeight="false" outlineLevel="0" collapsed="false">
      <c r="A559" s="253" t="n">
        <f aca="false">A558+1</f>
        <v>550</v>
      </c>
      <c r="B559" s="351" t="s">
        <v>402</v>
      </c>
      <c r="C559" s="366" t="s">
        <v>418</v>
      </c>
      <c r="D559" s="355" t="s">
        <v>125</v>
      </c>
      <c r="E559" s="355"/>
      <c r="F559" s="365" t="n">
        <f aca="false">F560</f>
        <v>25200</v>
      </c>
      <c r="G559" s="365" t="n">
        <f aca="false">G560</f>
        <v>24100</v>
      </c>
    </row>
    <row r="560" customFormat="false" ht="14.25" hidden="false" customHeight="false" outlineLevel="0" collapsed="false">
      <c r="A560" s="253" t="n">
        <f aca="false">A559+1</f>
        <v>551</v>
      </c>
      <c r="B560" s="360" t="s">
        <v>292</v>
      </c>
      <c r="C560" s="366" t="s">
        <v>418</v>
      </c>
      <c r="D560" s="355" t="s">
        <v>125</v>
      </c>
      <c r="E560" s="355" t="s">
        <v>293</v>
      </c>
      <c r="F560" s="365" t="n">
        <f aca="false">F561</f>
        <v>25200</v>
      </c>
      <c r="G560" s="365" t="n">
        <f aca="false">G561</f>
        <v>24100</v>
      </c>
    </row>
    <row r="561" customFormat="false" ht="24" hidden="false" customHeight="false" outlineLevel="0" collapsed="false">
      <c r="A561" s="253" t="n">
        <f aca="false">A560+1</f>
        <v>552</v>
      </c>
      <c r="B561" s="360" t="s">
        <v>408</v>
      </c>
      <c r="C561" s="366" t="s">
        <v>418</v>
      </c>
      <c r="D561" s="355" t="s">
        <v>125</v>
      </c>
      <c r="E561" s="355" t="s">
        <v>299</v>
      </c>
      <c r="F561" s="365" t="n">
        <f aca="false">'[3]Приложение 5'!G35</f>
        <v>25200</v>
      </c>
      <c r="G561" s="365" t="n">
        <f aca="false">'[3]Приложение 5'!H35</f>
        <v>24100</v>
      </c>
    </row>
    <row r="562" customFormat="false" ht="14.25" hidden="false" customHeight="false" outlineLevel="0" collapsed="false">
      <c r="A562" s="253" t="n">
        <f aca="false">A561+1</f>
        <v>553</v>
      </c>
      <c r="B562" s="353" t="s">
        <v>415</v>
      </c>
      <c r="C562" s="366" t="s">
        <v>418</v>
      </c>
      <c r="D562" s="355" t="s">
        <v>211</v>
      </c>
      <c r="E562" s="355"/>
      <c r="F562" s="365" t="n">
        <f aca="false">F563</f>
        <v>8961.5</v>
      </c>
      <c r="G562" s="365" t="n">
        <f aca="false">G563</f>
        <v>6461.5</v>
      </c>
    </row>
    <row r="563" customFormat="false" ht="14.25" hidden="false" customHeight="false" outlineLevel="0" collapsed="false">
      <c r="A563" s="253" t="n">
        <f aca="false">A562+1</f>
        <v>554</v>
      </c>
      <c r="B563" s="351" t="s">
        <v>416</v>
      </c>
      <c r="C563" s="366" t="s">
        <v>418</v>
      </c>
      <c r="D563" s="355" t="s">
        <v>93</v>
      </c>
      <c r="E563" s="355"/>
      <c r="F563" s="365" t="n">
        <f aca="false">F564</f>
        <v>8961.5</v>
      </c>
      <c r="G563" s="365" t="n">
        <f aca="false">G564</f>
        <v>6461.5</v>
      </c>
    </row>
    <row r="564" customFormat="false" ht="14.25" hidden="false" customHeight="false" outlineLevel="0" collapsed="false">
      <c r="A564" s="253" t="n">
        <f aca="false">A563+1</f>
        <v>555</v>
      </c>
      <c r="B564" s="360" t="s">
        <v>292</v>
      </c>
      <c r="C564" s="366" t="s">
        <v>418</v>
      </c>
      <c r="D564" s="355" t="s">
        <v>93</v>
      </c>
      <c r="E564" s="355" t="s">
        <v>293</v>
      </c>
      <c r="F564" s="365" t="n">
        <f aca="false">F565</f>
        <v>8961.5</v>
      </c>
      <c r="G564" s="365" t="n">
        <f aca="false">G565</f>
        <v>6461.5</v>
      </c>
    </row>
    <row r="565" customFormat="false" ht="24" hidden="false" customHeight="false" outlineLevel="0" collapsed="false">
      <c r="A565" s="253" t="n">
        <f aca="false">A564+1</f>
        <v>556</v>
      </c>
      <c r="B565" s="360" t="s">
        <v>408</v>
      </c>
      <c r="C565" s="366" t="s">
        <v>418</v>
      </c>
      <c r="D565" s="355" t="s">
        <v>93</v>
      </c>
      <c r="E565" s="355" t="s">
        <v>299</v>
      </c>
      <c r="F565" s="365" t="n">
        <v>8961.5</v>
      </c>
      <c r="G565" s="365" t="n">
        <v>6461.5</v>
      </c>
    </row>
    <row r="566" customFormat="false" ht="14.25" hidden="false" customHeight="false" outlineLevel="0" collapsed="false">
      <c r="A566" s="253" t="n">
        <f aca="false">A565+1</f>
        <v>557</v>
      </c>
      <c r="B566" s="360" t="s">
        <v>729</v>
      </c>
      <c r="C566" s="366" t="s">
        <v>407</v>
      </c>
      <c r="D566" s="355"/>
      <c r="E566" s="355"/>
      <c r="F566" s="352" t="n">
        <f aca="false">F567</f>
        <v>2100</v>
      </c>
      <c r="G566" s="352" t="n">
        <f aca="false">G567</f>
        <v>2150</v>
      </c>
    </row>
    <row r="567" customFormat="false" ht="36" hidden="false" customHeight="false" outlineLevel="0" collapsed="false">
      <c r="A567" s="253" t="n">
        <f aca="false">A566+1</f>
        <v>558</v>
      </c>
      <c r="B567" s="351" t="s">
        <v>401</v>
      </c>
      <c r="C567" s="366" t="s">
        <v>407</v>
      </c>
      <c r="D567" s="398" t="s">
        <v>85</v>
      </c>
      <c r="E567" s="398"/>
      <c r="F567" s="352" t="n">
        <f aca="false">F568</f>
        <v>2100</v>
      </c>
      <c r="G567" s="352" t="n">
        <f aca="false">G568</f>
        <v>2150</v>
      </c>
    </row>
    <row r="568" customFormat="false" ht="14.25" hidden="false" customHeight="false" outlineLevel="0" collapsed="false">
      <c r="A568" s="253" t="n">
        <f aca="false">A567+1</f>
        <v>559</v>
      </c>
      <c r="B568" s="351" t="s">
        <v>402</v>
      </c>
      <c r="C568" s="366" t="s">
        <v>407</v>
      </c>
      <c r="D568" s="355" t="s">
        <v>125</v>
      </c>
      <c r="E568" s="355"/>
      <c r="F568" s="365" t="n">
        <f aca="false">F569</f>
        <v>2100</v>
      </c>
      <c r="G568" s="365" t="n">
        <f aca="false">G569</f>
        <v>2150</v>
      </c>
    </row>
    <row r="569" customFormat="false" ht="14.25" hidden="false" customHeight="false" outlineLevel="0" collapsed="false">
      <c r="A569" s="253" t="n">
        <f aca="false">A568+1</f>
        <v>560</v>
      </c>
      <c r="B569" s="360" t="s">
        <v>292</v>
      </c>
      <c r="C569" s="366" t="s">
        <v>407</v>
      </c>
      <c r="D569" s="355" t="s">
        <v>125</v>
      </c>
      <c r="E569" s="355" t="s">
        <v>293</v>
      </c>
      <c r="F569" s="365" t="n">
        <f aca="false">F570</f>
        <v>2100</v>
      </c>
      <c r="G569" s="365" t="n">
        <f aca="false">G570</f>
        <v>2150</v>
      </c>
    </row>
    <row r="570" customFormat="false" ht="24" hidden="false" customHeight="false" outlineLevel="0" collapsed="false">
      <c r="A570" s="253" t="n">
        <f aca="false">A569+1</f>
        <v>561</v>
      </c>
      <c r="B570" s="360" t="s">
        <v>294</v>
      </c>
      <c r="C570" s="366" t="s">
        <v>407</v>
      </c>
      <c r="D570" s="355" t="s">
        <v>125</v>
      </c>
      <c r="E570" s="355" t="s">
        <v>295</v>
      </c>
      <c r="F570" s="365" t="n">
        <f aca="false">'[3]Приложение 5'!G23</f>
        <v>2100</v>
      </c>
      <c r="G570" s="365" t="n">
        <f aca="false">'[3]Приложение 5'!H23</f>
        <v>2150</v>
      </c>
    </row>
    <row r="571" customFormat="false" ht="24" hidden="false" customHeight="false" outlineLevel="0" collapsed="false">
      <c r="A571" s="253" t="n">
        <f aca="false">A570+1</f>
        <v>562</v>
      </c>
      <c r="B571" s="360" t="s">
        <v>732</v>
      </c>
      <c r="C571" s="366" t="s">
        <v>420</v>
      </c>
      <c r="D571" s="424"/>
      <c r="E571" s="355"/>
      <c r="F571" s="352" t="n">
        <f aca="false">F572</f>
        <v>2000</v>
      </c>
      <c r="G571" s="352" t="n">
        <f aca="false">G572</f>
        <v>2000</v>
      </c>
    </row>
    <row r="572" customFormat="false" ht="36" hidden="false" customHeight="false" outlineLevel="0" collapsed="false">
      <c r="A572" s="253" t="n">
        <f aca="false">A571+1</f>
        <v>563</v>
      </c>
      <c r="B572" s="351" t="s">
        <v>401</v>
      </c>
      <c r="C572" s="366" t="s">
        <v>420</v>
      </c>
      <c r="D572" s="398" t="s">
        <v>85</v>
      </c>
      <c r="E572" s="355"/>
      <c r="F572" s="352" t="n">
        <f aca="false">F573</f>
        <v>2000</v>
      </c>
      <c r="G572" s="352" t="n">
        <f aca="false">G573</f>
        <v>2000</v>
      </c>
    </row>
    <row r="573" customFormat="false" ht="14.25" hidden="false" customHeight="false" outlineLevel="0" collapsed="false">
      <c r="A573" s="253" t="n">
        <f aca="false">A572+1</f>
        <v>564</v>
      </c>
      <c r="B573" s="351" t="s">
        <v>402</v>
      </c>
      <c r="C573" s="366" t="s">
        <v>420</v>
      </c>
      <c r="D573" s="355" t="s">
        <v>125</v>
      </c>
      <c r="E573" s="355"/>
      <c r="F573" s="365" t="n">
        <f aca="false">F574</f>
        <v>2000</v>
      </c>
      <c r="G573" s="365" t="n">
        <f aca="false">G574</f>
        <v>2000</v>
      </c>
    </row>
    <row r="574" customFormat="false" ht="14.25" hidden="false" customHeight="false" outlineLevel="0" collapsed="false">
      <c r="A574" s="253" t="n">
        <f aca="false">A573+1</f>
        <v>565</v>
      </c>
      <c r="B574" s="360" t="s">
        <v>292</v>
      </c>
      <c r="C574" s="366" t="s">
        <v>420</v>
      </c>
      <c r="D574" s="355" t="s">
        <v>125</v>
      </c>
      <c r="E574" s="355" t="s">
        <v>293</v>
      </c>
      <c r="F574" s="365" t="n">
        <f aca="false">F575</f>
        <v>2000</v>
      </c>
      <c r="G574" s="365" t="n">
        <f aca="false">G575</f>
        <v>2000</v>
      </c>
    </row>
    <row r="575" customFormat="false" ht="24" hidden="false" customHeight="false" outlineLevel="0" collapsed="false">
      <c r="A575" s="253" t="n">
        <f aca="false">A574+1</f>
        <v>566</v>
      </c>
      <c r="B575" s="360" t="s">
        <v>408</v>
      </c>
      <c r="C575" s="366" t="s">
        <v>420</v>
      </c>
      <c r="D575" s="355" t="s">
        <v>125</v>
      </c>
      <c r="E575" s="355" t="s">
        <v>299</v>
      </c>
      <c r="F575" s="365" t="n">
        <f aca="false">'[3]Приложение 5'!G40</f>
        <v>2000</v>
      </c>
      <c r="G575" s="365" t="n">
        <f aca="false">'[3]Приложение 5'!H40</f>
        <v>2000</v>
      </c>
    </row>
    <row r="576" customFormat="false" ht="25.5" hidden="false" customHeight="false" outlineLevel="0" collapsed="false">
      <c r="A576" s="253" t="n">
        <f aca="false">A444+1</f>
        <v>436</v>
      </c>
      <c r="B576" s="425" t="s">
        <v>678</v>
      </c>
      <c r="C576" s="374" t="s">
        <v>679</v>
      </c>
      <c r="D576" s="418"/>
      <c r="E576" s="355"/>
      <c r="F576" s="352" t="n">
        <f aca="false">F577</f>
        <v>9403.6</v>
      </c>
      <c r="G576" s="352" t="n">
        <f aca="false">G577</f>
        <v>8852.2</v>
      </c>
    </row>
    <row r="577" customFormat="false" ht="14.25" hidden="false" customHeight="false" outlineLevel="0" collapsed="false">
      <c r="A577" s="253" t="n">
        <f aca="false">A576+1</f>
        <v>437</v>
      </c>
      <c r="B577" s="353" t="s">
        <v>415</v>
      </c>
      <c r="C577" s="374" t="s">
        <v>679</v>
      </c>
      <c r="D577" s="398" t="s">
        <v>211</v>
      </c>
      <c r="E577" s="398"/>
      <c r="F577" s="352" t="n">
        <f aca="false">F578</f>
        <v>9403.6</v>
      </c>
      <c r="G577" s="352" t="n">
        <f aca="false">G578</f>
        <v>8852.2</v>
      </c>
    </row>
    <row r="578" customFormat="false" ht="14.25" hidden="false" customHeight="false" outlineLevel="0" collapsed="false">
      <c r="A578" s="253" t="n">
        <f aca="false">A577+1</f>
        <v>438</v>
      </c>
      <c r="B578" s="351" t="s">
        <v>416</v>
      </c>
      <c r="C578" s="374" t="s">
        <v>679</v>
      </c>
      <c r="D578" s="398" t="s">
        <v>93</v>
      </c>
      <c r="E578" s="398"/>
      <c r="F578" s="419" t="n">
        <f aca="false">F579</f>
        <v>9403.6</v>
      </c>
      <c r="G578" s="419" t="n">
        <f aca="false">G579</f>
        <v>8852.2</v>
      </c>
    </row>
    <row r="579" customFormat="false" ht="14.25" hidden="false" customHeight="false" outlineLevel="0" collapsed="false">
      <c r="A579" s="253" t="n">
        <f aca="false">A578+1</f>
        <v>439</v>
      </c>
      <c r="B579" s="360" t="s">
        <v>316</v>
      </c>
      <c r="C579" s="374" t="s">
        <v>679</v>
      </c>
      <c r="D579" s="398" t="s">
        <v>93</v>
      </c>
      <c r="E579" s="398" t="s">
        <v>317</v>
      </c>
      <c r="F579" s="419" t="n">
        <f aca="false">F580</f>
        <v>9403.6</v>
      </c>
      <c r="G579" s="419" t="n">
        <f aca="false">G580</f>
        <v>8852.2</v>
      </c>
    </row>
    <row r="580" customFormat="false" ht="14.25" hidden="false" customHeight="false" outlineLevel="0" collapsed="false">
      <c r="A580" s="253" t="n">
        <f aca="false">A579+1</f>
        <v>440</v>
      </c>
      <c r="B580" s="360" t="s">
        <v>672</v>
      </c>
      <c r="C580" s="374" t="s">
        <v>679</v>
      </c>
      <c r="D580" s="398" t="s">
        <v>93</v>
      </c>
      <c r="E580" s="398" t="s">
        <v>323</v>
      </c>
      <c r="F580" s="419" t="n">
        <f aca="false">'[3]Приложение 5'!G428</f>
        <v>9403.6</v>
      </c>
      <c r="G580" s="419" t="n">
        <f aca="false">'[3]Приложение 5'!H428</f>
        <v>8852.2</v>
      </c>
    </row>
    <row r="581" customFormat="false" ht="38.25" hidden="false" customHeight="false" outlineLevel="0" collapsed="false">
      <c r="A581" s="253" t="n">
        <f aca="false">A575+1</f>
        <v>567</v>
      </c>
      <c r="B581" s="127" t="s">
        <v>745</v>
      </c>
      <c r="C581" s="372" t="s">
        <v>510</v>
      </c>
      <c r="D581" s="424"/>
      <c r="E581" s="355"/>
      <c r="F581" s="352" t="n">
        <f aca="false">F582</f>
        <v>4238.5</v>
      </c>
      <c r="G581" s="352" t="n">
        <f aca="false">G582</f>
        <v>4238.5</v>
      </c>
    </row>
    <row r="582" customFormat="false" ht="14.25" hidden="false" customHeight="false" outlineLevel="0" collapsed="false">
      <c r="A582" s="253" t="n">
        <f aca="false">A581+1</f>
        <v>568</v>
      </c>
      <c r="B582" s="351" t="s">
        <v>511</v>
      </c>
      <c r="C582" s="372" t="s">
        <v>510</v>
      </c>
      <c r="D582" s="398" t="s">
        <v>178</v>
      </c>
      <c r="E582" s="355"/>
      <c r="F582" s="352" t="n">
        <f aca="false">F583</f>
        <v>4238.5</v>
      </c>
      <c r="G582" s="352" t="n">
        <f aca="false">G583</f>
        <v>4238.5</v>
      </c>
    </row>
    <row r="583" customFormat="false" ht="14.25" hidden="false" customHeight="false" outlineLevel="0" collapsed="false">
      <c r="A583" s="253" t="n">
        <f aca="false">A582+1</f>
        <v>569</v>
      </c>
      <c r="B583" s="103" t="s">
        <v>512</v>
      </c>
      <c r="C583" s="372" t="s">
        <v>510</v>
      </c>
      <c r="D583" s="355" t="s">
        <v>180</v>
      </c>
      <c r="E583" s="355"/>
      <c r="F583" s="365" t="n">
        <f aca="false">F584</f>
        <v>4238.5</v>
      </c>
      <c r="G583" s="365" t="n">
        <f aca="false">G584</f>
        <v>4238.5</v>
      </c>
    </row>
    <row r="584" customFormat="false" ht="14.25" hidden="false" customHeight="false" outlineLevel="0" collapsed="false">
      <c r="A584" s="253" t="n">
        <f aca="false">A583+1</f>
        <v>570</v>
      </c>
      <c r="B584" s="426" t="s">
        <v>358</v>
      </c>
      <c r="C584" s="372" t="s">
        <v>510</v>
      </c>
      <c r="D584" s="355" t="s">
        <v>180</v>
      </c>
      <c r="E584" s="355" t="s">
        <v>359</v>
      </c>
      <c r="F584" s="365" t="n">
        <f aca="false">F585</f>
        <v>4238.5</v>
      </c>
      <c r="G584" s="365" t="n">
        <f aca="false">G585</f>
        <v>4238.5</v>
      </c>
    </row>
    <row r="585" customFormat="false" ht="14.25" hidden="false" customHeight="false" outlineLevel="0" collapsed="false">
      <c r="A585" s="253" t="n">
        <f aca="false">A584+1</f>
        <v>571</v>
      </c>
      <c r="B585" s="426" t="s">
        <v>360</v>
      </c>
      <c r="C585" s="372" t="s">
        <v>510</v>
      </c>
      <c r="D585" s="355" t="s">
        <v>180</v>
      </c>
      <c r="E585" s="355" t="s">
        <v>361</v>
      </c>
      <c r="F585" s="365" t="n">
        <v>4238.5</v>
      </c>
      <c r="G585" s="365" t="n">
        <v>4238.5</v>
      </c>
    </row>
    <row r="586" customFormat="false" ht="14.25" hidden="false" customHeight="false" outlineLevel="0" collapsed="false">
      <c r="A586" s="253" t="n">
        <f aca="false">A585+1</f>
        <v>572</v>
      </c>
      <c r="B586" s="103" t="s">
        <v>386</v>
      </c>
      <c r="C586" s="355"/>
      <c r="D586" s="355"/>
      <c r="E586" s="355"/>
      <c r="F586" s="361" t="n">
        <f aca="false">'[3]Приложение 5'!G478</f>
        <v>21720</v>
      </c>
      <c r="G586" s="361" t="n">
        <f aca="false">'[3]Приложение 5'!H478</f>
        <v>43570</v>
      </c>
    </row>
    <row r="587" customFormat="false" ht="14.25" hidden="false" customHeight="false" outlineLevel="0" collapsed="false">
      <c r="A587" s="427" t="s">
        <v>721</v>
      </c>
      <c r="B587" s="427"/>
      <c r="C587" s="428"/>
      <c r="D587" s="428"/>
      <c r="E587" s="428"/>
      <c r="F587" s="429" t="n">
        <f aca="false">F10+F217+F296+F411+F432+F450+F482+F173+F493+F509+F586+F499</f>
        <v>868641.2</v>
      </c>
      <c r="G587" s="429" t="n">
        <f aca="false">G10+G217+G296+G411+G432+G450+G482+G173+G493+G509+G586+G499</f>
        <v>871367.7</v>
      </c>
    </row>
    <row r="588" customFormat="false" ht="15" hidden="false" customHeight="false" outlineLevel="0" collapsed="false">
      <c r="F588" s="430"/>
      <c r="G588" s="430"/>
    </row>
    <row r="589" customFormat="false" ht="15" hidden="false" customHeight="false" outlineLevel="0" collapsed="false">
      <c r="F589" s="431"/>
      <c r="G589" s="431"/>
    </row>
    <row r="591" customFormat="false" ht="15" hidden="false" customHeight="false" outlineLevel="0" collapsed="false">
      <c r="F591" s="432"/>
      <c r="G591" s="432"/>
    </row>
  </sheetData>
  <autoFilter ref="A9:I587"/>
  <mergeCells count="2">
    <mergeCell ref="A5:F5"/>
    <mergeCell ref="A587:B587"/>
  </mergeCells>
  <printOptions headings="false" gridLines="false" gridLinesSet="true" horizontalCentered="false" verticalCentered="false"/>
  <pageMargins left="0.945138888888889" right="0" top="0.315277777777778" bottom="0.354166666666667" header="0.511811023622047" footer="0.511811023622047"/>
  <pageSetup paperSize="9" scale="100" fitToWidth="1" fitToHeight="1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32.28"/>
    <col collapsed="false" customWidth="true" hidden="false" outlineLevel="0" max="3" min="3" style="45" width="16.99"/>
    <col collapsed="false" customWidth="true" hidden="false" outlineLevel="0" max="4" min="4" style="45" width="15.99"/>
    <col collapsed="false" customWidth="true" hidden="false" outlineLevel="0" max="5" min="5" style="45" width="20.41"/>
    <col collapsed="false" customWidth="false" hidden="false" outlineLevel="0" max="257" min="6" style="45" width="9.14"/>
  </cols>
  <sheetData>
    <row r="1" customFormat="false" ht="15.75" hidden="false" customHeight="false" outlineLevel="0" collapsed="false">
      <c r="A1" s="6" t="s">
        <v>850</v>
      </c>
      <c r="B1" s="6"/>
      <c r="C1" s="6"/>
      <c r="D1" s="6"/>
      <c r="E1" s="6"/>
    </row>
    <row r="2" customFormat="false" ht="15.75" hidden="false" customHeight="false" outlineLevel="0" collapsed="false">
      <c r="A2" s="6" t="s">
        <v>851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760</v>
      </c>
      <c r="B3" s="6"/>
      <c r="C3" s="6"/>
      <c r="D3" s="6"/>
      <c r="E3" s="6"/>
    </row>
    <row r="5" customFormat="false" ht="15.75" hidden="false" customHeight="false" outlineLevel="0" collapsed="false">
      <c r="A5" s="433" t="s">
        <v>852</v>
      </c>
    </row>
    <row r="6" customFormat="false" ht="21.75" hidden="false" customHeight="true" outlineLevel="0" collapsed="false">
      <c r="A6" s="434" t="s">
        <v>853</v>
      </c>
      <c r="B6" s="434"/>
      <c r="C6" s="434"/>
      <c r="D6" s="434"/>
      <c r="E6" s="434"/>
      <c r="F6" s="434" t="s">
        <v>854</v>
      </c>
      <c r="G6" s="434"/>
      <c r="H6" s="434"/>
      <c r="I6" s="434"/>
      <c r="J6" s="434"/>
      <c r="K6" s="434"/>
      <c r="L6" s="434"/>
      <c r="M6" s="434"/>
      <c r="N6" s="434"/>
      <c r="O6" s="434"/>
      <c r="P6" s="434"/>
      <c r="Q6" s="434"/>
      <c r="R6" s="434"/>
      <c r="S6" s="434"/>
      <c r="T6" s="434"/>
      <c r="U6" s="434"/>
      <c r="V6" s="434"/>
      <c r="W6" s="434"/>
      <c r="X6" s="434"/>
      <c r="Y6" s="434"/>
      <c r="Z6" s="434"/>
      <c r="AA6" s="434"/>
      <c r="AB6" s="434"/>
      <c r="AC6" s="434"/>
      <c r="AD6" s="434"/>
      <c r="AE6" s="434"/>
      <c r="AF6" s="434"/>
      <c r="AG6" s="434"/>
      <c r="AH6" s="434"/>
      <c r="AI6" s="434"/>
      <c r="AJ6" s="434"/>
      <c r="AK6" s="434"/>
      <c r="AL6" s="434"/>
      <c r="AM6" s="434"/>
      <c r="AN6" s="434"/>
      <c r="AO6" s="434"/>
      <c r="AP6" s="434"/>
      <c r="AQ6" s="434"/>
      <c r="AR6" s="434"/>
      <c r="AS6" s="434"/>
      <c r="AT6" s="434"/>
      <c r="AU6" s="434"/>
      <c r="AV6" s="434"/>
      <c r="AW6" s="434"/>
      <c r="AX6" s="434"/>
      <c r="AY6" s="434"/>
      <c r="AZ6" s="434"/>
      <c r="BA6" s="434"/>
      <c r="BB6" s="434"/>
      <c r="BC6" s="434"/>
      <c r="BD6" s="434"/>
      <c r="BE6" s="434"/>
      <c r="BF6" s="434"/>
      <c r="BG6" s="434"/>
      <c r="BH6" s="434"/>
      <c r="BI6" s="434"/>
      <c r="BJ6" s="434"/>
      <c r="BK6" s="434"/>
      <c r="BL6" s="434"/>
      <c r="BM6" s="434"/>
      <c r="BN6" s="434"/>
      <c r="BO6" s="434"/>
      <c r="BP6" s="434"/>
      <c r="BQ6" s="434"/>
      <c r="BR6" s="434"/>
      <c r="BS6" s="434"/>
      <c r="BT6" s="434"/>
      <c r="BU6" s="434"/>
      <c r="BV6" s="434"/>
      <c r="BW6" s="434"/>
      <c r="BX6" s="434"/>
      <c r="BY6" s="434"/>
      <c r="BZ6" s="434"/>
      <c r="CA6" s="434"/>
      <c r="CB6" s="434"/>
      <c r="CC6" s="434"/>
      <c r="CD6" s="434"/>
      <c r="CE6" s="434"/>
      <c r="CF6" s="434"/>
      <c r="CG6" s="434"/>
      <c r="CH6" s="434"/>
      <c r="CI6" s="434"/>
      <c r="CJ6" s="434"/>
      <c r="CK6" s="434"/>
      <c r="CL6" s="434"/>
      <c r="CM6" s="434"/>
      <c r="CN6" s="434"/>
      <c r="CO6" s="434"/>
      <c r="CP6" s="434"/>
      <c r="CQ6" s="434"/>
      <c r="CR6" s="434"/>
      <c r="CS6" s="434"/>
      <c r="CT6" s="434"/>
      <c r="CU6" s="434"/>
      <c r="CV6" s="434"/>
      <c r="CW6" s="434"/>
      <c r="CX6" s="434"/>
      <c r="CY6" s="434"/>
      <c r="CZ6" s="434"/>
      <c r="DA6" s="434"/>
      <c r="DB6" s="434"/>
      <c r="DC6" s="434"/>
      <c r="DD6" s="434"/>
      <c r="DE6" s="434"/>
      <c r="DF6" s="434"/>
      <c r="DG6" s="434"/>
      <c r="DH6" s="434"/>
      <c r="DI6" s="434"/>
      <c r="DJ6" s="434"/>
      <c r="DK6" s="434"/>
      <c r="DL6" s="434"/>
      <c r="DM6" s="434"/>
      <c r="DN6" s="434"/>
      <c r="DO6" s="434"/>
      <c r="DP6" s="434"/>
      <c r="DQ6" s="434"/>
      <c r="DR6" s="434"/>
      <c r="DS6" s="434"/>
      <c r="DT6" s="434"/>
      <c r="DU6" s="434"/>
      <c r="DV6" s="434"/>
      <c r="DW6" s="434"/>
      <c r="DX6" s="434"/>
      <c r="DY6" s="434"/>
      <c r="DZ6" s="434"/>
      <c r="EA6" s="434"/>
      <c r="EB6" s="434"/>
      <c r="EC6" s="434"/>
      <c r="ED6" s="434"/>
      <c r="EE6" s="434"/>
      <c r="EF6" s="434"/>
      <c r="EG6" s="434"/>
      <c r="EH6" s="434"/>
      <c r="EI6" s="434"/>
      <c r="EJ6" s="434"/>
      <c r="EK6" s="434"/>
      <c r="EL6" s="434"/>
      <c r="EM6" s="434"/>
      <c r="EN6" s="434"/>
      <c r="EO6" s="434"/>
      <c r="EP6" s="434"/>
      <c r="EQ6" s="434"/>
      <c r="ER6" s="434"/>
      <c r="ES6" s="434"/>
      <c r="ET6" s="434"/>
      <c r="EU6" s="434"/>
      <c r="EV6" s="434"/>
      <c r="EW6" s="434"/>
      <c r="EX6" s="434"/>
      <c r="EY6" s="434"/>
      <c r="EZ6" s="434"/>
      <c r="FA6" s="434"/>
      <c r="FB6" s="434"/>
      <c r="FC6" s="434"/>
      <c r="FD6" s="434"/>
      <c r="FE6" s="434"/>
      <c r="FF6" s="434"/>
      <c r="FG6" s="434"/>
      <c r="FH6" s="434"/>
      <c r="FI6" s="434"/>
      <c r="FJ6" s="434"/>
      <c r="FK6" s="434"/>
      <c r="FL6" s="434"/>
      <c r="FM6" s="434"/>
      <c r="FN6" s="434"/>
      <c r="FO6" s="434"/>
      <c r="FP6" s="434"/>
      <c r="FQ6" s="434"/>
      <c r="FR6" s="434"/>
      <c r="FS6" s="434"/>
      <c r="FT6" s="434"/>
      <c r="FU6" s="434"/>
      <c r="FV6" s="434"/>
      <c r="FW6" s="434"/>
      <c r="FX6" s="434"/>
      <c r="FY6" s="434"/>
      <c r="FZ6" s="434"/>
      <c r="GA6" s="434"/>
      <c r="GB6" s="434"/>
      <c r="GC6" s="434"/>
      <c r="GD6" s="434"/>
      <c r="GE6" s="434"/>
      <c r="GF6" s="434"/>
      <c r="GG6" s="434"/>
      <c r="GH6" s="434"/>
      <c r="GI6" s="434"/>
      <c r="GJ6" s="434"/>
      <c r="GK6" s="434"/>
      <c r="GL6" s="434"/>
      <c r="GM6" s="434"/>
      <c r="GN6" s="434"/>
      <c r="GO6" s="434"/>
      <c r="GP6" s="434"/>
      <c r="GQ6" s="434"/>
      <c r="GR6" s="434"/>
      <c r="GS6" s="434"/>
      <c r="GT6" s="434"/>
      <c r="GU6" s="434"/>
      <c r="GV6" s="434"/>
      <c r="GW6" s="434"/>
      <c r="GX6" s="434"/>
      <c r="GY6" s="434"/>
      <c r="GZ6" s="434"/>
      <c r="HA6" s="434"/>
      <c r="HB6" s="434"/>
      <c r="HC6" s="434"/>
      <c r="HD6" s="434"/>
      <c r="HE6" s="434"/>
      <c r="HF6" s="434"/>
      <c r="HG6" s="434"/>
      <c r="HH6" s="434"/>
      <c r="HI6" s="434"/>
      <c r="HJ6" s="434"/>
      <c r="HK6" s="434"/>
      <c r="HL6" s="434"/>
      <c r="HM6" s="434"/>
      <c r="HN6" s="434"/>
      <c r="HO6" s="434"/>
      <c r="HP6" s="434"/>
      <c r="HQ6" s="434"/>
      <c r="HR6" s="434"/>
      <c r="HS6" s="434"/>
      <c r="HT6" s="434"/>
      <c r="HU6" s="434"/>
      <c r="HV6" s="434"/>
      <c r="HW6" s="434"/>
      <c r="HX6" s="434"/>
      <c r="HY6" s="434"/>
      <c r="HZ6" s="434"/>
      <c r="IA6" s="434"/>
      <c r="IB6" s="434"/>
      <c r="IC6" s="434"/>
      <c r="ID6" s="434"/>
      <c r="IE6" s="434"/>
      <c r="IF6" s="434"/>
      <c r="IG6" s="434"/>
      <c r="IH6" s="434"/>
      <c r="II6" s="434"/>
      <c r="IJ6" s="434"/>
      <c r="IK6" s="434"/>
      <c r="IL6" s="434"/>
      <c r="IM6" s="434"/>
      <c r="IN6" s="434"/>
      <c r="IO6" s="434"/>
      <c r="IP6" s="434"/>
      <c r="IQ6" s="434"/>
      <c r="IR6" s="434"/>
      <c r="IS6" s="434"/>
      <c r="IT6" s="434"/>
      <c r="IU6" s="434"/>
      <c r="IV6" s="435"/>
    </row>
    <row r="7" customFormat="false" ht="21.75" hidden="false" customHeight="true" outlineLevel="0" collapsed="false">
      <c r="A7" s="434" t="s">
        <v>855</v>
      </c>
      <c r="B7" s="434"/>
      <c r="C7" s="434"/>
      <c r="D7" s="434"/>
      <c r="E7" s="434"/>
    </row>
    <row r="8" customFormat="false" ht="25.5" hidden="false" customHeight="true" outlineLevel="0" collapsed="false">
      <c r="A8" s="436" t="s">
        <v>856</v>
      </c>
      <c r="B8" s="436"/>
      <c r="C8" s="436"/>
      <c r="D8" s="436"/>
      <c r="E8" s="436"/>
    </row>
    <row r="9" customFormat="false" ht="21.75" hidden="false" customHeight="true" outlineLevel="0" collapsed="false">
      <c r="A9" s="437"/>
      <c r="B9" s="438"/>
      <c r="C9" s="438"/>
      <c r="D9" s="438"/>
      <c r="E9" s="438"/>
    </row>
    <row r="10" customFormat="false" ht="16.5" hidden="false" customHeight="true" outlineLevel="0" collapsed="false">
      <c r="A10" s="439" t="s">
        <v>857</v>
      </c>
      <c r="B10" s="439"/>
      <c r="C10" s="439"/>
      <c r="D10" s="439"/>
      <c r="E10" s="439"/>
    </row>
    <row r="11" customFormat="false" ht="32.25" hidden="false" customHeight="true" outlineLevel="0" collapsed="false">
      <c r="A11" s="440" t="s">
        <v>858</v>
      </c>
      <c r="B11" s="441" t="s">
        <v>859</v>
      </c>
      <c r="C11" s="442" t="s">
        <v>10</v>
      </c>
      <c r="D11" s="442"/>
      <c r="E11" s="442"/>
    </row>
    <row r="12" customFormat="false" ht="22.5" hidden="false" customHeight="true" outlineLevel="0" collapsed="false">
      <c r="A12" s="443" t="s">
        <v>860</v>
      </c>
      <c r="B12" s="444" t="s">
        <v>861</v>
      </c>
      <c r="C12" s="444" t="n">
        <v>2023</v>
      </c>
      <c r="D12" s="444" t="n">
        <v>2024</v>
      </c>
      <c r="E12" s="442" t="n">
        <v>2025</v>
      </c>
    </row>
    <row r="13" customFormat="false" ht="22.5" hidden="false" customHeight="true" outlineLevel="0" collapsed="false">
      <c r="A13" s="445" t="s">
        <v>862</v>
      </c>
      <c r="B13" s="446" t="s">
        <v>863</v>
      </c>
      <c r="C13" s="447" t="n">
        <v>1686.6</v>
      </c>
      <c r="D13" s="447" t="n">
        <v>1349.3</v>
      </c>
      <c r="E13" s="447" t="n">
        <v>1349.3</v>
      </c>
    </row>
    <row r="14" customFormat="false" ht="22.5" hidden="false" customHeight="true" outlineLevel="0" collapsed="false">
      <c r="A14" s="445" t="s">
        <v>864</v>
      </c>
      <c r="B14" s="446" t="s">
        <v>865</v>
      </c>
      <c r="C14" s="447" t="n">
        <v>328.9</v>
      </c>
      <c r="D14" s="447" t="n">
        <v>263.1</v>
      </c>
      <c r="E14" s="447" t="n">
        <v>263.1</v>
      </c>
    </row>
    <row r="15" customFormat="false" ht="22.5" hidden="false" customHeight="true" outlineLevel="0" collapsed="false">
      <c r="A15" s="445" t="s">
        <v>866</v>
      </c>
      <c r="B15" s="446" t="s">
        <v>867</v>
      </c>
      <c r="C15" s="447" t="n">
        <v>939.5</v>
      </c>
      <c r="D15" s="447" t="n">
        <v>751.6</v>
      </c>
      <c r="E15" s="447" t="n">
        <v>751.6</v>
      </c>
    </row>
    <row r="16" customFormat="false" ht="22.5" hidden="false" customHeight="true" outlineLevel="0" collapsed="false">
      <c r="A16" s="445" t="s">
        <v>868</v>
      </c>
      <c r="B16" s="446" t="s">
        <v>869</v>
      </c>
      <c r="C16" s="447" t="n">
        <v>2172.7</v>
      </c>
      <c r="D16" s="447" t="n">
        <v>1738.1</v>
      </c>
      <c r="E16" s="447" t="n">
        <v>1738.1</v>
      </c>
    </row>
    <row r="17" customFormat="false" ht="22.5" hidden="false" customHeight="true" outlineLevel="0" collapsed="false">
      <c r="A17" s="445" t="s">
        <v>870</v>
      </c>
      <c r="B17" s="446" t="s">
        <v>871</v>
      </c>
      <c r="C17" s="447" t="n">
        <v>483.4</v>
      </c>
      <c r="D17" s="447" t="n">
        <v>386.7</v>
      </c>
      <c r="E17" s="447" t="n">
        <v>386.7</v>
      </c>
    </row>
    <row r="18" customFormat="false" ht="22.5" hidden="false" customHeight="true" outlineLevel="0" collapsed="false">
      <c r="A18" s="445" t="s">
        <v>872</v>
      </c>
      <c r="B18" s="446" t="s">
        <v>873</v>
      </c>
      <c r="C18" s="447" t="n">
        <v>910.4</v>
      </c>
      <c r="D18" s="447" t="n">
        <v>728.4</v>
      </c>
      <c r="E18" s="447" t="n">
        <v>728.4</v>
      </c>
    </row>
    <row r="19" customFormat="false" ht="22.5" hidden="false" customHeight="true" outlineLevel="0" collapsed="false">
      <c r="A19" s="445" t="s">
        <v>874</v>
      </c>
      <c r="B19" s="446" t="s">
        <v>875</v>
      </c>
      <c r="C19" s="447" t="n">
        <v>1206.4</v>
      </c>
      <c r="D19" s="447" t="n">
        <v>965.1</v>
      </c>
      <c r="E19" s="447" t="n">
        <v>965.1</v>
      </c>
    </row>
    <row r="20" customFormat="false" ht="22.5" hidden="false" customHeight="true" outlineLevel="0" collapsed="false">
      <c r="A20" s="445" t="s">
        <v>876</v>
      </c>
      <c r="B20" s="446" t="s">
        <v>877</v>
      </c>
      <c r="C20" s="447" t="n">
        <v>1815.9</v>
      </c>
      <c r="D20" s="447" t="n">
        <v>1452.8</v>
      </c>
      <c r="E20" s="447" t="n">
        <v>1452.8</v>
      </c>
    </row>
    <row r="21" customFormat="false" ht="22.5" hidden="false" customHeight="true" outlineLevel="0" collapsed="false">
      <c r="A21" s="445" t="s">
        <v>878</v>
      </c>
      <c r="B21" s="446" t="s">
        <v>879</v>
      </c>
      <c r="C21" s="447" t="n">
        <v>1935</v>
      </c>
      <c r="D21" s="447" t="n">
        <v>1548</v>
      </c>
      <c r="E21" s="447" t="n">
        <v>1548</v>
      </c>
    </row>
    <row r="22" customFormat="false" ht="22.5" hidden="false" customHeight="true" outlineLevel="0" collapsed="false">
      <c r="A22" s="445" t="s">
        <v>880</v>
      </c>
      <c r="B22" s="446" t="s">
        <v>881</v>
      </c>
      <c r="C22" s="447" t="n">
        <v>2584.6</v>
      </c>
      <c r="D22" s="447" t="n">
        <v>2067.7</v>
      </c>
      <c r="E22" s="447" t="n">
        <v>2067.7</v>
      </c>
    </row>
    <row r="23" customFormat="false" ht="22.5" hidden="false" customHeight="true" outlineLevel="0" collapsed="false">
      <c r="A23" s="445" t="s">
        <v>882</v>
      </c>
      <c r="B23" s="446" t="s">
        <v>883</v>
      </c>
      <c r="C23" s="447" t="n">
        <v>1736.1</v>
      </c>
      <c r="D23" s="447" t="n">
        <v>1388.9</v>
      </c>
      <c r="E23" s="447" t="n">
        <v>1388.9</v>
      </c>
    </row>
    <row r="24" customFormat="false" ht="22.5" hidden="false" customHeight="true" outlineLevel="0" collapsed="false">
      <c r="A24" s="445" t="s">
        <v>884</v>
      </c>
      <c r="B24" s="446" t="s">
        <v>885</v>
      </c>
      <c r="C24" s="447" t="n">
        <v>1991.2</v>
      </c>
      <c r="D24" s="447" t="n">
        <v>1592.9</v>
      </c>
      <c r="E24" s="447" t="n">
        <v>1592.9</v>
      </c>
    </row>
    <row r="25" customFormat="false" ht="16.5" hidden="false" customHeight="true" outlineLevel="0" collapsed="false">
      <c r="A25" s="448" t="s">
        <v>886</v>
      </c>
      <c r="B25" s="448"/>
      <c r="C25" s="449" t="n">
        <f aca="false">SUM(C13:C24)</f>
        <v>17790.7</v>
      </c>
      <c r="D25" s="449" t="n">
        <f aca="false">SUM(D13:D24)</f>
        <v>14232.6</v>
      </c>
      <c r="E25" s="449" t="n">
        <f aca="false">SUM(E13:E24)</f>
        <v>14232.6</v>
      </c>
    </row>
    <row r="26" customFormat="false" ht="15.75" hidden="false" customHeight="false" outlineLevel="0" collapsed="false">
      <c r="A26" s="5"/>
    </row>
    <row r="27" customFormat="false" ht="15.75" hidden="false" customHeight="false" outlineLevel="0" collapsed="false">
      <c r="A27" s="450" t="s">
        <v>854</v>
      </c>
      <c r="B27" s="450"/>
      <c r="C27" s="450"/>
      <c r="D27" s="450"/>
      <c r="E27" s="450"/>
    </row>
    <row r="28" customFormat="false" ht="12.75" hidden="false" customHeight="false" outlineLevel="0" collapsed="false">
      <c r="E28" s="45" t="s">
        <v>854</v>
      </c>
    </row>
  </sheetData>
  <mergeCells count="60">
    <mergeCell ref="A1:E1"/>
    <mergeCell ref="A2:E2"/>
    <mergeCell ref="A3:E3"/>
    <mergeCell ref="A6:E6"/>
    <mergeCell ref="F6:J6"/>
    <mergeCell ref="K6:O6"/>
    <mergeCell ref="P6:T6"/>
    <mergeCell ref="U6:Y6"/>
    <mergeCell ref="Z6:AD6"/>
    <mergeCell ref="AE6:AI6"/>
    <mergeCell ref="AJ6:AN6"/>
    <mergeCell ref="AO6:AS6"/>
    <mergeCell ref="AT6:AX6"/>
    <mergeCell ref="AY6:BC6"/>
    <mergeCell ref="BD6:BH6"/>
    <mergeCell ref="BI6:BM6"/>
    <mergeCell ref="BN6:BR6"/>
    <mergeCell ref="BS6:BW6"/>
    <mergeCell ref="BX6:CB6"/>
    <mergeCell ref="CC6:CG6"/>
    <mergeCell ref="CH6:CL6"/>
    <mergeCell ref="CM6:CQ6"/>
    <mergeCell ref="CR6:CV6"/>
    <mergeCell ref="CW6:DA6"/>
    <mergeCell ref="DB6:DF6"/>
    <mergeCell ref="DG6:DK6"/>
    <mergeCell ref="DL6:DP6"/>
    <mergeCell ref="DQ6:DU6"/>
    <mergeCell ref="DV6:DZ6"/>
    <mergeCell ref="EA6:EE6"/>
    <mergeCell ref="EF6:EJ6"/>
    <mergeCell ref="EK6:EO6"/>
    <mergeCell ref="EP6:ET6"/>
    <mergeCell ref="EU6:EY6"/>
    <mergeCell ref="EZ6:FD6"/>
    <mergeCell ref="FE6:FI6"/>
    <mergeCell ref="FJ6:FN6"/>
    <mergeCell ref="FO6:FS6"/>
    <mergeCell ref="FT6:FX6"/>
    <mergeCell ref="FY6:GC6"/>
    <mergeCell ref="GD6:GH6"/>
    <mergeCell ref="GI6:GM6"/>
    <mergeCell ref="GN6:GR6"/>
    <mergeCell ref="GS6:GW6"/>
    <mergeCell ref="GX6:HB6"/>
    <mergeCell ref="HC6:HG6"/>
    <mergeCell ref="HH6:HL6"/>
    <mergeCell ref="HM6:HQ6"/>
    <mergeCell ref="HR6:HV6"/>
    <mergeCell ref="HW6:IA6"/>
    <mergeCell ref="IB6:IF6"/>
    <mergeCell ref="IG6:IK6"/>
    <mergeCell ref="IL6:IP6"/>
    <mergeCell ref="IQ6:IU6"/>
    <mergeCell ref="A7:E7"/>
    <mergeCell ref="A8:E8"/>
    <mergeCell ref="A10:E10"/>
    <mergeCell ref="C11:E11"/>
    <mergeCell ref="A25:B25"/>
    <mergeCell ref="A27:E27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32.28"/>
    <col collapsed="false" customWidth="true" hidden="false" outlineLevel="0" max="3" min="3" style="45" width="16.99"/>
    <col collapsed="false" customWidth="true" hidden="false" outlineLevel="0" max="4" min="4" style="45" width="15.99"/>
    <col collapsed="false" customWidth="true" hidden="false" outlineLevel="0" max="5" min="5" style="45" width="16.56"/>
    <col collapsed="false" customWidth="false" hidden="false" outlineLevel="0" max="257" min="6" style="45" width="9.14"/>
  </cols>
  <sheetData>
    <row r="1" customFormat="false" ht="15.75" hidden="false" customHeight="false" outlineLevel="0" collapsed="false">
      <c r="A1" s="6" t="s">
        <v>887</v>
      </c>
      <c r="B1" s="6"/>
      <c r="C1" s="6"/>
      <c r="D1" s="6"/>
      <c r="E1" s="6"/>
    </row>
    <row r="2" customFormat="false" ht="15.75" hidden="false" customHeight="false" outlineLevel="0" collapsed="false">
      <c r="A2" s="6" t="s">
        <v>851</v>
      </c>
      <c r="B2" s="6"/>
      <c r="C2" s="6"/>
      <c r="D2" s="6"/>
      <c r="E2" s="6"/>
    </row>
    <row r="3" customFormat="false" ht="15.75" hidden="false" customHeight="false" outlineLevel="0" collapsed="false">
      <c r="A3" s="6" t="s">
        <v>45</v>
      </c>
      <c r="B3" s="6"/>
      <c r="C3" s="6"/>
      <c r="D3" s="6"/>
      <c r="E3" s="6"/>
    </row>
    <row r="5" customFormat="false" ht="15.75" hidden="false" customHeight="false" outlineLevel="0" collapsed="false">
      <c r="A5" s="433" t="s">
        <v>852</v>
      </c>
    </row>
    <row r="6" customFormat="false" ht="17.25" hidden="false" customHeight="true" outlineLevel="0" collapsed="false">
      <c r="A6" s="451" t="s">
        <v>888</v>
      </c>
      <c r="B6" s="451"/>
      <c r="C6" s="451"/>
      <c r="D6" s="451"/>
      <c r="E6" s="451"/>
      <c r="F6" s="434" t="s">
        <v>854</v>
      </c>
      <c r="G6" s="434"/>
      <c r="H6" s="434"/>
      <c r="I6" s="434"/>
      <c r="J6" s="434"/>
      <c r="K6" s="434"/>
      <c r="L6" s="434"/>
      <c r="M6" s="434"/>
      <c r="N6" s="434"/>
      <c r="O6" s="434"/>
      <c r="P6" s="434"/>
      <c r="Q6" s="434"/>
      <c r="R6" s="434"/>
      <c r="S6" s="434"/>
      <c r="T6" s="434"/>
      <c r="U6" s="434"/>
      <c r="V6" s="434"/>
      <c r="W6" s="434"/>
      <c r="X6" s="434"/>
      <c r="Y6" s="434"/>
      <c r="Z6" s="434"/>
      <c r="AA6" s="434"/>
      <c r="AB6" s="434"/>
      <c r="AC6" s="434"/>
      <c r="AD6" s="434"/>
      <c r="AE6" s="434"/>
      <c r="AF6" s="434"/>
      <c r="AG6" s="434"/>
      <c r="AH6" s="434"/>
      <c r="AI6" s="434"/>
      <c r="AJ6" s="434"/>
      <c r="AK6" s="434"/>
      <c r="AL6" s="434"/>
      <c r="AM6" s="434"/>
      <c r="AN6" s="434"/>
      <c r="AO6" s="434"/>
      <c r="AP6" s="434"/>
      <c r="AQ6" s="434"/>
      <c r="AR6" s="434"/>
      <c r="AS6" s="434"/>
      <c r="AT6" s="434"/>
      <c r="AU6" s="434"/>
      <c r="AV6" s="434"/>
      <c r="AW6" s="434"/>
      <c r="AX6" s="434"/>
      <c r="AY6" s="434"/>
      <c r="AZ6" s="434"/>
      <c r="BA6" s="434"/>
      <c r="BB6" s="434"/>
      <c r="BC6" s="434"/>
      <c r="BD6" s="434"/>
      <c r="BE6" s="434"/>
      <c r="BF6" s="434"/>
      <c r="BG6" s="434"/>
      <c r="BH6" s="434"/>
      <c r="BI6" s="434"/>
      <c r="BJ6" s="434"/>
      <c r="BK6" s="434"/>
      <c r="BL6" s="434"/>
      <c r="BM6" s="434"/>
      <c r="BN6" s="434"/>
      <c r="BO6" s="434"/>
      <c r="BP6" s="434"/>
      <c r="BQ6" s="434"/>
      <c r="BR6" s="434"/>
      <c r="BS6" s="434"/>
      <c r="BT6" s="434"/>
      <c r="BU6" s="434"/>
      <c r="BV6" s="434"/>
      <c r="BW6" s="434"/>
      <c r="BX6" s="434"/>
      <c r="BY6" s="434"/>
      <c r="BZ6" s="434"/>
      <c r="CA6" s="434"/>
      <c r="CB6" s="434"/>
      <c r="CC6" s="434"/>
      <c r="CD6" s="434"/>
      <c r="CE6" s="434"/>
      <c r="CF6" s="434"/>
      <c r="CG6" s="434"/>
      <c r="CH6" s="434"/>
      <c r="CI6" s="434"/>
      <c r="CJ6" s="434"/>
      <c r="CK6" s="434"/>
      <c r="CL6" s="434"/>
      <c r="CM6" s="434"/>
      <c r="CN6" s="434"/>
      <c r="CO6" s="434"/>
      <c r="CP6" s="434"/>
      <c r="CQ6" s="434"/>
      <c r="CR6" s="434"/>
      <c r="CS6" s="434"/>
      <c r="CT6" s="434"/>
      <c r="CU6" s="434"/>
      <c r="CV6" s="434"/>
      <c r="CW6" s="434"/>
      <c r="CX6" s="434"/>
      <c r="CY6" s="434"/>
      <c r="CZ6" s="434"/>
      <c r="DA6" s="434"/>
      <c r="DB6" s="434"/>
      <c r="DC6" s="434"/>
      <c r="DD6" s="434"/>
      <c r="DE6" s="434"/>
      <c r="DF6" s="434"/>
      <c r="DG6" s="434"/>
      <c r="DH6" s="434"/>
      <c r="DI6" s="434"/>
      <c r="DJ6" s="434"/>
      <c r="DK6" s="434"/>
      <c r="DL6" s="434"/>
      <c r="DM6" s="434"/>
      <c r="DN6" s="434"/>
      <c r="DO6" s="434"/>
      <c r="DP6" s="434"/>
      <c r="DQ6" s="434"/>
      <c r="DR6" s="434"/>
      <c r="DS6" s="434"/>
      <c r="DT6" s="434"/>
      <c r="DU6" s="434"/>
      <c r="DV6" s="434"/>
      <c r="DW6" s="434"/>
      <c r="DX6" s="434"/>
      <c r="DY6" s="434"/>
      <c r="DZ6" s="434"/>
      <c r="EA6" s="434"/>
      <c r="EB6" s="434"/>
      <c r="EC6" s="434"/>
      <c r="ED6" s="434"/>
      <c r="EE6" s="434"/>
      <c r="EF6" s="434"/>
      <c r="EG6" s="434"/>
      <c r="EH6" s="434"/>
      <c r="EI6" s="434"/>
      <c r="EJ6" s="434"/>
      <c r="EK6" s="434"/>
      <c r="EL6" s="434"/>
      <c r="EM6" s="434"/>
      <c r="EN6" s="434"/>
      <c r="EO6" s="434"/>
      <c r="EP6" s="434"/>
      <c r="EQ6" s="434"/>
      <c r="ER6" s="434"/>
      <c r="ES6" s="434"/>
      <c r="ET6" s="434"/>
      <c r="EU6" s="434"/>
      <c r="EV6" s="434"/>
      <c r="EW6" s="434"/>
      <c r="EX6" s="434"/>
      <c r="EY6" s="434"/>
      <c r="EZ6" s="434"/>
      <c r="FA6" s="434"/>
      <c r="FB6" s="434"/>
      <c r="FC6" s="434"/>
      <c r="FD6" s="434"/>
      <c r="FE6" s="434"/>
      <c r="FF6" s="434"/>
      <c r="FG6" s="434"/>
      <c r="FH6" s="434"/>
      <c r="FI6" s="434"/>
      <c r="FJ6" s="434"/>
      <c r="FK6" s="434"/>
      <c r="FL6" s="434"/>
      <c r="FM6" s="434"/>
      <c r="FN6" s="434"/>
      <c r="FO6" s="434"/>
      <c r="FP6" s="434"/>
      <c r="FQ6" s="434"/>
      <c r="FR6" s="434"/>
      <c r="FS6" s="434"/>
      <c r="FT6" s="434"/>
      <c r="FU6" s="434"/>
      <c r="FV6" s="434"/>
      <c r="FW6" s="434"/>
      <c r="FX6" s="434"/>
      <c r="FY6" s="434"/>
      <c r="FZ6" s="434"/>
      <c r="GA6" s="434"/>
      <c r="GB6" s="434"/>
      <c r="GC6" s="434"/>
      <c r="GD6" s="434"/>
      <c r="GE6" s="434"/>
      <c r="GF6" s="434"/>
      <c r="GG6" s="434"/>
      <c r="GH6" s="434"/>
      <c r="GI6" s="434"/>
      <c r="GJ6" s="434"/>
      <c r="GK6" s="434"/>
      <c r="GL6" s="434"/>
      <c r="GM6" s="434"/>
      <c r="GN6" s="434"/>
      <c r="GO6" s="434"/>
      <c r="GP6" s="434"/>
      <c r="GQ6" s="434"/>
      <c r="GR6" s="434"/>
      <c r="GS6" s="434"/>
      <c r="GT6" s="434"/>
      <c r="GU6" s="434"/>
      <c r="GV6" s="434"/>
      <c r="GW6" s="434"/>
      <c r="GX6" s="434"/>
      <c r="GY6" s="434"/>
      <c r="GZ6" s="434"/>
      <c r="HA6" s="434"/>
      <c r="HB6" s="434"/>
      <c r="HC6" s="434"/>
      <c r="HD6" s="434"/>
      <c r="HE6" s="434"/>
      <c r="HF6" s="434"/>
      <c r="HG6" s="434"/>
      <c r="HH6" s="434"/>
      <c r="HI6" s="434"/>
      <c r="HJ6" s="434"/>
      <c r="HK6" s="434"/>
      <c r="HL6" s="434"/>
      <c r="HM6" s="434"/>
      <c r="HN6" s="434"/>
      <c r="HO6" s="434"/>
      <c r="HP6" s="434"/>
      <c r="HQ6" s="434"/>
      <c r="HR6" s="434"/>
      <c r="HS6" s="434"/>
      <c r="HT6" s="434"/>
      <c r="HU6" s="434"/>
      <c r="HV6" s="434"/>
      <c r="HW6" s="434"/>
      <c r="HX6" s="434"/>
      <c r="HY6" s="434"/>
      <c r="HZ6" s="434"/>
      <c r="IA6" s="434"/>
      <c r="IB6" s="434"/>
      <c r="IC6" s="434"/>
      <c r="ID6" s="434"/>
      <c r="IE6" s="434"/>
      <c r="IF6" s="434"/>
      <c r="IG6" s="434"/>
      <c r="IH6" s="434"/>
      <c r="II6" s="434"/>
      <c r="IJ6" s="434"/>
      <c r="IK6" s="434"/>
      <c r="IL6" s="434"/>
      <c r="IM6" s="434"/>
      <c r="IN6" s="434"/>
      <c r="IO6" s="434"/>
      <c r="IP6" s="434"/>
      <c r="IQ6" s="434"/>
      <c r="IR6" s="434"/>
      <c r="IS6" s="434"/>
      <c r="IT6" s="434"/>
      <c r="IU6" s="434"/>
      <c r="IV6" s="435"/>
    </row>
    <row r="7" customFormat="false" ht="16.5" hidden="false" customHeight="true" outlineLevel="0" collapsed="false">
      <c r="A7" s="451" t="s">
        <v>889</v>
      </c>
      <c r="B7" s="451"/>
      <c r="C7" s="451"/>
      <c r="D7" s="451"/>
      <c r="E7" s="451"/>
    </row>
    <row r="8" customFormat="false" ht="16.5" hidden="false" customHeight="true" outlineLevel="0" collapsed="false">
      <c r="A8" s="452"/>
      <c r="B8" s="451" t="s">
        <v>890</v>
      </c>
      <c r="C8" s="451"/>
      <c r="D8" s="451"/>
      <c r="E8" s="451"/>
    </row>
    <row r="9" customFormat="false" ht="16.5" hidden="false" customHeight="true" outlineLevel="0" collapsed="false">
      <c r="A9" s="439" t="s">
        <v>857</v>
      </c>
      <c r="B9" s="439"/>
      <c r="C9" s="439"/>
      <c r="D9" s="439"/>
      <c r="E9" s="439"/>
    </row>
    <row r="10" customFormat="false" ht="32.25" hidden="false" customHeight="true" outlineLevel="0" collapsed="false">
      <c r="A10" s="440" t="s">
        <v>858</v>
      </c>
      <c r="B10" s="441" t="s">
        <v>859</v>
      </c>
      <c r="C10" s="442" t="s">
        <v>10</v>
      </c>
      <c r="D10" s="442"/>
      <c r="E10" s="442"/>
    </row>
    <row r="11" customFormat="false" ht="22.5" hidden="false" customHeight="true" outlineLevel="0" collapsed="false">
      <c r="A11" s="443" t="s">
        <v>860</v>
      </c>
      <c r="B11" s="444" t="s">
        <v>861</v>
      </c>
      <c r="C11" s="444" t="n">
        <v>2023</v>
      </c>
      <c r="D11" s="444" t="n">
        <v>2024</v>
      </c>
      <c r="E11" s="442" t="n">
        <v>2025</v>
      </c>
    </row>
    <row r="12" customFormat="false" ht="22.5" hidden="false" customHeight="true" outlineLevel="0" collapsed="false">
      <c r="A12" s="445" t="s">
        <v>862</v>
      </c>
      <c r="B12" s="446" t="s">
        <v>863</v>
      </c>
      <c r="C12" s="447" t="n">
        <v>418</v>
      </c>
      <c r="D12" s="447" t="n">
        <v>0</v>
      </c>
      <c r="E12" s="447" t="n">
        <v>0</v>
      </c>
    </row>
    <row r="13" customFormat="false" ht="22.5" hidden="false" customHeight="true" outlineLevel="0" collapsed="false">
      <c r="A13" s="445" t="s">
        <v>864</v>
      </c>
      <c r="B13" s="446" t="s">
        <v>865</v>
      </c>
      <c r="C13" s="447" t="n">
        <v>2389.8</v>
      </c>
      <c r="D13" s="447" t="n">
        <v>2387.8</v>
      </c>
      <c r="E13" s="447" t="n">
        <v>2499.2</v>
      </c>
    </row>
    <row r="14" customFormat="false" ht="22.5" hidden="false" customHeight="true" outlineLevel="0" collapsed="false">
      <c r="A14" s="445" t="s">
        <v>866</v>
      </c>
      <c r="B14" s="446" t="s">
        <v>867</v>
      </c>
      <c r="C14" s="447" t="n">
        <v>2979.5</v>
      </c>
      <c r="D14" s="447" t="n">
        <v>3127.7</v>
      </c>
      <c r="E14" s="447" t="n">
        <v>3272.9</v>
      </c>
    </row>
    <row r="15" customFormat="false" ht="22.5" hidden="false" customHeight="true" outlineLevel="0" collapsed="false">
      <c r="A15" s="445" t="s">
        <v>868</v>
      </c>
      <c r="B15" s="446" t="s">
        <v>869</v>
      </c>
      <c r="C15" s="447" t="n">
        <v>1792.8</v>
      </c>
      <c r="D15" s="447" t="n">
        <v>1994.9</v>
      </c>
      <c r="E15" s="447" t="n">
        <v>2124</v>
      </c>
    </row>
    <row r="16" customFormat="false" ht="22.5" hidden="false" customHeight="true" outlineLevel="0" collapsed="false">
      <c r="A16" s="445" t="s">
        <v>870</v>
      </c>
      <c r="B16" s="446" t="s">
        <v>871</v>
      </c>
      <c r="C16" s="447" t="n">
        <v>2673.2</v>
      </c>
      <c r="D16" s="447" t="n">
        <v>2720.3</v>
      </c>
      <c r="E16" s="447" t="n">
        <v>2829.3</v>
      </c>
    </row>
    <row r="17" customFormat="false" ht="22.5" hidden="false" customHeight="true" outlineLevel="0" collapsed="false">
      <c r="A17" s="445" t="s">
        <v>872</v>
      </c>
      <c r="B17" s="446" t="s">
        <v>873</v>
      </c>
      <c r="C17" s="447" t="n">
        <v>2915.7</v>
      </c>
      <c r="D17" s="447" t="n">
        <v>2964.5</v>
      </c>
      <c r="E17" s="447" t="n">
        <v>3086.4</v>
      </c>
    </row>
    <row r="18" customFormat="false" ht="22.5" hidden="false" customHeight="true" outlineLevel="0" collapsed="false">
      <c r="A18" s="445" t="s">
        <v>874</v>
      </c>
      <c r="B18" s="446" t="s">
        <v>875</v>
      </c>
      <c r="C18" s="447" t="n">
        <v>1867.2</v>
      </c>
      <c r="D18" s="447" t="n">
        <v>2085.9</v>
      </c>
      <c r="E18" s="447" t="n">
        <v>2205.6</v>
      </c>
    </row>
    <row r="19" customFormat="false" ht="22.5" hidden="false" customHeight="true" outlineLevel="0" collapsed="false">
      <c r="A19" s="445" t="s">
        <v>876</v>
      </c>
      <c r="B19" s="446" t="s">
        <v>877</v>
      </c>
      <c r="C19" s="447" t="n">
        <v>1399.2</v>
      </c>
      <c r="D19" s="447" t="n">
        <v>1757.9</v>
      </c>
      <c r="E19" s="447" t="n">
        <v>1890.6</v>
      </c>
    </row>
    <row r="20" customFormat="false" ht="22.5" hidden="false" customHeight="true" outlineLevel="0" collapsed="false">
      <c r="A20" s="445" t="s">
        <v>878</v>
      </c>
      <c r="B20" s="446" t="s">
        <v>879</v>
      </c>
      <c r="C20" s="447" t="n">
        <v>1626.6</v>
      </c>
      <c r="D20" s="447" t="n">
        <v>2008.4</v>
      </c>
      <c r="E20" s="447" t="n">
        <v>2133.2</v>
      </c>
    </row>
    <row r="21" customFormat="false" ht="22.5" hidden="false" customHeight="true" outlineLevel="0" collapsed="false">
      <c r="A21" s="445" t="s">
        <v>880</v>
      </c>
      <c r="B21" s="446" t="s">
        <v>881</v>
      </c>
      <c r="C21" s="447" t="n">
        <v>2101.1</v>
      </c>
      <c r="D21" s="447" t="n">
        <v>2580.8</v>
      </c>
      <c r="E21" s="447" t="n">
        <v>2739</v>
      </c>
    </row>
    <row r="22" customFormat="false" ht="22.5" hidden="false" customHeight="true" outlineLevel="0" collapsed="false">
      <c r="A22" s="445" t="s">
        <v>882</v>
      </c>
      <c r="B22" s="446" t="s">
        <v>883</v>
      </c>
      <c r="C22" s="447" t="n">
        <v>2223.7</v>
      </c>
      <c r="D22" s="447" t="n">
        <v>2498.6</v>
      </c>
      <c r="E22" s="447" t="n">
        <v>2632.4</v>
      </c>
    </row>
    <row r="23" customFormat="false" ht="22.5" hidden="false" customHeight="true" outlineLevel="0" collapsed="false">
      <c r="A23" s="445" t="s">
        <v>884</v>
      </c>
      <c r="B23" s="446" t="s">
        <v>885</v>
      </c>
      <c r="C23" s="447" t="n">
        <v>1617.3</v>
      </c>
      <c r="D23" s="447" t="n">
        <v>1946.2</v>
      </c>
      <c r="E23" s="447" t="n">
        <v>2078.6</v>
      </c>
    </row>
    <row r="24" customFormat="false" ht="16.5" hidden="false" customHeight="true" outlineLevel="0" collapsed="false">
      <c r="A24" s="448" t="s">
        <v>886</v>
      </c>
      <c r="B24" s="448"/>
      <c r="C24" s="449" t="n">
        <f aca="false">SUM(C12:C23)</f>
        <v>24004.1</v>
      </c>
      <c r="D24" s="449" t="n">
        <f aca="false">SUM(D12:D23)</f>
        <v>26073</v>
      </c>
      <c r="E24" s="449" t="n">
        <f aca="false">SUM(E12:E23)</f>
        <v>27491.2</v>
      </c>
    </row>
    <row r="25" customFormat="false" ht="15.75" hidden="false" customHeight="false" outlineLevel="0" collapsed="false">
      <c r="A25" s="5"/>
    </row>
    <row r="26" customFormat="false" ht="15.75" hidden="false" customHeight="false" outlineLevel="0" collapsed="false">
      <c r="A26" s="5"/>
      <c r="C26" s="453"/>
      <c r="D26" s="453"/>
      <c r="E26" s="453"/>
    </row>
    <row r="27" customFormat="false" ht="12.75" hidden="false" customHeight="false" outlineLevel="0" collapsed="false">
      <c r="E27" s="45" t="s">
        <v>854</v>
      </c>
    </row>
  </sheetData>
  <mergeCells count="59">
    <mergeCell ref="A1:E1"/>
    <mergeCell ref="A2:E2"/>
    <mergeCell ref="A3:E3"/>
    <mergeCell ref="A6:E6"/>
    <mergeCell ref="F6:J6"/>
    <mergeCell ref="K6:O6"/>
    <mergeCell ref="P6:T6"/>
    <mergeCell ref="U6:Y6"/>
    <mergeCell ref="Z6:AD6"/>
    <mergeCell ref="AE6:AI6"/>
    <mergeCell ref="AJ6:AN6"/>
    <mergeCell ref="AO6:AS6"/>
    <mergeCell ref="AT6:AX6"/>
    <mergeCell ref="AY6:BC6"/>
    <mergeCell ref="BD6:BH6"/>
    <mergeCell ref="BI6:BM6"/>
    <mergeCell ref="BN6:BR6"/>
    <mergeCell ref="BS6:BW6"/>
    <mergeCell ref="BX6:CB6"/>
    <mergeCell ref="CC6:CG6"/>
    <mergeCell ref="CH6:CL6"/>
    <mergeCell ref="CM6:CQ6"/>
    <mergeCell ref="CR6:CV6"/>
    <mergeCell ref="CW6:DA6"/>
    <mergeCell ref="DB6:DF6"/>
    <mergeCell ref="DG6:DK6"/>
    <mergeCell ref="DL6:DP6"/>
    <mergeCell ref="DQ6:DU6"/>
    <mergeCell ref="DV6:DZ6"/>
    <mergeCell ref="EA6:EE6"/>
    <mergeCell ref="EF6:EJ6"/>
    <mergeCell ref="EK6:EO6"/>
    <mergeCell ref="EP6:ET6"/>
    <mergeCell ref="EU6:EY6"/>
    <mergeCell ref="EZ6:FD6"/>
    <mergeCell ref="FE6:FI6"/>
    <mergeCell ref="FJ6:FN6"/>
    <mergeCell ref="FO6:FS6"/>
    <mergeCell ref="FT6:FX6"/>
    <mergeCell ref="FY6:GC6"/>
    <mergeCell ref="GD6:GH6"/>
    <mergeCell ref="GI6:GM6"/>
    <mergeCell ref="GN6:GR6"/>
    <mergeCell ref="GS6:GW6"/>
    <mergeCell ref="GX6:HB6"/>
    <mergeCell ref="HC6:HG6"/>
    <mergeCell ref="HH6:HL6"/>
    <mergeCell ref="HM6:HQ6"/>
    <mergeCell ref="HR6:HV6"/>
    <mergeCell ref="HW6:IA6"/>
    <mergeCell ref="IB6:IF6"/>
    <mergeCell ref="IG6:IK6"/>
    <mergeCell ref="IL6:IP6"/>
    <mergeCell ref="IQ6:IU6"/>
    <mergeCell ref="A7:E7"/>
    <mergeCell ref="B8:E8"/>
    <mergeCell ref="A9:E9"/>
    <mergeCell ref="C10:E10"/>
    <mergeCell ref="A24:B24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2-11-29T02:40:44Z</cp:lastPrinted>
  <dcterms:modified xsi:type="dcterms:W3CDTF">2022-12-07T02:02:27Z</dcterms:modified>
  <cp:revision>0</cp:revision>
  <dc:subject/>
  <dc:title/>
</cp:coreProperties>
</file>