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 " sheetId="10" state="visible" r:id="rId11"/>
    <sheet name="Приложение 11 " sheetId="11" state="visible" r:id="rId12"/>
    <sheet name="Приложение 12 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Лист1" sheetId="17" state="visible" r:id="rId18"/>
  </sheets>
  <externalReferences>
    <externalReference r:id="rId19"/>
    <externalReference r:id="rId20"/>
  </externalReferences>
  <definedNames>
    <definedName function="false" hidden="false" localSheetId="11" name="_xlnm.Print_Area" vbProcedure="false">'Приложение 12 '!$A$1:$E$26</definedName>
    <definedName function="false" hidden="false" localSheetId="12" name="_xlnm.Print_Area" vbProcedure="false">'Приложение 13'!$A$1:$E$26</definedName>
    <definedName function="false" hidden="false" localSheetId="13" name="_xlnm.Print_Area" vbProcedure="false">'Приложение 14'!$A$1:$E$26</definedName>
    <definedName function="false" hidden="false" localSheetId="14" name="_xlnm.Print_Area" vbProcedure="false">'Приложение 15'!$A$1:$D$25</definedName>
    <definedName function="false" hidden="false" localSheetId="1" name="_xlnm.Print_Area" vbProcedure="false">'Приложение 2'!$A$1:$M$136</definedName>
    <definedName function="false" hidden="false" localSheetId="1" name="_xlnm.Print_Titles" vbProcedure="false">'Приложение 2'!$8:$10</definedName>
    <definedName function="false" hidden="false" localSheetId="2" name="_xlnm.Print_Area" vbProcedure="false">'Приложение 3'!$A$1:$F$57</definedName>
    <definedName function="false" hidden="false" localSheetId="3" name="_xlnm.Print_Area" vbProcedure="false">'Приложение 4 '!$A$1:$G$535</definedName>
    <definedName function="false" hidden="false" localSheetId="4" name="_xlnm.Print_Area" vbProcedure="false">'Приложение 5'!$A$1:$H$483</definedName>
    <definedName function="false" hidden="false" localSheetId="5" name="_xlnm.Print_Area" vbProcedure="false">'Приложение 6'!$A$1:$F$661</definedName>
    <definedName function="false" hidden="false" localSheetId="5" name="_xlnm.Print_Titles" vbProcedure="false">'Приложение 6'!$8:$9</definedName>
    <definedName function="false" hidden="false" localSheetId="6" name="_xlnm.Print_Area" vbProcedure="false">'Приложение 7'!$A$1:$G$588</definedName>
    <definedName function="false" hidden="false" localSheetId="6" name="_xlnm.Print_Titles" vbProcedure="false">'Приложение 7'!$8:$9</definedName>
    <definedName function="false" hidden="false" localSheetId="7" name="_xlnm.Print_Area" vbProcedure="false">'Приложение 8'!$A$1:$E$25</definedName>
    <definedName function="false" hidden="false" localSheetId="8" name="_xlnm.Print_Area" vbProcedure="false">'Приложение 9'!$A$1:$E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0:$P$10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3" name="Excel_BuiltIn__FilterDatabase" vbProcedure="false">'Приложение 4 '!$A$9:$H$535</definedName>
    <definedName function="false" hidden="false" localSheetId="4" name="Excel_BuiltIn__FilterDatabase" vbProcedure="false">'Приложение 5'!$A$9:$K$483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Excel_BuiltIn__FilterDatabase" vbProcedure="false">'Приложение 6'!$A$9:$I$661</definedName>
    <definedName function="false" hidden="false" localSheetId="5" name="Print_Titles" vbProcedure="false">'Приложение 6'!$8:$9</definedName>
    <definedName function="false" hidden="false" localSheetId="5" name="_FilterDatabase" vbProcedure="false">'Приложение 6'!$A$9:$G$9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Excel_BuiltIn__FilterDatabase" vbProcedure="false">'Приложение 7'!$A$9:$I$588</definedName>
    <definedName function="false" hidden="false" localSheetId="6" name="Print_Titles" vbProcedure="false">'Приложение 7'!$8:$9</definedName>
    <definedName function="false" hidden="false" localSheetId="6" name="_FilterDatabase" vbProcedure="false">'Приложение 7'!$A$9:$G$9</definedName>
    <definedName function="false" hidden="false" localSheetId="7" name="bbi1iepey541b3erm5gspvzrtk" vbProcedure="false">'[1]'!$I$20:$N$20</definedName>
    <definedName function="false" hidden="false" localSheetId="7" name="eaho2ejrtdbq5dbiou1fruoidk" vbProcedure="false">'[1]'!$B$15</definedName>
    <definedName function="false" hidden="false" localSheetId="7" name="frupzostrx2engzlq5coj1izgc" vbProcedure="false">'[1]'!$C$21:$C$954</definedName>
    <definedName function="false" hidden="false" localSheetId="7" name="hxw0shfsad1bl0w3rcqndiwdqc" vbProcedure="false">'[1]'!$D$20:$G$20</definedName>
    <definedName function="false" hidden="false" localSheetId="7" name="idhebtridp4g55tiidmllpbcck" vbProcedure="false">'[1]'!$B$5</definedName>
    <definedName function="false" hidden="false" localSheetId="7" name="ilgrxtqehl5ojfb14epb1v0vpk" vbProcedure="false">'[1]'!$B$6</definedName>
    <definedName function="false" hidden="false" localSheetId="7" name="iukfigxpatbnff5s3qskal4gtw" vbProcedure="false">'[1]'!$B$10</definedName>
    <definedName function="false" hidden="false" localSheetId="7" name="jbdrlm0jnl44bjyvb5parwosvs" vbProcedure="false">'[1]'!$A$15</definedName>
    <definedName function="false" hidden="false" localSheetId="7" name="jmacmxvbgdblzh0tvh4m0gadvc" vbProcedure="false">'[1]'!$C$20</definedName>
    <definedName function="false" hidden="false" localSheetId="7" name="lens0r1dzt0ivfvdjvc15ibd1c" vbProcedure="false">'[1]'!$B$3</definedName>
    <definedName function="false" hidden="false" localSheetId="7" name="lzvlrjqro14zjenw2ueuj40zww" vbProcedure="false">'[1]'!$A$16</definedName>
    <definedName function="false" hidden="false" localSheetId="7" name="miceqmminp2t5fkvq3dcp5azms" vbProcedure="false">'[1]'!$B$9</definedName>
    <definedName function="false" hidden="false" localSheetId="7" name="muebv3fbrh0nbhfkcvkdiuichg" vbProcedure="false">'[1]'!$B$19</definedName>
    <definedName function="false" hidden="false" localSheetId="7" name="oishsvraxpbc3jz3kk3m5zcwm0" vbProcedure="false">'[1]'!$D$19:$G$19</definedName>
    <definedName function="false" hidden="false" localSheetId="7" name="pf4ktio2ct2wb5lic4d0ij22zg" vbProcedure="false">'[1]'!$B$11</definedName>
    <definedName function="false" hidden="false" localSheetId="7" name="qhgcjeqs4xbh5af0b0knrgslds" vbProcedure="false">'[1]'!$B$17</definedName>
    <definedName function="false" hidden="false" localSheetId="7" name="qm1r2zbyvxaabczgs5nd53xmq4" vbProcedure="false">'[1]'!$H$21:$H$954</definedName>
    <definedName function="false" hidden="false" localSheetId="7" name="qunp1nijp1aaxbgswizf0lz200" vbProcedure="false">'[1]'!$B$2</definedName>
    <definedName function="false" hidden="false" localSheetId="7" name="rcn525ywmx4pde1kn3aevp0dfk" vbProcedure="false">'[1]'!$H$20</definedName>
    <definedName function="false" hidden="false" localSheetId="7" name="swpjxblu3dbu33cqzchc5hkk0w" vbProcedure="false">'[1]'!$B$4</definedName>
    <definedName function="false" hidden="false" localSheetId="7" name="syjdhdk35p4nh3cjfxnviauzls" vbProcedure="false">'[1]'!$A$19</definedName>
    <definedName function="false" hidden="false" localSheetId="7" name="t1iocfpqd13el1y2ekxnfpwstw" vbProcedure="false">'[1]'!$B$7</definedName>
    <definedName function="false" hidden="false" localSheetId="7" name="tqwxsrwtrd3p34nrtmvfunozag" vbProcedure="false">'[1]'!$B$12</definedName>
    <definedName function="false" hidden="false" localSheetId="7" name="u1m5vran2x1y11qx5xfu2j4tz4" vbProcedure="false">'[1]'!$A$20:$XFD$20</definedName>
    <definedName function="false" hidden="false" localSheetId="7" name="ua41amkhph5c1h53xxk2wbxxpk" vbProcedure="false">'[1]'!$B$13</definedName>
    <definedName function="false" hidden="false" localSheetId="7" name="vm2ikyzfyl3c3f2vbofwexhk2c" vbProcedure="false">'[1]'!$A$18</definedName>
    <definedName function="false" hidden="false" localSheetId="7" name="w1nehiloq13fdfxu13klcaopgw" vbProcedure="false">'[1]'!$B$14</definedName>
    <definedName function="false" hidden="false" localSheetId="7" name="whvhn4kg25bcn2skpkb3bqydz4" vbProcedure="false">'[1]'!$D$21:$G$21</definedName>
    <definedName function="false" hidden="false" localSheetId="7" name="wqazcjs4o12a5adpyzuqhb5cko" vbProcedure="false">'[1]'!$B$8</definedName>
    <definedName function="false" hidden="false" localSheetId="7" name="x50bwhcspt2rtgjg0vg0hfk2ns" vbProcedure="false">'[1]'!$B$18</definedName>
    <definedName function="false" hidden="false" localSheetId="7" name="xfiudkw3z5aq3govpiyzsxyki0" vbProcedure="false">'[1]'!$B$16</definedName>
    <definedName function="false" hidden="false" localSheetId="10" name="bbi1iepey541b3erm5gspvzrtk" vbProcedure="false">'[1]'!$I$20:$N$20</definedName>
    <definedName function="false" hidden="false" localSheetId="10" name="eaho2ejrtdbq5dbiou1fruoidk" vbProcedure="false">'[1]'!$B$15</definedName>
    <definedName function="false" hidden="false" localSheetId="10" name="frupzostrx2engzlq5coj1izgc" vbProcedure="false">'[1]'!$C$21:$C$954</definedName>
    <definedName function="false" hidden="false" localSheetId="10" name="hxw0shfsad1bl0w3rcqndiwdqc" vbProcedure="false">'[1]'!$D$20:$G$20</definedName>
    <definedName function="false" hidden="false" localSheetId="10" name="idhebtridp4g55tiidmllpbcck" vbProcedure="false">'[1]'!$B$5</definedName>
    <definedName function="false" hidden="false" localSheetId="10" name="ilgrxtqehl5ojfb14epb1v0vpk" vbProcedure="false">'[1]'!$B$6</definedName>
    <definedName function="false" hidden="false" localSheetId="10" name="iukfigxpatbnff5s3qskal4gtw" vbProcedure="false">'[1]'!$B$10</definedName>
    <definedName function="false" hidden="false" localSheetId="10" name="jbdrlm0jnl44bjyvb5parwosvs" vbProcedure="false">'[1]'!$A$15</definedName>
    <definedName function="false" hidden="false" localSheetId="10" name="jmacmxvbgdblzh0tvh4m0gadvc" vbProcedure="false">'[1]'!$C$20</definedName>
    <definedName function="false" hidden="false" localSheetId="10" name="lens0r1dzt0ivfvdjvc15ibd1c" vbProcedure="false">'[1]'!$B$3</definedName>
    <definedName function="false" hidden="false" localSheetId="10" name="lzvlrjqro14zjenw2ueuj40zww" vbProcedure="false">'[1]'!$A$16</definedName>
    <definedName function="false" hidden="false" localSheetId="10" name="miceqmminp2t5fkvq3dcp5azms" vbProcedure="false">'[1]'!$B$9</definedName>
    <definedName function="false" hidden="false" localSheetId="10" name="muebv3fbrh0nbhfkcvkdiuichg" vbProcedure="false">'[1]'!$B$19</definedName>
    <definedName function="false" hidden="false" localSheetId="10" name="oishsvraxpbc3jz3kk3m5zcwm0" vbProcedure="false">'[1]'!$D$19:$G$19</definedName>
    <definedName function="false" hidden="false" localSheetId="10" name="pf4ktio2ct2wb5lic4d0ij22zg" vbProcedure="false">'[1]'!$B$11</definedName>
    <definedName function="false" hidden="false" localSheetId="10" name="qhgcjeqs4xbh5af0b0knrgslds" vbProcedure="false">'[1]'!$B$17</definedName>
    <definedName function="false" hidden="false" localSheetId="10" name="qm1r2zbyvxaabczgs5nd53xmq4" vbProcedure="false">'[1]'!$H$21:$H$954</definedName>
    <definedName function="false" hidden="false" localSheetId="10" name="qunp1nijp1aaxbgswizf0lz200" vbProcedure="false">'[1]'!$B$2</definedName>
    <definedName function="false" hidden="false" localSheetId="10" name="rcn525ywmx4pde1kn3aevp0dfk" vbProcedure="false">'[1]'!$H$20</definedName>
    <definedName function="false" hidden="false" localSheetId="10" name="swpjxblu3dbu33cqzchc5hkk0w" vbProcedure="false">'[1]'!$B$4</definedName>
    <definedName function="false" hidden="false" localSheetId="10" name="syjdhdk35p4nh3cjfxnviauzls" vbProcedure="false">'[1]'!$A$19</definedName>
    <definedName function="false" hidden="false" localSheetId="10" name="t1iocfpqd13el1y2ekxnfpwstw" vbProcedure="false">'[1]'!$B$7</definedName>
    <definedName function="false" hidden="false" localSheetId="10" name="tqwxsrwtrd3p34nrtmvfunozag" vbProcedure="false">'[1]'!$B$12</definedName>
    <definedName function="false" hidden="false" localSheetId="10" name="u1m5vran2x1y11qx5xfu2j4tz4" vbProcedure="false">'[1]'!$A$20:$XFD$20</definedName>
    <definedName function="false" hidden="false" localSheetId="10" name="ua41amkhph5c1h53xxk2wbxxpk" vbProcedure="false">'[1]'!$B$13</definedName>
    <definedName function="false" hidden="false" localSheetId="10" name="vm2ikyzfyl3c3f2vbofwexhk2c" vbProcedure="false">'[1]'!$A$18</definedName>
    <definedName function="false" hidden="false" localSheetId="10" name="w1nehiloq13fdfxu13klcaopgw" vbProcedure="false">'[1]'!$B$14</definedName>
    <definedName function="false" hidden="false" localSheetId="10" name="whvhn4kg25bcn2skpkb3bqydz4" vbProcedure="false">'[1]'!$D$21:$G$21</definedName>
    <definedName function="false" hidden="false" localSheetId="10" name="wqazcjs4o12a5adpyzuqhb5cko" vbProcedure="false">'[1]'!$B$8</definedName>
    <definedName function="false" hidden="false" localSheetId="10" name="x50bwhcspt2rtgjg0vg0hfk2ns" vbProcedure="false">'[1]'!$B$18</definedName>
    <definedName function="false" hidden="false" localSheetId="10" name="xfiudkw3z5aq3govpiyzsxyki0" vbProcedure="false">'[1]'!$B$16</definedName>
    <definedName function="false" hidden="false" localSheetId="11" name="bbi1iepey541b3erm5gspvzrtk" vbProcedure="false">'[1]'!$I$20:$N$20</definedName>
    <definedName function="false" hidden="false" localSheetId="11" name="eaho2ejrtdbq5dbiou1fruoidk" vbProcedure="false">'[1]'!$B$15</definedName>
    <definedName function="false" hidden="false" localSheetId="11" name="frupzostrx2engzlq5coj1izgc" vbProcedure="false">'[1]'!$C$21:$C$954</definedName>
    <definedName function="false" hidden="false" localSheetId="11" name="hxw0shfsad1bl0w3rcqndiwdqc" vbProcedure="false">'[1]'!$D$20:$G$20</definedName>
    <definedName function="false" hidden="false" localSheetId="11" name="idhebtridp4g55tiidmllpbcck" vbProcedure="false">'[1]'!$B$5</definedName>
    <definedName function="false" hidden="false" localSheetId="11" name="ilgrxtqehl5ojfb14epb1v0vpk" vbProcedure="false">'[1]'!$B$6</definedName>
    <definedName function="false" hidden="false" localSheetId="11" name="iukfigxpatbnff5s3qskal4gtw" vbProcedure="false">'[1]'!$B$10</definedName>
    <definedName function="false" hidden="false" localSheetId="11" name="jbdrlm0jnl44bjyvb5parwosvs" vbProcedure="false">'[1]'!$A$15</definedName>
    <definedName function="false" hidden="false" localSheetId="11" name="jmacmxvbgdblzh0tvh4m0gadvc" vbProcedure="false">'[1]'!$C$20</definedName>
    <definedName function="false" hidden="false" localSheetId="11" name="lens0r1dzt0ivfvdjvc15ibd1c" vbProcedure="false">'[1]'!$B$3</definedName>
    <definedName function="false" hidden="false" localSheetId="11" name="lzvlrjqro14zjenw2ueuj40zww" vbProcedure="false">'[1]'!$A$16</definedName>
    <definedName function="false" hidden="false" localSheetId="11" name="miceqmminp2t5fkvq3dcp5azms" vbProcedure="false">'[1]'!$B$9</definedName>
    <definedName function="false" hidden="false" localSheetId="11" name="muebv3fbrh0nbhfkcvkdiuichg" vbProcedure="false">'[1]'!$B$19</definedName>
    <definedName function="false" hidden="false" localSheetId="11" name="oishsvraxpbc3jz3kk3m5zcwm0" vbProcedure="false">'[1]'!$D$19:$G$19</definedName>
    <definedName function="false" hidden="false" localSheetId="11" name="pf4ktio2ct2wb5lic4d0ij22zg" vbProcedure="false">'[1]'!$B$11</definedName>
    <definedName function="false" hidden="false" localSheetId="11" name="qhgcjeqs4xbh5af0b0knrgslds" vbProcedure="false">'[1]'!$B$17</definedName>
    <definedName function="false" hidden="false" localSheetId="11" name="qm1r2zbyvxaabczgs5nd53xmq4" vbProcedure="false">'[1]'!$H$21:$H$954</definedName>
    <definedName function="false" hidden="false" localSheetId="11" name="qunp1nijp1aaxbgswizf0lz200" vbProcedure="false">'[1]'!$B$2</definedName>
    <definedName function="false" hidden="false" localSheetId="11" name="rcn525ywmx4pde1kn3aevp0dfk" vbProcedure="false">'[1]'!$H$20</definedName>
    <definedName function="false" hidden="false" localSheetId="11" name="swpjxblu3dbu33cqzchc5hkk0w" vbProcedure="false">'[1]'!$B$4</definedName>
    <definedName function="false" hidden="false" localSheetId="11" name="syjdhdk35p4nh3cjfxnviauzls" vbProcedure="false">'[1]'!$A$19</definedName>
    <definedName function="false" hidden="false" localSheetId="11" name="t1iocfpqd13el1y2ekxnfpwstw" vbProcedure="false">'[1]'!$B$7</definedName>
    <definedName function="false" hidden="false" localSheetId="11" name="tqwxsrwtrd3p34nrtmvfunozag" vbProcedure="false">'[1]'!$B$12</definedName>
    <definedName function="false" hidden="false" localSheetId="11" name="u1m5vran2x1y11qx5xfu2j4tz4" vbProcedure="false">'[1]'!$A$20:$XFD$20</definedName>
    <definedName function="false" hidden="false" localSheetId="11" name="ua41amkhph5c1h53xxk2wbxxpk" vbProcedure="false">'[1]'!$B$13</definedName>
    <definedName function="false" hidden="false" localSheetId="11" name="vm2ikyzfyl3c3f2vbofwexhk2c" vbProcedure="false">'[1]'!$A$18</definedName>
    <definedName function="false" hidden="false" localSheetId="11" name="w1nehiloq13fdfxu13klcaopgw" vbProcedure="false">'[1]'!$B$14</definedName>
    <definedName function="false" hidden="false" localSheetId="11" name="whvhn4kg25bcn2skpkb3bqydz4" vbProcedure="false">'[1]'!$D$21:$G$21</definedName>
    <definedName function="false" hidden="false" localSheetId="11" name="wqazcjs4o12a5adpyzuqhb5cko" vbProcedure="false">'[1]'!$B$8</definedName>
    <definedName function="false" hidden="false" localSheetId="11" name="x50bwhcspt2rtgjg0vg0hfk2ns" vbProcedure="false">'[1]'!$B$18</definedName>
    <definedName function="false" hidden="false" localSheetId="11" name="xfiudkw3z5aq3govpiyzsxyki0" vbProcedure="false">'[1]'!$B$16</definedName>
    <definedName function="false" hidden="false" localSheetId="12" name="bbi1iepey541b3erm5gspvzrtk" vbProcedure="false">'[1]'!$I$20:$N$20</definedName>
    <definedName function="false" hidden="false" localSheetId="12" name="eaho2ejrtdbq5dbiou1fruoidk" vbProcedure="false">'[1]'!$B$15</definedName>
    <definedName function="false" hidden="false" localSheetId="12" name="frupzostrx2engzlq5coj1izgc" vbProcedure="false">'[1]'!$C$21:$C$954</definedName>
    <definedName function="false" hidden="false" localSheetId="12" name="hxw0shfsad1bl0w3rcqndiwdqc" vbProcedure="false">'[1]'!$D$20:$G$20</definedName>
    <definedName function="false" hidden="false" localSheetId="12" name="idhebtridp4g55tiidmllpbcck" vbProcedure="false">'[1]'!$B$5</definedName>
    <definedName function="false" hidden="false" localSheetId="12" name="ilgrxtqehl5ojfb14epb1v0vpk" vbProcedure="false">'[1]'!$B$6</definedName>
    <definedName function="false" hidden="false" localSheetId="12" name="iukfigxpatbnff5s3qskal4gtw" vbProcedure="false">'[1]'!$B$10</definedName>
    <definedName function="false" hidden="false" localSheetId="12" name="jbdrlm0jnl44bjyvb5parwosvs" vbProcedure="false">'[1]'!$A$15</definedName>
    <definedName function="false" hidden="false" localSheetId="12" name="jmacmxvbgdblzh0tvh4m0gadvc" vbProcedure="false">'[1]'!$C$20</definedName>
    <definedName function="false" hidden="false" localSheetId="12" name="lens0r1dzt0ivfvdjvc15ibd1c" vbProcedure="false">'[1]'!$B$3</definedName>
    <definedName function="false" hidden="false" localSheetId="12" name="lzvlrjqro14zjenw2ueuj40zww" vbProcedure="false">'[1]'!$A$16</definedName>
    <definedName function="false" hidden="false" localSheetId="12" name="miceqmminp2t5fkvq3dcp5azms" vbProcedure="false">'[1]'!$B$9</definedName>
    <definedName function="false" hidden="false" localSheetId="12" name="muebv3fbrh0nbhfkcvkdiuichg" vbProcedure="false">'[1]'!$B$19</definedName>
    <definedName function="false" hidden="false" localSheetId="12" name="oishsvraxpbc3jz3kk3m5zcwm0" vbProcedure="false">'[1]'!$D$19:$G$19</definedName>
    <definedName function="false" hidden="false" localSheetId="12" name="pf4ktio2ct2wb5lic4d0ij22zg" vbProcedure="false">'[1]'!$B$11</definedName>
    <definedName function="false" hidden="false" localSheetId="12" name="qhgcjeqs4xbh5af0b0knrgslds" vbProcedure="false">'[1]'!$B$17</definedName>
    <definedName function="false" hidden="false" localSheetId="12" name="qm1r2zbyvxaabczgs5nd53xmq4" vbProcedure="false">'[1]'!$H$21:$H$954</definedName>
    <definedName function="false" hidden="false" localSheetId="12" name="qunp1nijp1aaxbgswizf0lz200" vbProcedure="false">'[1]'!$B$2</definedName>
    <definedName function="false" hidden="false" localSheetId="12" name="rcn525ywmx4pde1kn3aevp0dfk" vbProcedure="false">'[1]'!$H$20</definedName>
    <definedName function="false" hidden="false" localSheetId="12" name="swpjxblu3dbu33cqzchc5hkk0w" vbProcedure="false">'[1]'!$B$4</definedName>
    <definedName function="false" hidden="false" localSheetId="12" name="syjdhdk35p4nh3cjfxnviauzls" vbProcedure="false">'[1]'!$A$19</definedName>
    <definedName function="false" hidden="false" localSheetId="12" name="t1iocfpqd13el1y2ekxnfpwstw" vbProcedure="false">'[1]'!$B$7</definedName>
    <definedName function="false" hidden="false" localSheetId="12" name="tqwxsrwtrd3p34nrtmvfunozag" vbProcedure="false">'[1]'!$B$12</definedName>
    <definedName function="false" hidden="false" localSheetId="12" name="u1m5vran2x1y11qx5xfu2j4tz4" vbProcedure="false">'[1]'!$A$20:$XFD$20</definedName>
    <definedName function="false" hidden="false" localSheetId="12" name="ua41amkhph5c1h53xxk2wbxxpk" vbProcedure="false">'[1]'!$B$13</definedName>
    <definedName function="false" hidden="false" localSheetId="12" name="vm2ikyzfyl3c3f2vbofwexhk2c" vbProcedure="false">'[1]'!$A$18</definedName>
    <definedName function="false" hidden="false" localSheetId="12" name="w1nehiloq13fdfxu13klcaopgw" vbProcedure="false">'[1]'!$B$14</definedName>
    <definedName function="false" hidden="false" localSheetId="12" name="whvhn4kg25bcn2skpkb3bqydz4" vbProcedure="false">'[1]'!$D$21:$G$21</definedName>
    <definedName function="false" hidden="false" localSheetId="12" name="wqazcjs4o12a5adpyzuqhb5cko" vbProcedure="false">'[1]'!$B$8</definedName>
    <definedName function="false" hidden="false" localSheetId="12" name="x50bwhcspt2rtgjg0vg0hfk2ns" vbProcedure="false">'[1]'!$B$18</definedName>
    <definedName function="false" hidden="false" localSheetId="12" name="xfiudkw3z5aq3govpiyzsxyki0" vbProcedure="false">'[1]'!$B$16</definedName>
    <definedName function="false" hidden="false" localSheetId="13" name="bbi1iepey541b3erm5gspvzrtk" vbProcedure="false">'[1]'!$I$20:$N$20</definedName>
    <definedName function="false" hidden="false" localSheetId="13" name="eaho2ejrtdbq5dbiou1fruoidk" vbProcedure="false">'[1]'!$B$15</definedName>
    <definedName function="false" hidden="false" localSheetId="13" name="frupzostrx2engzlq5coj1izgc" vbProcedure="false">'[1]'!$C$21:$C$954</definedName>
    <definedName function="false" hidden="false" localSheetId="13" name="hxw0shfsad1bl0w3rcqndiwdqc" vbProcedure="false">'[1]'!$D$20:$G$20</definedName>
    <definedName function="false" hidden="false" localSheetId="13" name="idhebtridp4g55tiidmllpbcck" vbProcedure="false">'[1]'!$B$5</definedName>
    <definedName function="false" hidden="false" localSheetId="13" name="ilgrxtqehl5ojfb14epb1v0vpk" vbProcedure="false">'[1]'!$B$6</definedName>
    <definedName function="false" hidden="false" localSheetId="13" name="iukfigxpatbnff5s3qskal4gtw" vbProcedure="false">'[1]'!$B$10</definedName>
    <definedName function="false" hidden="false" localSheetId="13" name="jbdrlm0jnl44bjyvb5parwosvs" vbProcedure="false">'[1]'!$A$15</definedName>
    <definedName function="false" hidden="false" localSheetId="13" name="jmacmxvbgdblzh0tvh4m0gadvc" vbProcedure="false">'[1]'!$C$20</definedName>
    <definedName function="false" hidden="false" localSheetId="13" name="lens0r1dzt0ivfvdjvc15ibd1c" vbProcedure="false">'[1]'!$B$3</definedName>
    <definedName function="false" hidden="false" localSheetId="13" name="lzvlrjqro14zjenw2ueuj40zww" vbProcedure="false">'[1]'!$A$16</definedName>
    <definedName function="false" hidden="false" localSheetId="13" name="miceqmminp2t5fkvq3dcp5azms" vbProcedure="false">'[1]'!$B$9</definedName>
    <definedName function="false" hidden="false" localSheetId="13" name="muebv3fbrh0nbhfkcvkdiuichg" vbProcedure="false">'[1]'!$B$19</definedName>
    <definedName function="false" hidden="false" localSheetId="13" name="oishsvraxpbc3jz3kk3m5zcwm0" vbProcedure="false">'[1]'!$D$19:$G$19</definedName>
    <definedName function="false" hidden="false" localSheetId="13" name="pf4ktio2ct2wb5lic4d0ij22zg" vbProcedure="false">'[1]'!$B$11</definedName>
    <definedName function="false" hidden="false" localSheetId="13" name="qhgcjeqs4xbh5af0b0knrgslds" vbProcedure="false">'[1]'!$B$17</definedName>
    <definedName function="false" hidden="false" localSheetId="13" name="qm1r2zbyvxaabczgs5nd53xmq4" vbProcedure="false">'[1]'!$H$21:$H$954</definedName>
    <definedName function="false" hidden="false" localSheetId="13" name="qunp1nijp1aaxbgswizf0lz200" vbProcedure="false">'[1]'!$B$2</definedName>
    <definedName function="false" hidden="false" localSheetId="13" name="rcn525ywmx4pde1kn3aevp0dfk" vbProcedure="false">'[1]'!$H$20</definedName>
    <definedName function="false" hidden="false" localSheetId="13" name="swpjxblu3dbu33cqzchc5hkk0w" vbProcedure="false">'[1]'!$B$4</definedName>
    <definedName function="false" hidden="false" localSheetId="13" name="syjdhdk35p4nh3cjfxnviauzls" vbProcedure="false">'[1]'!$A$19</definedName>
    <definedName function="false" hidden="false" localSheetId="13" name="t1iocfpqd13el1y2ekxnfpwstw" vbProcedure="false">'[1]'!$B$7</definedName>
    <definedName function="false" hidden="false" localSheetId="13" name="tqwxsrwtrd3p34nrtmvfunozag" vbProcedure="false">'[1]'!$B$12</definedName>
    <definedName function="false" hidden="false" localSheetId="13" name="u1m5vran2x1y11qx5xfu2j4tz4" vbProcedure="false">'[1]'!$A$20:$XFD$20</definedName>
    <definedName function="false" hidden="false" localSheetId="13" name="ua41amkhph5c1h53xxk2wbxxpk" vbProcedure="false">'[1]'!$B$13</definedName>
    <definedName function="false" hidden="false" localSheetId="13" name="vm2ikyzfyl3c3f2vbofwexhk2c" vbProcedure="false">'[1]'!$A$18</definedName>
    <definedName function="false" hidden="false" localSheetId="13" name="w1nehiloq13fdfxu13klcaopgw" vbProcedure="false">'[1]'!$B$14</definedName>
    <definedName function="false" hidden="false" localSheetId="13" name="whvhn4kg25bcn2skpkb3bqydz4" vbProcedure="false">'[1]'!$D$21:$G$21</definedName>
    <definedName function="false" hidden="false" localSheetId="13" name="wqazcjs4o12a5adpyzuqhb5cko" vbProcedure="false">'[1]'!$B$8</definedName>
    <definedName function="false" hidden="false" localSheetId="13" name="x50bwhcspt2rtgjg0vg0hfk2ns" vbProcedure="false">'[1]'!$B$18</definedName>
    <definedName function="false" hidden="false" localSheetId="13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0" uniqueCount="925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21.12.2021 № 13-63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 </t>
  </si>
  <si>
    <t xml:space="preserve">к Решению Большемуртинского районного</t>
  </si>
  <si>
    <t xml:space="preserve">Доходы районного бюджета на 2022 год и плановый период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</t>
  </si>
  <si>
    <t xml:space="preserve">Приложение 3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Совета депутатов от от 21.12.2021 № 13-63</t>
  </si>
  <si>
    <t xml:space="preserve">Ведомственная структура расходов районного бюджета </t>
  </si>
  <si>
    <t xml:space="preserve">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2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3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3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2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2500844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Расходы на выплаты персоналу казенных учреждений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держание автомобильных  дорог общего пользования местного значения 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70</t>
  </si>
  <si>
    <t xml:space="preserve">Межбюджетные трансферты</t>
  </si>
  <si>
    <t xml:space="preserve">500</t>
  </si>
  <si>
    <t xml:space="preserve">54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R310601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Приложение 5</t>
  </si>
  <si>
    <t xml:space="preserve">на плановый период 2023-2024годы</t>
  </si>
  <si>
    <t xml:space="preserve">тыс.руб.</t>
  </si>
  <si>
    <t xml:space="preserve">Сумма на          2023 год</t>
  </si>
  <si>
    <t xml:space="preserve">Сумма на          2024 год</t>
  </si>
  <si>
    <t xml:space="preserve">Глава местной администрации (исполнительно-распорядительного органа муниципального органа)</t>
  </si>
  <si>
    <t xml:space="preserve">Подпрограмма «Профилактика правонарушений, вовлечение общественности в мероприятия по предупреждению правонарушений» 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 муниципальной программы Большемуртинского района «Развитие транспортной системы Большемуртинского района»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 муниципальной программы Большемуртинского района «Развитие транспортной системы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Совета депутатов от  21.12.2021 № 13-63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</t>
  </si>
  <si>
    <t xml:space="preserve">Сумма на          2022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уководство и управление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21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КУЛЬТУРА , КИНЕМАТОГРАФИЯ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3-2024 годы</t>
  </si>
  <si>
    <t xml:space="preserve">Закупка товаров, работ и услуг для государственных (муниципальных) нужд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Подпрограмма «Профилактика терроризма и экстремизма на территории Большемуртинского района»»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Приложение 8</t>
  </si>
  <si>
    <t xml:space="preserve">к  решению Большемуртинского  районного </t>
  </si>
  <si>
    <t xml:space="preserve">                                    </t>
  </si>
  <si>
    <t xml:space="preserve">РАСПРЕДЕЛЕНИЕ ДОТАЦИЙ</t>
  </si>
  <si>
    <t xml:space="preserve"> </t>
  </si>
  <si>
    <t xml:space="preserve">на выравнивание бюджетной обеспеченности поселений </t>
  </si>
  <si>
    <t xml:space="preserve">за счет средств краевого бюджета на 2022 год и плановый период 2023-2024 годов</t>
  </si>
  <si>
    <t xml:space="preserve">                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Приложение 9</t>
  </si>
  <si>
    <t xml:space="preserve">Распределение дотации на выравнивание бюджетной обеспеченности поселений</t>
  </si>
  <si>
    <t xml:space="preserve">из бюджета муниципального района</t>
  </si>
  <si>
    <t xml:space="preserve">на   2022 год и плановый период 2023-2024 годов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Приложение 11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2</t>
    </r>
  </si>
  <si>
    <t xml:space="preserve">к  решению Большемуртинского районного</t>
  </si>
  <si>
    <t xml:space="preserve">Распределение субвенции на выполнение государственных полномочий на создание и обеспечение деятельности административных комиссий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3</t>
    </r>
  </si>
  <si>
    <t xml:space="preserve">Распределения иных межбюджетных трансфертов на содержание автомобильных  дорог общего пользования местного значения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Распределение иных межбюджетных трансфертов, передаваемых бюджетам поселений на организацию сбора твердых бытовых (коммунальных) отходов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5</t>
    </r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  <si>
    <t xml:space="preserve">Приложение 16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2 И ПЛАНОВЫЙ ПЕРИОД 2023-2024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2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sz val="9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 t="s">
        <v>1</v>
      </c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8"/>
      <c r="D4" s="6" t="s">
        <v>3</v>
      </c>
      <c r="E4" s="6"/>
      <c r="F4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9"/>
      <c r="H10" s="9"/>
      <c r="I10" s="9"/>
      <c r="J10" s="9"/>
      <c r="K10" s="9"/>
      <c r="L10" s="9"/>
    </row>
    <row r="11" customFormat="false" ht="15.75" hidden="false" customHeight="false" outlineLevel="0" collapsed="false">
      <c r="A11" s="15"/>
      <c r="B11" s="16"/>
      <c r="C11" s="17"/>
      <c r="D11" s="15" t="s">
        <v>11</v>
      </c>
      <c r="E11" s="15" t="s">
        <v>12</v>
      </c>
      <c r="F11" s="15" t="s">
        <v>13</v>
      </c>
      <c r="G11" s="9"/>
      <c r="H11" s="9"/>
      <c r="I11" s="9"/>
      <c r="J11" s="9"/>
      <c r="K11" s="9"/>
      <c r="L11" s="9"/>
    </row>
    <row r="12" customFormat="false" ht="31.5" hidden="false" customHeight="false" outlineLevel="0" collapsed="false">
      <c r="A12" s="19" t="n">
        <v>1</v>
      </c>
      <c r="B12" s="19" t="s">
        <v>14</v>
      </c>
      <c r="C12" s="20" t="s">
        <v>15</v>
      </c>
      <c r="D12" s="21" t="n">
        <f aca="false">D13-D15</f>
        <v>7708.3</v>
      </c>
      <c r="E12" s="21" t="n">
        <f aca="false">E13-E15</f>
        <v>-7708.3</v>
      </c>
      <c r="F12" s="21" t="n">
        <f aca="false">F13-F15</f>
        <v>0</v>
      </c>
      <c r="G12" s="9"/>
      <c r="H12" s="9"/>
      <c r="I12" s="9"/>
      <c r="J12" s="9"/>
      <c r="K12" s="9"/>
      <c r="L12" s="9"/>
    </row>
    <row r="13" customFormat="false" ht="47.25" hidden="false" customHeight="false" outlineLevel="0" collapsed="false">
      <c r="A13" s="19" t="n">
        <f aca="false">A12+1</f>
        <v>2</v>
      </c>
      <c r="B13" s="19" t="s">
        <v>16</v>
      </c>
      <c r="C13" s="20" t="s">
        <v>17</v>
      </c>
      <c r="D13" s="21" t="n">
        <f aca="false">D14</f>
        <v>7708.3</v>
      </c>
      <c r="E13" s="21" t="n">
        <f aca="false">E14</f>
        <v>0</v>
      </c>
      <c r="F13" s="21" t="n">
        <f aca="false">F14</f>
        <v>0</v>
      </c>
      <c r="G13" s="9"/>
      <c r="H13" s="9"/>
      <c r="I13" s="9"/>
      <c r="J13" s="9"/>
      <c r="K13" s="9"/>
      <c r="L13" s="9"/>
    </row>
    <row r="14" customFormat="false" ht="63" hidden="false" customHeight="false" outlineLevel="0" collapsed="false">
      <c r="A14" s="19" t="n">
        <f aca="false">A13+1</f>
        <v>3</v>
      </c>
      <c r="B14" s="19" t="s">
        <v>18</v>
      </c>
      <c r="C14" s="20" t="s">
        <v>19</v>
      </c>
      <c r="D14" s="21" t="n">
        <v>7708.3</v>
      </c>
      <c r="E14" s="21" t="n">
        <v>0</v>
      </c>
      <c r="F14" s="21" t="n">
        <v>0</v>
      </c>
      <c r="G14" s="9"/>
      <c r="H14" s="9"/>
      <c r="I14" s="9"/>
      <c r="J14" s="9"/>
      <c r="K14" s="9"/>
      <c r="L14" s="9"/>
    </row>
    <row r="15" customFormat="false" ht="47.25" hidden="false" customHeight="false" outlineLevel="0" collapsed="false">
      <c r="A15" s="19" t="n">
        <f aca="false">A14+1</f>
        <v>4</v>
      </c>
      <c r="B15" s="19" t="s">
        <v>20</v>
      </c>
      <c r="C15" s="20" t="s">
        <v>21</v>
      </c>
      <c r="D15" s="21" t="n">
        <f aca="false">D16</f>
        <v>0</v>
      </c>
      <c r="E15" s="21" t="n">
        <v>7708.3</v>
      </c>
      <c r="F15" s="21" t="n">
        <v>0</v>
      </c>
      <c r="G15" s="9"/>
      <c r="H15" s="9"/>
      <c r="I15" s="9"/>
      <c r="J15" s="9"/>
      <c r="K15" s="9"/>
      <c r="L15" s="9"/>
    </row>
    <row r="16" customFormat="false" ht="63" hidden="false" customHeight="false" outlineLevel="0" collapsed="false">
      <c r="A16" s="19" t="n">
        <f aca="false">A15+1</f>
        <v>5</v>
      </c>
      <c r="B16" s="19" t="s">
        <v>22</v>
      </c>
      <c r="C16" s="20" t="s">
        <v>23</v>
      </c>
      <c r="D16" s="21" t="n">
        <v>0</v>
      </c>
      <c r="E16" s="21" t="n">
        <v>7708.3</v>
      </c>
      <c r="F16" s="21" t="n">
        <v>0</v>
      </c>
      <c r="G16" s="9"/>
      <c r="H16" s="9"/>
      <c r="I16" s="9"/>
      <c r="J16" s="9"/>
      <c r="K16" s="9"/>
      <c r="L16" s="9"/>
    </row>
    <row r="17" customFormat="false" ht="31.5" hidden="false" customHeight="false" outlineLevel="0" collapsed="false">
      <c r="A17" s="19" t="n">
        <f aca="false">A16+1</f>
        <v>6</v>
      </c>
      <c r="B17" s="19" t="s">
        <v>24</v>
      </c>
      <c r="C17" s="20" t="s">
        <v>25</v>
      </c>
      <c r="D17" s="21" t="n">
        <f aca="false">D21+D25</f>
        <v>827259.7</v>
      </c>
      <c r="E17" s="21" t="n">
        <f aca="false">E21+E25</f>
        <v>752711</v>
      </c>
      <c r="F17" s="21" t="n">
        <f aca="false">F21+F25</f>
        <v>741607.4</v>
      </c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19" t="n">
        <f aca="false">A17+1</f>
        <v>7</v>
      </c>
      <c r="B18" s="19" t="s">
        <v>26</v>
      </c>
      <c r="C18" s="20" t="s">
        <v>27</v>
      </c>
      <c r="D18" s="21" t="n">
        <f aca="false">D19</f>
        <v>-19926.8</v>
      </c>
      <c r="E18" s="21" t="n">
        <f aca="false">E19</f>
        <v>-12218.5</v>
      </c>
      <c r="F18" s="21" t="n">
        <f aca="false">F19</f>
        <v>-12218.5</v>
      </c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A19" s="19" t="n">
        <f aca="false">A18+1</f>
        <v>8</v>
      </c>
      <c r="B19" s="19" t="s">
        <v>28</v>
      </c>
      <c r="C19" s="20" t="s">
        <v>29</v>
      </c>
      <c r="D19" s="21" t="n">
        <f aca="false">D20</f>
        <v>-19926.8</v>
      </c>
      <c r="E19" s="21" t="n">
        <f aca="false">E20</f>
        <v>-12218.5</v>
      </c>
      <c r="F19" s="21" t="n">
        <f aca="false">F20</f>
        <v>-12218.5</v>
      </c>
      <c r="G19" s="9"/>
      <c r="H19" s="9"/>
      <c r="I19" s="9"/>
      <c r="J19" s="9"/>
      <c r="K19" s="9"/>
      <c r="L19" s="9"/>
    </row>
    <row r="20" customFormat="false" ht="31.5" hidden="false" customHeight="false" outlineLevel="0" collapsed="false">
      <c r="A20" s="19" t="n">
        <f aca="false">A19+1</f>
        <v>9</v>
      </c>
      <c r="B20" s="19" t="s">
        <v>30</v>
      </c>
      <c r="C20" s="20" t="s">
        <v>31</v>
      </c>
      <c r="D20" s="21" t="n">
        <f aca="false">D21</f>
        <v>-19926.8</v>
      </c>
      <c r="E20" s="21" t="n">
        <f aca="false">E21</f>
        <v>-12218.5</v>
      </c>
      <c r="F20" s="21" t="n">
        <f aca="false">F21</f>
        <v>-12218.5</v>
      </c>
      <c r="G20" s="9"/>
      <c r="H20" s="9"/>
      <c r="I20" s="9"/>
      <c r="J20" s="9"/>
      <c r="K20" s="9"/>
      <c r="L20" s="9"/>
    </row>
    <row r="21" customFormat="false" ht="31.5" hidden="false" customHeight="false" outlineLevel="0" collapsed="false">
      <c r="A21" s="19" t="n">
        <f aca="false">A20+1</f>
        <v>10</v>
      </c>
      <c r="B21" s="19" t="s">
        <v>32</v>
      </c>
      <c r="C21" s="20" t="s">
        <v>33</v>
      </c>
      <c r="D21" s="21" t="n">
        <f aca="false">-('Приложение 2'!K136+D14)</f>
        <v>-19926.8</v>
      </c>
      <c r="E21" s="21" t="n">
        <f aca="false">-('Приложение 2'!L136+E14)</f>
        <v>-12218.5</v>
      </c>
      <c r="F21" s="21" t="n">
        <f aca="false">-('Приложение 2'!M136+F14)</f>
        <v>-12218.5</v>
      </c>
      <c r="G21" s="9"/>
      <c r="H21" s="9"/>
      <c r="I21" s="9"/>
      <c r="J21" s="9"/>
      <c r="K21" s="9"/>
      <c r="L21" s="9"/>
    </row>
    <row r="22" customFormat="false" ht="15.75" hidden="false" customHeight="false" outlineLevel="0" collapsed="false">
      <c r="A22" s="19" t="n">
        <f aca="false">A21+1</f>
        <v>11</v>
      </c>
      <c r="B22" s="19" t="s">
        <v>34</v>
      </c>
      <c r="C22" s="20" t="s">
        <v>35</v>
      </c>
      <c r="D22" s="21" t="n">
        <f aca="false">D23</f>
        <v>847186.5</v>
      </c>
      <c r="E22" s="21" t="n">
        <f aca="false">E23</f>
        <v>764929.5</v>
      </c>
      <c r="F22" s="21" t="n">
        <f aca="false">F23</f>
        <v>753825.9</v>
      </c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9" t="n">
        <f aca="false">A22+1</f>
        <v>12</v>
      </c>
      <c r="B23" s="19" t="s">
        <v>36</v>
      </c>
      <c r="C23" s="20" t="s">
        <v>37</v>
      </c>
      <c r="D23" s="21" t="n">
        <f aca="false">D24</f>
        <v>847186.5</v>
      </c>
      <c r="E23" s="21" t="n">
        <f aca="false">E24</f>
        <v>764929.5</v>
      </c>
      <c r="F23" s="21" t="n">
        <f aca="false">F24</f>
        <v>753825.9</v>
      </c>
      <c r="G23" s="9"/>
      <c r="H23" s="9"/>
      <c r="I23" s="9"/>
      <c r="J23" s="9"/>
      <c r="K23" s="9"/>
      <c r="L23" s="9"/>
    </row>
    <row r="24" customFormat="false" ht="31.5" hidden="false" customHeight="false" outlineLevel="0" collapsed="false">
      <c r="A24" s="19" t="n">
        <f aca="false">A23+1</f>
        <v>13</v>
      </c>
      <c r="B24" s="19" t="s">
        <v>38</v>
      </c>
      <c r="C24" s="20" t="s">
        <v>39</v>
      </c>
      <c r="D24" s="21" t="n">
        <f aca="false">D25</f>
        <v>847186.5</v>
      </c>
      <c r="E24" s="21" t="n">
        <f aca="false">E25</f>
        <v>764929.5</v>
      </c>
      <c r="F24" s="21" t="n">
        <f aca="false">F25</f>
        <v>753825.9</v>
      </c>
      <c r="G24" s="9"/>
      <c r="H24" s="9"/>
      <c r="I24" s="9"/>
      <c r="J24" s="9"/>
      <c r="K24" s="9"/>
      <c r="L24" s="9"/>
    </row>
    <row r="25" customFormat="false" ht="31.5" hidden="false" customHeight="false" outlineLevel="0" collapsed="false">
      <c r="A25" s="19" t="n">
        <f aca="false">A24+1</f>
        <v>14</v>
      </c>
      <c r="B25" s="19" t="s">
        <v>40</v>
      </c>
      <c r="C25" s="20" t="s">
        <v>41</v>
      </c>
      <c r="D25" s="21" t="n">
        <f aca="false">'Приложение 3'!D57+D15</f>
        <v>847186.5</v>
      </c>
      <c r="E25" s="21" t="n">
        <f aca="false">'Приложение 3'!E57+E15</f>
        <v>764929.5</v>
      </c>
      <c r="F25" s="21" t="n">
        <f aca="false">'Приложение 3'!F57+F15</f>
        <v>753825.9</v>
      </c>
      <c r="G25" s="9"/>
      <c r="H25" s="9"/>
      <c r="I25" s="9"/>
      <c r="J25" s="9"/>
      <c r="K25" s="9"/>
      <c r="L25" s="9"/>
    </row>
    <row r="26" customFormat="false" ht="15.75" hidden="false" customHeight="false" outlineLevel="0" collapsed="false">
      <c r="A26" s="22" t="s">
        <v>42</v>
      </c>
      <c r="B26" s="22"/>
      <c r="C26" s="22"/>
      <c r="D26" s="21" t="n">
        <f aca="false">D17+D12</f>
        <v>834968</v>
      </c>
      <c r="E26" s="21" t="n">
        <f aca="false">E17+E12</f>
        <v>745002.7</v>
      </c>
      <c r="F26" s="21" t="n">
        <f aca="false">F17+F12</f>
        <v>741607.4</v>
      </c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</row>
    <row r="323" customFormat="false" ht="12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</row>
    <row r="325" customFormat="false" ht="12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</row>
    <row r="326" customFormat="false" ht="12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</row>
    <row r="327" customFormat="false" ht="12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</row>
    <row r="328" customFormat="false" ht="12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</row>
    <row r="329" customFormat="false" ht="12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</row>
    <row r="333" customFormat="false" ht="12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</row>
    <row r="334" customFormat="false" ht="12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</row>
    <row r="335" customFormat="false" ht="12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</row>
    <row r="336" customFormat="false" ht="12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</row>
    <row r="337" customFormat="false" ht="12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</row>
    <row r="338" customFormat="false" ht="12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</row>
    <row r="339" customFormat="false" ht="12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</row>
    <row r="340" customFormat="false" ht="12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</row>
    <row r="341" customFormat="false" ht="12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</row>
    <row r="342" customFormat="false" ht="12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</row>
    <row r="343" customFormat="false" ht="12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</row>
    <row r="344" customFormat="false" ht="12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</row>
    <row r="345" customFormat="false" ht="12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</row>
    <row r="346" customFormat="false" ht="12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</row>
    <row r="347" customFormat="false" ht="12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</row>
    <row r="348" customFormat="false" ht="12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</row>
    <row r="349" customFormat="false" ht="12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</row>
    <row r="350" customFormat="false" ht="12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</row>
    <row r="351" customFormat="false" ht="12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</row>
    <row r="352" customFormat="false" ht="12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</row>
    <row r="353" customFormat="false" ht="12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</row>
    <row r="354" customFormat="false" ht="12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</row>
    <row r="355" customFormat="false" ht="12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</row>
    <row r="356" customFormat="false" ht="12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</row>
    <row r="358" customFormat="false" ht="12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</row>
    <row r="359" customFormat="false" ht="12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</row>
    <row r="360" customFormat="false" ht="12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</row>
    <row r="361" customFormat="false" ht="12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</row>
    <row r="362" customFormat="false" ht="12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</row>
    <row r="363" customFormat="false" ht="12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</row>
    <row r="364" customFormat="false" ht="12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</row>
    <row r="365" customFormat="false" ht="12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</row>
    <row r="366" customFormat="false" ht="12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</row>
    <row r="367" customFormat="false" ht="12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</row>
    <row r="368" customFormat="false" ht="12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</row>
    <row r="369" customFormat="false" ht="12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</row>
    <row r="370" customFormat="false" ht="12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</row>
    <row r="371" customFormat="false" ht="12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</row>
    <row r="372" customFormat="false" ht="12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</row>
    <row r="375" customFormat="false" ht="12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</row>
    <row r="376" customFormat="false" ht="12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</row>
    <row r="377" customFormat="false" ht="12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</row>
    <row r="378" customFormat="false" ht="12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</row>
    <row r="380" customFormat="false" ht="12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</row>
    <row r="381" customFormat="false" ht="12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</row>
    <row r="382" customFormat="false" ht="12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</row>
    <row r="383" customFormat="false" ht="12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</row>
    <row r="384" customFormat="false" ht="12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</row>
    <row r="385" customFormat="false" ht="12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</row>
    <row r="386" customFormat="false" ht="12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</row>
    <row r="387" customFormat="false" ht="12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</row>
    <row r="388" customFormat="false" ht="12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</row>
    <row r="389" customFormat="false" ht="12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</row>
    <row r="390" customFormat="false" ht="12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</row>
    <row r="391" customFormat="false" ht="12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</row>
    <row r="392" customFormat="false" ht="12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</row>
    <row r="393" customFormat="false" ht="12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</row>
    <row r="394" customFormat="false" ht="12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2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  <row r="396" customFormat="false" ht="12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</row>
    <row r="397" customFormat="false" ht="12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</row>
    <row r="398" customFormat="false" ht="12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</row>
    <row r="399" customFormat="false" ht="12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</row>
    <row r="400" customFormat="false" ht="12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</row>
    <row r="401" customFormat="false" ht="12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</row>
    <row r="402" customFormat="false" ht="12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</row>
    <row r="403" customFormat="false" ht="12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12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</row>
    <row r="405" customFormat="false" ht="12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</row>
    <row r="406" customFormat="false" ht="12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</row>
    <row r="407" customFormat="false" ht="12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</row>
    <row r="408" customFormat="false" ht="12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</row>
    <row r="409" customFormat="false" ht="12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</row>
    <row r="410" customFormat="false" ht="12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</row>
    <row r="411" customFormat="false" ht="12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</row>
    <row r="413" customFormat="false" ht="12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</row>
    <row r="414" customFormat="false" ht="12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</row>
    <row r="415" customFormat="false" ht="12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</row>
    <row r="417" customFormat="false" ht="12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customFormat="false" ht="12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</row>
    <row r="419" customFormat="false" ht="12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</row>
    <row r="420" customFormat="false" ht="12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</row>
    <row r="421" customFormat="false" ht="12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</row>
    <row r="422" customFormat="false" ht="12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</row>
    <row r="423" customFormat="false" ht="12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</row>
    <row r="424" customFormat="false" ht="12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</row>
    <row r="425" customFormat="false" ht="12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</row>
    <row r="426" customFormat="false" ht="12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12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</row>
    <row r="428" customFormat="false" ht="12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</row>
    <row r="429" customFormat="false" ht="12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</row>
    <row r="430" customFormat="false" ht="12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</row>
    <row r="431" customFormat="false" ht="12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</row>
    <row r="432" customFormat="false" ht="12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</row>
    <row r="433" customFormat="false" ht="12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</row>
    <row r="434" customFormat="false" ht="12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</row>
    <row r="435" customFormat="false" ht="12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</row>
    <row r="436" customFormat="false" ht="12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</row>
    <row r="437" customFormat="false" ht="12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</row>
    <row r="438" customFormat="false" ht="12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</row>
    <row r="439" customFormat="false" ht="12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</row>
    <row r="440" customFormat="false" ht="12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</row>
    <row r="441" customFormat="false" ht="12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</row>
    <row r="442" customFormat="false" ht="12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</row>
    <row r="443" customFormat="false" ht="12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</row>
    <row r="444" customFormat="false" ht="12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</row>
    <row r="445" customFormat="false" ht="12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</row>
    <row r="446" customFormat="false" ht="12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</row>
    <row r="447" customFormat="false" ht="12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</row>
    <row r="448" customFormat="false" ht="12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</row>
    <row r="449" customFormat="false" ht="12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12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</row>
    <row r="451" customFormat="false" ht="12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</row>
    <row r="452" customFormat="false" ht="12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</row>
    <row r="453" customFormat="false" ht="12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</row>
    <row r="454" customFormat="false" ht="12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</row>
    <row r="455" customFormat="false" ht="12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</row>
    <row r="456" customFormat="false" ht="12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</row>
    <row r="457" customFormat="false" ht="12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</row>
    <row r="458" customFormat="false" ht="12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</row>
    <row r="459" customFormat="false" ht="12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</row>
    <row r="460" customFormat="false" ht="12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</row>
    <row r="464" customFormat="false" ht="12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</row>
    <row r="465" customFormat="false" ht="12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</row>
    <row r="466" customFormat="false" ht="12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</row>
    <row r="467" customFormat="false" ht="12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</row>
    <row r="468" customFormat="false" ht="12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customFormat="false" ht="12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2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</row>
    <row r="471" customFormat="false" ht="12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</row>
    <row r="472" customFormat="false" ht="12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12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</row>
    <row r="474" customFormat="false" ht="12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</row>
    <row r="475" customFormat="false" ht="12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</row>
    <row r="476" customFormat="false" ht="12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</row>
    <row r="477" customFormat="false" ht="12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</row>
    <row r="478" customFormat="false" ht="12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</row>
    <row r="479" customFormat="false" ht="12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2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2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2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2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2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2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2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2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2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2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2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2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2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2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2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2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2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2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2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2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2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2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2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2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2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2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2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2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2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2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2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2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2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2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2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2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2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2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2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2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2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2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2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2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2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2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2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2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2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2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2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2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2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2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2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2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2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2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2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2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2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2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2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2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2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2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2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2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2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2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2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2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2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2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2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2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2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2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2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2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2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2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2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2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2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2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2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2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2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2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2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</row>
  </sheetData>
  <mergeCells count="10">
    <mergeCell ref="C2:F2"/>
    <mergeCell ref="D3:F3"/>
    <mergeCell ref="D4:F4"/>
    <mergeCell ref="C5:F5"/>
    <mergeCell ref="A7:F7"/>
    <mergeCell ref="A10:A11"/>
    <mergeCell ref="B10:B11"/>
    <mergeCell ref="C10:C11"/>
    <mergeCell ref="D10:F10"/>
    <mergeCell ref="A26:C26"/>
  </mergeCells>
  <printOptions headings="false" gridLines="false" gridLinesSet="true" horizontalCentered="false" verticalCentered="false"/>
  <pageMargins left="1.73194444444444" right="0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25.85"/>
    <col collapsed="false" customWidth="true" hidden="false" outlineLevel="0" max="3" min="3" style="45" width="12.42"/>
    <col collapsed="false" customWidth="true" hidden="false" outlineLevel="0" max="4" min="4" style="45" width="12.99"/>
    <col collapsed="false" customWidth="true" hidden="false" outlineLevel="0" max="5" min="5" style="45" width="10.71"/>
    <col collapsed="false" customWidth="false" hidden="false" outlineLevel="0" max="257" min="6" style="45" width="9.14"/>
  </cols>
  <sheetData>
    <row r="1" customFormat="false" ht="16.5" hidden="false" customHeight="false" outlineLevel="0" collapsed="false">
      <c r="A1" s="410" t="s">
        <v>882</v>
      </c>
      <c r="B1" s="410"/>
      <c r="C1" s="410"/>
      <c r="D1" s="410"/>
      <c r="E1" s="410"/>
    </row>
    <row r="2" customFormat="false" ht="15.75" hidden="false" customHeight="false" outlineLevel="0" collapsed="false">
      <c r="A2" s="6" t="s">
        <v>883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</row>
    <row r="5" s="411" customFormat="true" ht="12.75" hidden="false" customHeight="true" outlineLevel="0" collapsed="false">
      <c r="A5" s="392" t="s">
        <v>884</v>
      </c>
      <c r="B5" s="392"/>
      <c r="C5" s="392"/>
      <c r="D5" s="392"/>
      <c r="E5" s="392"/>
    </row>
    <row r="6" s="411" customFormat="true" ht="15.75" hidden="false" customHeight="false" outlineLevel="0" collapsed="false">
      <c r="A6" s="392"/>
      <c r="B6" s="392"/>
      <c r="C6" s="392"/>
      <c r="D6" s="392"/>
      <c r="E6" s="392"/>
      <c r="F6" s="391"/>
      <c r="G6" s="391"/>
      <c r="H6" s="391"/>
    </row>
    <row r="7" s="411" customFormat="true" ht="12.75" hidden="false" customHeight="false" outlineLevel="0" collapsed="false">
      <c r="A7" s="392"/>
      <c r="B7" s="392"/>
      <c r="C7" s="392"/>
      <c r="D7" s="392"/>
      <c r="E7" s="392"/>
    </row>
    <row r="8" s="411" customFormat="true" ht="12.75" hidden="false" customHeight="false" outlineLevel="0" collapsed="false">
      <c r="A8" s="392"/>
      <c r="B8" s="392"/>
      <c r="C8" s="392"/>
      <c r="D8" s="392"/>
      <c r="E8" s="392"/>
    </row>
    <row r="9" customFormat="false" ht="15.75" hidden="false" customHeight="false" outlineLevel="0" collapsed="false">
      <c r="A9" s="4"/>
    </row>
    <row r="10" customFormat="false" ht="16.5" hidden="false" customHeight="true" outlineLevel="0" collapsed="false">
      <c r="A10" s="412" t="s">
        <v>885</v>
      </c>
      <c r="B10" s="412"/>
      <c r="C10" s="412"/>
      <c r="D10" s="412"/>
      <c r="E10" s="412"/>
    </row>
    <row r="11" customFormat="false" ht="30" hidden="false" customHeight="true" outlineLevel="0" collapsed="false">
      <c r="A11" s="396" t="s">
        <v>849</v>
      </c>
      <c r="B11" s="413" t="s">
        <v>850</v>
      </c>
      <c r="C11" s="414" t="n">
        <v>2022</v>
      </c>
      <c r="D11" s="415" t="n">
        <v>2023</v>
      </c>
      <c r="E11" s="416" t="n">
        <v>2024</v>
      </c>
    </row>
    <row r="12" customFormat="false" ht="16.5" hidden="false" customHeight="false" outlineLevel="0" collapsed="false">
      <c r="A12" s="399" t="s">
        <v>851</v>
      </c>
      <c r="B12" s="417" t="s">
        <v>852</v>
      </c>
      <c r="C12" s="399" t="s">
        <v>10</v>
      </c>
      <c r="D12" s="417" t="s">
        <v>10</v>
      </c>
      <c r="E12" s="418" t="s">
        <v>10</v>
      </c>
    </row>
    <row r="13" customFormat="false" ht="16.5" hidden="false" customHeight="false" outlineLevel="0" collapsed="false">
      <c r="A13" s="401" t="s">
        <v>853</v>
      </c>
      <c r="B13" s="402" t="s">
        <v>854</v>
      </c>
      <c r="C13" s="419" t="n">
        <v>11897.3</v>
      </c>
      <c r="D13" s="420" t="n">
        <v>4089.7</v>
      </c>
      <c r="E13" s="403" t="n">
        <v>3097.6</v>
      </c>
    </row>
    <row r="14" customFormat="false" ht="16.5" hidden="false" customHeight="false" outlineLevel="0" collapsed="false">
      <c r="A14" s="401" t="s">
        <v>855</v>
      </c>
      <c r="B14" s="402" t="s">
        <v>856</v>
      </c>
      <c r="C14" s="419" t="n">
        <v>1113.4</v>
      </c>
      <c r="D14" s="421" t="n">
        <v>936.9</v>
      </c>
      <c r="E14" s="403" t="n">
        <v>837.1</v>
      </c>
    </row>
    <row r="15" customFormat="false" ht="16.5" hidden="false" customHeight="false" outlineLevel="0" collapsed="false">
      <c r="A15" s="401" t="s">
        <v>857</v>
      </c>
      <c r="B15" s="402" t="s">
        <v>858</v>
      </c>
      <c r="C15" s="419" t="n">
        <v>1150.9</v>
      </c>
      <c r="D15" s="421" t="n">
        <v>1013</v>
      </c>
      <c r="E15" s="403" t="n">
        <v>885.8</v>
      </c>
    </row>
    <row r="16" customFormat="false" ht="16.5" hidden="false" customHeight="false" outlineLevel="0" collapsed="false">
      <c r="A16" s="401" t="s">
        <v>859</v>
      </c>
      <c r="B16" s="402" t="s">
        <v>860</v>
      </c>
      <c r="C16" s="419" t="n">
        <v>494.7</v>
      </c>
      <c r="D16" s="421" t="n">
        <v>517.7</v>
      </c>
      <c r="E16" s="403" t="n">
        <v>405</v>
      </c>
    </row>
    <row r="17" customFormat="false" ht="16.5" hidden="false" customHeight="false" outlineLevel="0" collapsed="false">
      <c r="A17" s="401" t="s">
        <v>861</v>
      </c>
      <c r="B17" s="402" t="s">
        <v>862</v>
      </c>
      <c r="C17" s="419" t="n">
        <v>925.3</v>
      </c>
      <c r="D17" s="421" t="n">
        <v>710.9</v>
      </c>
      <c r="E17" s="403" t="n">
        <v>616.1</v>
      </c>
    </row>
    <row r="18" customFormat="false" ht="16.5" hidden="false" customHeight="false" outlineLevel="0" collapsed="false">
      <c r="A18" s="401" t="s">
        <v>863</v>
      </c>
      <c r="B18" s="402" t="s">
        <v>864</v>
      </c>
      <c r="C18" s="419" t="n">
        <v>88.6</v>
      </c>
      <c r="D18" s="421" t="n">
        <v>207.4</v>
      </c>
      <c r="E18" s="403" t="n">
        <v>96.7</v>
      </c>
    </row>
    <row r="19" customFormat="false" ht="16.5" hidden="false" customHeight="false" outlineLevel="0" collapsed="false">
      <c r="A19" s="401" t="s">
        <v>865</v>
      </c>
      <c r="B19" s="402" t="s">
        <v>866</v>
      </c>
      <c r="C19" s="419" t="n">
        <v>400.7</v>
      </c>
      <c r="D19" s="421" t="n">
        <v>259.8</v>
      </c>
      <c r="E19" s="403" t="n">
        <v>79.9</v>
      </c>
    </row>
    <row r="20" customFormat="false" ht="16.5" hidden="false" customHeight="false" outlineLevel="0" collapsed="false">
      <c r="A20" s="401" t="s">
        <v>867</v>
      </c>
      <c r="B20" s="402" t="s">
        <v>886</v>
      </c>
      <c r="C20" s="419" t="n">
        <v>1397.4</v>
      </c>
      <c r="D20" s="421" t="n">
        <v>1357</v>
      </c>
      <c r="E20" s="403" t="n">
        <v>1235.1</v>
      </c>
    </row>
    <row r="21" customFormat="false" ht="16.5" hidden="false" customHeight="false" outlineLevel="0" collapsed="false">
      <c r="A21" s="401" t="s">
        <v>869</v>
      </c>
      <c r="B21" s="402" t="s">
        <v>870</v>
      </c>
      <c r="C21" s="419" t="n">
        <v>882.9</v>
      </c>
      <c r="D21" s="421" t="n">
        <v>833.8</v>
      </c>
      <c r="E21" s="403" t="n">
        <v>736.6</v>
      </c>
    </row>
    <row r="22" customFormat="false" ht="16.5" hidden="false" customHeight="false" outlineLevel="0" collapsed="false">
      <c r="A22" s="401" t="s">
        <v>871</v>
      </c>
      <c r="B22" s="402" t="s">
        <v>872</v>
      </c>
      <c r="C22" s="419" t="n">
        <v>1398.1</v>
      </c>
      <c r="D22" s="421" t="n">
        <v>1322.8</v>
      </c>
      <c r="E22" s="403" t="n">
        <v>1204.9</v>
      </c>
    </row>
    <row r="23" customFormat="false" ht="16.5" hidden="false" customHeight="false" outlineLevel="0" collapsed="false">
      <c r="A23" s="401" t="s">
        <v>873</v>
      </c>
      <c r="B23" s="402" t="s">
        <v>874</v>
      </c>
      <c r="C23" s="419" t="n">
        <v>1194.2</v>
      </c>
      <c r="D23" s="421" t="n">
        <v>1101.7</v>
      </c>
      <c r="E23" s="403" t="n">
        <v>981.4</v>
      </c>
    </row>
    <row r="24" customFormat="false" ht="16.5" hidden="false" customHeight="false" outlineLevel="0" collapsed="false">
      <c r="A24" s="422" t="s">
        <v>875</v>
      </c>
      <c r="B24" s="423" t="s">
        <v>876</v>
      </c>
      <c r="C24" s="424" t="n">
        <v>1548.8</v>
      </c>
      <c r="D24" s="425" t="n">
        <v>1508.2</v>
      </c>
      <c r="E24" s="426" t="n">
        <v>1409.7</v>
      </c>
    </row>
    <row r="25" customFormat="false" ht="16.5" hidden="false" customHeight="true" outlineLevel="0" collapsed="false">
      <c r="A25" s="404" t="s">
        <v>877</v>
      </c>
      <c r="B25" s="404"/>
      <c r="C25" s="427" t="n">
        <f aca="false">SUM(C13:C24)</f>
        <v>22492.3</v>
      </c>
      <c r="D25" s="428" t="n">
        <f aca="false">SUM(D13:D24)</f>
        <v>13858.9</v>
      </c>
      <c r="E25" s="428" t="n">
        <f aca="false">SUM(E13:E24)</f>
        <v>11585.9</v>
      </c>
    </row>
    <row r="26" customFormat="false" ht="15.75" hidden="false" customHeight="false" outlineLevel="0" collapsed="false">
      <c r="A26" s="5"/>
    </row>
    <row r="27" customFormat="false" ht="12.75" hidden="false" customHeight="false" outlineLevel="0" collapsed="false">
      <c r="A27" s="429" t="s">
        <v>845</v>
      </c>
      <c r="B27" s="429"/>
      <c r="C27" s="429"/>
      <c r="D27" s="429"/>
      <c r="E27" s="429"/>
    </row>
    <row r="28" customFormat="false" ht="12.75" hidden="false" customHeight="false" outlineLevel="0" collapsed="false">
      <c r="A28" s="430"/>
    </row>
  </sheetData>
  <mergeCells count="7">
    <mergeCell ref="A1:E1"/>
    <mergeCell ref="A2:E2"/>
    <mergeCell ref="A3:E3"/>
    <mergeCell ref="A5:E8"/>
    <mergeCell ref="A10:E10"/>
    <mergeCell ref="A25:B25"/>
    <mergeCell ref="A27:E27"/>
  </mergeCells>
  <printOptions headings="false" gridLines="false" gridLinesSet="true" horizontalCentered="false" verticalCentered="false"/>
  <pageMargins left="1.73194444444444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6" activeCellId="0" sqref="A6:G8"/>
    </sheetView>
  </sheetViews>
  <sheetFormatPr defaultColWidth="9.13671875" defaultRowHeight="18" zeroHeight="false" outlineLevelRow="0" outlineLevelCol="0"/>
  <cols>
    <col collapsed="false" customWidth="false" hidden="false" outlineLevel="0" max="1" min="1" style="431" width="9.14"/>
    <col collapsed="false" customWidth="true" hidden="false" outlineLevel="0" max="2" min="2" style="431" width="30.28"/>
    <col collapsed="false" customWidth="true" hidden="false" outlineLevel="0" max="3" min="3" style="431" width="14.85"/>
    <col collapsed="false" customWidth="true" hidden="false" outlineLevel="0" max="4" min="4" style="431" width="19.85"/>
    <col collapsed="false" customWidth="true" hidden="false" outlineLevel="0" max="5" min="5" style="431" width="20.56"/>
    <col collapsed="false" customWidth="true" hidden="true" outlineLevel="0" max="6" min="6" style="431" width="19.56"/>
    <col collapsed="false" customWidth="true" hidden="true" outlineLevel="0" max="7" min="7" style="431" width="16.42"/>
    <col collapsed="false" customWidth="true" hidden="false" outlineLevel="0" max="8" min="8" style="431" width="13.41"/>
    <col collapsed="false" customWidth="true" hidden="false" outlineLevel="0" max="9" min="9" style="431" width="13.99"/>
    <col collapsed="false" customWidth="true" hidden="false" outlineLevel="0" max="10" min="10" style="431" width="14.14"/>
    <col collapsed="false" customWidth="true" hidden="false" outlineLevel="0" max="11" min="11" style="431" width="13.85"/>
    <col collapsed="false" customWidth="false" hidden="false" outlineLevel="0" max="257" min="12" style="431" width="9.14"/>
  </cols>
  <sheetData>
    <row r="1" customFormat="false" ht="18.75" hidden="false" customHeight="false" outlineLevel="0" collapsed="false">
      <c r="A1" s="432"/>
      <c r="B1" s="432"/>
      <c r="C1" s="432"/>
      <c r="D1" s="432"/>
      <c r="E1" s="432"/>
      <c r="F1" s="432"/>
      <c r="G1" s="432"/>
    </row>
    <row r="2" customFormat="false" ht="18.75" hidden="false" customHeight="false" outlineLevel="0" collapsed="false">
      <c r="A2" s="433" t="s">
        <v>887</v>
      </c>
      <c r="B2" s="433"/>
      <c r="C2" s="433"/>
      <c r="D2" s="433"/>
      <c r="E2" s="433"/>
      <c r="F2" s="433"/>
      <c r="G2" s="433"/>
    </row>
    <row r="3" customFormat="false" ht="18.75" hidden="false" customHeight="false" outlineLevel="0" collapsed="false">
      <c r="A3" s="433" t="s">
        <v>274</v>
      </c>
      <c r="B3" s="433"/>
      <c r="C3" s="433"/>
      <c r="D3" s="433"/>
      <c r="E3" s="433"/>
      <c r="F3" s="433"/>
      <c r="G3" s="433"/>
    </row>
    <row r="4" customFormat="false" ht="18.75" hidden="false" customHeight="false" outlineLevel="0" collapsed="false">
      <c r="A4" s="433" t="s">
        <v>3</v>
      </c>
      <c r="B4" s="433"/>
      <c r="C4" s="433"/>
      <c r="D4" s="433"/>
      <c r="E4" s="433"/>
      <c r="F4" s="433"/>
      <c r="G4" s="434"/>
    </row>
    <row r="5" customFormat="false" ht="18.75" hidden="false" customHeight="false" outlineLevel="0" collapsed="false">
      <c r="A5" s="435"/>
      <c r="B5" s="435"/>
      <c r="C5" s="435"/>
      <c r="D5" s="435"/>
      <c r="E5" s="435"/>
      <c r="F5" s="435"/>
      <c r="G5" s="435"/>
    </row>
    <row r="6" customFormat="false" ht="18.75" hidden="false" customHeight="true" outlineLevel="0" collapsed="false">
      <c r="A6" s="436" t="s">
        <v>888</v>
      </c>
      <c r="B6" s="436"/>
      <c r="C6" s="436"/>
      <c r="D6" s="436"/>
      <c r="E6" s="436"/>
      <c r="F6" s="436"/>
      <c r="G6" s="436"/>
    </row>
    <row r="7" customFormat="false" ht="18" hidden="false" customHeight="false" outlineLevel="0" collapsed="false">
      <c r="A7" s="436"/>
      <c r="B7" s="436"/>
      <c r="C7" s="436"/>
      <c r="D7" s="436"/>
      <c r="E7" s="436"/>
      <c r="F7" s="436"/>
      <c r="G7" s="436"/>
    </row>
    <row r="8" customFormat="false" ht="18" hidden="false" customHeight="false" outlineLevel="0" collapsed="false">
      <c r="A8" s="436"/>
      <c r="B8" s="436"/>
      <c r="C8" s="436"/>
      <c r="D8" s="436"/>
      <c r="E8" s="436"/>
      <c r="F8" s="436"/>
      <c r="G8" s="436"/>
    </row>
    <row r="9" customFormat="false" ht="18.75" hidden="false" customHeight="true" outlineLevel="0" collapsed="false">
      <c r="A9" s="433"/>
      <c r="B9" s="433"/>
      <c r="C9" s="433"/>
      <c r="D9" s="433"/>
      <c r="E9" s="433"/>
      <c r="F9" s="433"/>
      <c r="G9" s="433"/>
    </row>
    <row r="10" s="439" customFormat="true" ht="56.25" hidden="false" customHeight="false" outlineLevel="0" collapsed="false">
      <c r="A10" s="437" t="s">
        <v>889</v>
      </c>
      <c r="B10" s="437" t="s">
        <v>890</v>
      </c>
      <c r="C10" s="437" t="n">
        <v>2022</v>
      </c>
      <c r="D10" s="437" t="n">
        <v>2023</v>
      </c>
      <c r="E10" s="437" t="n">
        <v>2024</v>
      </c>
      <c r="F10" s="438"/>
    </row>
    <row r="11" customFormat="false" ht="18.75" hidden="false" customHeight="false" outlineLevel="0" collapsed="false">
      <c r="A11" s="440" t="s">
        <v>853</v>
      </c>
      <c r="B11" s="440" t="s">
        <v>856</v>
      </c>
      <c r="C11" s="441" t="n">
        <v>91</v>
      </c>
      <c r="D11" s="441" t="n">
        <v>95.7</v>
      </c>
      <c r="E11" s="442" t="n">
        <v>0</v>
      </c>
      <c r="F11" s="443"/>
      <c r="G11" s="443"/>
      <c r="H11" s="444"/>
      <c r="I11" s="443"/>
    </row>
    <row r="12" customFormat="false" ht="18.75" hidden="false" customHeight="false" outlineLevel="0" collapsed="false">
      <c r="A12" s="440" t="s">
        <v>855</v>
      </c>
      <c r="B12" s="440" t="s">
        <v>891</v>
      </c>
      <c r="C12" s="441" t="n">
        <v>109.2</v>
      </c>
      <c r="D12" s="441" t="n">
        <v>114.7</v>
      </c>
      <c r="E12" s="442" t="n">
        <v>0</v>
      </c>
      <c r="F12" s="443"/>
      <c r="G12" s="443"/>
      <c r="H12" s="444"/>
      <c r="I12" s="443"/>
    </row>
    <row r="13" customFormat="false" ht="18.75" hidden="false" customHeight="false" outlineLevel="0" collapsed="false">
      <c r="A13" s="440" t="s">
        <v>857</v>
      </c>
      <c r="B13" s="440" t="s">
        <v>860</v>
      </c>
      <c r="C13" s="441" t="n">
        <v>91</v>
      </c>
      <c r="D13" s="441" t="n">
        <v>95.7</v>
      </c>
      <c r="E13" s="442" t="n">
        <v>0</v>
      </c>
      <c r="F13" s="443"/>
      <c r="G13" s="443"/>
      <c r="H13" s="444"/>
      <c r="I13" s="443"/>
    </row>
    <row r="14" customFormat="false" ht="18.75" hidden="false" customHeight="false" outlineLevel="0" collapsed="false">
      <c r="A14" s="440" t="s">
        <v>859</v>
      </c>
      <c r="B14" s="440" t="s">
        <v>862</v>
      </c>
      <c r="C14" s="441" t="n">
        <v>91</v>
      </c>
      <c r="D14" s="441" t="n">
        <v>95.7</v>
      </c>
      <c r="E14" s="442" t="n">
        <v>0</v>
      </c>
      <c r="F14" s="443"/>
      <c r="G14" s="443"/>
      <c r="H14" s="444"/>
      <c r="I14" s="443"/>
    </row>
    <row r="15" customFormat="false" ht="18.75" hidden="false" customHeight="false" outlineLevel="0" collapsed="false">
      <c r="A15" s="440" t="s">
        <v>861</v>
      </c>
      <c r="B15" s="440" t="s">
        <v>892</v>
      </c>
      <c r="C15" s="441" t="n">
        <v>54.6</v>
      </c>
      <c r="D15" s="441" t="n">
        <v>57.4</v>
      </c>
      <c r="E15" s="442" t="n">
        <v>0</v>
      </c>
      <c r="F15" s="443"/>
      <c r="G15" s="443"/>
      <c r="H15" s="444"/>
      <c r="I15" s="443"/>
    </row>
    <row r="16" customFormat="false" ht="18.75" hidden="false" customHeight="false" outlineLevel="0" collapsed="false">
      <c r="A16" s="440" t="s">
        <v>863</v>
      </c>
      <c r="B16" s="440" t="s">
        <v>866</v>
      </c>
      <c r="C16" s="441" t="n">
        <v>145.5</v>
      </c>
      <c r="D16" s="441" t="n">
        <v>152.9</v>
      </c>
      <c r="E16" s="442" t="n">
        <v>0</v>
      </c>
      <c r="F16" s="443"/>
      <c r="G16" s="443"/>
      <c r="H16" s="444"/>
      <c r="I16" s="443"/>
    </row>
    <row r="17" customFormat="false" ht="18.75" hidden="false" customHeight="false" outlineLevel="0" collapsed="false">
      <c r="A17" s="440" t="s">
        <v>865</v>
      </c>
      <c r="B17" s="440" t="s">
        <v>893</v>
      </c>
      <c r="C17" s="441" t="n">
        <v>127.4</v>
      </c>
      <c r="D17" s="441" t="n">
        <v>133.9</v>
      </c>
      <c r="E17" s="442" t="n">
        <v>0</v>
      </c>
      <c r="F17" s="443"/>
      <c r="G17" s="443"/>
      <c r="H17" s="444"/>
      <c r="I17" s="443"/>
    </row>
    <row r="18" customFormat="false" ht="18.75" hidden="false" customHeight="false" outlineLevel="0" collapsed="false">
      <c r="A18" s="440" t="s">
        <v>867</v>
      </c>
      <c r="B18" s="440" t="s">
        <v>870</v>
      </c>
      <c r="C18" s="441" t="n">
        <v>91</v>
      </c>
      <c r="D18" s="441" t="n">
        <v>95.7</v>
      </c>
      <c r="E18" s="442" t="n">
        <v>0</v>
      </c>
      <c r="F18" s="443"/>
      <c r="G18" s="443"/>
      <c r="H18" s="444"/>
      <c r="I18" s="443"/>
    </row>
    <row r="19" customFormat="false" ht="18.75" hidden="false" customHeight="false" outlineLevel="0" collapsed="false">
      <c r="A19" s="440" t="s">
        <v>869</v>
      </c>
      <c r="B19" s="440" t="s">
        <v>872</v>
      </c>
      <c r="C19" s="441" t="n">
        <v>91</v>
      </c>
      <c r="D19" s="441" t="n">
        <v>95.7</v>
      </c>
      <c r="E19" s="442" t="n">
        <v>0</v>
      </c>
      <c r="F19" s="443"/>
      <c r="G19" s="443"/>
      <c r="H19" s="444"/>
      <c r="I19" s="443"/>
    </row>
    <row r="20" customFormat="false" ht="18.75" hidden="false" customHeight="false" outlineLevel="0" collapsed="false">
      <c r="A20" s="440" t="s">
        <v>871</v>
      </c>
      <c r="B20" s="440" t="s">
        <v>894</v>
      </c>
      <c r="C20" s="441" t="n">
        <v>91</v>
      </c>
      <c r="D20" s="441" t="n">
        <v>95.7</v>
      </c>
      <c r="E20" s="442" t="n">
        <v>0</v>
      </c>
      <c r="F20" s="443"/>
      <c r="G20" s="443"/>
      <c r="H20" s="444"/>
      <c r="I20" s="443"/>
    </row>
    <row r="21" customFormat="false" ht="18.75" hidden="false" customHeight="false" outlineLevel="0" collapsed="false">
      <c r="A21" s="440" t="s">
        <v>873</v>
      </c>
      <c r="B21" s="440" t="s">
        <v>876</v>
      </c>
      <c r="C21" s="441" t="n">
        <v>109.2</v>
      </c>
      <c r="D21" s="441" t="n">
        <v>114.7</v>
      </c>
      <c r="E21" s="442" t="n">
        <v>0</v>
      </c>
      <c r="F21" s="443"/>
      <c r="G21" s="443"/>
      <c r="H21" s="444"/>
      <c r="I21" s="443"/>
    </row>
    <row r="22" customFormat="false" ht="18.75" hidden="false" customHeight="true" outlineLevel="0" collapsed="false">
      <c r="A22" s="445" t="s">
        <v>895</v>
      </c>
      <c r="B22" s="445" t="s">
        <v>896</v>
      </c>
      <c r="C22" s="446" t="n">
        <f aca="false">SUM(C11:C21)</f>
        <v>1091.9</v>
      </c>
      <c r="D22" s="446" t="n">
        <f aca="false">SUM(D11:D21)</f>
        <v>1147.8</v>
      </c>
      <c r="E22" s="446" t="n">
        <f aca="false">SUM(E11:E21)</f>
        <v>0</v>
      </c>
      <c r="F22" s="447" t="s">
        <v>845</v>
      </c>
      <c r="G22" s="447"/>
      <c r="H22" s="448"/>
      <c r="I22" s="448"/>
    </row>
    <row r="23" customFormat="false" ht="18.75" hidden="false" customHeight="false" outlineLevel="0" collapsed="false">
      <c r="A23" s="449"/>
      <c r="B23" s="449"/>
      <c r="C23" s="449"/>
      <c r="D23" s="449"/>
      <c r="E23" s="449"/>
      <c r="F23" s="449"/>
      <c r="G23" s="449"/>
    </row>
    <row r="24" customFormat="false" ht="18.75" hidden="false" customHeight="false" outlineLevel="0" collapsed="false">
      <c r="A24" s="450"/>
      <c r="B24" s="434"/>
      <c r="C24" s="434"/>
      <c r="D24" s="434"/>
      <c r="E24" s="434"/>
      <c r="F24" s="434"/>
      <c r="G24" s="434"/>
    </row>
    <row r="25" customFormat="false" ht="18.75" hidden="false" customHeight="false" outlineLevel="0" collapsed="false">
      <c r="A25" s="450"/>
      <c r="B25" s="434"/>
      <c r="C25" s="434"/>
      <c r="D25" s="434"/>
      <c r="E25" s="434"/>
      <c r="F25" s="434"/>
      <c r="G25" s="434"/>
    </row>
    <row r="26" customFormat="false" ht="18.75" hidden="false" customHeight="false" outlineLevel="0" collapsed="false">
      <c r="A26" s="450"/>
      <c r="B26" s="434"/>
      <c r="C26" s="434"/>
      <c r="D26" s="434"/>
      <c r="E26" s="434"/>
      <c r="F26" s="434"/>
      <c r="G26" s="434"/>
    </row>
  </sheetData>
  <mergeCells count="8">
    <mergeCell ref="A1:G1"/>
    <mergeCell ref="A2:G2"/>
    <mergeCell ref="A3:G3"/>
    <mergeCell ref="A4:F4"/>
    <mergeCell ref="A5:G5"/>
    <mergeCell ref="A6:G8"/>
    <mergeCell ref="A9:G9"/>
    <mergeCell ref="A22:B22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" zeroHeight="false" outlineLevelRow="0" outlineLevelCol="0"/>
  <cols>
    <col collapsed="false" customWidth="false" hidden="false" outlineLevel="0" max="1" min="1" style="431" width="9.14"/>
    <col collapsed="false" customWidth="true" hidden="false" outlineLevel="0" max="2" min="2" style="431" width="30.56"/>
    <col collapsed="false" customWidth="true" hidden="false" outlineLevel="0" max="3" min="3" style="431" width="14.85"/>
    <col collapsed="false" customWidth="true" hidden="false" outlineLevel="0" max="4" min="4" style="431" width="14.56"/>
    <col collapsed="false" customWidth="true" hidden="false" outlineLevel="0" max="5" min="5" style="431" width="16.42"/>
    <col collapsed="false" customWidth="true" hidden="false" outlineLevel="0" max="6" min="6" style="431" width="13.41"/>
    <col collapsed="false" customWidth="true" hidden="false" outlineLevel="0" max="7" min="7" style="431" width="13.99"/>
    <col collapsed="false" customWidth="true" hidden="false" outlineLevel="0" max="8" min="8" style="431" width="14.14"/>
    <col collapsed="false" customWidth="true" hidden="false" outlineLevel="0" max="9" min="9" style="431" width="13.85"/>
    <col collapsed="false" customWidth="false" hidden="false" outlineLevel="0" max="257" min="10" style="431" width="9.14"/>
  </cols>
  <sheetData>
    <row r="1" customFormat="false" ht="18.75" hidden="false" customHeight="false" outlineLevel="0" collapsed="false">
      <c r="A1" s="432" t="s">
        <v>897</v>
      </c>
      <c r="B1" s="432"/>
      <c r="C1" s="432"/>
      <c r="D1" s="432"/>
      <c r="E1" s="432"/>
    </row>
    <row r="2" customFormat="false" ht="18.75" hidden="false" customHeight="false" outlineLevel="0" collapsed="false">
      <c r="A2" s="433" t="s">
        <v>898</v>
      </c>
      <c r="B2" s="433"/>
      <c r="C2" s="433"/>
      <c r="D2" s="433"/>
      <c r="E2" s="433"/>
    </row>
    <row r="3" customFormat="false" ht="18.75" hidden="false" customHeight="false" outlineLevel="0" collapsed="false">
      <c r="A3" s="433" t="s">
        <v>3</v>
      </c>
      <c r="B3" s="433"/>
      <c r="C3" s="433"/>
      <c r="D3" s="433"/>
      <c r="E3" s="433"/>
    </row>
    <row r="4" customFormat="false" ht="18.75" hidden="false" customHeight="false" outlineLevel="0" collapsed="false">
      <c r="A4" s="450"/>
      <c r="B4" s="434"/>
      <c r="C4" s="434"/>
      <c r="D4" s="434"/>
      <c r="E4" s="434"/>
    </row>
    <row r="5" customFormat="false" ht="18" hidden="false" customHeight="true" outlineLevel="0" collapsed="false">
      <c r="A5" s="451" t="s">
        <v>899</v>
      </c>
      <c r="B5" s="451"/>
      <c r="C5" s="451"/>
      <c r="D5" s="451"/>
      <c r="E5" s="451"/>
    </row>
    <row r="6" customFormat="false" ht="18" hidden="false" customHeight="false" outlineLevel="0" collapsed="false">
      <c r="A6" s="451"/>
      <c r="B6" s="451"/>
      <c r="C6" s="451"/>
      <c r="D6" s="451"/>
      <c r="E6" s="451"/>
    </row>
    <row r="7" customFormat="false" ht="18" hidden="false" customHeight="false" outlineLevel="0" collapsed="false">
      <c r="A7" s="451"/>
      <c r="B7" s="451"/>
      <c r="C7" s="451"/>
      <c r="D7" s="451"/>
      <c r="E7" s="451"/>
    </row>
    <row r="8" customFormat="false" ht="18.75" hidden="false" customHeight="false" outlineLevel="0" collapsed="false">
      <c r="A8" s="452"/>
      <c r="B8" s="453"/>
      <c r="C8" s="453"/>
      <c r="D8" s="453"/>
      <c r="E8" s="454"/>
    </row>
    <row r="9" customFormat="false" ht="19.5" hidden="false" customHeight="true" outlineLevel="0" collapsed="false">
      <c r="A9" s="455" t="s">
        <v>6</v>
      </c>
      <c r="B9" s="455"/>
      <c r="C9" s="455"/>
      <c r="D9" s="455"/>
      <c r="E9" s="455"/>
    </row>
    <row r="10" s="439" customFormat="true" ht="56.25" hidden="false" customHeight="true" outlineLevel="0" collapsed="false">
      <c r="A10" s="456" t="s">
        <v>900</v>
      </c>
      <c r="B10" s="457" t="s">
        <v>890</v>
      </c>
      <c r="C10" s="458" t="n">
        <v>2022</v>
      </c>
      <c r="D10" s="458" t="n">
        <v>2023</v>
      </c>
      <c r="E10" s="459" t="n">
        <v>2024</v>
      </c>
      <c r="H10" s="439" t="s">
        <v>845</v>
      </c>
    </row>
    <row r="11" s="439" customFormat="true" ht="18.75" hidden="false" customHeight="false" outlineLevel="0" collapsed="false">
      <c r="A11" s="460"/>
      <c r="B11" s="461"/>
      <c r="C11" s="462" t="s">
        <v>901</v>
      </c>
      <c r="D11" s="462" t="s">
        <v>901</v>
      </c>
      <c r="E11" s="463" t="s">
        <v>901</v>
      </c>
    </row>
    <row r="12" customFormat="false" ht="18.75" hidden="false" customHeight="false" outlineLevel="0" collapsed="false">
      <c r="A12" s="464" t="s">
        <v>853</v>
      </c>
      <c r="B12" s="440" t="s">
        <v>856</v>
      </c>
      <c r="C12" s="441" t="n">
        <v>2.7</v>
      </c>
      <c r="D12" s="465" t="n">
        <v>2.7</v>
      </c>
      <c r="E12" s="466" t="n">
        <v>2.7</v>
      </c>
      <c r="F12" s="443"/>
      <c r="G12" s="443"/>
      <c r="H12" s="444" t="s">
        <v>845</v>
      </c>
      <c r="I12" s="443" t="s">
        <v>845</v>
      </c>
    </row>
    <row r="13" customFormat="false" ht="18.75" hidden="false" customHeight="false" outlineLevel="0" collapsed="false">
      <c r="A13" s="464" t="s">
        <v>855</v>
      </c>
      <c r="B13" s="440" t="s">
        <v>858</v>
      </c>
      <c r="C13" s="441" t="n">
        <v>5.9</v>
      </c>
      <c r="D13" s="465" t="n">
        <v>5.9</v>
      </c>
      <c r="E13" s="466" t="n">
        <v>5.9</v>
      </c>
      <c r="F13" s="443"/>
      <c r="G13" s="443"/>
      <c r="H13" s="444" t="s">
        <v>845</v>
      </c>
      <c r="I13" s="443" t="s">
        <v>845</v>
      </c>
    </row>
    <row r="14" customFormat="false" ht="18.75" hidden="false" customHeight="false" outlineLevel="0" collapsed="false">
      <c r="A14" s="464" t="s">
        <v>857</v>
      </c>
      <c r="B14" s="440" t="s">
        <v>860</v>
      </c>
      <c r="C14" s="441" t="n">
        <v>4</v>
      </c>
      <c r="D14" s="465" t="n">
        <v>4</v>
      </c>
      <c r="E14" s="466" t="n">
        <v>4</v>
      </c>
      <c r="F14" s="443"/>
      <c r="G14" s="443"/>
      <c r="H14" s="444" t="s">
        <v>845</v>
      </c>
      <c r="I14" s="443" t="s">
        <v>845</v>
      </c>
    </row>
    <row r="15" customFormat="false" ht="18.75" hidden="false" customHeight="false" outlineLevel="0" collapsed="false">
      <c r="A15" s="464" t="s">
        <v>859</v>
      </c>
      <c r="B15" s="440" t="s">
        <v>862</v>
      </c>
      <c r="C15" s="441" t="n">
        <v>2.3</v>
      </c>
      <c r="D15" s="465" t="n">
        <v>2.3</v>
      </c>
      <c r="E15" s="466" t="n">
        <v>2.3</v>
      </c>
      <c r="F15" s="443"/>
      <c r="G15" s="443"/>
      <c r="H15" s="444" t="s">
        <v>845</v>
      </c>
      <c r="I15" s="443" t="s">
        <v>845</v>
      </c>
    </row>
    <row r="16" customFormat="false" ht="18.75" hidden="false" customHeight="false" outlineLevel="0" collapsed="false">
      <c r="A16" s="464" t="s">
        <v>861</v>
      </c>
      <c r="B16" s="440" t="s">
        <v>864</v>
      </c>
      <c r="C16" s="441" t="n">
        <v>2.6</v>
      </c>
      <c r="D16" s="465" t="n">
        <v>2.6</v>
      </c>
      <c r="E16" s="466" t="n">
        <v>2.6</v>
      </c>
      <c r="F16" s="443"/>
      <c r="G16" s="443"/>
      <c r="H16" s="444" t="s">
        <v>845</v>
      </c>
      <c r="I16" s="443" t="s">
        <v>845</v>
      </c>
    </row>
    <row r="17" customFormat="false" ht="18.75" hidden="false" customHeight="false" outlineLevel="0" collapsed="false">
      <c r="A17" s="464" t="s">
        <v>863</v>
      </c>
      <c r="B17" s="440" t="s">
        <v>866</v>
      </c>
      <c r="C17" s="441" t="n">
        <v>9.2</v>
      </c>
      <c r="D17" s="465" t="n">
        <v>9.2</v>
      </c>
      <c r="E17" s="466" t="n">
        <v>9.2</v>
      </c>
      <c r="F17" s="443"/>
      <c r="G17" s="443"/>
      <c r="H17" s="444" t="s">
        <v>845</v>
      </c>
      <c r="I17" s="443" t="s">
        <v>845</v>
      </c>
    </row>
    <row r="18" customFormat="false" ht="18.75" hidden="false" customHeight="false" outlineLevel="0" collapsed="false">
      <c r="A18" s="464" t="s">
        <v>865</v>
      </c>
      <c r="B18" s="440" t="s">
        <v>893</v>
      </c>
      <c r="C18" s="441" t="n">
        <v>7.8</v>
      </c>
      <c r="D18" s="465" t="n">
        <v>7.8</v>
      </c>
      <c r="E18" s="466" t="n">
        <v>7.8</v>
      </c>
      <c r="F18" s="443"/>
      <c r="G18" s="443"/>
      <c r="H18" s="444" t="s">
        <v>845</v>
      </c>
      <c r="I18" s="443" t="s">
        <v>845</v>
      </c>
    </row>
    <row r="19" customFormat="false" ht="18.75" hidden="false" customHeight="false" outlineLevel="0" collapsed="false">
      <c r="A19" s="464" t="s">
        <v>867</v>
      </c>
      <c r="B19" s="440" t="s">
        <v>870</v>
      </c>
      <c r="C19" s="441" t="n">
        <v>4.4</v>
      </c>
      <c r="D19" s="465" t="n">
        <v>4.4</v>
      </c>
      <c r="E19" s="466" t="n">
        <v>4.4</v>
      </c>
      <c r="F19" s="443"/>
      <c r="G19" s="443"/>
      <c r="H19" s="444" t="s">
        <v>845</v>
      </c>
      <c r="I19" s="443" t="s">
        <v>845</v>
      </c>
    </row>
    <row r="20" customFormat="false" ht="18.75" hidden="false" customHeight="false" outlineLevel="0" collapsed="false">
      <c r="A20" s="464" t="s">
        <v>869</v>
      </c>
      <c r="B20" s="440" t="s">
        <v>872</v>
      </c>
      <c r="C20" s="441" t="n">
        <v>5.3</v>
      </c>
      <c r="D20" s="465" t="n">
        <v>5.3</v>
      </c>
      <c r="E20" s="466" t="n">
        <v>5.3</v>
      </c>
      <c r="F20" s="443"/>
      <c r="G20" s="443"/>
      <c r="H20" s="444" t="s">
        <v>845</v>
      </c>
      <c r="I20" s="443" t="s">
        <v>845</v>
      </c>
    </row>
    <row r="21" customFormat="false" ht="18.75" hidden="false" customHeight="false" outlineLevel="0" collapsed="false">
      <c r="A21" s="464" t="s">
        <v>871</v>
      </c>
      <c r="B21" s="440" t="s">
        <v>874</v>
      </c>
      <c r="C21" s="441" t="n">
        <v>5.1</v>
      </c>
      <c r="D21" s="465" t="n">
        <v>5.1</v>
      </c>
      <c r="E21" s="466" t="n">
        <v>5.1</v>
      </c>
      <c r="F21" s="443"/>
      <c r="G21" s="443"/>
      <c r="H21" s="444" t="s">
        <v>845</v>
      </c>
      <c r="I21" s="443" t="s">
        <v>845</v>
      </c>
    </row>
    <row r="22" customFormat="false" ht="18.75" hidden="false" customHeight="false" outlineLevel="0" collapsed="false">
      <c r="A22" s="464" t="s">
        <v>873</v>
      </c>
      <c r="B22" s="440" t="s">
        <v>876</v>
      </c>
      <c r="C22" s="441" t="n">
        <v>5.8</v>
      </c>
      <c r="D22" s="465" t="n">
        <v>5.8</v>
      </c>
      <c r="E22" s="466" t="n">
        <v>5.8</v>
      </c>
      <c r="F22" s="443"/>
      <c r="G22" s="443"/>
      <c r="H22" s="444" t="s">
        <v>845</v>
      </c>
      <c r="I22" s="443" t="s">
        <v>845</v>
      </c>
    </row>
    <row r="23" customFormat="false" ht="18.75" hidden="false" customHeight="false" outlineLevel="0" collapsed="false">
      <c r="A23" s="464" t="s">
        <v>875</v>
      </c>
      <c r="B23" s="440" t="s">
        <v>854</v>
      </c>
      <c r="C23" s="441" t="n">
        <v>44</v>
      </c>
      <c r="D23" s="465" t="n">
        <v>44</v>
      </c>
      <c r="E23" s="466" t="n">
        <v>44</v>
      </c>
      <c r="F23" s="443"/>
      <c r="G23" s="443"/>
      <c r="H23" s="444" t="s">
        <v>845</v>
      </c>
      <c r="I23" s="443" t="s">
        <v>845</v>
      </c>
    </row>
    <row r="24" customFormat="false" ht="19.5" hidden="false" customHeight="true" outlineLevel="0" collapsed="false">
      <c r="A24" s="467" t="s">
        <v>902</v>
      </c>
      <c r="B24" s="467"/>
      <c r="C24" s="468" t="n">
        <f aca="false">SUM(C12:C23)</f>
        <v>99.1</v>
      </c>
      <c r="D24" s="469" t="n">
        <f aca="false">SUM(D12:D23)</f>
        <v>99.1</v>
      </c>
      <c r="E24" s="470" t="n">
        <f aca="false">SUM(E12:E23)</f>
        <v>99.1</v>
      </c>
      <c r="F24" s="447"/>
      <c r="G24" s="447"/>
      <c r="H24" s="448" t="s">
        <v>845</v>
      </c>
      <c r="I24" s="448" t="s">
        <v>845</v>
      </c>
    </row>
    <row r="25" customFormat="false" ht="18.75" hidden="false" customHeight="false" outlineLevel="0" collapsed="false">
      <c r="A25" s="449"/>
      <c r="B25" s="449"/>
      <c r="C25" s="449"/>
      <c r="D25" s="449"/>
      <c r="E25" s="449"/>
    </row>
    <row r="26" customFormat="false" ht="18.75" hidden="false" customHeight="false" outlineLevel="0" collapsed="false">
      <c r="A26" s="450" t="s">
        <v>903</v>
      </c>
      <c r="B26" s="434"/>
      <c r="C26" s="434"/>
      <c r="D26" s="434"/>
      <c r="E26" s="434"/>
    </row>
    <row r="27" customFormat="false" ht="18.75" hidden="false" customHeight="false" outlineLevel="0" collapsed="false">
      <c r="A27" s="450"/>
      <c r="B27" s="434"/>
      <c r="C27" s="434"/>
      <c r="D27" s="434"/>
      <c r="E27" s="434"/>
    </row>
    <row r="28" customFormat="false" ht="18.75" hidden="false" customHeight="false" outlineLevel="0" collapsed="false">
      <c r="A28" s="450"/>
      <c r="B28" s="434"/>
      <c r="C28" s="434"/>
      <c r="D28" s="434"/>
      <c r="E28" s="434"/>
    </row>
  </sheetData>
  <mergeCells count="6">
    <mergeCell ref="A1:E1"/>
    <mergeCell ref="A2:E2"/>
    <mergeCell ref="A3:E3"/>
    <mergeCell ref="A5:E7"/>
    <mergeCell ref="A9:E9"/>
    <mergeCell ref="A24:B24"/>
  </mergeCells>
  <printOptions headings="false" gridLines="false" gridLinesSet="true" horizontalCentered="false" verticalCentered="false"/>
  <pageMargins left="1.53541666666667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31" width="9.14"/>
    <col collapsed="false" customWidth="true" hidden="false" outlineLevel="0" max="2" min="2" style="431" width="30.56"/>
    <col collapsed="false" customWidth="true" hidden="false" outlineLevel="0" max="3" min="3" style="431" width="14.85"/>
    <col collapsed="false" customWidth="true" hidden="false" outlineLevel="0" max="4" min="4" style="431" width="14.56"/>
    <col collapsed="false" customWidth="true" hidden="false" outlineLevel="0" max="5" min="5" style="431" width="16.42"/>
    <col collapsed="false" customWidth="true" hidden="false" outlineLevel="0" max="6" min="6" style="431" width="13.41"/>
    <col collapsed="false" customWidth="true" hidden="false" outlineLevel="0" max="7" min="7" style="431" width="13.99"/>
    <col collapsed="false" customWidth="true" hidden="false" outlineLevel="0" max="8" min="8" style="431" width="14.14"/>
    <col collapsed="false" customWidth="true" hidden="false" outlineLevel="0" max="9" min="9" style="431" width="13.85"/>
    <col collapsed="false" customWidth="false" hidden="false" outlineLevel="0" max="257" min="10" style="431" width="9.14"/>
  </cols>
  <sheetData>
    <row r="1" customFormat="false" ht="18.75" hidden="false" customHeight="false" outlineLevel="0" collapsed="false">
      <c r="A1" s="432" t="s">
        <v>904</v>
      </c>
      <c r="B1" s="432"/>
      <c r="C1" s="432"/>
      <c r="D1" s="432"/>
      <c r="E1" s="432"/>
    </row>
    <row r="2" customFormat="false" ht="18.75" hidden="false" customHeight="false" outlineLevel="0" collapsed="false">
      <c r="A2" s="433" t="s">
        <v>898</v>
      </c>
      <c r="B2" s="433"/>
      <c r="C2" s="433"/>
      <c r="D2" s="433"/>
      <c r="E2" s="433"/>
    </row>
    <row r="3" customFormat="false" ht="18.75" hidden="false" customHeight="false" outlineLevel="0" collapsed="false">
      <c r="A3" s="433" t="s">
        <v>3</v>
      </c>
      <c r="B3" s="433"/>
      <c r="C3" s="433"/>
      <c r="D3" s="433"/>
      <c r="E3" s="433"/>
    </row>
    <row r="4" customFormat="false" ht="18.75" hidden="false" customHeight="false" outlineLevel="0" collapsed="false">
      <c r="A4" s="450"/>
      <c r="B4" s="434"/>
      <c r="C4" s="434"/>
      <c r="D4" s="434"/>
      <c r="E4" s="434"/>
    </row>
    <row r="5" customFormat="false" ht="18" hidden="false" customHeight="true" outlineLevel="0" collapsed="false">
      <c r="A5" s="451" t="s">
        <v>905</v>
      </c>
      <c r="B5" s="451"/>
      <c r="C5" s="451"/>
      <c r="D5" s="451"/>
      <c r="E5" s="451"/>
    </row>
    <row r="6" customFormat="false" ht="18" hidden="false" customHeight="false" outlineLevel="0" collapsed="false">
      <c r="A6" s="451"/>
      <c r="B6" s="451"/>
      <c r="C6" s="451"/>
      <c r="D6" s="451"/>
      <c r="E6" s="451"/>
    </row>
    <row r="7" customFormat="false" ht="18" hidden="false" customHeight="false" outlineLevel="0" collapsed="false">
      <c r="A7" s="451"/>
      <c r="B7" s="451"/>
      <c r="C7" s="451"/>
      <c r="D7" s="451"/>
      <c r="E7" s="451"/>
    </row>
    <row r="8" customFormat="false" ht="21.75" hidden="false" customHeight="true" outlineLevel="0" collapsed="false">
      <c r="A8" s="450"/>
      <c r="B8" s="434"/>
      <c r="C8" s="434"/>
      <c r="D8" s="434"/>
      <c r="E8" s="434"/>
    </row>
    <row r="9" customFormat="false" ht="19.5" hidden="false" customHeight="true" outlineLevel="0" collapsed="false">
      <c r="A9" s="471" t="s">
        <v>6</v>
      </c>
      <c r="B9" s="471"/>
      <c r="C9" s="471"/>
      <c r="D9" s="471"/>
      <c r="E9" s="471"/>
    </row>
    <row r="10" s="439" customFormat="true" ht="56.25" hidden="false" customHeight="true" outlineLevel="0" collapsed="false">
      <c r="A10" s="472" t="s">
        <v>900</v>
      </c>
      <c r="B10" s="472" t="s">
        <v>890</v>
      </c>
      <c r="C10" s="458" t="n">
        <v>2022</v>
      </c>
      <c r="D10" s="458" t="n">
        <v>2023</v>
      </c>
      <c r="E10" s="456" t="n">
        <v>2024</v>
      </c>
      <c r="H10" s="439" t="s">
        <v>845</v>
      </c>
    </row>
    <row r="11" s="439" customFormat="true" ht="18.75" hidden="false" customHeight="false" outlineLevel="0" collapsed="false">
      <c r="A11" s="472"/>
      <c r="B11" s="472"/>
      <c r="C11" s="462" t="s">
        <v>901</v>
      </c>
      <c r="D11" s="462" t="s">
        <v>901</v>
      </c>
      <c r="E11" s="460" t="s">
        <v>901</v>
      </c>
    </row>
    <row r="12" customFormat="false" ht="18.75" hidden="false" customHeight="false" outlineLevel="0" collapsed="false">
      <c r="A12" s="440" t="s">
        <v>853</v>
      </c>
      <c r="B12" s="440" t="s">
        <v>856</v>
      </c>
      <c r="C12" s="441" t="n">
        <v>72.3</v>
      </c>
      <c r="D12" s="441" t="n">
        <v>64.8</v>
      </c>
      <c r="E12" s="441" t="n">
        <v>55.9</v>
      </c>
      <c r="F12" s="443"/>
      <c r="G12" s="443"/>
      <c r="H12" s="444" t="s">
        <v>845</v>
      </c>
      <c r="I12" s="443" t="s">
        <v>845</v>
      </c>
    </row>
    <row r="13" customFormat="false" ht="18.75" hidden="false" customHeight="false" outlineLevel="0" collapsed="false">
      <c r="A13" s="440" t="s">
        <v>855</v>
      </c>
      <c r="B13" s="440" t="s">
        <v>858</v>
      </c>
      <c r="C13" s="441" t="n">
        <v>142.9</v>
      </c>
      <c r="D13" s="441" t="n">
        <v>128.2</v>
      </c>
      <c r="E13" s="441" t="n">
        <v>111.1</v>
      </c>
      <c r="F13" s="443"/>
      <c r="G13" s="443"/>
      <c r="H13" s="444" t="s">
        <v>845</v>
      </c>
      <c r="I13" s="443" t="s">
        <v>845</v>
      </c>
    </row>
    <row r="14" customFormat="false" ht="18.75" hidden="false" customHeight="false" outlineLevel="0" collapsed="false">
      <c r="A14" s="440" t="s">
        <v>857</v>
      </c>
      <c r="B14" s="440" t="s">
        <v>860</v>
      </c>
      <c r="C14" s="441" t="n">
        <v>87.3</v>
      </c>
      <c r="D14" s="441" t="n">
        <v>78.2</v>
      </c>
      <c r="E14" s="441" t="n">
        <v>67.9</v>
      </c>
      <c r="F14" s="443"/>
      <c r="G14" s="443"/>
      <c r="H14" s="444" t="s">
        <v>845</v>
      </c>
      <c r="I14" s="443" t="s">
        <v>845</v>
      </c>
    </row>
    <row r="15" customFormat="false" ht="18.75" hidden="false" customHeight="false" outlineLevel="0" collapsed="false">
      <c r="A15" s="440" t="s">
        <v>859</v>
      </c>
      <c r="B15" s="440" t="s">
        <v>862</v>
      </c>
      <c r="C15" s="441" t="n">
        <v>56</v>
      </c>
      <c r="D15" s="441" t="n">
        <v>50.2</v>
      </c>
      <c r="E15" s="441" t="n">
        <v>43.3</v>
      </c>
      <c r="F15" s="443"/>
      <c r="G15" s="443"/>
      <c r="H15" s="444" t="s">
        <v>845</v>
      </c>
      <c r="I15" s="443" t="s">
        <v>845</v>
      </c>
    </row>
    <row r="16" customFormat="false" ht="18.75" hidden="false" customHeight="false" outlineLevel="0" collapsed="false">
      <c r="A16" s="440" t="s">
        <v>861</v>
      </c>
      <c r="B16" s="440" t="s">
        <v>864</v>
      </c>
      <c r="C16" s="441" t="n">
        <v>76.8</v>
      </c>
      <c r="D16" s="441" t="n">
        <v>68.8</v>
      </c>
      <c r="E16" s="441" t="n">
        <v>59.7</v>
      </c>
      <c r="F16" s="443"/>
      <c r="G16" s="443"/>
      <c r="H16" s="444" t="s">
        <v>845</v>
      </c>
      <c r="I16" s="443" t="s">
        <v>845</v>
      </c>
    </row>
    <row r="17" customFormat="false" ht="18.75" hidden="false" customHeight="false" outlineLevel="0" collapsed="false">
      <c r="A17" s="440" t="s">
        <v>863</v>
      </c>
      <c r="B17" s="440" t="s">
        <v>866</v>
      </c>
      <c r="C17" s="441" t="n">
        <v>225.8</v>
      </c>
      <c r="D17" s="441" t="n">
        <v>202.7</v>
      </c>
      <c r="E17" s="441" t="n">
        <v>175.8</v>
      </c>
      <c r="F17" s="443"/>
      <c r="G17" s="443"/>
      <c r="H17" s="444" t="s">
        <v>845</v>
      </c>
      <c r="I17" s="443" t="s">
        <v>845</v>
      </c>
    </row>
    <row r="18" customFormat="false" ht="18.75" hidden="false" customHeight="false" outlineLevel="0" collapsed="false">
      <c r="A18" s="440" t="s">
        <v>865</v>
      </c>
      <c r="B18" s="440" t="s">
        <v>893</v>
      </c>
      <c r="C18" s="441" t="n">
        <v>156.5</v>
      </c>
      <c r="D18" s="441" t="n">
        <v>140.8</v>
      </c>
      <c r="E18" s="441" t="n">
        <v>122.2</v>
      </c>
      <c r="F18" s="443"/>
      <c r="G18" s="443"/>
      <c r="H18" s="444" t="s">
        <v>845</v>
      </c>
      <c r="I18" s="443" t="s">
        <v>845</v>
      </c>
    </row>
    <row r="19" customFormat="false" ht="18.75" hidden="false" customHeight="false" outlineLevel="0" collapsed="false">
      <c r="A19" s="440" t="s">
        <v>867</v>
      </c>
      <c r="B19" s="440" t="s">
        <v>870</v>
      </c>
      <c r="C19" s="441" t="n">
        <v>120.6</v>
      </c>
      <c r="D19" s="441" t="n">
        <v>108.6</v>
      </c>
      <c r="E19" s="441" t="n">
        <v>94.2</v>
      </c>
      <c r="F19" s="443"/>
      <c r="G19" s="443"/>
      <c r="H19" s="444" t="s">
        <v>845</v>
      </c>
      <c r="I19" s="443" t="s">
        <v>845</v>
      </c>
    </row>
    <row r="20" customFormat="false" ht="18.75" hidden="false" customHeight="false" outlineLevel="0" collapsed="false">
      <c r="A20" s="440" t="s">
        <v>869</v>
      </c>
      <c r="B20" s="440" t="s">
        <v>872</v>
      </c>
      <c r="C20" s="441" t="n">
        <v>141</v>
      </c>
      <c r="D20" s="441" t="n">
        <v>126.8</v>
      </c>
      <c r="E20" s="441" t="n">
        <v>109.9</v>
      </c>
      <c r="F20" s="443"/>
      <c r="G20" s="443"/>
      <c r="H20" s="444" t="s">
        <v>845</v>
      </c>
      <c r="I20" s="443" t="s">
        <v>845</v>
      </c>
    </row>
    <row r="21" customFormat="false" ht="18.75" hidden="false" customHeight="false" outlineLevel="0" collapsed="false">
      <c r="A21" s="440" t="s">
        <v>871</v>
      </c>
      <c r="B21" s="440" t="s">
        <v>874</v>
      </c>
      <c r="C21" s="441" t="n">
        <v>114.2</v>
      </c>
      <c r="D21" s="441" t="n">
        <v>102.3</v>
      </c>
      <c r="E21" s="441" t="n">
        <v>88.7</v>
      </c>
      <c r="F21" s="443"/>
      <c r="G21" s="443"/>
      <c r="H21" s="444" t="s">
        <v>845</v>
      </c>
      <c r="I21" s="443" t="s">
        <v>845</v>
      </c>
    </row>
    <row r="22" customFormat="false" ht="18.75" hidden="false" customHeight="false" outlineLevel="0" collapsed="false">
      <c r="A22" s="440" t="s">
        <v>873</v>
      </c>
      <c r="B22" s="440" t="s">
        <v>876</v>
      </c>
      <c r="C22" s="441" t="n">
        <v>169.7</v>
      </c>
      <c r="D22" s="441" t="n">
        <v>152.3</v>
      </c>
      <c r="E22" s="441" t="n">
        <v>131.9</v>
      </c>
      <c r="F22" s="443"/>
      <c r="G22" s="443"/>
      <c r="H22" s="444" t="s">
        <v>845</v>
      </c>
      <c r="I22" s="443" t="s">
        <v>845</v>
      </c>
    </row>
    <row r="23" customFormat="false" ht="18.75" hidden="false" customHeight="false" outlineLevel="0" collapsed="false">
      <c r="A23" s="440" t="s">
        <v>875</v>
      </c>
      <c r="B23" s="440" t="s">
        <v>854</v>
      </c>
      <c r="C23" s="441" t="n">
        <v>585.3</v>
      </c>
      <c r="D23" s="441" t="n">
        <v>525.7</v>
      </c>
      <c r="E23" s="441" t="n">
        <v>455.5</v>
      </c>
      <c r="F23" s="443"/>
      <c r="G23" s="443"/>
      <c r="H23" s="444" t="s">
        <v>845</v>
      </c>
      <c r="I23" s="443" t="s">
        <v>845</v>
      </c>
    </row>
    <row r="24" customFormat="false" ht="18.75" hidden="false" customHeight="true" outlineLevel="0" collapsed="false">
      <c r="A24" s="445" t="s">
        <v>902</v>
      </c>
      <c r="B24" s="445"/>
      <c r="C24" s="446" t="n">
        <f aca="false">SUM(C12:C23)</f>
        <v>1948.4</v>
      </c>
      <c r="D24" s="446" t="n">
        <f aca="false">SUM(D12:D23)</f>
        <v>1749.4</v>
      </c>
      <c r="E24" s="446" t="n">
        <f aca="false">SUM(E12:E23)</f>
        <v>1516.1</v>
      </c>
      <c r="F24" s="447"/>
      <c r="G24" s="447"/>
      <c r="H24" s="448" t="s">
        <v>845</v>
      </c>
      <c r="I24" s="448" t="s">
        <v>845</v>
      </c>
    </row>
    <row r="25" customFormat="false" ht="18.75" hidden="false" customHeight="false" outlineLevel="0" collapsed="false">
      <c r="A25" s="449"/>
      <c r="B25" s="449"/>
      <c r="C25" s="449"/>
      <c r="D25" s="449"/>
      <c r="E25" s="449"/>
    </row>
    <row r="26" customFormat="false" ht="18.75" hidden="false" customHeight="false" outlineLevel="0" collapsed="false">
      <c r="A26" s="450" t="s">
        <v>903</v>
      </c>
      <c r="B26" s="434"/>
      <c r="C26" s="434"/>
      <c r="D26" s="434"/>
      <c r="E26" s="434"/>
    </row>
    <row r="27" customFormat="false" ht="18.75" hidden="false" customHeight="false" outlineLevel="0" collapsed="false">
      <c r="A27" s="450"/>
      <c r="B27" s="434"/>
      <c r="C27" s="434"/>
      <c r="D27" s="434"/>
      <c r="E27" s="434"/>
    </row>
    <row r="28" customFormat="false" ht="18.75" hidden="false" customHeight="false" outlineLevel="0" collapsed="false">
      <c r="A28" s="450"/>
      <c r="B28" s="434"/>
      <c r="C28" s="434"/>
      <c r="D28" s="434"/>
      <c r="E28" s="434"/>
    </row>
  </sheetData>
  <mergeCells count="8">
    <mergeCell ref="A1:E1"/>
    <mergeCell ref="A2:E2"/>
    <mergeCell ref="A3:E3"/>
    <mergeCell ref="A5:E7"/>
    <mergeCell ref="A9:E9"/>
    <mergeCell ref="A10:A11"/>
    <mergeCell ref="B10:B11"/>
    <mergeCell ref="A24:B24"/>
  </mergeCells>
  <printOptions headings="false" gridLines="false" gridLinesSet="true" horizontalCentered="false" verticalCentered="false"/>
  <pageMargins left="1.73194444444444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8" zeroHeight="false" outlineLevelRow="0" outlineLevelCol="0"/>
  <cols>
    <col collapsed="false" customWidth="false" hidden="false" outlineLevel="0" max="1" min="1" style="431" width="9.14"/>
    <col collapsed="false" customWidth="true" hidden="false" outlineLevel="0" max="2" min="2" style="431" width="30.56"/>
    <col collapsed="false" customWidth="true" hidden="false" outlineLevel="0" max="3" min="3" style="431" width="14.85"/>
    <col collapsed="false" customWidth="true" hidden="false" outlineLevel="0" max="4" min="4" style="431" width="14.56"/>
    <col collapsed="false" customWidth="true" hidden="false" outlineLevel="0" max="5" min="5" style="431" width="16.42"/>
    <col collapsed="false" customWidth="true" hidden="false" outlineLevel="0" max="6" min="6" style="431" width="13.41"/>
    <col collapsed="false" customWidth="true" hidden="false" outlineLevel="0" max="7" min="7" style="431" width="13.99"/>
    <col collapsed="false" customWidth="true" hidden="false" outlineLevel="0" max="8" min="8" style="431" width="14.14"/>
    <col collapsed="false" customWidth="true" hidden="false" outlineLevel="0" max="9" min="9" style="431" width="13.85"/>
    <col collapsed="false" customWidth="false" hidden="false" outlineLevel="0" max="257" min="10" style="431" width="9.14"/>
  </cols>
  <sheetData>
    <row r="1" customFormat="false" ht="18.75" hidden="false" customHeight="false" outlineLevel="0" collapsed="false">
      <c r="A1" s="432" t="s">
        <v>906</v>
      </c>
      <c r="B1" s="432"/>
      <c r="C1" s="432"/>
      <c r="D1" s="432"/>
      <c r="E1" s="432"/>
    </row>
    <row r="2" customFormat="false" ht="18.75" hidden="false" customHeight="false" outlineLevel="0" collapsed="false">
      <c r="A2" s="433" t="s">
        <v>898</v>
      </c>
      <c r="B2" s="433"/>
      <c r="C2" s="433"/>
      <c r="D2" s="433"/>
      <c r="E2" s="433"/>
    </row>
    <row r="3" customFormat="false" ht="18.75" hidden="false" customHeight="false" outlineLevel="0" collapsed="false">
      <c r="A3" s="433" t="s">
        <v>3</v>
      </c>
      <c r="B3" s="433"/>
      <c r="C3" s="433"/>
      <c r="D3" s="433"/>
      <c r="E3" s="433"/>
    </row>
    <row r="4" customFormat="false" ht="18.75" hidden="false" customHeight="false" outlineLevel="0" collapsed="false">
      <c r="A4" s="450"/>
      <c r="B4" s="434"/>
      <c r="C4" s="434"/>
      <c r="D4" s="434"/>
      <c r="E4" s="434"/>
    </row>
    <row r="5" customFormat="false" ht="18" hidden="false" customHeight="true" outlineLevel="0" collapsed="false">
      <c r="A5" s="451" t="s">
        <v>907</v>
      </c>
      <c r="B5" s="451"/>
      <c r="C5" s="451"/>
      <c r="D5" s="451"/>
      <c r="E5" s="451"/>
    </row>
    <row r="6" customFormat="false" ht="18" hidden="false" customHeight="false" outlineLevel="0" collapsed="false">
      <c r="A6" s="451"/>
      <c r="B6" s="451"/>
      <c r="C6" s="451"/>
      <c r="D6" s="451"/>
      <c r="E6" s="451"/>
    </row>
    <row r="7" customFormat="false" ht="56.25" hidden="false" customHeight="true" outlineLevel="0" collapsed="false">
      <c r="A7" s="451"/>
      <c r="B7" s="451"/>
      <c r="C7" s="451"/>
      <c r="D7" s="451"/>
      <c r="E7" s="451"/>
    </row>
    <row r="8" customFormat="false" ht="1.9" hidden="false" customHeight="true" outlineLevel="0" collapsed="false">
      <c r="A8" s="450"/>
      <c r="B8" s="434"/>
      <c r="C8" s="434"/>
      <c r="D8" s="434"/>
      <c r="E8" s="434"/>
    </row>
    <row r="9" customFormat="false" ht="19.5" hidden="false" customHeight="true" outlineLevel="0" collapsed="false">
      <c r="A9" s="471" t="s">
        <v>6</v>
      </c>
      <c r="B9" s="471"/>
      <c r="C9" s="471"/>
      <c r="D9" s="471"/>
      <c r="E9" s="471"/>
    </row>
    <row r="10" s="439" customFormat="true" ht="56.25" hidden="false" customHeight="true" outlineLevel="0" collapsed="false">
      <c r="A10" s="456" t="s">
        <v>900</v>
      </c>
      <c r="B10" s="457" t="s">
        <v>890</v>
      </c>
      <c r="C10" s="458" t="n">
        <v>2022</v>
      </c>
      <c r="D10" s="458" t="n">
        <v>2023</v>
      </c>
      <c r="E10" s="456" t="n">
        <v>2024</v>
      </c>
      <c r="H10" s="439" t="s">
        <v>845</v>
      </c>
    </row>
    <row r="11" s="439" customFormat="true" ht="18.75" hidden="false" customHeight="false" outlineLevel="0" collapsed="false">
      <c r="A11" s="460"/>
      <c r="B11" s="461"/>
      <c r="C11" s="462" t="s">
        <v>901</v>
      </c>
      <c r="D11" s="462" t="s">
        <v>901</v>
      </c>
      <c r="E11" s="460" t="s">
        <v>901</v>
      </c>
    </row>
    <row r="12" customFormat="false" ht="18.75" hidden="false" customHeight="false" outlineLevel="0" collapsed="false">
      <c r="A12" s="440" t="s">
        <v>853</v>
      </c>
      <c r="B12" s="440" t="s">
        <v>856</v>
      </c>
      <c r="C12" s="441" t="n">
        <v>60.7</v>
      </c>
      <c r="D12" s="441" t="n">
        <v>0</v>
      </c>
      <c r="E12" s="441" t="n">
        <f aca="false">D12</f>
        <v>0</v>
      </c>
      <c r="F12" s="443"/>
      <c r="G12" s="443"/>
      <c r="H12" s="444" t="s">
        <v>845</v>
      </c>
      <c r="I12" s="443" t="s">
        <v>845</v>
      </c>
    </row>
    <row r="13" customFormat="false" ht="18.75" hidden="false" customHeight="false" outlineLevel="0" collapsed="false">
      <c r="A13" s="440" t="s">
        <v>855</v>
      </c>
      <c r="B13" s="440" t="s">
        <v>858</v>
      </c>
      <c r="C13" s="441" t="n">
        <v>60.7</v>
      </c>
      <c r="D13" s="441" t="n">
        <v>0</v>
      </c>
      <c r="E13" s="441" t="n">
        <f aca="false">D13</f>
        <v>0</v>
      </c>
      <c r="F13" s="443"/>
      <c r="G13" s="443"/>
      <c r="H13" s="444" t="s">
        <v>845</v>
      </c>
      <c r="I13" s="443" t="s">
        <v>845</v>
      </c>
    </row>
    <row r="14" customFormat="false" ht="18.75" hidden="false" customHeight="false" outlineLevel="0" collapsed="false">
      <c r="A14" s="440" t="s">
        <v>857</v>
      </c>
      <c r="B14" s="440" t="s">
        <v>860</v>
      </c>
      <c r="C14" s="441" t="n">
        <v>60.7</v>
      </c>
      <c r="D14" s="441" t="n">
        <v>0</v>
      </c>
      <c r="E14" s="441" t="n">
        <f aca="false">D14</f>
        <v>0</v>
      </c>
      <c r="F14" s="443"/>
      <c r="G14" s="443"/>
      <c r="H14" s="444" t="s">
        <v>845</v>
      </c>
      <c r="I14" s="443" t="s">
        <v>845</v>
      </c>
    </row>
    <row r="15" customFormat="false" ht="18.75" hidden="false" customHeight="false" outlineLevel="0" collapsed="false">
      <c r="A15" s="440" t="s">
        <v>859</v>
      </c>
      <c r="B15" s="440" t="s">
        <v>862</v>
      </c>
      <c r="C15" s="441" t="n">
        <v>40.5</v>
      </c>
      <c r="D15" s="441" t="n">
        <v>0</v>
      </c>
      <c r="E15" s="441" t="n">
        <f aca="false">D15</f>
        <v>0</v>
      </c>
      <c r="F15" s="443"/>
      <c r="G15" s="443"/>
      <c r="H15" s="444" t="s">
        <v>845</v>
      </c>
      <c r="I15" s="443" t="s">
        <v>845</v>
      </c>
    </row>
    <row r="16" customFormat="false" ht="18.75" hidden="false" customHeight="false" outlineLevel="0" collapsed="false">
      <c r="A16" s="440" t="s">
        <v>861</v>
      </c>
      <c r="B16" s="440" t="s">
        <v>864</v>
      </c>
      <c r="C16" s="441" t="n">
        <v>60.7</v>
      </c>
      <c r="D16" s="441" t="n">
        <v>0</v>
      </c>
      <c r="E16" s="441" t="n">
        <f aca="false">D16</f>
        <v>0</v>
      </c>
      <c r="F16" s="443"/>
      <c r="G16" s="443"/>
      <c r="H16" s="444" t="s">
        <v>845</v>
      </c>
      <c r="I16" s="443" t="s">
        <v>845</v>
      </c>
    </row>
    <row r="17" customFormat="false" ht="18.75" hidden="false" customHeight="false" outlineLevel="0" collapsed="false">
      <c r="A17" s="440" t="s">
        <v>863</v>
      </c>
      <c r="B17" s="440" t="s">
        <v>866</v>
      </c>
      <c r="C17" s="441" t="n">
        <v>101.2</v>
      </c>
      <c r="D17" s="441" t="n">
        <v>0</v>
      </c>
      <c r="E17" s="441" t="n">
        <f aca="false">D17</f>
        <v>0</v>
      </c>
      <c r="F17" s="443"/>
      <c r="G17" s="443"/>
      <c r="H17" s="444" t="s">
        <v>845</v>
      </c>
      <c r="I17" s="443" t="s">
        <v>845</v>
      </c>
    </row>
    <row r="18" customFormat="false" ht="18.75" hidden="false" customHeight="false" outlineLevel="0" collapsed="false">
      <c r="A18" s="440" t="s">
        <v>865</v>
      </c>
      <c r="B18" s="440" t="s">
        <v>893</v>
      </c>
      <c r="C18" s="441" t="n">
        <v>40.4</v>
      </c>
      <c r="D18" s="441" t="n">
        <v>0</v>
      </c>
      <c r="E18" s="441" t="n">
        <f aca="false">D18</f>
        <v>0</v>
      </c>
      <c r="F18" s="443"/>
      <c r="G18" s="443"/>
      <c r="H18" s="444" t="s">
        <v>845</v>
      </c>
      <c r="I18" s="443" t="s">
        <v>845</v>
      </c>
    </row>
    <row r="19" customFormat="false" ht="18.75" hidden="false" customHeight="false" outlineLevel="0" collapsed="false">
      <c r="A19" s="440" t="s">
        <v>867</v>
      </c>
      <c r="B19" s="440" t="s">
        <v>870</v>
      </c>
      <c r="C19" s="441" t="n">
        <v>80.9</v>
      </c>
      <c r="D19" s="441" t="n">
        <v>0</v>
      </c>
      <c r="E19" s="441" t="n">
        <f aca="false">D19</f>
        <v>0</v>
      </c>
      <c r="F19" s="443"/>
      <c r="G19" s="443"/>
      <c r="H19" s="444" t="s">
        <v>845</v>
      </c>
      <c r="I19" s="443" t="s">
        <v>845</v>
      </c>
    </row>
    <row r="20" customFormat="false" ht="18.75" hidden="false" customHeight="false" outlineLevel="0" collapsed="false">
      <c r="A20" s="440" t="s">
        <v>869</v>
      </c>
      <c r="B20" s="440" t="s">
        <v>872</v>
      </c>
      <c r="C20" s="441" t="n">
        <v>80.9</v>
      </c>
      <c r="D20" s="441" t="n">
        <v>0</v>
      </c>
      <c r="E20" s="441" t="n">
        <f aca="false">D20</f>
        <v>0</v>
      </c>
      <c r="F20" s="443"/>
      <c r="G20" s="443"/>
      <c r="H20" s="444" t="s">
        <v>845</v>
      </c>
      <c r="I20" s="443" t="s">
        <v>845</v>
      </c>
    </row>
    <row r="21" customFormat="false" ht="18.75" hidden="false" customHeight="false" outlineLevel="0" collapsed="false">
      <c r="A21" s="440" t="s">
        <v>871</v>
      </c>
      <c r="B21" s="440" t="s">
        <v>874</v>
      </c>
      <c r="C21" s="441" t="n">
        <v>60.7</v>
      </c>
      <c r="D21" s="441" t="n">
        <v>0</v>
      </c>
      <c r="E21" s="441" t="n">
        <f aca="false">D21</f>
        <v>0</v>
      </c>
      <c r="F21" s="443"/>
      <c r="G21" s="443"/>
      <c r="H21" s="444" t="s">
        <v>845</v>
      </c>
      <c r="I21" s="443" t="s">
        <v>845</v>
      </c>
    </row>
    <row r="22" customFormat="false" ht="18.75" hidden="false" customHeight="false" outlineLevel="0" collapsed="false">
      <c r="A22" s="440" t="s">
        <v>873</v>
      </c>
      <c r="B22" s="440" t="s">
        <v>876</v>
      </c>
      <c r="C22" s="441" t="n">
        <v>80.9</v>
      </c>
      <c r="D22" s="441" t="n">
        <v>0</v>
      </c>
      <c r="E22" s="441" t="n">
        <f aca="false">D22</f>
        <v>0</v>
      </c>
      <c r="F22" s="443"/>
      <c r="G22" s="443"/>
      <c r="H22" s="444" t="s">
        <v>845</v>
      </c>
      <c r="I22" s="443" t="s">
        <v>845</v>
      </c>
    </row>
    <row r="23" customFormat="false" ht="18.75" hidden="false" customHeight="false" outlineLevel="0" collapsed="false">
      <c r="A23" s="440" t="s">
        <v>875</v>
      </c>
      <c r="B23" s="440" t="s">
        <v>854</v>
      </c>
      <c r="C23" s="441" t="n">
        <v>323.7</v>
      </c>
      <c r="D23" s="441" t="n">
        <v>0</v>
      </c>
      <c r="E23" s="441" t="n">
        <f aca="false">D23</f>
        <v>0</v>
      </c>
      <c r="F23" s="443"/>
      <c r="G23" s="443"/>
      <c r="H23" s="444" t="s">
        <v>845</v>
      </c>
      <c r="I23" s="443" t="s">
        <v>845</v>
      </c>
    </row>
    <row r="24" customFormat="false" ht="18.75" hidden="false" customHeight="true" outlineLevel="0" collapsed="false">
      <c r="A24" s="445" t="s">
        <v>902</v>
      </c>
      <c r="B24" s="445"/>
      <c r="C24" s="446" t="n">
        <f aca="false">SUM(C12:C23)</f>
        <v>1052</v>
      </c>
      <c r="D24" s="446" t="n">
        <f aca="false">SUM(D12:D23)</f>
        <v>0</v>
      </c>
      <c r="E24" s="446" t="n">
        <f aca="false">SUM(E12:E23)</f>
        <v>0</v>
      </c>
      <c r="F24" s="447"/>
      <c r="G24" s="447"/>
      <c r="H24" s="448" t="s">
        <v>845</v>
      </c>
      <c r="I24" s="448" t="s">
        <v>845</v>
      </c>
    </row>
    <row r="25" customFormat="false" ht="18.75" hidden="false" customHeight="false" outlineLevel="0" collapsed="false">
      <c r="A25" s="449"/>
      <c r="B25" s="449"/>
      <c r="C25" s="449"/>
      <c r="D25" s="449"/>
      <c r="E25" s="449"/>
    </row>
    <row r="26" customFormat="false" ht="18.75" hidden="false" customHeight="false" outlineLevel="0" collapsed="false">
      <c r="A26" s="450" t="s">
        <v>903</v>
      </c>
      <c r="B26" s="434"/>
      <c r="C26" s="434"/>
      <c r="D26" s="434"/>
      <c r="E26" s="434"/>
    </row>
    <row r="27" customFormat="false" ht="18.75" hidden="false" customHeight="false" outlineLevel="0" collapsed="false">
      <c r="A27" s="450"/>
      <c r="B27" s="434"/>
      <c r="C27" s="434"/>
      <c r="D27" s="434"/>
      <c r="E27" s="434"/>
    </row>
    <row r="28" customFormat="false" ht="18.75" hidden="false" customHeight="false" outlineLevel="0" collapsed="false">
      <c r="A28" s="450"/>
      <c r="B28" s="434"/>
      <c r="C28" s="434"/>
      <c r="D28" s="434"/>
      <c r="E28" s="434"/>
    </row>
  </sheetData>
  <mergeCells count="6">
    <mergeCell ref="A1:E1"/>
    <mergeCell ref="A2:E2"/>
    <mergeCell ref="A3:E3"/>
    <mergeCell ref="A5:E7"/>
    <mergeCell ref="A9:E9"/>
    <mergeCell ref="A24:B24"/>
  </mergeCells>
  <printOptions headings="false" gridLines="false" gridLinesSet="true" horizontalCentered="false" verticalCentered="false"/>
  <pageMargins left="1.53541666666667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E15"/>
    </sheetView>
  </sheetViews>
  <sheetFormatPr defaultColWidth="9.13671875" defaultRowHeight="18" zeroHeight="false" outlineLevelRow="0" outlineLevelCol="0"/>
  <cols>
    <col collapsed="false" customWidth="false" hidden="false" outlineLevel="0" max="1" min="1" style="431" width="9.14"/>
    <col collapsed="false" customWidth="true" hidden="false" outlineLevel="0" max="2" min="2" style="431" width="30.56"/>
    <col collapsed="false" customWidth="true" hidden="false" outlineLevel="0" max="3" min="3" style="431" width="14.85"/>
    <col collapsed="false" customWidth="true" hidden="false" outlineLevel="0" max="4" min="4" style="431" width="14.56"/>
    <col collapsed="false" customWidth="true" hidden="false" outlineLevel="0" max="5" min="5" style="431" width="0.7"/>
    <col collapsed="false" customWidth="true" hidden="false" outlineLevel="0" max="6" min="6" style="431" width="13.41"/>
    <col collapsed="false" customWidth="true" hidden="false" outlineLevel="0" max="7" min="7" style="431" width="13.99"/>
    <col collapsed="false" customWidth="true" hidden="false" outlineLevel="0" max="8" min="8" style="431" width="14.14"/>
    <col collapsed="false" customWidth="true" hidden="false" outlineLevel="0" max="9" min="9" style="431" width="13.85"/>
    <col collapsed="false" customWidth="false" hidden="false" outlineLevel="0" max="257" min="10" style="431" width="9.14"/>
  </cols>
  <sheetData>
    <row r="1" customFormat="false" ht="18.75" hidden="false" customHeight="false" outlineLevel="0" collapsed="false">
      <c r="A1" s="432" t="s">
        <v>908</v>
      </c>
      <c r="B1" s="432"/>
      <c r="C1" s="432"/>
      <c r="D1" s="432"/>
      <c r="E1" s="432"/>
    </row>
    <row r="2" customFormat="false" ht="18.75" hidden="false" customHeight="false" outlineLevel="0" collapsed="false">
      <c r="A2" s="433" t="s">
        <v>898</v>
      </c>
      <c r="B2" s="433"/>
      <c r="C2" s="433"/>
      <c r="D2" s="433"/>
      <c r="E2" s="433"/>
    </row>
    <row r="3" customFormat="false" ht="18.75" hidden="false" customHeight="false" outlineLevel="0" collapsed="false">
      <c r="A3" s="433" t="s">
        <v>3</v>
      </c>
      <c r="B3" s="433"/>
      <c r="C3" s="433"/>
      <c r="D3" s="433"/>
      <c r="E3" s="433"/>
    </row>
    <row r="4" customFormat="false" ht="18.75" hidden="false" customHeight="false" outlineLevel="0" collapsed="false">
      <c r="A4" s="450"/>
      <c r="B4" s="434"/>
      <c r="C4" s="434"/>
      <c r="D4" s="434"/>
      <c r="E4" s="434"/>
    </row>
    <row r="5" customFormat="false" ht="18" hidden="false" customHeight="true" outlineLevel="0" collapsed="false">
      <c r="A5" s="451" t="s">
        <v>909</v>
      </c>
      <c r="B5" s="451"/>
      <c r="C5" s="451"/>
      <c r="D5" s="451"/>
      <c r="E5" s="451"/>
    </row>
    <row r="6" customFormat="false" ht="18" hidden="false" customHeight="false" outlineLevel="0" collapsed="false">
      <c r="A6" s="451"/>
      <c r="B6" s="451"/>
      <c r="C6" s="451"/>
      <c r="D6" s="451"/>
      <c r="E6" s="451"/>
    </row>
    <row r="7" customFormat="false" ht="56.25" hidden="false" customHeight="true" outlineLevel="0" collapsed="false">
      <c r="A7" s="451"/>
      <c r="B7" s="451"/>
      <c r="C7" s="451"/>
      <c r="D7" s="451"/>
      <c r="E7" s="451"/>
    </row>
    <row r="8" customFormat="false" ht="1.9" hidden="false" customHeight="true" outlineLevel="0" collapsed="false">
      <c r="A8" s="450"/>
      <c r="B8" s="434"/>
      <c r="C8" s="434"/>
      <c r="D8" s="434"/>
      <c r="E8" s="434"/>
    </row>
    <row r="9" customFormat="false" ht="19.5" hidden="false" customHeight="true" outlineLevel="0" collapsed="false">
      <c r="A9" s="433" t="s">
        <v>6</v>
      </c>
      <c r="B9" s="433"/>
      <c r="C9" s="433"/>
      <c r="D9" s="433"/>
      <c r="E9" s="433"/>
    </row>
    <row r="10" s="439" customFormat="true" ht="56.25" hidden="false" customHeight="true" outlineLevel="0" collapsed="false">
      <c r="A10" s="473" t="s">
        <v>900</v>
      </c>
      <c r="B10" s="474" t="s">
        <v>890</v>
      </c>
      <c r="C10" s="459" t="s">
        <v>11</v>
      </c>
      <c r="D10" s="459"/>
      <c r="E10" s="459"/>
      <c r="F10" s="439" t="s">
        <v>845</v>
      </c>
    </row>
    <row r="11" customFormat="false" ht="18.75" hidden="false" customHeight="true" outlineLevel="0" collapsed="false">
      <c r="A11" s="464" t="s">
        <v>853</v>
      </c>
      <c r="B11" s="440" t="s">
        <v>856</v>
      </c>
      <c r="C11" s="466" t="n">
        <v>40</v>
      </c>
      <c r="D11" s="466"/>
      <c r="E11" s="466"/>
      <c r="F11" s="444" t="s">
        <v>845</v>
      </c>
      <c r="G11" s="443" t="s">
        <v>845</v>
      </c>
    </row>
    <row r="12" customFormat="false" ht="18.75" hidden="false" customHeight="true" outlineLevel="0" collapsed="false">
      <c r="A12" s="464" t="s">
        <v>855</v>
      </c>
      <c r="B12" s="440" t="s">
        <v>858</v>
      </c>
      <c r="C12" s="466" t="n">
        <v>40</v>
      </c>
      <c r="D12" s="466"/>
      <c r="E12" s="466"/>
      <c r="F12" s="444" t="s">
        <v>845</v>
      </c>
      <c r="G12" s="443" t="s">
        <v>845</v>
      </c>
    </row>
    <row r="13" customFormat="false" ht="18.75" hidden="false" customHeight="true" outlineLevel="0" collapsed="false">
      <c r="A13" s="464" t="s">
        <v>857</v>
      </c>
      <c r="B13" s="440" t="s">
        <v>860</v>
      </c>
      <c r="C13" s="466" t="n">
        <v>40</v>
      </c>
      <c r="D13" s="466"/>
      <c r="E13" s="466"/>
      <c r="F13" s="444" t="s">
        <v>845</v>
      </c>
      <c r="G13" s="443" t="s">
        <v>845</v>
      </c>
    </row>
    <row r="14" customFormat="false" ht="18.75" hidden="false" customHeight="true" outlineLevel="0" collapsed="false">
      <c r="A14" s="464" t="s">
        <v>859</v>
      </c>
      <c r="B14" s="440" t="s">
        <v>862</v>
      </c>
      <c r="C14" s="466" t="n">
        <v>40</v>
      </c>
      <c r="D14" s="466"/>
      <c r="E14" s="466"/>
      <c r="F14" s="444" t="s">
        <v>845</v>
      </c>
      <c r="G14" s="443" t="s">
        <v>845</v>
      </c>
    </row>
    <row r="15" customFormat="false" ht="18.75" hidden="false" customHeight="true" outlineLevel="0" collapsed="false">
      <c r="A15" s="464" t="s">
        <v>861</v>
      </c>
      <c r="B15" s="440" t="s">
        <v>864</v>
      </c>
      <c r="C15" s="466" t="n">
        <v>40</v>
      </c>
      <c r="D15" s="466"/>
      <c r="E15" s="466"/>
      <c r="F15" s="444" t="s">
        <v>845</v>
      </c>
      <c r="G15" s="443" t="s">
        <v>845</v>
      </c>
    </row>
    <row r="16" customFormat="false" ht="18.75" hidden="false" customHeight="true" outlineLevel="0" collapsed="false">
      <c r="A16" s="464" t="s">
        <v>863</v>
      </c>
      <c r="B16" s="440" t="s">
        <v>866</v>
      </c>
      <c r="C16" s="466" t="n">
        <v>79.9</v>
      </c>
      <c r="D16" s="466"/>
      <c r="E16" s="466"/>
      <c r="F16" s="444" t="s">
        <v>845</v>
      </c>
      <c r="G16" s="443" t="s">
        <v>845</v>
      </c>
    </row>
    <row r="17" customFormat="false" ht="18.75" hidden="false" customHeight="true" outlineLevel="0" collapsed="false">
      <c r="A17" s="464" t="s">
        <v>865</v>
      </c>
      <c r="B17" s="440" t="s">
        <v>893</v>
      </c>
      <c r="C17" s="466" t="n">
        <v>40</v>
      </c>
      <c r="D17" s="466"/>
      <c r="E17" s="466"/>
      <c r="F17" s="444" t="s">
        <v>845</v>
      </c>
      <c r="G17" s="443" t="s">
        <v>845</v>
      </c>
    </row>
    <row r="18" customFormat="false" ht="18.75" hidden="false" customHeight="true" outlineLevel="0" collapsed="false">
      <c r="A18" s="464" t="s">
        <v>867</v>
      </c>
      <c r="B18" s="440" t="s">
        <v>870</v>
      </c>
      <c r="C18" s="466" t="n">
        <v>40</v>
      </c>
      <c r="D18" s="466"/>
      <c r="E18" s="466"/>
      <c r="F18" s="444" t="s">
        <v>845</v>
      </c>
      <c r="G18" s="443" t="s">
        <v>845</v>
      </c>
    </row>
    <row r="19" customFormat="false" ht="18.75" hidden="false" customHeight="true" outlineLevel="0" collapsed="false">
      <c r="A19" s="464" t="s">
        <v>869</v>
      </c>
      <c r="B19" s="440" t="s">
        <v>872</v>
      </c>
      <c r="C19" s="466" t="n">
        <v>66.5</v>
      </c>
      <c r="D19" s="466"/>
      <c r="E19" s="466"/>
      <c r="F19" s="444" t="s">
        <v>845</v>
      </c>
      <c r="G19" s="443" t="s">
        <v>845</v>
      </c>
    </row>
    <row r="20" customFormat="false" ht="18.75" hidden="false" customHeight="true" outlineLevel="0" collapsed="false">
      <c r="A20" s="464" t="s">
        <v>871</v>
      </c>
      <c r="B20" s="440" t="s">
        <v>874</v>
      </c>
      <c r="C20" s="466" t="n">
        <v>53.3</v>
      </c>
      <c r="D20" s="466"/>
      <c r="E20" s="466"/>
      <c r="F20" s="444" t="s">
        <v>845</v>
      </c>
      <c r="G20" s="443" t="s">
        <v>845</v>
      </c>
    </row>
    <row r="21" customFormat="false" ht="18.75" hidden="false" customHeight="true" outlineLevel="0" collapsed="false">
      <c r="A21" s="464" t="s">
        <v>873</v>
      </c>
      <c r="B21" s="440" t="s">
        <v>876</v>
      </c>
      <c r="C21" s="466" t="n">
        <v>40</v>
      </c>
      <c r="D21" s="466"/>
      <c r="E21" s="466"/>
      <c r="F21" s="444" t="s">
        <v>845</v>
      </c>
      <c r="G21" s="443" t="s">
        <v>845</v>
      </c>
    </row>
    <row r="22" customFormat="false" ht="18.75" hidden="false" customHeight="true" outlineLevel="0" collapsed="false">
      <c r="A22" s="464" t="s">
        <v>875</v>
      </c>
      <c r="B22" s="440" t="s">
        <v>854</v>
      </c>
      <c r="C22" s="466" t="n">
        <v>399.7</v>
      </c>
      <c r="D22" s="466"/>
      <c r="E22" s="466"/>
      <c r="F22" s="444" t="s">
        <v>845</v>
      </c>
      <c r="G22" s="443" t="s">
        <v>845</v>
      </c>
    </row>
    <row r="23" customFormat="false" ht="19.5" hidden="false" customHeight="true" outlineLevel="0" collapsed="false">
      <c r="A23" s="467" t="s">
        <v>902</v>
      </c>
      <c r="B23" s="467"/>
      <c r="C23" s="470" t="n">
        <f aca="false">SUM(C11:C22)</f>
        <v>919.4</v>
      </c>
      <c r="D23" s="470"/>
      <c r="E23" s="470"/>
      <c r="F23" s="448" t="s">
        <v>845</v>
      </c>
      <c r="G23" s="448" t="s">
        <v>845</v>
      </c>
    </row>
    <row r="24" customFormat="false" ht="18.75" hidden="false" customHeight="false" outlineLevel="0" collapsed="false">
      <c r="A24" s="449"/>
      <c r="B24" s="449"/>
      <c r="C24" s="449"/>
      <c r="D24" s="449"/>
      <c r="E24" s="449"/>
    </row>
    <row r="25" customFormat="false" ht="18.75" hidden="false" customHeight="false" outlineLevel="0" collapsed="false">
      <c r="A25" s="450" t="s">
        <v>903</v>
      </c>
      <c r="B25" s="434"/>
      <c r="C25" s="434"/>
      <c r="D25" s="434"/>
      <c r="E25" s="434"/>
    </row>
    <row r="26" customFormat="false" ht="18.75" hidden="false" customHeight="false" outlineLevel="0" collapsed="false">
      <c r="A26" s="450"/>
      <c r="B26" s="434"/>
      <c r="C26" s="434"/>
      <c r="D26" s="434"/>
      <c r="E26" s="434"/>
    </row>
    <row r="27" customFormat="false" ht="18.75" hidden="false" customHeight="false" outlineLevel="0" collapsed="false">
      <c r="A27" s="450"/>
      <c r="B27" s="434"/>
      <c r="C27" s="434"/>
      <c r="D27" s="434"/>
      <c r="E27" s="434"/>
    </row>
  </sheetData>
  <mergeCells count="20">
    <mergeCell ref="A1:E1"/>
    <mergeCell ref="A2:E2"/>
    <mergeCell ref="A3:E3"/>
    <mergeCell ref="A5:E7"/>
    <mergeCell ref="A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B23"/>
    <mergeCell ref="C23:E23"/>
  </mergeCells>
  <printOptions headings="false" gridLines="false" gridLinesSet="true" horizontalCentered="false" verticalCentered="false"/>
  <pageMargins left="1.73194444444444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475" width="8.14"/>
    <col collapsed="false" customWidth="true" hidden="false" outlineLevel="0" max="2" min="2" style="476" width="26.42"/>
    <col collapsed="false" customWidth="true" hidden="false" outlineLevel="0" max="3" min="3" style="476" width="16.56"/>
    <col collapsed="false" customWidth="true" hidden="false" outlineLevel="0" max="4" min="4" style="476" width="17.99"/>
    <col collapsed="false" customWidth="true" hidden="false" outlineLevel="0" max="5" min="5" style="476" width="20.56"/>
    <col collapsed="false" customWidth="false" hidden="false" outlineLevel="0" max="257" min="6" style="476" width="9.14"/>
  </cols>
  <sheetData>
    <row r="1" customFormat="false" ht="15.75" hidden="false" customHeight="false" outlineLevel="0" collapsed="false">
      <c r="E1" s="8" t="s">
        <v>910</v>
      </c>
    </row>
    <row r="2" customFormat="false" ht="15.75" hidden="false" customHeight="false" outlineLevel="0" collapsed="false">
      <c r="E2" s="8" t="s">
        <v>274</v>
      </c>
    </row>
    <row r="3" customFormat="false" ht="15.75" hidden="false" customHeight="false" outlineLevel="0" collapsed="false">
      <c r="E3" s="8" t="s">
        <v>3</v>
      </c>
    </row>
    <row r="4" customFormat="false" ht="15" hidden="false" customHeight="false" outlineLevel="0" collapsed="false">
      <c r="E4" s="477"/>
    </row>
    <row r="5" customFormat="false" ht="15.75" hidden="false" customHeight="false" outlineLevel="0" collapsed="false">
      <c r="A5" s="478"/>
      <c r="B5" s="5"/>
      <c r="C5" s="5"/>
      <c r="D5" s="5"/>
      <c r="E5" s="8"/>
    </row>
    <row r="6" customFormat="false" ht="15.75" hidden="false" customHeight="true" outlineLevel="0" collapsed="false">
      <c r="A6" s="392" t="s">
        <v>911</v>
      </c>
      <c r="B6" s="392"/>
      <c r="C6" s="392"/>
      <c r="D6" s="392"/>
      <c r="E6" s="392"/>
    </row>
    <row r="7" customFormat="false" ht="15.75" hidden="false" customHeight="true" outlineLevel="0" collapsed="false">
      <c r="A7" s="392" t="s">
        <v>912</v>
      </c>
      <c r="B7" s="392"/>
      <c r="C7" s="392"/>
      <c r="D7" s="392"/>
      <c r="E7" s="392"/>
    </row>
    <row r="8" customFormat="false" ht="15.75" hidden="false" customHeight="true" outlineLevel="0" collapsed="false">
      <c r="A8" s="392" t="s">
        <v>913</v>
      </c>
      <c r="B8" s="392"/>
      <c r="C8" s="392"/>
      <c r="D8" s="392"/>
      <c r="E8" s="392"/>
    </row>
    <row r="9" customFormat="false" ht="15.75" hidden="false" customHeight="true" outlineLevel="0" collapsed="false">
      <c r="A9" s="392" t="s">
        <v>914</v>
      </c>
      <c r="B9" s="392"/>
      <c r="C9" s="392"/>
      <c r="D9" s="392"/>
      <c r="E9" s="392"/>
    </row>
    <row r="10" customFormat="false" ht="15.75" hidden="false" customHeight="false" outlineLevel="0" collapsed="false">
      <c r="A10" s="478"/>
      <c r="B10" s="5"/>
      <c r="C10" s="5"/>
      <c r="D10" s="5"/>
      <c r="E10" s="8" t="s">
        <v>915</v>
      </c>
    </row>
    <row r="11" s="480" customFormat="true" ht="15" hidden="false" customHeight="true" outlineLevel="0" collapsed="false">
      <c r="A11" s="479" t="s">
        <v>916</v>
      </c>
      <c r="B11" s="479" t="s">
        <v>917</v>
      </c>
      <c r="C11" s="479" t="s">
        <v>918</v>
      </c>
      <c r="D11" s="479" t="s">
        <v>279</v>
      </c>
      <c r="E11" s="479" t="s">
        <v>280</v>
      </c>
    </row>
    <row r="12" s="480" customFormat="true" ht="15" hidden="false" customHeight="false" outlineLevel="0" collapsed="false">
      <c r="A12" s="479"/>
      <c r="B12" s="479"/>
      <c r="C12" s="479"/>
      <c r="D12" s="479"/>
      <c r="E12" s="479"/>
    </row>
    <row r="13" s="480" customFormat="true" ht="63" hidden="false" customHeight="false" outlineLevel="0" collapsed="false">
      <c r="A13" s="481" t="n">
        <v>1</v>
      </c>
      <c r="B13" s="479" t="s">
        <v>919</v>
      </c>
      <c r="C13" s="482" t="n">
        <f aca="false">C14-C15</f>
        <v>7708.3</v>
      </c>
      <c r="D13" s="482" t="n">
        <f aca="false">D14-D15</f>
        <v>-7708.3</v>
      </c>
      <c r="E13" s="482" t="n">
        <f aca="false">E14-E15</f>
        <v>0</v>
      </c>
    </row>
    <row r="14" s="480" customFormat="true" ht="15" hidden="false" customHeight="true" outlineLevel="0" collapsed="false">
      <c r="A14" s="481" t="s">
        <v>920</v>
      </c>
      <c r="B14" s="483" t="s">
        <v>921</v>
      </c>
      <c r="C14" s="482" t="n">
        <v>7708.3</v>
      </c>
      <c r="D14" s="482" t="n">
        <v>0</v>
      </c>
      <c r="E14" s="482" t="n">
        <v>0</v>
      </c>
    </row>
    <row r="15" s="480" customFormat="true" ht="15.75" hidden="false" customHeight="true" outlineLevel="0" collapsed="false">
      <c r="A15" s="481" t="s">
        <v>922</v>
      </c>
      <c r="B15" s="483" t="s">
        <v>923</v>
      </c>
      <c r="C15" s="482" t="n">
        <v>0</v>
      </c>
      <c r="D15" s="482" t="n">
        <v>7708.3</v>
      </c>
      <c r="E15" s="482" t="n">
        <v>0</v>
      </c>
    </row>
    <row r="16" customFormat="false" ht="141.75" hidden="false" customHeight="false" outlineLevel="0" collapsed="false">
      <c r="A16" s="481" t="s">
        <v>225</v>
      </c>
      <c r="B16" s="479" t="s">
        <v>924</v>
      </c>
      <c r="C16" s="484" t="n">
        <f aca="false">C17-C18</f>
        <v>7708.3</v>
      </c>
      <c r="D16" s="484" t="n">
        <f aca="false">D17-D18</f>
        <v>-7708.3</v>
      </c>
      <c r="E16" s="484" t="n">
        <f aca="false">E17-E18</f>
        <v>0</v>
      </c>
    </row>
    <row r="17" s="480" customFormat="true" ht="15" hidden="false" customHeight="true" outlineLevel="0" collapsed="false">
      <c r="A17" s="481" t="s">
        <v>920</v>
      </c>
      <c r="B17" s="483" t="s">
        <v>921</v>
      </c>
      <c r="C17" s="482" t="n">
        <v>7708.3</v>
      </c>
      <c r="D17" s="482" t="n">
        <v>0</v>
      </c>
      <c r="E17" s="482" t="n">
        <v>0</v>
      </c>
    </row>
    <row r="18" s="480" customFormat="true" ht="15.75" hidden="false" customHeight="true" outlineLevel="0" collapsed="false">
      <c r="A18" s="481" t="s">
        <v>922</v>
      </c>
      <c r="B18" s="483" t="s">
        <v>923</v>
      </c>
      <c r="C18" s="482" t="n">
        <v>0</v>
      </c>
      <c r="D18" s="482" t="n">
        <v>7708.3</v>
      </c>
      <c r="E18" s="482" t="n">
        <v>0</v>
      </c>
    </row>
    <row r="19" customFormat="false" ht="15.75" hidden="false" customHeight="false" outlineLevel="0" collapsed="false">
      <c r="A19" s="478"/>
      <c r="B19" s="5"/>
      <c r="C19" s="5"/>
      <c r="D19" s="5"/>
      <c r="E19" s="5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4" activeCellId="0" sqref="J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4.41"/>
    <col collapsed="false" customWidth="true" hidden="false" outlineLevel="0" max="3" min="3" style="24" width="2.56"/>
    <col collapsed="false" customWidth="true" hidden="false" outlineLevel="0" max="4" min="4" style="24" width="3.56"/>
    <col collapsed="false" customWidth="true" hidden="false" outlineLevel="0" max="5" min="5" style="24" width="2.99"/>
    <col collapsed="false" customWidth="true" hidden="false" outlineLevel="0" max="6" min="6" style="24" width="4.28"/>
    <col collapsed="false" customWidth="true" hidden="false" outlineLevel="0" max="7" min="7" style="24" width="4.14"/>
    <col collapsed="false" customWidth="true" hidden="false" outlineLevel="0" max="8" min="8" style="24" width="5.13"/>
    <col collapsed="false" customWidth="true" hidden="false" outlineLevel="0" max="9" min="9" style="24" width="5.71"/>
    <col collapsed="false" customWidth="true" hidden="false" outlineLevel="0" max="10" min="10" style="24" width="51.7"/>
    <col collapsed="false" customWidth="true" hidden="false" outlineLevel="0" max="11" min="11" style="23" width="12.28"/>
    <col collapsed="false" customWidth="true" hidden="false" outlineLevel="0" max="12" min="12" style="23" width="12.14"/>
    <col collapsed="false" customWidth="true" hidden="false" outlineLevel="0" max="13" min="13" style="23" width="13.28"/>
    <col collapsed="false" customWidth="false" hidden="false" outlineLevel="0" max="257" min="14" style="23" width="9.14"/>
  </cols>
  <sheetData>
    <row r="1" s="25" customFormat="true" ht="18.75" hidden="false" customHeight="true" outlineLevel="0" collapsed="false">
      <c r="B1" s="26"/>
      <c r="C1" s="26"/>
      <c r="D1" s="26"/>
      <c r="E1" s="26"/>
      <c r="F1" s="26"/>
      <c r="G1" s="26"/>
      <c r="H1" s="26"/>
      <c r="I1" s="26"/>
      <c r="J1" s="26"/>
      <c r="M1" s="27" t="s">
        <v>43</v>
      </c>
    </row>
    <row r="2" s="25" customFormat="true" ht="15.75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M2" s="28" t="s">
        <v>44</v>
      </c>
    </row>
    <row r="3" s="25" customFormat="true" ht="14.25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M3" s="29" t="s">
        <v>3</v>
      </c>
    </row>
    <row r="4" s="25" customFormat="true" ht="16.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</row>
    <row r="5" s="25" customFormat="true" ht="15.75" hidden="false" customHeight="true" outlineLevel="0" collapsed="false">
      <c r="A5" s="30" t="s">
        <v>45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s="25" customFormat="true" ht="14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5.7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M7" s="31" t="s">
        <v>6</v>
      </c>
    </row>
    <row r="8" s="25" customFormat="true" ht="15" hidden="false" customHeight="true" outlineLevel="0" collapsed="false">
      <c r="A8" s="32" t="s">
        <v>7</v>
      </c>
      <c r="B8" s="33" t="s">
        <v>46</v>
      </c>
      <c r="C8" s="33"/>
      <c r="D8" s="33"/>
      <c r="E8" s="33"/>
      <c r="F8" s="33"/>
      <c r="G8" s="33"/>
      <c r="H8" s="33"/>
      <c r="I8" s="33"/>
      <c r="J8" s="34" t="s">
        <v>47</v>
      </c>
      <c r="K8" s="34" t="s">
        <v>48</v>
      </c>
      <c r="L8" s="34" t="s">
        <v>49</v>
      </c>
      <c r="M8" s="34" t="s">
        <v>50</v>
      </c>
    </row>
    <row r="9" s="25" customFormat="true" ht="130.15" hidden="false" customHeight="true" outlineLevel="0" collapsed="false">
      <c r="A9" s="32"/>
      <c r="B9" s="32" t="s">
        <v>51</v>
      </c>
      <c r="C9" s="32" t="s">
        <v>52</v>
      </c>
      <c r="D9" s="32" t="s">
        <v>53</v>
      </c>
      <c r="E9" s="32" t="s">
        <v>54</v>
      </c>
      <c r="F9" s="32" t="s">
        <v>55</v>
      </c>
      <c r="G9" s="32" t="s">
        <v>56</v>
      </c>
      <c r="H9" s="32" t="s">
        <v>57</v>
      </c>
      <c r="I9" s="32" t="s">
        <v>58</v>
      </c>
      <c r="J9" s="34"/>
      <c r="K9" s="34"/>
      <c r="L9" s="34"/>
      <c r="M9" s="34"/>
    </row>
    <row r="10" s="25" customFormat="true" ht="13.5" hidden="false" customHeight="true" outlineLevel="0" collapsed="false">
      <c r="A10" s="35"/>
      <c r="B10" s="36" t="n">
        <v>1</v>
      </c>
      <c r="C10" s="36" t="n">
        <v>2</v>
      </c>
      <c r="D10" s="36" t="n">
        <v>3</v>
      </c>
      <c r="E10" s="36" t="n">
        <v>4</v>
      </c>
      <c r="F10" s="36" t="n">
        <v>5</v>
      </c>
      <c r="G10" s="36" t="n">
        <v>6</v>
      </c>
      <c r="H10" s="36" t="n">
        <v>7</v>
      </c>
      <c r="I10" s="36" t="n">
        <v>8</v>
      </c>
      <c r="J10" s="36" t="n">
        <v>9</v>
      </c>
      <c r="K10" s="36" t="n">
        <v>10</v>
      </c>
      <c r="L10" s="36" t="n">
        <v>11</v>
      </c>
      <c r="M10" s="36" t="n">
        <v>12</v>
      </c>
    </row>
    <row r="11" customFormat="false" ht="15.75" hidden="false" customHeight="true" outlineLevel="0" collapsed="false">
      <c r="A11" s="37" t="s">
        <v>59</v>
      </c>
      <c r="B11" s="38" t="s">
        <v>60</v>
      </c>
      <c r="C11" s="38" t="s">
        <v>59</v>
      </c>
      <c r="D11" s="38" t="s">
        <v>61</v>
      </c>
      <c r="E11" s="38" t="s">
        <v>61</v>
      </c>
      <c r="F11" s="38" t="s">
        <v>60</v>
      </c>
      <c r="G11" s="38" t="s">
        <v>61</v>
      </c>
      <c r="H11" s="38" t="s">
        <v>62</v>
      </c>
      <c r="I11" s="38" t="s">
        <v>60</v>
      </c>
      <c r="J11" s="39" t="s">
        <v>63</v>
      </c>
      <c r="K11" s="40" t="n">
        <f aca="false">K12+K22+K32+K44+K47+K56+K62+K72+K84</f>
        <v>113748.5</v>
      </c>
      <c r="L11" s="40" t="n">
        <f aca="false">L12+L22+L32+L44+L47+L56+L62+L72+L84</f>
        <v>117997.2</v>
      </c>
      <c r="M11" s="40" t="n">
        <f aca="false">M12+M22+M32+M44+M47+M56+M62+M72+M84</f>
        <v>122448.7</v>
      </c>
    </row>
    <row r="12" customFormat="false" ht="15.75" hidden="false" customHeight="true" outlineLevel="0" collapsed="false">
      <c r="A12" s="37" t="n">
        <f aca="false">A11+1</f>
        <v>2</v>
      </c>
      <c r="B12" s="38" t="s">
        <v>64</v>
      </c>
      <c r="C12" s="38" t="s">
        <v>59</v>
      </c>
      <c r="D12" s="38" t="s">
        <v>65</v>
      </c>
      <c r="E12" s="38" t="s">
        <v>61</v>
      </c>
      <c r="F12" s="38" t="s">
        <v>60</v>
      </c>
      <c r="G12" s="38" t="s">
        <v>61</v>
      </c>
      <c r="H12" s="38" t="s">
        <v>62</v>
      </c>
      <c r="I12" s="38" t="s">
        <v>60</v>
      </c>
      <c r="J12" s="39" t="s">
        <v>66</v>
      </c>
      <c r="K12" s="40" t="n">
        <f aca="false">K13+K16</f>
        <v>56940.3</v>
      </c>
      <c r="L12" s="40" t="n">
        <f aca="false">L13+L16</f>
        <v>59209.6</v>
      </c>
      <c r="M12" s="40" t="n">
        <f aca="false">M13+M16</f>
        <v>61527.2</v>
      </c>
    </row>
    <row r="13" customFormat="false" ht="15.75" hidden="false" customHeight="true" outlineLevel="0" collapsed="false">
      <c r="A13" s="37" t="n">
        <f aca="false">A12+1</f>
        <v>3</v>
      </c>
      <c r="B13" s="38" t="s">
        <v>64</v>
      </c>
      <c r="C13" s="38" t="s">
        <v>59</v>
      </c>
      <c r="D13" s="38" t="s">
        <v>65</v>
      </c>
      <c r="E13" s="38" t="s">
        <v>65</v>
      </c>
      <c r="F13" s="38" t="s">
        <v>60</v>
      </c>
      <c r="G13" s="38" t="s">
        <v>61</v>
      </c>
      <c r="H13" s="38" t="s">
        <v>62</v>
      </c>
      <c r="I13" s="38" t="s">
        <v>67</v>
      </c>
      <c r="J13" s="39" t="s">
        <v>68</v>
      </c>
      <c r="K13" s="40" t="n">
        <f aca="false">K14</f>
        <v>750</v>
      </c>
      <c r="L13" s="40" t="n">
        <f aca="false">L14</f>
        <v>780</v>
      </c>
      <c r="M13" s="40" t="n">
        <f aca="false">M14</f>
        <v>780</v>
      </c>
    </row>
    <row r="14" customFormat="false" ht="40.5" hidden="false" customHeight="true" outlineLevel="0" collapsed="false">
      <c r="A14" s="37" t="n">
        <f aca="false">A13+1</f>
        <v>4</v>
      </c>
      <c r="B14" s="38" t="s">
        <v>64</v>
      </c>
      <c r="C14" s="38" t="s">
        <v>59</v>
      </c>
      <c r="D14" s="38" t="s">
        <v>65</v>
      </c>
      <c r="E14" s="38" t="s">
        <v>65</v>
      </c>
      <c r="F14" s="38" t="s">
        <v>69</v>
      </c>
      <c r="G14" s="38" t="s">
        <v>61</v>
      </c>
      <c r="H14" s="38" t="s">
        <v>62</v>
      </c>
      <c r="I14" s="38" t="s">
        <v>67</v>
      </c>
      <c r="J14" s="39" t="s">
        <v>70</v>
      </c>
      <c r="K14" s="40" t="n">
        <f aca="false">K15</f>
        <v>750</v>
      </c>
      <c r="L14" s="40" t="n">
        <f aca="false">L15</f>
        <v>780</v>
      </c>
      <c r="M14" s="40" t="n">
        <f aca="false">M15</f>
        <v>780</v>
      </c>
    </row>
    <row r="15" customFormat="false" ht="40.5" hidden="false" customHeight="true" outlineLevel="0" collapsed="false">
      <c r="A15" s="37" t="n">
        <f aca="false">A14+1</f>
        <v>5</v>
      </c>
      <c r="B15" s="38" t="s">
        <v>64</v>
      </c>
      <c r="C15" s="38" t="s">
        <v>59</v>
      </c>
      <c r="D15" s="38" t="s">
        <v>65</v>
      </c>
      <c r="E15" s="38" t="s">
        <v>65</v>
      </c>
      <c r="F15" s="38" t="s">
        <v>71</v>
      </c>
      <c r="G15" s="38" t="s">
        <v>72</v>
      </c>
      <c r="H15" s="38" t="s">
        <v>62</v>
      </c>
      <c r="I15" s="38" t="s">
        <v>67</v>
      </c>
      <c r="J15" s="39" t="s">
        <v>73</v>
      </c>
      <c r="K15" s="40" t="n">
        <v>750</v>
      </c>
      <c r="L15" s="40" t="n">
        <v>780</v>
      </c>
      <c r="M15" s="40" t="n">
        <v>780</v>
      </c>
    </row>
    <row r="16" customFormat="false" ht="15" hidden="false" customHeight="true" outlineLevel="0" collapsed="false">
      <c r="A16" s="37" t="n">
        <f aca="false">A15+1</f>
        <v>6</v>
      </c>
      <c r="B16" s="38" t="s">
        <v>64</v>
      </c>
      <c r="C16" s="38" t="s">
        <v>59</v>
      </c>
      <c r="D16" s="38" t="s">
        <v>65</v>
      </c>
      <c r="E16" s="38" t="s">
        <v>72</v>
      </c>
      <c r="F16" s="38" t="s">
        <v>60</v>
      </c>
      <c r="G16" s="38" t="s">
        <v>65</v>
      </c>
      <c r="H16" s="38" t="s">
        <v>62</v>
      </c>
      <c r="I16" s="38" t="s">
        <v>67</v>
      </c>
      <c r="J16" s="39" t="s">
        <v>74</v>
      </c>
      <c r="K16" s="40" t="n">
        <f aca="false">SUM(K17:K21)</f>
        <v>56190.3</v>
      </c>
      <c r="L16" s="40" t="n">
        <f aca="false">SUM(L17:L21)</f>
        <v>58429.6</v>
      </c>
      <c r="M16" s="40" t="n">
        <f aca="false">SUM(M17:M21)</f>
        <v>60747.2</v>
      </c>
    </row>
    <row r="17" customFormat="false" ht="66.75" hidden="false" customHeight="true" outlineLevel="0" collapsed="false">
      <c r="A17" s="37" t="n">
        <f aca="false">A16+1</f>
        <v>7</v>
      </c>
      <c r="B17" s="38" t="s">
        <v>64</v>
      </c>
      <c r="C17" s="38" t="s">
        <v>59</v>
      </c>
      <c r="D17" s="38" t="s">
        <v>65</v>
      </c>
      <c r="E17" s="38" t="s">
        <v>72</v>
      </c>
      <c r="F17" s="38" t="s">
        <v>69</v>
      </c>
      <c r="G17" s="38" t="s">
        <v>65</v>
      </c>
      <c r="H17" s="38" t="s">
        <v>62</v>
      </c>
      <c r="I17" s="38" t="s">
        <v>67</v>
      </c>
      <c r="J17" s="39" t="s">
        <v>75</v>
      </c>
      <c r="K17" s="40" t="n">
        <v>55380.3</v>
      </c>
      <c r="L17" s="40" t="n">
        <v>57587.6</v>
      </c>
      <c r="M17" s="40" t="n">
        <v>59868.2</v>
      </c>
    </row>
    <row r="18" customFormat="false" ht="90.75" hidden="false" customHeight="true" outlineLevel="0" collapsed="false">
      <c r="A18" s="37" t="n">
        <f aca="false">A17+1</f>
        <v>8</v>
      </c>
      <c r="B18" s="38" t="s">
        <v>64</v>
      </c>
      <c r="C18" s="38" t="s">
        <v>59</v>
      </c>
      <c r="D18" s="38" t="s">
        <v>65</v>
      </c>
      <c r="E18" s="38" t="s">
        <v>72</v>
      </c>
      <c r="F18" s="38" t="s">
        <v>76</v>
      </c>
      <c r="G18" s="38" t="s">
        <v>65</v>
      </c>
      <c r="H18" s="38" t="s">
        <v>62</v>
      </c>
      <c r="I18" s="38" t="s">
        <v>67</v>
      </c>
      <c r="J18" s="39" t="s">
        <v>77</v>
      </c>
      <c r="K18" s="40" t="n">
        <v>65</v>
      </c>
      <c r="L18" s="40" t="n">
        <v>68</v>
      </c>
      <c r="M18" s="40" t="n">
        <v>71</v>
      </c>
    </row>
    <row r="19" customFormat="false" ht="40.5" hidden="false" customHeight="true" outlineLevel="0" collapsed="false">
      <c r="A19" s="37" t="n">
        <f aca="false">A18+1</f>
        <v>9</v>
      </c>
      <c r="B19" s="38" t="s">
        <v>64</v>
      </c>
      <c r="C19" s="38" t="s">
        <v>59</v>
      </c>
      <c r="D19" s="38" t="s">
        <v>65</v>
      </c>
      <c r="E19" s="38" t="s">
        <v>72</v>
      </c>
      <c r="F19" s="38" t="s">
        <v>78</v>
      </c>
      <c r="G19" s="38" t="s">
        <v>65</v>
      </c>
      <c r="H19" s="38" t="s">
        <v>62</v>
      </c>
      <c r="I19" s="38" t="s">
        <v>67</v>
      </c>
      <c r="J19" s="39" t="s">
        <v>79</v>
      </c>
      <c r="K19" s="40" t="n">
        <v>415</v>
      </c>
      <c r="L19" s="40" t="n">
        <v>430</v>
      </c>
      <c r="M19" s="40" t="n">
        <v>450</v>
      </c>
    </row>
    <row r="20" customFormat="false" ht="79.5" hidden="false" customHeight="true" outlineLevel="0" collapsed="false">
      <c r="A20" s="37" t="n">
        <f aca="false">A18+1</f>
        <v>9</v>
      </c>
      <c r="B20" s="38" t="s">
        <v>64</v>
      </c>
      <c r="C20" s="38" t="s">
        <v>59</v>
      </c>
      <c r="D20" s="38" t="s">
        <v>65</v>
      </c>
      <c r="E20" s="38" t="s">
        <v>72</v>
      </c>
      <c r="F20" s="38" t="s">
        <v>80</v>
      </c>
      <c r="G20" s="38" t="s">
        <v>65</v>
      </c>
      <c r="H20" s="38" t="s">
        <v>62</v>
      </c>
      <c r="I20" s="38" t="s">
        <v>67</v>
      </c>
      <c r="J20" s="39" t="s">
        <v>81</v>
      </c>
      <c r="K20" s="40" t="n">
        <v>230</v>
      </c>
      <c r="L20" s="40" t="n">
        <v>240</v>
      </c>
      <c r="M20" s="40" t="n">
        <v>250</v>
      </c>
    </row>
    <row r="21" customFormat="false" ht="88.15" hidden="false" customHeight="true" outlineLevel="0" collapsed="false">
      <c r="A21" s="37" t="n">
        <f aca="false">A19+1</f>
        <v>10</v>
      </c>
      <c r="B21" s="38" t="s">
        <v>64</v>
      </c>
      <c r="C21" s="38" t="s">
        <v>59</v>
      </c>
      <c r="D21" s="38" t="s">
        <v>65</v>
      </c>
      <c r="E21" s="38" t="s">
        <v>72</v>
      </c>
      <c r="F21" s="38" t="s">
        <v>82</v>
      </c>
      <c r="G21" s="38" t="s">
        <v>65</v>
      </c>
      <c r="H21" s="38" t="s">
        <v>62</v>
      </c>
      <c r="I21" s="38" t="s">
        <v>67</v>
      </c>
      <c r="J21" s="39" t="s">
        <v>83</v>
      </c>
      <c r="K21" s="40" t="n">
        <v>100</v>
      </c>
      <c r="L21" s="40" t="n">
        <v>104</v>
      </c>
      <c r="M21" s="40" t="n">
        <v>108</v>
      </c>
    </row>
    <row r="22" customFormat="false" ht="29.25" hidden="false" customHeight="true" outlineLevel="0" collapsed="false">
      <c r="A22" s="37" t="n">
        <f aca="false">A21+1</f>
        <v>11</v>
      </c>
      <c r="B22" s="38" t="s">
        <v>84</v>
      </c>
      <c r="C22" s="38" t="s">
        <v>59</v>
      </c>
      <c r="D22" s="38" t="s">
        <v>85</v>
      </c>
      <c r="E22" s="38" t="s">
        <v>61</v>
      </c>
      <c r="F22" s="38" t="s">
        <v>60</v>
      </c>
      <c r="G22" s="38" t="s">
        <v>61</v>
      </c>
      <c r="H22" s="38" t="s">
        <v>62</v>
      </c>
      <c r="I22" s="38" t="s">
        <v>60</v>
      </c>
      <c r="J22" s="39" t="s">
        <v>86</v>
      </c>
      <c r="K22" s="40" t="n">
        <f aca="false">K23</f>
        <v>3351.5</v>
      </c>
      <c r="L22" s="40" t="n">
        <f aca="false">L23</f>
        <v>3431.1</v>
      </c>
      <c r="M22" s="40" t="n">
        <f aca="false">M23</f>
        <v>3524.4</v>
      </c>
    </row>
    <row r="23" customFormat="false" ht="27.75" hidden="false" customHeight="true" outlineLevel="0" collapsed="false">
      <c r="A23" s="37" t="n">
        <f aca="false">A22+1</f>
        <v>12</v>
      </c>
      <c r="B23" s="38" t="s">
        <v>84</v>
      </c>
      <c r="C23" s="38" t="s">
        <v>59</v>
      </c>
      <c r="D23" s="38" t="s">
        <v>85</v>
      </c>
      <c r="E23" s="38" t="s">
        <v>72</v>
      </c>
      <c r="F23" s="38" t="s">
        <v>60</v>
      </c>
      <c r="G23" s="38" t="s">
        <v>65</v>
      </c>
      <c r="H23" s="38" t="s">
        <v>62</v>
      </c>
      <c r="I23" s="38" t="s">
        <v>67</v>
      </c>
      <c r="J23" s="39" t="s">
        <v>87</v>
      </c>
      <c r="K23" s="40" t="n">
        <f aca="false">K24+K26+K28+K30</f>
        <v>3351.5</v>
      </c>
      <c r="L23" s="40" t="n">
        <f aca="false">L24+L26+L28+L30</f>
        <v>3431.1</v>
      </c>
      <c r="M23" s="40" t="n">
        <f aca="false">M24+M26+M28+M30</f>
        <v>3524.4</v>
      </c>
    </row>
    <row r="24" customFormat="false" ht="65.25" hidden="false" customHeight="true" outlineLevel="0" collapsed="false">
      <c r="A24" s="37" t="n">
        <f aca="false">A23+1</f>
        <v>13</v>
      </c>
      <c r="B24" s="38" t="s">
        <v>84</v>
      </c>
      <c r="C24" s="38" t="s">
        <v>59</v>
      </c>
      <c r="D24" s="38" t="s">
        <v>85</v>
      </c>
      <c r="E24" s="38" t="s">
        <v>72</v>
      </c>
      <c r="F24" s="38" t="s">
        <v>88</v>
      </c>
      <c r="G24" s="38" t="s">
        <v>65</v>
      </c>
      <c r="H24" s="38" t="s">
        <v>62</v>
      </c>
      <c r="I24" s="38" t="s">
        <v>67</v>
      </c>
      <c r="J24" s="39" t="s">
        <v>89</v>
      </c>
      <c r="K24" s="40" t="n">
        <f aca="false">K25</f>
        <v>1515.3</v>
      </c>
      <c r="L24" s="40" t="n">
        <f aca="false">L25</f>
        <v>1535.1</v>
      </c>
      <c r="M24" s="40" t="n">
        <f aca="false">M25</f>
        <v>1551.7</v>
      </c>
    </row>
    <row r="25" customFormat="false" ht="97.9" hidden="false" customHeight="true" outlineLevel="0" collapsed="false">
      <c r="A25" s="37" t="n">
        <f aca="false">A24+1</f>
        <v>14</v>
      </c>
      <c r="B25" s="38" t="s">
        <v>84</v>
      </c>
      <c r="C25" s="38" t="s">
        <v>59</v>
      </c>
      <c r="D25" s="38" t="s">
        <v>85</v>
      </c>
      <c r="E25" s="38" t="s">
        <v>72</v>
      </c>
      <c r="F25" s="38" t="s">
        <v>90</v>
      </c>
      <c r="G25" s="38" t="s">
        <v>65</v>
      </c>
      <c r="H25" s="38" t="s">
        <v>62</v>
      </c>
      <c r="I25" s="38" t="s">
        <v>67</v>
      </c>
      <c r="J25" s="39" t="s">
        <v>91</v>
      </c>
      <c r="K25" s="40" t="n">
        <v>1515.3</v>
      </c>
      <c r="L25" s="40" t="n">
        <v>1535.1</v>
      </c>
      <c r="M25" s="40" t="n">
        <v>1551.7</v>
      </c>
    </row>
    <row r="26" customFormat="false" ht="78" hidden="false" customHeight="true" outlineLevel="0" collapsed="false">
      <c r="A26" s="37" t="n">
        <f aca="false">A25+1</f>
        <v>15</v>
      </c>
      <c r="B26" s="38" t="s">
        <v>84</v>
      </c>
      <c r="C26" s="38" t="s">
        <v>59</v>
      </c>
      <c r="D26" s="38" t="s">
        <v>85</v>
      </c>
      <c r="E26" s="38" t="s">
        <v>72</v>
      </c>
      <c r="F26" s="38" t="s">
        <v>92</v>
      </c>
      <c r="G26" s="38" t="s">
        <v>65</v>
      </c>
      <c r="H26" s="38" t="s">
        <v>62</v>
      </c>
      <c r="I26" s="38" t="s">
        <v>67</v>
      </c>
      <c r="J26" s="39" t="s">
        <v>93</v>
      </c>
      <c r="K26" s="40" t="n">
        <f aca="false">K27</f>
        <v>8.4</v>
      </c>
      <c r="L26" s="40" t="n">
        <f aca="false">L27</f>
        <v>8.6</v>
      </c>
      <c r="M26" s="40" t="n">
        <f aca="false">M27</f>
        <v>9</v>
      </c>
    </row>
    <row r="27" customFormat="false" ht="115.9" hidden="false" customHeight="true" outlineLevel="0" collapsed="false">
      <c r="A27" s="37" t="n">
        <f aca="false">A26+1</f>
        <v>16</v>
      </c>
      <c r="B27" s="38" t="s">
        <v>84</v>
      </c>
      <c r="C27" s="38" t="s">
        <v>59</v>
      </c>
      <c r="D27" s="38" t="s">
        <v>85</v>
      </c>
      <c r="E27" s="38" t="s">
        <v>72</v>
      </c>
      <c r="F27" s="38" t="s">
        <v>94</v>
      </c>
      <c r="G27" s="38" t="s">
        <v>65</v>
      </c>
      <c r="H27" s="38" t="s">
        <v>62</v>
      </c>
      <c r="I27" s="38" t="s">
        <v>67</v>
      </c>
      <c r="J27" s="39" t="s">
        <v>95</v>
      </c>
      <c r="K27" s="40" t="n">
        <v>8.4</v>
      </c>
      <c r="L27" s="40" t="n">
        <v>8.6</v>
      </c>
      <c r="M27" s="40" t="n">
        <v>9</v>
      </c>
    </row>
    <row r="28" customFormat="false" ht="65.25" hidden="false" customHeight="true" outlineLevel="0" collapsed="false">
      <c r="A28" s="37" t="n">
        <f aca="false">A27+1</f>
        <v>17</v>
      </c>
      <c r="B28" s="38" t="s">
        <v>84</v>
      </c>
      <c r="C28" s="38" t="s">
        <v>59</v>
      </c>
      <c r="D28" s="38" t="s">
        <v>85</v>
      </c>
      <c r="E28" s="38" t="s">
        <v>72</v>
      </c>
      <c r="F28" s="38" t="s">
        <v>96</v>
      </c>
      <c r="G28" s="38" t="s">
        <v>65</v>
      </c>
      <c r="H28" s="38" t="s">
        <v>62</v>
      </c>
      <c r="I28" s="38" t="s">
        <v>67</v>
      </c>
      <c r="J28" s="39" t="s">
        <v>97</v>
      </c>
      <c r="K28" s="40" t="n">
        <f aca="false">K29</f>
        <v>2017.8</v>
      </c>
      <c r="L28" s="40" t="n">
        <f aca="false">L29</f>
        <v>2077.6</v>
      </c>
      <c r="M28" s="40" t="n">
        <f aca="false">M29</f>
        <v>2162.8</v>
      </c>
    </row>
    <row r="29" customFormat="false" ht="107.45" hidden="false" customHeight="true" outlineLevel="0" collapsed="false">
      <c r="A29" s="37" t="n">
        <f aca="false">A28+1</f>
        <v>18</v>
      </c>
      <c r="B29" s="38" t="s">
        <v>84</v>
      </c>
      <c r="C29" s="38" t="s">
        <v>59</v>
      </c>
      <c r="D29" s="38" t="s">
        <v>85</v>
      </c>
      <c r="E29" s="38" t="s">
        <v>72</v>
      </c>
      <c r="F29" s="38" t="s">
        <v>98</v>
      </c>
      <c r="G29" s="38" t="s">
        <v>65</v>
      </c>
      <c r="H29" s="38" t="s">
        <v>62</v>
      </c>
      <c r="I29" s="38" t="s">
        <v>67</v>
      </c>
      <c r="J29" s="39" t="s">
        <v>99</v>
      </c>
      <c r="K29" s="40" t="n">
        <v>2017.8</v>
      </c>
      <c r="L29" s="40" t="n">
        <v>2077.6</v>
      </c>
      <c r="M29" s="40" t="n">
        <v>2162.8</v>
      </c>
    </row>
    <row r="30" customFormat="false" ht="66" hidden="false" customHeight="true" outlineLevel="0" collapsed="false">
      <c r="A30" s="37" t="n">
        <f aca="false">A29+1</f>
        <v>19</v>
      </c>
      <c r="B30" s="38" t="s">
        <v>84</v>
      </c>
      <c r="C30" s="38" t="s">
        <v>59</v>
      </c>
      <c r="D30" s="38" t="s">
        <v>85</v>
      </c>
      <c r="E30" s="38" t="s">
        <v>72</v>
      </c>
      <c r="F30" s="38" t="s">
        <v>100</v>
      </c>
      <c r="G30" s="38" t="s">
        <v>65</v>
      </c>
      <c r="H30" s="38" t="s">
        <v>62</v>
      </c>
      <c r="I30" s="38" t="s">
        <v>67</v>
      </c>
      <c r="J30" s="39" t="s">
        <v>101</v>
      </c>
      <c r="K30" s="40" t="n">
        <f aca="false">K31</f>
        <v>-190</v>
      </c>
      <c r="L30" s="40" t="n">
        <f aca="false">L31</f>
        <v>-190.2</v>
      </c>
      <c r="M30" s="40" t="n">
        <f aca="false">M31</f>
        <v>-199.1</v>
      </c>
    </row>
    <row r="31" customFormat="false" ht="96" hidden="false" customHeight="true" outlineLevel="0" collapsed="false">
      <c r="A31" s="37" t="n">
        <f aca="false">A30+1</f>
        <v>20</v>
      </c>
      <c r="B31" s="38" t="s">
        <v>84</v>
      </c>
      <c r="C31" s="38" t="s">
        <v>59</v>
      </c>
      <c r="D31" s="38" t="s">
        <v>85</v>
      </c>
      <c r="E31" s="38" t="s">
        <v>72</v>
      </c>
      <c r="F31" s="38" t="s">
        <v>102</v>
      </c>
      <c r="G31" s="38" t="s">
        <v>65</v>
      </c>
      <c r="H31" s="38" t="s">
        <v>62</v>
      </c>
      <c r="I31" s="38" t="s">
        <v>67</v>
      </c>
      <c r="J31" s="39" t="s">
        <v>103</v>
      </c>
      <c r="K31" s="40" t="n">
        <v>-190</v>
      </c>
      <c r="L31" s="40" t="n">
        <v>-190.2</v>
      </c>
      <c r="M31" s="40" t="n">
        <v>-199.1</v>
      </c>
    </row>
    <row r="32" customFormat="false" ht="15" hidden="false" customHeight="true" outlineLevel="0" collapsed="false">
      <c r="A32" s="37" t="n">
        <f aca="false">A31+1</f>
        <v>21</v>
      </c>
      <c r="B32" s="38" t="s">
        <v>64</v>
      </c>
      <c r="C32" s="38" t="s">
        <v>59</v>
      </c>
      <c r="D32" s="38" t="s">
        <v>104</v>
      </c>
      <c r="E32" s="38" t="s">
        <v>61</v>
      </c>
      <c r="F32" s="38" t="s">
        <v>60</v>
      </c>
      <c r="G32" s="38" t="s">
        <v>61</v>
      </c>
      <c r="H32" s="38" t="s">
        <v>62</v>
      </c>
      <c r="I32" s="38" t="s">
        <v>60</v>
      </c>
      <c r="J32" s="39" t="s">
        <v>105</v>
      </c>
      <c r="K32" s="40" t="n">
        <f aca="false">K38+K40+K42+K33</f>
        <v>34616.7</v>
      </c>
      <c r="L32" s="40" t="n">
        <f aca="false">L38+L40+L42+L33</f>
        <v>35901.5</v>
      </c>
      <c r="M32" s="40" t="n">
        <f aca="false">M38+M40+M42+M33</f>
        <v>37327.1</v>
      </c>
    </row>
    <row r="33" customFormat="false" ht="31.15" hidden="false" customHeight="true" outlineLevel="0" collapsed="false">
      <c r="A33" s="37" t="n">
        <f aca="false">A32+1</f>
        <v>22</v>
      </c>
      <c r="B33" s="38" t="s">
        <v>64</v>
      </c>
      <c r="C33" s="38" t="s">
        <v>59</v>
      </c>
      <c r="D33" s="38" t="s">
        <v>104</v>
      </c>
      <c r="E33" s="38" t="s">
        <v>65</v>
      </c>
      <c r="F33" s="38" t="s">
        <v>60</v>
      </c>
      <c r="G33" s="38" t="s">
        <v>61</v>
      </c>
      <c r="H33" s="38" t="s">
        <v>62</v>
      </c>
      <c r="I33" s="38" t="s">
        <v>67</v>
      </c>
      <c r="J33" s="39" t="s">
        <v>106</v>
      </c>
      <c r="K33" s="40" t="n">
        <f aca="false">K34+K36</f>
        <v>22900</v>
      </c>
      <c r="L33" s="40" t="n">
        <f aca="false">L34+L36</f>
        <v>23712</v>
      </c>
      <c r="M33" s="40" t="n">
        <f aca="false">M34+M36</f>
        <v>24660</v>
      </c>
    </row>
    <row r="34" customFormat="false" ht="28.15" hidden="false" customHeight="true" outlineLevel="0" collapsed="false">
      <c r="A34" s="37" t="n">
        <f aca="false">A33+1</f>
        <v>23</v>
      </c>
      <c r="B34" s="38" t="s">
        <v>64</v>
      </c>
      <c r="C34" s="38" t="s">
        <v>59</v>
      </c>
      <c r="D34" s="38" t="s">
        <v>104</v>
      </c>
      <c r="E34" s="38" t="s">
        <v>65</v>
      </c>
      <c r="F34" s="38" t="s">
        <v>69</v>
      </c>
      <c r="G34" s="38" t="s">
        <v>65</v>
      </c>
      <c r="H34" s="38" t="s">
        <v>62</v>
      </c>
      <c r="I34" s="38" t="s">
        <v>67</v>
      </c>
      <c r="J34" s="39" t="s">
        <v>107</v>
      </c>
      <c r="K34" s="40" t="n">
        <f aca="false">K35</f>
        <v>21400</v>
      </c>
      <c r="L34" s="40" t="n">
        <f aca="false">L35</f>
        <v>22152</v>
      </c>
      <c r="M34" s="40" t="n">
        <f aca="false">M35</f>
        <v>23038</v>
      </c>
    </row>
    <row r="35" customFormat="false" ht="33" hidden="false" customHeight="true" outlineLevel="0" collapsed="false">
      <c r="A35" s="37" t="n">
        <f aca="false">A34+1</f>
        <v>24</v>
      </c>
      <c r="B35" s="38" t="s">
        <v>64</v>
      </c>
      <c r="C35" s="38" t="s">
        <v>59</v>
      </c>
      <c r="D35" s="38" t="s">
        <v>104</v>
      </c>
      <c r="E35" s="38" t="s">
        <v>65</v>
      </c>
      <c r="F35" s="38" t="s">
        <v>108</v>
      </c>
      <c r="G35" s="38" t="s">
        <v>65</v>
      </c>
      <c r="H35" s="38" t="s">
        <v>62</v>
      </c>
      <c r="I35" s="38" t="s">
        <v>67</v>
      </c>
      <c r="J35" s="39" t="s">
        <v>107</v>
      </c>
      <c r="K35" s="40" t="n">
        <v>21400</v>
      </c>
      <c r="L35" s="40" t="n">
        <v>22152</v>
      </c>
      <c r="M35" s="40" t="n">
        <v>23038</v>
      </c>
    </row>
    <row r="36" customFormat="false" ht="45.6" hidden="false" customHeight="true" outlineLevel="0" collapsed="false">
      <c r="A36" s="37" t="n">
        <f aca="false">A35+1</f>
        <v>25</v>
      </c>
      <c r="B36" s="38" t="s">
        <v>64</v>
      </c>
      <c r="C36" s="38" t="s">
        <v>59</v>
      </c>
      <c r="D36" s="38" t="s">
        <v>104</v>
      </c>
      <c r="E36" s="38" t="s">
        <v>65</v>
      </c>
      <c r="F36" s="38" t="s">
        <v>76</v>
      </c>
      <c r="G36" s="38" t="s">
        <v>65</v>
      </c>
      <c r="H36" s="38" t="s">
        <v>62</v>
      </c>
      <c r="I36" s="38" t="s">
        <v>67</v>
      </c>
      <c r="J36" s="39" t="s">
        <v>109</v>
      </c>
      <c r="K36" s="40" t="n">
        <f aca="false">K37</f>
        <v>1500</v>
      </c>
      <c r="L36" s="40" t="n">
        <f aca="false">L37</f>
        <v>1560</v>
      </c>
      <c r="M36" s="40" t="n">
        <f aca="false">M37</f>
        <v>1622</v>
      </c>
    </row>
    <row r="37" customFormat="false" ht="58.15" hidden="false" customHeight="true" outlineLevel="0" collapsed="false">
      <c r="A37" s="37" t="n">
        <f aca="false">A36+1</f>
        <v>26</v>
      </c>
      <c r="B37" s="38" t="s">
        <v>64</v>
      </c>
      <c r="C37" s="38" t="s">
        <v>59</v>
      </c>
      <c r="D37" s="38" t="s">
        <v>104</v>
      </c>
      <c r="E37" s="38" t="s">
        <v>65</v>
      </c>
      <c r="F37" s="38" t="s">
        <v>110</v>
      </c>
      <c r="G37" s="38" t="s">
        <v>65</v>
      </c>
      <c r="H37" s="38" t="s">
        <v>62</v>
      </c>
      <c r="I37" s="38" t="s">
        <v>67</v>
      </c>
      <c r="J37" s="39" t="s">
        <v>111</v>
      </c>
      <c r="K37" s="40" t="n">
        <v>1500</v>
      </c>
      <c r="L37" s="40" t="n">
        <v>1560</v>
      </c>
      <c r="M37" s="40" t="n">
        <v>1622</v>
      </c>
    </row>
    <row r="38" customFormat="false" ht="27.75" hidden="false" customHeight="true" outlineLevel="0" collapsed="false">
      <c r="A38" s="37" t="n">
        <f aca="false">A37+1</f>
        <v>27</v>
      </c>
      <c r="B38" s="38" t="s">
        <v>64</v>
      </c>
      <c r="C38" s="38" t="s">
        <v>59</v>
      </c>
      <c r="D38" s="38" t="s">
        <v>104</v>
      </c>
      <c r="E38" s="38" t="s">
        <v>72</v>
      </c>
      <c r="F38" s="38" t="s">
        <v>60</v>
      </c>
      <c r="G38" s="38" t="s">
        <v>72</v>
      </c>
      <c r="H38" s="38" t="s">
        <v>62</v>
      </c>
      <c r="I38" s="38" t="s">
        <v>67</v>
      </c>
      <c r="J38" s="39" t="s">
        <v>112</v>
      </c>
      <c r="K38" s="40" t="n">
        <f aca="false">SUM(K39:K39)</f>
        <v>11.7</v>
      </c>
      <c r="L38" s="40" t="n">
        <f aca="false">SUM(L39:L39)</f>
        <v>9.5</v>
      </c>
      <c r="M38" s="40" t="n">
        <f aca="false">SUM(M39:M39)</f>
        <v>7.1</v>
      </c>
    </row>
    <row r="39" customFormat="false" ht="27.75" hidden="false" customHeight="true" outlineLevel="0" collapsed="false">
      <c r="A39" s="37" t="n">
        <f aca="false">A38+1</f>
        <v>28</v>
      </c>
      <c r="B39" s="38" t="s">
        <v>64</v>
      </c>
      <c r="C39" s="38" t="s">
        <v>59</v>
      </c>
      <c r="D39" s="38" t="s">
        <v>104</v>
      </c>
      <c r="E39" s="38" t="s">
        <v>72</v>
      </c>
      <c r="F39" s="38" t="s">
        <v>69</v>
      </c>
      <c r="G39" s="38" t="s">
        <v>72</v>
      </c>
      <c r="H39" s="38" t="s">
        <v>62</v>
      </c>
      <c r="I39" s="38" t="s">
        <v>67</v>
      </c>
      <c r="J39" s="39" t="s">
        <v>112</v>
      </c>
      <c r="K39" s="40" t="n">
        <v>11.7</v>
      </c>
      <c r="L39" s="40" t="n">
        <v>9.5</v>
      </c>
      <c r="M39" s="40" t="n">
        <v>7.1</v>
      </c>
    </row>
    <row r="40" customFormat="false" ht="15" hidden="false" customHeight="true" outlineLevel="0" collapsed="false">
      <c r="A40" s="37" t="n">
        <f aca="false">A39+1</f>
        <v>29</v>
      </c>
      <c r="B40" s="38" t="s">
        <v>64</v>
      </c>
      <c r="C40" s="38" t="s">
        <v>59</v>
      </c>
      <c r="D40" s="38" t="s">
        <v>104</v>
      </c>
      <c r="E40" s="38" t="s">
        <v>85</v>
      </c>
      <c r="F40" s="38" t="s">
        <v>60</v>
      </c>
      <c r="G40" s="38" t="s">
        <v>65</v>
      </c>
      <c r="H40" s="38" t="s">
        <v>62</v>
      </c>
      <c r="I40" s="38" t="s">
        <v>67</v>
      </c>
      <c r="J40" s="39" t="s">
        <v>113</v>
      </c>
      <c r="K40" s="40" t="n">
        <f aca="false">K41</f>
        <v>1905</v>
      </c>
      <c r="L40" s="40" t="n">
        <f aca="false">L41</f>
        <v>1980</v>
      </c>
      <c r="M40" s="40" t="n">
        <f aca="false">M41</f>
        <v>2060</v>
      </c>
    </row>
    <row r="41" customFormat="false" ht="27" hidden="false" customHeight="true" outlineLevel="0" collapsed="false">
      <c r="A41" s="37" t="n">
        <f aca="false">A40+1</f>
        <v>30</v>
      </c>
      <c r="B41" s="38" t="s">
        <v>64</v>
      </c>
      <c r="C41" s="38" t="s">
        <v>59</v>
      </c>
      <c r="D41" s="38" t="s">
        <v>104</v>
      </c>
      <c r="E41" s="38" t="s">
        <v>85</v>
      </c>
      <c r="F41" s="38" t="s">
        <v>69</v>
      </c>
      <c r="G41" s="38" t="s">
        <v>65</v>
      </c>
      <c r="H41" s="38" t="s">
        <v>62</v>
      </c>
      <c r="I41" s="38" t="s">
        <v>67</v>
      </c>
      <c r="J41" s="39" t="s">
        <v>113</v>
      </c>
      <c r="K41" s="40" t="n">
        <v>1905</v>
      </c>
      <c r="L41" s="40" t="n">
        <v>1980</v>
      </c>
      <c r="M41" s="40" t="n">
        <v>2060</v>
      </c>
    </row>
    <row r="42" customFormat="false" ht="27" hidden="false" customHeight="true" outlineLevel="0" collapsed="false">
      <c r="A42" s="37" t="n">
        <f aca="false">A41+1</f>
        <v>31</v>
      </c>
      <c r="B42" s="38" t="s">
        <v>60</v>
      </c>
      <c r="C42" s="38" t="s">
        <v>59</v>
      </c>
      <c r="D42" s="38" t="s">
        <v>104</v>
      </c>
      <c r="E42" s="38" t="s">
        <v>114</v>
      </c>
      <c r="F42" s="38" t="s">
        <v>60</v>
      </c>
      <c r="G42" s="38" t="s">
        <v>72</v>
      </c>
      <c r="H42" s="38" t="s">
        <v>62</v>
      </c>
      <c r="I42" s="38" t="s">
        <v>67</v>
      </c>
      <c r="J42" s="39" t="s">
        <v>115</v>
      </c>
      <c r="K42" s="40" t="n">
        <f aca="false">K43</f>
        <v>9800</v>
      </c>
      <c r="L42" s="40" t="n">
        <f aca="false">L43</f>
        <v>10200</v>
      </c>
      <c r="M42" s="40" t="n">
        <f aca="false">M43</f>
        <v>10600</v>
      </c>
    </row>
    <row r="43" customFormat="false" ht="42.75" hidden="false" customHeight="true" outlineLevel="0" collapsed="false">
      <c r="A43" s="37" t="n">
        <f aca="false">A42+1</f>
        <v>32</v>
      </c>
      <c r="B43" s="38" t="s">
        <v>64</v>
      </c>
      <c r="C43" s="38" t="s">
        <v>59</v>
      </c>
      <c r="D43" s="38" t="s">
        <v>104</v>
      </c>
      <c r="E43" s="38" t="s">
        <v>114</v>
      </c>
      <c r="F43" s="38" t="s">
        <v>76</v>
      </c>
      <c r="G43" s="38" t="s">
        <v>72</v>
      </c>
      <c r="H43" s="38" t="s">
        <v>62</v>
      </c>
      <c r="I43" s="38" t="s">
        <v>67</v>
      </c>
      <c r="J43" s="39" t="s">
        <v>116</v>
      </c>
      <c r="K43" s="40" t="n">
        <v>9800</v>
      </c>
      <c r="L43" s="40" t="n">
        <v>10200</v>
      </c>
      <c r="M43" s="40" t="n">
        <v>10600</v>
      </c>
    </row>
    <row r="44" customFormat="false" ht="15.75" hidden="false" customHeight="true" outlineLevel="0" collapsed="false">
      <c r="A44" s="37" t="n">
        <f aca="false">A43+1</f>
        <v>33</v>
      </c>
      <c r="B44" s="38" t="s">
        <v>64</v>
      </c>
      <c r="C44" s="38" t="s">
        <v>59</v>
      </c>
      <c r="D44" s="38" t="s">
        <v>117</v>
      </c>
      <c r="E44" s="38" t="s">
        <v>61</v>
      </c>
      <c r="F44" s="38" t="s">
        <v>60</v>
      </c>
      <c r="G44" s="38" t="s">
        <v>61</v>
      </c>
      <c r="H44" s="38" t="s">
        <v>62</v>
      </c>
      <c r="I44" s="38" t="s">
        <v>60</v>
      </c>
      <c r="J44" s="39" t="s">
        <v>118</v>
      </c>
      <c r="K44" s="40" t="n">
        <f aca="false">K45</f>
        <v>2400</v>
      </c>
      <c r="L44" s="40" t="n">
        <f aca="false">L45</f>
        <v>2450</v>
      </c>
      <c r="M44" s="40" t="n">
        <f aca="false">M45</f>
        <v>2470</v>
      </c>
    </row>
    <row r="45" customFormat="false" ht="29.25" hidden="false" customHeight="true" outlineLevel="0" collapsed="false">
      <c r="A45" s="37" t="n">
        <f aca="false">A44+1</f>
        <v>34</v>
      </c>
      <c r="B45" s="38" t="s">
        <v>64</v>
      </c>
      <c r="C45" s="38" t="s">
        <v>59</v>
      </c>
      <c r="D45" s="38" t="s">
        <v>117</v>
      </c>
      <c r="E45" s="38" t="s">
        <v>85</v>
      </c>
      <c r="F45" s="38" t="s">
        <v>60</v>
      </c>
      <c r="G45" s="38" t="s">
        <v>65</v>
      </c>
      <c r="H45" s="38" t="s">
        <v>62</v>
      </c>
      <c r="I45" s="38" t="s">
        <v>67</v>
      </c>
      <c r="J45" s="39" t="s">
        <v>119</v>
      </c>
      <c r="K45" s="40" t="n">
        <f aca="false">K46</f>
        <v>2400</v>
      </c>
      <c r="L45" s="40" t="n">
        <f aca="false">L46</f>
        <v>2450</v>
      </c>
      <c r="M45" s="40" t="n">
        <f aca="false">M46</f>
        <v>2470</v>
      </c>
    </row>
    <row r="46" customFormat="false" ht="47.25" hidden="false" customHeight="true" outlineLevel="0" collapsed="false">
      <c r="A46" s="37" t="n">
        <f aca="false">A45+1</f>
        <v>35</v>
      </c>
      <c r="B46" s="38" t="s">
        <v>64</v>
      </c>
      <c r="C46" s="38" t="s">
        <v>59</v>
      </c>
      <c r="D46" s="38" t="s">
        <v>117</v>
      </c>
      <c r="E46" s="38" t="s">
        <v>85</v>
      </c>
      <c r="F46" s="38" t="s">
        <v>69</v>
      </c>
      <c r="G46" s="38" t="s">
        <v>65</v>
      </c>
      <c r="H46" s="38" t="s">
        <v>62</v>
      </c>
      <c r="I46" s="38" t="s">
        <v>67</v>
      </c>
      <c r="J46" s="39" t="s">
        <v>120</v>
      </c>
      <c r="K46" s="40" t="n">
        <v>2400</v>
      </c>
      <c r="L46" s="40" t="n">
        <v>2450</v>
      </c>
      <c r="M46" s="40" t="n">
        <v>2470</v>
      </c>
    </row>
    <row r="47" customFormat="false" ht="41.25" hidden="false" customHeight="true" outlineLevel="0" collapsed="false">
      <c r="A47" s="37" t="n">
        <f aca="false">A46+1</f>
        <v>36</v>
      </c>
      <c r="B47" s="38" t="s">
        <v>60</v>
      </c>
      <c r="C47" s="38" t="s">
        <v>59</v>
      </c>
      <c r="D47" s="38" t="s">
        <v>121</v>
      </c>
      <c r="E47" s="38" t="s">
        <v>61</v>
      </c>
      <c r="F47" s="38" t="s">
        <v>60</v>
      </c>
      <c r="G47" s="38" t="s">
        <v>61</v>
      </c>
      <c r="H47" s="38" t="s">
        <v>62</v>
      </c>
      <c r="I47" s="38" t="s">
        <v>60</v>
      </c>
      <c r="J47" s="39" t="s">
        <v>122</v>
      </c>
      <c r="K47" s="40" t="n">
        <f aca="false">K48</f>
        <v>8750</v>
      </c>
      <c r="L47" s="40" t="n">
        <f aca="false">L48</f>
        <v>9090</v>
      </c>
      <c r="M47" s="40" t="n">
        <f aca="false">M48</f>
        <v>9450</v>
      </c>
    </row>
    <row r="48" customFormat="false" ht="80.25" hidden="false" customHeight="true" outlineLevel="0" collapsed="false">
      <c r="A48" s="37" t="n">
        <f aca="false">A47+1</f>
        <v>37</v>
      </c>
      <c r="B48" s="38" t="s">
        <v>60</v>
      </c>
      <c r="C48" s="38" t="s">
        <v>59</v>
      </c>
      <c r="D48" s="38" t="s">
        <v>121</v>
      </c>
      <c r="E48" s="38" t="s">
        <v>104</v>
      </c>
      <c r="F48" s="38" t="s">
        <v>60</v>
      </c>
      <c r="G48" s="38" t="s">
        <v>61</v>
      </c>
      <c r="H48" s="38" t="s">
        <v>62</v>
      </c>
      <c r="I48" s="38" t="s">
        <v>123</v>
      </c>
      <c r="J48" s="39" t="s">
        <v>124</v>
      </c>
      <c r="K48" s="40" t="n">
        <f aca="false">K49+K52+K54</f>
        <v>8750</v>
      </c>
      <c r="L48" s="40" t="n">
        <f aca="false">L49+L52+L54</f>
        <v>9090</v>
      </c>
      <c r="M48" s="40" t="n">
        <f aca="false">M49+M52+M54</f>
        <v>9450</v>
      </c>
    </row>
    <row r="49" customFormat="false" ht="54" hidden="false" customHeight="true" outlineLevel="0" collapsed="false">
      <c r="A49" s="37" t="n">
        <f aca="false">A48+1</f>
        <v>38</v>
      </c>
      <c r="B49" s="38" t="s">
        <v>60</v>
      </c>
      <c r="C49" s="38" t="s">
        <v>59</v>
      </c>
      <c r="D49" s="38" t="s">
        <v>121</v>
      </c>
      <c r="E49" s="38" t="s">
        <v>104</v>
      </c>
      <c r="F49" s="38" t="s">
        <v>69</v>
      </c>
      <c r="G49" s="38" t="s">
        <v>61</v>
      </c>
      <c r="H49" s="38" t="s">
        <v>62</v>
      </c>
      <c r="I49" s="38" t="s">
        <v>123</v>
      </c>
      <c r="J49" s="39" t="s">
        <v>125</v>
      </c>
      <c r="K49" s="40" t="n">
        <f aca="false">K50+K51</f>
        <v>3800</v>
      </c>
      <c r="L49" s="40" t="n">
        <f aca="false">L50+L51</f>
        <v>3944</v>
      </c>
      <c r="M49" s="40" t="n">
        <f aca="false">M50+M51</f>
        <v>4114</v>
      </c>
    </row>
    <row r="50" customFormat="false" ht="86.25" hidden="false" customHeight="true" outlineLevel="0" collapsed="false">
      <c r="A50" s="37" t="n">
        <f aca="false">A49+1</f>
        <v>39</v>
      </c>
      <c r="B50" s="38" t="s">
        <v>126</v>
      </c>
      <c r="C50" s="38" t="s">
        <v>59</v>
      </c>
      <c r="D50" s="38" t="s">
        <v>121</v>
      </c>
      <c r="E50" s="38" t="s">
        <v>104</v>
      </c>
      <c r="F50" s="38" t="s">
        <v>127</v>
      </c>
      <c r="G50" s="38" t="s">
        <v>104</v>
      </c>
      <c r="H50" s="38" t="s">
        <v>62</v>
      </c>
      <c r="I50" s="38" t="s">
        <v>123</v>
      </c>
      <c r="J50" s="39" t="s">
        <v>128</v>
      </c>
      <c r="K50" s="40" t="n">
        <v>2400</v>
      </c>
      <c r="L50" s="40" t="n">
        <v>2488</v>
      </c>
      <c r="M50" s="40" t="n">
        <v>2599</v>
      </c>
    </row>
    <row r="51" customFormat="false" ht="72.75" hidden="false" customHeight="true" outlineLevel="0" collapsed="false">
      <c r="A51" s="37" t="n">
        <f aca="false">A50+1</f>
        <v>40</v>
      </c>
      <c r="B51" s="38" t="s">
        <v>129</v>
      </c>
      <c r="C51" s="38" t="s">
        <v>59</v>
      </c>
      <c r="D51" s="38" t="s">
        <v>121</v>
      </c>
      <c r="E51" s="38" t="s">
        <v>104</v>
      </c>
      <c r="F51" s="38" t="s">
        <v>127</v>
      </c>
      <c r="G51" s="38" t="s">
        <v>130</v>
      </c>
      <c r="H51" s="38" t="s">
        <v>62</v>
      </c>
      <c r="I51" s="38" t="s">
        <v>123</v>
      </c>
      <c r="J51" s="39" t="s">
        <v>131</v>
      </c>
      <c r="K51" s="40" t="n">
        <v>1400</v>
      </c>
      <c r="L51" s="40" t="n">
        <v>1456</v>
      </c>
      <c r="M51" s="40" t="n">
        <v>1515</v>
      </c>
    </row>
    <row r="52" customFormat="false" ht="66" hidden="false" customHeight="true" outlineLevel="0" collapsed="false">
      <c r="A52" s="37" t="n">
        <f aca="false">A51+1</f>
        <v>41</v>
      </c>
      <c r="B52" s="38" t="s">
        <v>126</v>
      </c>
      <c r="C52" s="38" t="s">
        <v>59</v>
      </c>
      <c r="D52" s="38" t="s">
        <v>121</v>
      </c>
      <c r="E52" s="38" t="s">
        <v>104</v>
      </c>
      <c r="F52" s="38" t="s">
        <v>76</v>
      </c>
      <c r="G52" s="38" t="s">
        <v>61</v>
      </c>
      <c r="H52" s="38" t="s">
        <v>62</v>
      </c>
      <c r="I52" s="38" t="s">
        <v>123</v>
      </c>
      <c r="J52" s="39" t="s">
        <v>132</v>
      </c>
      <c r="K52" s="40" t="n">
        <f aca="false">K53</f>
        <v>2900</v>
      </c>
      <c r="L52" s="40" t="n">
        <f aca="false">L53</f>
        <v>3016</v>
      </c>
      <c r="M52" s="40" t="n">
        <f aca="false">M53</f>
        <v>3136</v>
      </c>
    </row>
    <row r="53" customFormat="false" ht="66.75" hidden="false" customHeight="true" outlineLevel="0" collapsed="false">
      <c r="A53" s="37" t="n">
        <f aca="false">A52+1</f>
        <v>42</v>
      </c>
      <c r="B53" s="38" t="s">
        <v>126</v>
      </c>
      <c r="C53" s="38" t="s">
        <v>59</v>
      </c>
      <c r="D53" s="38" t="s">
        <v>121</v>
      </c>
      <c r="E53" s="38" t="s">
        <v>104</v>
      </c>
      <c r="F53" s="38" t="s">
        <v>133</v>
      </c>
      <c r="G53" s="38" t="s">
        <v>104</v>
      </c>
      <c r="H53" s="38" t="s">
        <v>62</v>
      </c>
      <c r="I53" s="38" t="s">
        <v>123</v>
      </c>
      <c r="J53" s="39" t="s">
        <v>134</v>
      </c>
      <c r="K53" s="40" t="n">
        <v>2900</v>
      </c>
      <c r="L53" s="40" t="n">
        <v>3016</v>
      </c>
      <c r="M53" s="40" t="n">
        <v>3136</v>
      </c>
    </row>
    <row r="54" customFormat="false" ht="80.25" hidden="false" customHeight="true" outlineLevel="0" collapsed="false">
      <c r="A54" s="37" t="n">
        <f aca="false">A53+1</f>
        <v>43</v>
      </c>
      <c r="B54" s="38" t="s">
        <v>126</v>
      </c>
      <c r="C54" s="38" t="s">
        <v>59</v>
      </c>
      <c r="D54" s="38" t="s">
        <v>121</v>
      </c>
      <c r="E54" s="38" t="s">
        <v>104</v>
      </c>
      <c r="F54" s="38" t="s">
        <v>78</v>
      </c>
      <c r="G54" s="38" t="s">
        <v>61</v>
      </c>
      <c r="H54" s="38" t="s">
        <v>62</v>
      </c>
      <c r="I54" s="38" t="s">
        <v>123</v>
      </c>
      <c r="J54" s="39" t="s">
        <v>135</v>
      </c>
      <c r="K54" s="40" t="n">
        <f aca="false">K55</f>
        <v>2050</v>
      </c>
      <c r="L54" s="40" t="n">
        <f aca="false">L55</f>
        <v>2130</v>
      </c>
      <c r="M54" s="40" t="n">
        <f aca="false">M55</f>
        <v>2200</v>
      </c>
    </row>
    <row r="55" customFormat="false" ht="66.75" hidden="false" customHeight="true" outlineLevel="0" collapsed="false">
      <c r="A55" s="37" t="n">
        <f aca="false">A54+1</f>
        <v>44</v>
      </c>
      <c r="B55" s="38" t="s">
        <v>126</v>
      </c>
      <c r="C55" s="38" t="s">
        <v>59</v>
      </c>
      <c r="D55" s="38" t="s">
        <v>121</v>
      </c>
      <c r="E55" s="38" t="s">
        <v>104</v>
      </c>
      <c r="F55" s="38" t="s">
        <v>136</v>
      </c>
      <c r="G55" s="38" t="s">
        <v>104</v>
      </c>
      <c r="H55" s="38" t="s">
        <v>62</v>
      </c>
      <c r="I55" s="38" t="s">
        <v>123</v>
      </c>
      <c r="J55" s="39" t="s">
        <v>137</v>
      </c>
      <c r="K55" s="40" t="n">
        <v>2050</v>
      </c>
      <c r="L55" s="40" t="n">
        <v>2130</v>
      </c>
      <c r="M55" s="40" t="n">
        <v>2200</v>
      </c>
    </row>
    <row r="56" customFormat="false" ht="27.75" hidden="false" customHeight="true" outlineLevel="0" collapsed="false">
      <c r="A56" s="37" t="n">
        <f aca="false">A55+1</f>
        <v>45</v>
      </c>
      <c r="B56" s="38" t="s">
        <v>138</v>
      </c>
      <c r="C56" s="38" t="s">
        <v>59</v>
      </c>
      <c r="D56" s="38" t="s">
        <v>139</v>
      </c>
      <c r="E56" s="38" t="s">
        <v>61</v>
      </c>
      <c r="F56" s="38" t="s">
        <v>60</v>
      </c>
      <c r="G56" s="38" t="s">
        <v>61</v>
      </c>
      <c r="H56" s="38" t="s">
        <v>62</v>
      </c>
      <c r="I56" s="38" t="s">
        <v>60</v>
      </c>
      <c r="J56" s="39" t="s">
        <v>140</v>
      </c>
      <c r="K56" s="40" t="n">
        <f aca="false">K57</f>
        <v>750</v>
      </c>
      <c r="L56" s="40" t="n">
        <f aca="false">L57</f>
        <v>750</v>
      </c>
      <c r="M56" s="40" t="n">
        <f aca="false">M57</f>
        <v>750</v>
      </c>
    </row>
    <row r="57" customFormat="false" ht="14.25" hidden="false" customHeight="true" outlineLevel="0" collapsed="false">
      <c r="A57" s="37" t="n">
        <f aca="false">A56+1</f>
        <v>46</v>
      </c>
      <c r="B57" s="38" t="s">
        <v>138</v>
      </c>
      <c r="C57" s="38" t="s">
        <v>59</v>
      </c>
      <c r="D57" s="38" t="s">
        <v>139</v>
      </c>
      <c r="E57" s="38" t="s">
        <v>65</v>
      </c>
      <c r="F57" s="38" t="s">
        <v>60</v>
      </c>
      <c r="G57" s="38" t="s">
        <v>65</v>
      </c>
      <c r="H57" s="38" t="s">
        <v>62</v>
      </c>
      <c r="I57" s="38" t="s">
        <v>123</v>
      </c>
      <c r="J57" s="39" t="s">
        <v>141</v>
      </c>
      <c r="K57" s="40" t="n">
        <f aca="false">SUM(K58:K60)</f>
        <v>750</v>
      </c>
      <c r="L57" s="40" t="n">
        <f aca="false">SUM(L58:L60)</f>
        <v>750</v>
      </c>
      <c r="M57" s="40" t="n">
        <f aca="false">SUM(M58:M60)</f>
        <v>750</v>
      </c>
    </row>
    <row r="58" customFormat="false" ht="27" hidden="false" customHeight="true" outlineLevel="0" collapsed="false">
      <c r="A58" s="37" t="n">
        <f aca="false">A57+1</f>
        <v>47</v>
      </c>
      <c r="B58" s="38" t="s">
        <v>138</v>
      </c>
      <c r="C58" s="38" t="s">
        <v>59</v>
      </c>
      <c r="D58" s="38" t="s">
        <v>139</v>
      </c>
      <c r="E58" s="38" t="s">
        <v>65</v>
      </c>
      <c r="F58" s="38" t="s">
        <v>69</v>
      </c>
      <c r="G58" s="38" t="s">
        <v>65</v>
      </c>
      <c r="H58" s="38" t="s">
        <v>62</v>
      </c>
      <c r="I58" s="38" t="s">
        <v>123</v>
      </c>
      <c r="J58" s="39" t="s">
        <v>142</v>
      </c>
      <c r="K58" s="40" t="n">
        <v>424</v>
      </c>
      <c r="L58" s="40" t="n">
        <v>424</v>
      </c>
      <c r="M58" s="40" t="n">
        <v>424</v>
      </c>
    </row>
    <row r="59" customFormat="false" ht="14.25" hidden="false" customHeight="true" outlineLevel="0" collapsed="false">
      <c r="A59" s="37" t="n">
        <f aca="false">A58+1</f>
        <v>48</v>
      </c>
      <c r="B59" s="38" t="s">
        <v>138</v>
      </c>
      <c r="C59" s="38" t="s">
        <v>59</v>
      </c>
      <c r="D59" s="38" t="s">
        <v>139</v>
      </c>
      <c r="E59" s="38" t="s">
        <v>65</v>
      </c>
      <c r="F59" s="38" t="s">
        <v>78</v>
      </c>
      <c r="G59" s="38" t="s">
        <v>65</v>
      </c>
      <c r="H59" s="38" t="s">
        <v>62</v>
      </c>
      <c r="I59" s="38" t="s">
        <v>123</v>
      </c>
      <c r="J59" s="39" t="s">
        <v>143</v>
      </c>
      <c r="K59" s="40" t="n">
        <v>1</v>
      </c>
      <c r="L59" s="40" t="n">
        <v>1</v>
      </c>
      <c r="M59" s="40" t="n">
        <v>1</v>
      </c>
    </row>
    <row r="60" customFormat="false" ht="14.25" hidden="false" customHeight="true" outlineLevel="0" collapsed="false">
      <c r="A60" s="37" t="n">
        <f aca="false">A59+1</f>
        <v>49</v>
      </c>
      <c r="B60" s="38" t="s">
        <v>138</v>
      </c>
      <c r="C60" s="38" t="s">
        <v>59</v>
      </c>
      <c r="D60" s="38" t="s">
        <v>139</v>
      </c>
      <c r="E60" s="38" t="s">
        <v>65</v>
      </c>
      <c r="F60" s="38" t="s">
        <v>80</v>
      </c>
      <c r="G60" s="38" t="s">
        <v>65</v>
      </c>
      <c r="H60" s="38" t="s">
        <v>62</v>
      </c>
      <c r="I60" s="38" t="s">
        <v>123</v>
      </c>
      <c r="J60" s="39" t="s">
        <v>144</v>
      </c>
      <c r="K60" s="40" t="n">
        <f aca="false">K61</f>
        <v>325</v>
      </c>
      <c r="L60" s="40" t="n">
        <f aca="false">L61</f>
        <v>325</v>
      </c>
      <c r="M60" s="40" t="n">
        <f aca="false">M61</f>
        <v>325</v>
      </c>
    </row>
    <row r="61" customFormat="false" ht="14.25" hidden="false" customHeight="true" outlineLevel="0" collapsed="false">
      <c r="A61" s="37" t="n">
        <f aca="false">A60+1</f>
        <v>50</v>
      </c>
      <c r="B61" s="38" t="s">
        <v>138</v>
      </c>
      <c r="C61" s="38" t="s">
        <v>59</v>
      </c>
      <c r="D61" s="38" t="s">
        <v>139</v>
      </c>
      <c r="E61" s="38" t="s">
        <v>65</v>
      </c>
      <c r="F61" s="38" t="s">
        <v>145</v>
      </c>
      <c r="G61" s="38" t="s">
        <v>65</v>
      </c>
      <c r="H61" s="38" t="s">
        <v>62</v>
      </c>
      <c r="I61" s="38" t="s">
        <v>123</v>
      </c>
      <c r="J61" s="39" t="s">
        <v>146</v>
      </c>
      <c r="K61" s="40" t="n">
        <v>325</v>
      </c>
      <c r="L61" s="40" t="n">
        <v>325</v>
      </c>
      <c r="M61" s="40" t="n">
        <v>325</v>
      </c>
    </row>
    <row r="62" customFormat="false" ht="28.5" hidden="false" customHeight="true" outlineLevel="0" collapsed="false">
      <c r="A62" s="37" t="n">
        <f aca="false">A61+1</f>
        <v>51</v>
      </c>
      <c r="B62" s="38" t="s">
        <v>60</v>
      </c>
      <c r="C62" s="38" t="s">
        <v>59</v>
      </c>
      <c r="D62" s="38" t="s">
        <v>130</v>
      </c>
      <c r="E62" s="38" t="s">
        <v>61</v>
      </c>
      <c r="F62" s="38" t="s">
        <v>60</v>
      </c>
      <c r="G62" s="38" t="s">
        <v>61</v>
      </c>
      <c r="H62" s="38" t="s">
        <v>62</v>
      </c>
      <c r="I62" s="38" t="s">
        <v>60</v>
      </c>
      <c r="J62" s="39" t="s">
        <v>147</v>
      </c>
      <c r="K62" s="40" t="n">
        <f aca="false">K63+K66</f>
        <v>5465</v>
      </c>
      <c r="L62" s="40" t="n">
        <f aca="false">L63+L66</f>
        <v>5685</v>
      </c>
      <c r="M62" s="40" t="n">
        <f aca="false">M63+M66</f>
        <v>5910</v>
      </c>
    </row>
    <row r="63" customFormat="false" ht="15" hidden="false" customHeight="true" outlineLevel="0" collapsed="false">
      <c r="A63" s="37" t="n">
        <f aca="false">A62+1</f>
        <v>52</v>
      </c>
      <c r="B63" s="38" t="s">
        <v>148</v>
      </c>
      <c r="C63" s="38" t="s">
        <v>59</v>
      </c>
      <c r="D63" s="38" t="s">
        <v>130</v>
      </c>
      <c r="E63" s="38" t="s">
        <v>65</v>
      </c>
      <c r="F63" s="38" t="s">
        <v>60</v>
      </c>
      <c r="G63" s="38" t="s">
        <v>61</v>
      </c>
      <c r="H63" s="38" t="s">
        <v>62</v>
      </c>
      <c r="I63" s="38" t="s">
        <v>149</v>
      </c>
      <c r="J63" s="39" t="s">
        <v>150</v>
      </c>
      <c r="K63" s="40" t="n">
        <f aca="false">K65</f>
        <v>4200</v>
      </c>
      <c r="L63" s="40" t="n">
        <f aca="false">L65</f>
        <v>4365</v>
      </c>
      <c r="M63" s="40" t="n">
        <f aca="false">M65</f>
        <v>4530</v>
      </c>
    </row>
    <row r="64" customFormat="false" ht="24.6" hidden="false" customHeight="true" outlineLevel="0" collapsed="false">
      <c r="A64" s="37" t="n">
        <f aca="false">A63+1</f>
        <v>53</v>
      </c>
      <c r="B64" s="38" t="s">
        <v>148</v>
      </c>
      <c r="C64" s="38" t="s">
        <v>59</v>
      </c>
      <c r="D64" s="38" t="s">
        <v>130</v>
      </c>
      <c r="E64" s="38" t="s">
        <v>65</v>
      </c>
      <c r="F64" s="38" t="s">
        <v>151</v>
      </c>
      <c r="G64" s="38" t="s">
        <v>61</v>
      </c>
      <c r="H64" s="38" t="s">
        <v>62</v>
      </c>
      <c r="I64" s="38" t="s">
        <v>149</v>
      </c>
      <c r="J64" s="39" t="s">
        <v>152</v>
      </c>
      <c r="K64" s="40" t="n">
        <v>4200</v>
      </c>
      <c r="L64" s="40" t="n">
        <v>4365</v>
      </c>
      <c r="M64" s="40" t="n">
        <v>4365</v>
      </c>
    </row>
    <row r="65" customFormat="false" ht="34.5" hidden="false" customHeight="true" outlineLevel="0" collapsed="false">
      <c r="A65" s="37" t="n">
        <f aca="false">A64+1</f>
        <v>54</v>
      </c>
      <c r="B65" s="38" t="s">
        <v>148</v>
      </c>
      <c r="C65" s="38" t="s">
        <v>59</v>
      </c>
      <c r="D65" s="38" t="s">
        <v>130</v>
      </c>
      <c r="E65" s="38" t="s">
        <v>65</v>
      </c>
      <c r="F65" s="38" t="s">
        <v>153</v>
      </c>
      <c r="G65" s="38" t="s">
        <v>104</v>
      </c>
      <c r="H65" s="38" t="s">
        <v>62</v>
      </c>
      <c r="I65" s="38" t="s">
        <v>149</v>
      </c>
      <c r="J65" s="39" t="s">
        <v>154</v>
      </c>
      <c r="K65" s="40" t="n">
        <v>4200</v>
      </c>
      <c r="L65" s="40" t="n">
        <v>4365</v>
      </c>
      <c r="M65" s="40" t="n">
        <v>4530</v>
      </c>
    </row>
    <row r="66" customFormat="false" ht="15" hidden="false" customHeight="true" outlineLevel="0" collapsed="false">
      <c r="A66" s="37" t="n">
        <f aca="false">A65+1</f>
        <v>55</v>
      </c>
      <c r="B66" s="38" t="s">
        <v>60</v>
      </c>
      <c r="C66" s="38" t="s">
        <v>59</v>
      </c>
      <c r="D66" s="38" t="s">
        <v>130</v>
      </c>
      <c r="E66" s="38" t="s">
        <v>72</v>
      </c>
      <c r="F66" s="38" t="s">
        <v>60</v>
      </c>
      <c r="G66" s="38" t="s">
        <v>61</v>
      </c>
      <c r="H66" s="38" t="s">
        <v>62</v>
      </c>
      <c r="I66" s="38" t="s">
        <v>149</v>
      </c>
      <c r="J66" s="39" t="s">
        <v>155</v>
      </c>
      <c r="K66" s="40" t="n">
        <f aca="false">K67+K70</f>
        <v>1265</v>
      </c>
      <c r="L66" s="40" t="n">
        <f aca="false">L67+L70</f>
        <v>1320</v>
      </c>
      <c r="M66" s="40" t="n">
        <f aca="false">M67+M70</f>
        <v>1380</v>
      </c>
    </row>
    <row r="67" customFormat="false" ht="29.45" hidden="false" customHeight="true" outlineLevel="0" collapsed="false">
      <c r="A67" s="37"/>
      <c r="B67" s="38" t="s">
        <v>60</v>
      </c>
      <c r="C67" s="38" t="s">
        <v>59</v>
      </c>
      <c r="D67" s="38" t="s">
        <v>130</v>
      </c>
      <c r="E67" s="38" t="s">
        <v>72</v>
      </c>
      <c r="F67" s="38" t="s">
        <v>156</v>
      </c>
      <c r="G67" s="38" t="s">
        <v>61</v>
      </c>
      <c r="H67" s="38" t="s">
        <v>62</v>
      </c>
      <c r="I67" s="38" t="s">
        <v>149</v>
      </c>
      <c r="J67" s="39" t="s">
        <v>157</v>
      </c>
      <c r="K67" s="40" t="n">
        <f aca="false">K68+K69</f>
        <v>1000</v>
      </c>
      <c r="L67" s="40" t="n">
        <f aca="false">L68+L69</f>
        <v>1040</v>
      </c>
      <c r="M67" s="40" t="n">
        <f aca="false">M68+M69</f>
        <v>1080</v>
      </c>
    </row>
    <row r="68" customFormat="false" ht="39.75" hidden="false" customHeight="true" outlineLevel="0" collapsed="false">
      <c r="A68" s="37" t="n">
        <f aca="false">A66+1</f>
        <v>56</v>
      </c>
      <c r="B68" s="38" t="s">
        <v>126</v>
      </c>
      <c r="C68" s="38" t="s">
        <v>59</v>
      </c>
      <c r="D68" s="38" t="s">
        <v>130</v>
      </c>
      <c r="E68" s="38" t="s">
        <v>72</v>
      </c>
      <c r="F68" s="38" t="s">
        <v>158</v>
      </c>
      <c r="G68" s="38" t="s">
        <v>104</v>
      </c>
      <c r="H68" s="38" t="s">
        <v>62</v>
      </c>
      <c r="I68" s="38" t="s">
        <v>149</v>
      </c>
      <c r="J68" s="39" t="s">
        <v>159</v>
      </c>
      <c r="K68" s="40" t="n">
        <v>870</v>
      </c>
      <c r="L68" s="40" t="n">
        <v>905</v>
      </c>
      <c r="M68" s="40" t="n">
        <v>940</v>
      </c>
    </row>
    <row r="69" customFormat="false" ht="39.75" hidden="false" customHeight="true" outlineLevel="0" collapsed="false">
      <c r="A69" s="37" t="n">
        <f aca="false">A68+1</f>
        <v>57</v>
      </c>
      <c r="B69" s="38" t="s">
        <v>148</v>
      </c>
      <c r="C69" s="38" t="s">
        <v>59</v>
      </c>
      <c r="D69" s="38" t="s">
        <v>130</v>
      </c>
      <c r="E69" s="38" t="s">
        <v>72</v>
      </c>
      <c r="F69" s="38" t="s">
        <v>158</v>
      </c>
      <c r="G69" s="38" t="s">
        <v>104</v>
      </c>
      <c r="H69" s="38" t="s">
        <v>62</v>
      </c>
      <c r="I69" s="38" t="s">
        <v>149</v>
      </c>
      <c r="J69" s="39" t="s">
        <v>159</v>
      </c>
      <c r="K69" s="40" t="n">
        <v>130</v>
      </c>
      <c r="L69" s="40" t="n">
        <v>135</v>
      </c>
      <c r="M69" s="40" t="n">
        <v>140</v>
      </c>
    </row>
    <row r="70" customFormat="false" ht="27.6" hidden="false" customHeight="true" outlineLevel="0" collapsed="false">
      <c r="A70" s="37"/>
      <c r="B70" s="38" t="s">
        <v>148</v>
      </c>
      <c r="C70" s="38" t="s">
        <v>59</v>
      </c>
      <c r="D70" s="38" t="s">
        <v>130</v>
      </c>
      <c r="E70" s="38" t="s">
        <v>72</v>
      </c>
      <c r="F70" s="38" t="s">
        <v>151</v>
      </c>
      <c r="G70" s="38" t="s">
        <v>61</v>
      </c>
      <c r="H70" s="38" t="s">
        <v>62</v>
      </c>
      <c r="I70" s="38" t="s">
        <v>149</v>
      </c>
      <c r="J70" s="39" t="s">
        <v>160</v>
      </c>
      <c r="K70" s="40" t="n">
        <f aca="false">K71</f>
        <v>265</v>
      </c>
      <c r="L70" s="40" t="n">
        <f aca="false">L71</f>
        <v>280</v>
      </c>
      <c r="M70" s="40" t="n">
        <f aca="false">M71</f>
        <v>300</v>
      </c>
    </row>
    <row r="71" customFormat="false" ht="39.75" hidden="false" customHeight="true" outlineLevel="0" collapsed="false">
      <c r="A71" s="37" t="n">
        <f aca="false">A69+1</f>
        <v>58</v>
      </c>
      <c r="B71" s="38" t="s">
        <v>148</v>
      </c>
      <c r="C71" s="38" t="s">
        <v>59</v>
      </c>
      <c r="D71" s="38" t="s">
        <v>130</v>
      </c>
      <c r="E71" s="38" t="s">
        <v>72</v>
      </c>
      <c r="F71" s="38" t="s">
        <v>153</v>
      </c>
      <c r="G71" s="38" t="s">
        <v>104</v>
      </c>
      <c r="H71" s="38" t="s">
        <v>62</v>
      </c>
      <c r="I71" s="38" t="s">
        <v>149</v>
      </c>
      <c r="J71" s="39" t="s">
        <v>161</v>
      </c>
      <c r="K71" s="40" t="n">
        <v>265</v>
      </c>
      <c r="L71" s="40" t="n">
        <v>280</v>
      </c>
      <c r="M71" s="40" t="n">
        <v>300</v>
      </c>
    </row>
    <row r="72" customFormat="false" ht="28.5" hidden="false" customHeight="true" outlineLevel="0" collapsed="false">
      <c r="A72" s="37" t="n">
        <f aca="false">A71+1</f>
        <v>59</v>
      </c>
      <c r="B72" s="38" t="s">
        <v>126</v>
      </c>
      <c r="C72" s="38" t="s">
        <v>59</v>
      </c>
      <c r="D72" s="38" t="s">
        <v>162</v>
      </c>
      <c r="E72" s="38" t="s">
        <v>61</v>
      </c>
      <c r="F72" s="38" t="s">
        <v>60</v>
      </c>
      <c r="G72" s="38" t="s">
        <v>61</v>
      </c>
      <c r="H72" s="38" t="s">
        <v>62</v>
      </c>
      <c r="I72" s="38" t="s">
        <v>60</v>
      </c>
      <c r="J72" s="39" t="s">
        <v>163</v>
      </c>
      <c r="K72" s="40" t="n">
        <f aca="false">K73+K76</f>
        <v>790</v>
      </c>
      <c r="L72" s="40" t="n">
        <f aca="false">L73+L76</f>
        <v>790</v>
      </c>
      <c r="M72" s="40" t="n">
        <f aca="false">M73+M76</f>
        <v>790</v>
      </c>
    </row>
    <row r="73" customFormat="false" ht="67.5" hidden="false" customHeight="true" outlineLevel="0" collapsed="false">
      <c r="A73" s="37" t="n">
        <f aca="false">A72+1</f>
        <v>60</v>
      </c>
      <c r="B73" s="38" t="s">
        <v>126</v>
      </c>
      <c r="C73" s="38" t="s">
        <v>59</v>
      </c>
      <c r="D73" s="38" t="s">
        <v>162</v>
      </c>
      <c r="E73" s="38" t="s">
        <v>72</v>
      </c>
      <c r="F73" s="38" t="s">
        <v>60</v>
      </c>
      <c r="G73" s="38" t="s">
        <v>61</v>
      </c>
      <c r="H73" s="38" t="s">
        <v>62</v>
      </c>
      <c r="I73" s="38" t="s">
        <v>60</v>
      </c>
      <c r="J73" s="39" t="s">
        <v>164</v>
      </c>
      <c r="K73" s="40" t="n">
        <f aca="false">K75</f>
        <v>50</v>
      </c>
      <c r="L73" s="40" t="n">
        <f aca="false">L75</f>
        <v>50</v>
      </c>
      <c r="M73" s="40" t="n">
        <f aca="false">M75</f>
        <v>50</v>
      </c>
    </row>
    <row r="74" customFormat="false" ht="81.6" hidden="false" customHeight="true" outlineLevel="0" collapsed="false">
      <c r="A74" s="37" t="n">
        <f aca="false">A73+1</f>
        <v>61</v>
      </c>
      <c r="B74" s="38" t="s">
        <v>126</v>
      </c>
      <c r="C74" s="38" t="s">
        <v>59</v>
      </c>
      <c r="D74" s="38" t="s">
        <v>162</v>
      </c>
      <c r="E74" s="38" t="s">
        <v>72</v>
      </c>
      <c r="F74" s="38" t="s">
        <v>165</v>
      </c>
      <c r="G74" s="38" t="s">
        <v>104</v>
      </c>
      <c r="H74" s="38" t="s">
        <v>62</v>
      </c>
      <c r="I74" s="38" t="s">
        <v>166</v>
      </c>
      <c r="J74" s="39" t="s">
        <v>167</v>
      </c>
      <c r="K74" s="40" t="n">
        <f aca="false">K75</f>
        <v>50</v>
      </c>
      <c r="L74" s="40" t="n">
        <f aca="false">L75</f>
        <v>50</v>
      </c>
      <c r="M74" s="40" t="n">
        <f aca="false">M75</f>
        <v>50</v>
      </c>
    </row>
    <row r="75" customFormat="false" ht="81.75" hidden="false" customHeight="true" outlineLevel="0" collapsed="false">
      <c r="A75" s="37" t="n">
        <f aca="false">A74+1</f>
        <v>62</v>
      </c>
      <c r="B75" s="38" t="s">
        <v>126</v>
      </c>
      <c r="C75" s="38" t="s">
        <v>59</v>
      </c>
      <c r="D75" s="38" t="s">
        <v>162</v>
      </c>
      <c r="E75" s="38" t="s">
        <v>72</v>
      </c>
      <c r="F75" s="38" t="s">
        <v>168</v>
      </c>
      <c r="G75" s="38" t="s">
        <v>104</v>
      </c>
      <c r="H75" s="38" t="s">
        <v>62</v>
      </c>
      <c r="I75" s="38" t="s">
        <v>166</v>
      </c>
      <c r="J75" s="39" t="s">
        <v>169</v>
      </c>
      <c r="K75" s="40" t="n">
        <v>50</v>
      </c>
      <c r="L75" s="40" t="n">
        <v>50</v>
      </c>
      <c r="M75" s="40" t="n">
        <v>50</v>
      </c>
    </row>
    <row r="76" customFormat="false" ht="35.25" hidden="false" customHeight="true" outlineLevel="0" collapsed="false">
      <c r="A76" s="37" t="n">
        <f aca="false">A75+1</f>
        <v>63</v>
      </c>
      <c r="B76" s="38" t="s">
        <v>60</v>
      </c>
      <c r="C76" s="38" t="s">
        <v>59</v>
      </c>
      <c r="D76" s="38" t="s">
        <v>162</v>
      </c>
      <c r="E76" s="38" t="s">
        <v>170</v>
      </c>
      <c r="F76" s="38" t="s">
        <v>60</v>
      </c>
      <c r="G76" s="38" t="s">
        <v>61</v>
      </c>
      <c r="H76" s="38" t="s">
        <v>62</v>
      </c>
      <c r="I76" s="38" t="s">
        <v>171</v>
      </c>
      <c r="J76" s="39" t="s">
        <v>172</v>
      </c>
      <c r="K76" s="40" t="n">
        <f aca="false">K77+K80</f>
        <v>740</v>
      </c>
      <c r="L76" s="40" t="n">
        <f aca="false">L77+L80</f>
        <v>740</v>
      </c>
      <c r="M76" s="40" t="n">
        <f aca="false">M77+M80</f>
        <v>740</v>
      </c>
    </row>
    <row r="77" customFormat="false" ht="42" hidden="false" customHeight="true" outlineLevel="0" collapsed="false">
      <c r="A77" s="37" t="n">
        <f aca="false">A76+1</f>
        <v>64</v>
      </c>
      <c r="B77" s="38" t="s">
        <v>60</v>
      </c>
      <c r="C77" s="38" t="s">
        <v>59</v>
      </c>
      <c r="D77" s="38" t="s">
        <v>162</v>
      </c>
      <c r="E77" s="38" t="s">
        <v>170</v>
      </c>
      <c r="F77" s="38" t="s">
        <v>69</v>
      </c>
      <c r="G77" s="38" t="s">
        <v>61</v>
      </c>
      <c r="H77" s="38" t="s">
        <v>62</v>
      </c>
      <c r="I77" s="38" t="s">
        <v>171</v>
      </c>
      <c r="J77" s="39" t="s">
        <v>173</v>
      </c>
      <c r="K77" s="40" t="n">
        <f aca="false">K78+K79</f>
        <v>700</v>
      </c>
      <c r="L77" s="40" t="n">
        <f aca="false">L78+L79</f>
        <v>700</v>
      </c>
      <c r="M77" s="40" t="n">
        <f aca="false">M78+M79</f>
        <v>700</v>
      </c>
    </row>
    <row r="78" customFormat="false" ht="63.75" hidden="false" customHeight="true" outlineLevel="0" collapsed="false">
      <c r="A78" s="37" t="n">
        <f aca="false">A77+1</f>
        <v>65</v>
      </c>
      <c r="B78" s="38" t="s">
        <v>126</v>
      </c>
      <c r="C78" s="38" t="s">
        <v>59</v>
      </c>
      <c r="D78" s="38" t="s">
        <v>162</v>
      </c>
      <c r="E78" s="38" t="s">
        <v>170</v>
      </c>
      <c r="F78" s="38" t="s">
        <v>127</v>
      </c>
      <c r="G78" s="38" t="s">
        <v>104</v>
      </c>
      <c r="H78" s="38" t="s">
        <v>62</v>
      </c>
      <c r="I78" s="38" t="s">
        <v>171</v>
      </c>
      <c r="J78" s="39" t="s">
        <v>174</v>
      </c>
      <c r="K78" s="40" t="n">
        <v>400</v>
      </c>
      <c r="L78" s="40" t="n">
        <v>400</v>
      </c>
      <c r="M78" s="40" t="n">
        <v>400</v>
      </c>
    </row>
    <row r="79" customFormat="false" ht="45" hidden="false" customHeight="true" outlineLevel="0" collapsed="false">
      <c r="A79" s="37" t="n">
        <f aca="false">A78+1</f>
        <v>66</v>
      </c>
      <c r="B79" s="38" t="s">
        <v>129</v>
      </c>
      <c r="C79" s="38" t="s">
        <v>59</v>
      </c>
      <c r="D79" s="38" t="s">
        <v>162</v>
      </c>
      <c r="E79" s="38" t="s">
        <v>170</v>
      </c>
      <c r="F79" s="38" t="s">
        <v>127</v>
      </c>
      <c r="G79" s="38" t="s">
        <v>130</v>
      </c>
      <c r="H79" s="38" t="s">
        <v>62</v>
      </c>
      <c r="I79" s="38" t="s">
        <v>171</v>
      </c>
      <c r="J79" s="39" t="s">
        <v>175</v>
      </c>
      <c r="K79" s="40" t="n">
        <v>300</v>
      </c>
      <c r="L79" s="40" t="n">
        <v>300</v>
      </c>
      <c r="M79" s="40" t="n">
        <v>300</v>
      </c>
    </row>
    <row r="80" customFormat="false" ht="66.75" hidden="false" customHeight="true" outlineLevel="0" collapsed="false">
      <c r="A80" s="37" t="n">
        <f aca="false">A79+1</f>
        <v>67</v>
      </c>
      <c r="B80" s="38" t="s">
        <v>60</v>
      </c>
      <c r="C80" s="38" t="s">
        <v>59</v>
      </c>
      <c r="D80" s="38" t="s">
        <v>162</v>
      </c>
      <c r="E80" s="38" t="s">
        <v>170</v>
      </c>
      <c r="F80" s="38" t="s">
        <v>176</v>
      </c>
      <c r="G80" s="38" t="s">
        <v>61</v>
      </c>
      <c r="H80" s="38" t="s">
        <v>62</v>
      </c>
      <c r="I80" s="38" t="s">
        <v>171</v>
      </c>
      <c r="J80" s="39" t="s">
        <v>177</v>
      </c>
      <c r="K80" s="40" t="n">
        <f aca="false">K82+K83</f>
        <v>40</v>
      </c>
      <c r="L80" s="40" t="n">
        <f aca="false">L82+L83</f>
        <v>40</v>
      </c>
      <c r="M80" s="40" t="n">
        <f aca="false">M82+M83</f>
        <v>40</v>
      </c>
    </row>
    <row r="81" customFormat="false" ht="66.75" hidden="false" customHeight="true" outlineLevel="0" collapsed="false">
      <c r="A81" s="37" t="n">
        <f aca="false">A80+1</f>
        <v>68</v>
      </c>
      <c r="B81" s="38" t="s">
        <v>60</v>
      </c>
      <c r="C81" s="38" t="s">
        <v>59</v>
      </c>
      <c r="D81" s="38" t="s">
        <v>162</v>
      </c>
      <c r="E81" s="38" t="s">
        <v>170</v>
      </c>
      <c r="F81" s="38" t="s">
        <v>178</v>
      </c>
      <c r="G81" s="38" t="s">
        <v>61</v>
      </c>
      <c r="H81" s="38" t="s">
        <v>62</v>
      </c>
      <c r="I81" s="38" t="s">
        <v>171</v>
      </c>
      <c r="J81" s="39" t="s">
        <v>179</v>
      </c>
      <c r="K81" s="40" t="n">
        <f aca="false">K82+K83</f>
        <v>40</v>
      </c>
      <c r="L81" s="40" t="n">
        <f aca="false">L82+L83</f>
        <v>40</v>
      </c>
      <c r="M81" s="40" t="n">
        <f aca="false">M82+M83</f>
        <v>40</v>
      </c>
    </row>
    <row r="82" customFormat="false" ht="81" hidden="false" customHeight="true" outlineLevel="0" collapsed="false">
      <c r="A82" s="37" t="n">
        <f aca="false">A81+1</f>
        <v>69</v>
      </c>
      <c r="B82" s="38" t="s">
        <v>126</v>
      </c>
      <c r="C82" s="38" t="s">
        <v>59</v>
      </c>
      <c r="D82" s="38" t="s">
        <v>162</v>
      </c>
      <c r="E82" s="38" t="s">
        <v>170</v>
      </c>
      <c r="F82" s="38" t="s">
        <v>180</v>
      </c>
      <c r="G82" s="38" t="s">
        <v>104</v>
      </c>
      <c r="H82" s="38" t="s">
        <v>62</v>
      </c>
      <c r="I82" s="38" t="s">
        <v>171</v>
      </c>
      <c r="J82" s="39" t="s">
        <v>181</v>
      </c>
      <c r="K82" s="40" t="n">
        <v>30</v>
      </c>
      <c r="L82" s="40" t="n">
        <v>30</v>
      </c>
      <c r="M82" s="40" t="n">
        <v>30</v>
      </c>
    </row>
    <row r="83" customFormat="false" ht="80.25" hidden="false" customHeight="true" outlineLevel="0" collapsed="false">
      <c r="A83" s="37" t="n">
        <f aca="false">A82+1</f>
        <v>70</v>
      </c>
      <c r="B83" s="38" t="s">
        <v>129</v>
      </c>
      <c r="C83" s="38" t="s">
        <v>59</v>
      </c>
      <c r="D83" s="38" t="s">
        <v>162</v>
      </c>
      <c r="E83" s="38" t="s">
        <v>170</v>
      </c>
      <c r="F83" s="38" t="s">
        <v>180</v>
      </c>
      <c r="G83" s="38" t="s">
        <v>130</v>
      </c>
      <c r="H83" s="38" t="s">
        <v>62</v>
      </c>
      <c r="I83" s="38" t="s">
        <v>171</v>
      </c>
      <c r="J83" s="39" t="s">
        <v>182</v>
      </c>
      <c r="K83" s="40" t="n">
        <v>10</v>
      </c>
      <c r="L83" s="40" t="n">
        <v>10</v>
      </c>
      <c r="M83" s="40" t="n">
        <v>10</v>
      </c>
    </row>
    <row r="84" customFormat="false" ht="15.75" hidden="false" customHeight="true" outlineLevel="0" collapsed="false">
      <c r="A84" s="37" t="n">
        <f aca="false">A83+1</f>
        <v>71</v>
      </c>
      <c r="B84" s="38" t="s">
        <v>60</v>
      </c>
      <c r="C84" s="38" t="s">
        <v>59</v>
      </c>
      <c r="D84" s="38" t="s">
        <v>183</v>
      </c>
      <c r="E84" s="38" t="s">
        <v>61</v>
      </c>
      <c r="F84" s="38" t="s">
        <v>60</v>
      </c>
      <c r="G84" s="38" t="s">
        <v>61</v>
      </c>
      <c r="H84" s="38" t="s">
        <v>62</v>
      </c>
      <c r="I84" s="38" t="s">
        <v>60</v>
      </c>
      <c r="J84" s="39" t="s">
        <v>184</v>
      </c>
      <c r="K84" s="40" t="n">
        <f aca="false">K85+K105+K102</f>
        <v>685</v>
      </c>
      <c r="L84" s="40" t="n">
        <f aca="false">L85+L105+L103</f>
        <v>690</v>
      </c>
      <c r="M84" s="40" t="n">
        <f aca="false">M85+M105+M103</f>
        <v>700</v>
      </c>
    </row>
    <row r="85" customFormat="false" ht="31.5" hidden="false" customHeight="true" outlineLevel="0" collapsed="false">
      <c r="A85" s="37" t="n">
        <f aca="false">A84+1</f>
        <v>72</v>
      </c>
      <c r="B85" s="38" t="s">
        <v>60</v>
      </c>
      <c r="C85" s="38" t="s">
        <v>59</v>
      </c>
      <c r="D85" s="38" t="s">
        <v>183</v>
      </c>
      <c r="E85" s="38" t="s">
        <v>65</v>
      </c>
      <c r="F85" s="38" t="s">
        <v>60</v>
      </c>
      <c r="G85" s="38" t="s">
        <v>65</v>
      </c>
      <c r="H85" s="38" t="s">
        <v>62</v>
      </c>
      <c r="I85" s="38" t="s">
        <v>185</v>
      </c>
      <c r="J85" s="39" t="s">
        <v>186</v>
      </c>
      <c r="K85" s="40" t="n">
        <f aca="false">K86+K88+K90+K92+K96+K98+K100+K94</f>
        <v>560</v>
      </c>
      <c r="L85" s="40" t="n">
        <f aca="false">L86+L88+L90+L92+L96+L98+L100+L94</f>
        <v>564</v>
      </c>
      <c r="M85" s="40" t="n">
        <f aca="false">M86+M88+M90+M92+M96+M98+M100+M94</f>
        <v>572</v>
      </c>
    </row>
    <row r="86" customFormat="false" ht="54.75" hidden="false" customHeight="true" outlineLevel="0" collapsed="false">
      <c r="A86" s="37" t="n">
        <f aca="false">A85+1</f>
        <v>73</v>
      </c>
      <c r="B86" s="38" t="s">
        <v>60</v>
      </c>
      <c r="C86" s="38" t="s">
        <v>59</v>
      </c>
      <c r="D86" s="38" t="s">
        <v>183</v>
      </c>
      <c r="E86" s="38" t="s">
        <v>65</v>
      </c>
      <c r="F86" s="38" t="s">
        <v>165</v>
      </c>
      <c r="G86" s="38" t="s">
        <v>65</v>
      </c>
      <c r="H86" s="38" t="s">
        <v>62</v>
      </c>
      <c r="I86" s="38" t="s">
        <v>185</v>
      </c>
      <c r="J86" s="39" t="s">
        <v>187</v>
      </c>
      <c r="K86" s="40" t="n">
        <f aca="false">K87</f>
        <v>10</v>
      </c>
      <c r="L86" s="40" t="n">
        <f aca="false">L87</f>
        <v>10</v>
      </c>
      <c r="M86" s="40" t="n">
        <f aca="false">M87</f>
        <v>10</v>
      </c>
    </row>
    <row r="87" customFormat="false" ht="67.5" hidden="false" customHeight="true" outlineLevel="0" collapsed="false">
      <c r="A87" s="37" t="n">
        <f aca="false">A86+1</f>
        <v>74</v>
      </c>
      <c r="B87" s="38" t="s">
        <v>60</v>
      </c>
      <c r="C87" s="38" t="s">
        <v>59</v>
      </c>
      <c r="D87" s="38" t="s">
        <v>183</v>
      </c>
      <c r="E87" s="38" t="s">
        <v>65</v>
      </c>
      <c r="F87" s="38" t="s">
        <v>168</v>
      </c>
      <c r="G87" s="38" t="s">
        <v>65</v>
      </c>
      <c r="H87" s="38" t="s">
        <v>62</v>
      </c>
      <c r="I87" s="38" t="s">
        <v>185</v>
      </c>
      <c r="J87" s="39" t="s">
        <v>188</v>
      </c>
      <c r="K87" s="40" t="n">
        <v>10</v>
      </c>
      <c r="L87" s="40" t="n">
        <v>10</v>
      </c>
      <c r="M87" s="40" t="n">
        <v>10</v>
      </c>
    </row>
    <row r="88" customFormat="false" ht="67.5" hidden="false" customHeight="true" outlineLevel="0" collapsed="false">
      <c r="A88" s="37" t="n">
        <f aca="false">A87+1</f>
        <v>75</v>
      </c>
      <c r="B88" s="38" t="s">
        <v>60</v>
      </c>
      <c r="C88" s="38" t="s">
        <v>59</v>
      </c>
      <c r="D88" s="38" t="s">
        <v>183</v>
      </c>
      <c r="E88" s="38" t="s">
        <v>65</v>
      </c>
      <c r="F88" s="38" t="s">
        <v>156</v>
      </c>
      <c r="G88" s="38" t="s">
        <v>65</v>
      </c>
      <c r="H88" s="38" t="s">
        <v>62</v>
      </c>
      <c r="I88" s="38" t="s">
        <v>185</v>
      </c>
      <c r="J88" s="39" t="s">
        <v>189</v>
      </c>
      <c r="K88" s="40" t="n">
        <f aca="false">K89</f>
        <v>55</v>
      </c>
      <c r="L88" s="40" t="n">
        <f aca="false">L89</f>
        <v>55</v>
      </c>
      <c r="M88" s="40" t="n">
        <f aca="false">M89</f>
        <v>56</v>
      </c>
    </row>
    <row r="89" customFormat="false" ht="95.45" hidden="false" customHeight="true" outlineLevel="0" collapsed="false">
      <c r="A89" s="37" t="n">
        <f aca="false">A88+1</f>
        <v>76</v>
      </c>
      <c r="B89" s="38" t="s">
        <v>60</v>
      </c>
      <c r="C89" s="38" t="s">
        <v>59</v>
      </c>
      <c r="D89" s="38" t="s">
        <v>183</v>
      </c>
      <c r="E89" s="38" t="s">
        <v>65</v>
      </c>
      <c r="F89" s="38" t="s">
        <v>190</v>
      </c>
      <c r="G89" s="38" t="s">
        <v>65</v>
      </c>
      <c r="H89" s="38" t="s">
        <v>62</v>
      </c>
      <c r="I89" s="38" t="s">
        <v>185</v>
      </c>
      <c r="J89" s="39" t="s">
        <v>191</v>
      </c>
      <c r="K89" s="40" t="n">
        <v>55</v>
      </c>
      <c r="L89" s="40" t="n">
        <v>55</v>
      </c>
      <c r="M89" s="40" t="n">
        <v>56</v>
      </c>
    </row>
    <row r="90" customFormat="false" ht="54.6" hidden="false" customHeight="true" outlineLevel="0" collapsed="false">
      <c r="A90" s="37" t="n">
        <f aca="false">A89+1</f>
        <v>77</v>
      </c>
      <c r="B90" s="38" t="s">
        <v>60</v>
      </c>
      <c r="C90" s="38" t="s">
        <v>59</v>
      </c>
      <c r="D90" s="38" t="s">
        <v>183</v>
      </c>
      <c r="E90" s="38" t="s">
        <v>65</v>
      </c>
      <c r="F90" s="38" t="s">
        <v>192</v>
      </c>
      <c r="G90" s="38" t="s">
        <v>65</v>
      </c>
      <c r="H90" s="38" t="s">
        <v>62</v>
      </c>
      <c r="I90" s="38" t="s">
        <v>185</v>
      </c>
      <c r="J90" s="39" t="s">
        <v>193</v>
      </c>
      <c r="K90" s="40" t="n">
        <f aca="false">K91</f>
        <v>10</v>
      </c>
      <c r="L90" s="40" t="n">
        <f aca="false">L91</f>
        <v>10</v>
      </c>
      <c r="M90" s="40" t="n">
        <f aca="false">M91</f>
        <v>10</v>
      </c>
    </row>
    <row r="91" customFormat="false" ht="67.5" hidden="false" customHeight="true" outlineLevel="0" collapsed="false">
      <c r="A91" s="37" t="n">
        <f aca="false">A90+1</f>
        <v>78</v>
      </c>
      <c r="B91" s="38" t="s">
        <v>60</v>
      </c>
      <c r="C91" s="38" t="s">
        <v>59</v>
      </c>
      <c r="D91" s="38" t="s">
        <v>183</v>
      </c>
      <c r="E91" s="38" t="s">
        <v>65</v>
      </c>
      <c r="F91" s="38" t="s">
        <v>194</v>
      </c>
      <c r="G91" s="38" t="s">
        <v>65</v>
      </c>
      <c r="H91" s="38" t="s">
        <v>62</v>
      </c>
      <c r="I91" s="38" t="s">
        <v>185</v>
      </c>
      <c r="J91" s="39" t="s">
        <v>195</v>
      </c>
      <c r="K91" s="40" t="n">
        <v>10</v>
      </c>
      <c r="L91" s="40" t="n">
        <v>10</v>
      </c>
      <c r="M91" s="40" t="n">
        <v>10</v>
      </c>
    </row>
    <row r="92" customFormat="false" ht="67.5" hidden="false" customHeight="true" outlineLevel="0" collapsed="false">
      <c r="A92" s="37" t="n">
        <f aca="false">A91+1</f>
        <v>79</v>
      </c>
      <c r="B92" s="38" t="s">
        <v>60</v>
      </c>
      <c r="C92" s="38" t="s">
        <v>59</v>
      </c>
      <c r="D92" s="38" t="s">
        <v>183</v>
      </c>
      <c r="E92" s="38" t="s">
        <v>65</v>
      </c>
      <c r="F92" s="38" t="s">
        <v>82</v>
      </c>
      <c r="G92" s="38" t="s">
        <v>65</v>
      </c>
      <c r="H92" s="38" t="s">
        <v>62</v>
      </c>
      <c r="I92" s="38" t="s">
        <v>185</v>
      </c>
      <c r="J92" s="39" t="s">
        <v>196</v>
      </c>
      <c r="K92" s="40" t="n">
        <f aca="false">K93</f>
        <v>125</v>
      </c>
      <c r="L92" s="40" t="n">
        <f aca="false">L93</f>
        <v>127</v>
      </c>
      <c r="M92" s="40" t="n">
        <f aca="false">M93</f>
        <v>130</v>
      </c>
    </row>
    <row r="93" customFormat="false" ht="84" hidden="false" customHeight="true" outlineLevel="0" collapsed="false">
      <c r="A93" s="37" t="n">
        <f aca="false">A92+1</f>
        <v>80</v>
      </c>
      <c r="B93" s="38" t="s">
        <v>60</v>
      </c>
      <c r="C93" s="38" t="s">
        <v>59</v>
      </c>
      <c r="D93" s="38" t="s">
        <v>183</v>
      </c>
      <c r="E93" s="38" t="s">
        <v>65</v>
      </c>
      <c r="F93" s="38" t="s">
        <v>197</v>
      </c>
      <c r="G93" s="38" t="s">
        <v>65</v>
      </c>
      <c r="H93" s="38" t="s">
        <v>62</v>
      </c>
      <c r="I93" s="38" t="s">
        <v>185</v>
      </c>
      <c r="J93" s="39" t="s">
        <v>198</v>
      </c>
      <c r="K93" s="40" t="n">
        <v>125</v>
      </c>
      <c r="L93" s="40" t="n">
        <v>127</v>
      </c>
      <c r="M93" s="40" t="n">
        <v>130</v>
      </c>
    </row>
    <row r="94" customFormat="false" ht="61.9" hidden="false" customHeight="true" outlineLevel="0" collapsed="false">
      <c r="A94" s="37" t="n">
        <f aca="false">A93+1</f>
        <v>81</v>
      </c>
      <c r="B94" s="38" t="s">
        <v>60</v>
      </c>
      <c r="C94" s="38" t="s">
        <v>59</v>
      </c>
      <c r="D94" s="38" t="s">
        <v>183</v>
      </c>
      <c r="E94" s="38" t="s">
        <v>65</v>
      </c>
      <c r="F94" s="38" t="s">
        <v>149</v>
      </c>
      <c r="G94" s="38" t="s">
        <v>65</v>
      </c>
      <c r="H94" s="38" t="s">
        <v>62</v>
      </c>
      <c r="I94" s="38" t="s">
        <v>185</v>
      </c>
      <c r="J94" s="41" t="s">
        <v>199</v>
      </c>
      <c r="K94" s="40" t="n">
        <f aca="false">K95</f>
        <v>10</v>
      </c>
      <c r="L94" s="40" t="n">
        <f aca="false">L95</f>
        <v>10</v>
      </c>
      <c r="M94" s="40" t="n">
        <f aca="false">M95</f>
        <v>10</v>
      </c>
    </row>
    <row r="95" customFormat="false" ht="84" hidden="false" customHeight="true" outlineLevel="0" collapsed="false">
      <c r="A95" s="37" t="n">
        <f aca="false">A94+1</f>
        <v>82</v>
      </c>
      <c r="B95" s="38" t="s">
        <v>60</v>
      </c>
      <c r="C95" s="38" t="s">
        <v>59</v>
      </c>
      <c r="D95" s="38" t="s">
        <v>183</v>
      </c>
      <c r="E95" s="38" t="s">
        <v>65</v>
      </c>
      <c r="F95" s="38" t="s">
        <v>200</v>
      </c>
      <c r="G95" s="38" t="s">
        <v>65</v>
      </c>
      <c r="H95" s="38" t="s">
        <v>62</v>
      </c>
      <c r="I95" s="38" t="s">
        <v>185</v>
      </c>
      <c r="J95" s="41" t="s">
        <v>201</v>
      </c>
      <c r="K95" s="40" t="n">
        <v>10</v>
      </c>
      <c r="L95" s="40" t="n">
        <v>10</v>
      </c>
      <c r="M95" s="40" t="n">
        <v>10</v>
      </c>
    </row>
    <row r="96" customFormat="false" ht="67.5" hidden="false" customHeight="true" outlineLevel="0" collapsed="false">
      <c r="A96" s="37" t="n">
        <f aca="false">A95+1</f>
        <v>83</v>
      </c>
      <c r="B96" s="38" t="s">
        <v>60</v>
      </c>
      <c r="C96" s="38" t="s">
        <v>59</v>
      </c>
      <c r="D96" s="38" t="s">
        <v>183</v>
      </c>
      <c r="E96" s="38" t="s">
        <v>65</v>
      </c>
      <c r="F96" s="38" t="s">
        <v>185</v>
      </c>
      <c r="G96" s="38" t="s">
        <v>65</v>
      </c>
      <c r="H96" s="38" t="s">
        <v>62</v>
      </c>
      <c r="I96" s="38" t="s">
        <v>185</v>
      </c>
      <c r="J96" s="39" t="s">
        <v>202</v>
      </c>
      <c r="K96" s="40" t="n">
        <f aca="false">K97</f>
        <v>40</v>
      </c>
      <c r="L96" s="40" t="n">
        <f aca="false">L97</f>
        <v>40</v>
      </c>
      <c r="M96" s="40" t="n">
        <f aca="false">M97</f>
        <v>40</v>
      </c>
    </row>
    <row r="97" customFormat="false" ht="99.6" hidden="false" customHeight="true" outlineLevel="0" collapsed="false">
      <c r="A97" s="37" t="n">
        <f aca="false">A96+1</f>
        <v>84</v>
      </c>
      <c r="B97" s="38" t="s">
        <v>60</v>
      </c>
      <c r="C97" s="38" t="s">
        <v>59</v>
      </c>
      <c r="D97" s="38" t="s">
        <v>183</v>
      </c>
      <c r="E97" s="38" t="s">
        <v>65</v>
      </c>
      <c r="F97" s="38" t="s">
        <v>203</v>
      </c>
      <c r="G97" s="38" t="s">
        <v>65</v>
      </c>
      <c r="H97" s="38" t="s">
        <v>62</v>
      </c>
      <c r="I97" s="38" t="s">
        <v>185</v>
      </c>
      <c r="J97" s="39" t="s">
        <v>204</v>
      </c>
      <c r="K97" s="40" t="n">
        <v>40</v>
      </c>
      <c r="L97" s="40" t="n">
        <v>40</v>
      </c>
      <c r="M97" s="40" t="n">
        <v>40</v>
      </c>
    </row>
    <row r="98" customFormat="false" ht="59.45" hidden="false" customHeight="true" outlineLevel="0" collapsed="false">
      <c r="A98" s="37" t="n">
        <f aca="false">A97+1</f>
        <v>85</v>
      </c>
      <c r="B98" s="38" t="s">
        <v>60</v>
      </c>
      <c r="C98" s="38" t="s">
        <v>59</v>
      </c>
      <c r="D98" s="38" t="s">
        <v>183</v>
      </c>
      <c r="E98" s="38" t="s">
        <v>65</v>
      </c>
      <c r="F98" s="38" t="s">
        <v>205</v>
      </c>
      <c r="G98" s="38" t="s">
        <v>65</v>
      </c>
      <c r="H98" s="38" t="s">
        <v>62</v>
      </c>
      <c r="I98" s="38" t="s">
        <v>185</v>
      </c>
      <c r="J98" s="39" t="s">
        <v>206</v>
      </c>
      <c r="K98" s="40" t="n">
        <f aca="false">K99</f>
        <v>160</v>
      </c>
      <c r="L98" s="40" t="n">
        <f aca="false">L99</f>
        <v>160</v>
      </c>
      <c r="M98" s="40" t="n">
        <f aca="false">M99</f>
        <v>162</v>
      </c>
    </row>
    <row r="99" customFormat="false" ht="72" hidden="false" customHeight="true" outlineLevel="0" collapsed="false">
      <c r="A99" s="37" t="n">
        <f aca="false">A98+1</f>
        <v>86</v>
      </c>
      <c r="B99" s="38" t="s">
        <v>60</v>
      </c>
      <c r="C99" s="38" t="s">
        <v>59</v>
      </c>
      <c r="D99" s="38" t="s">
        <v>183</v>
      </c>
      <c r="E99" s="38" t="s">
        <v>65</v>
      </c>
      <c r="F99" s="38" t="s">
        <v>207</v>
      </c>
      <c r="G99" s="38" t="s">
        <v>65</v>
      </c>
      <c r="H99" s="38" t="s">
        <v>62</v>
      </c>
      <c r="I99" s="38" t="s">
        <v>185</v>
      </c>
      <c r="J99" s="39" t="s">
        <v>208</v>
      </c>
      <c r="K99" s="40" t="n">
        <v>160</v>
      </c>
      <c r="L99" s="40" t="n">
        <v>160</v>
      </c>
      <c r="M99" s="40" t="n">
        <v>162</v>
      </c>
    </row>
    <row r="100" customFormat="false" ht="58.15" hidden="false" customHeight="true" outlineLevel="0" collapsed="false">
      <c r="A100" s="37" t="n">
        <f aca="false">A99+1</f>
        <v>87</v>
      </c>
      <c r="B100" s="38" t="s">
        <v>60</v>
      </c>
      <c r="C100" s="38" t="s">
        <v>59</v>
      </c>
      <c r="D100" s="38" t="s">
        <v>183</v>
      </c>
      <c r="E100" s="38" t="s">
        <v>65</v>
      </c>
      <c r="F100" s="38" t="s">
        <v>209</v>
      </c>
      <c r="G100" s="38" t="s">
        <v>65</v>
      </c>
      <c r="H100" s="38" t="s">
        <v>62</v>
      </c>
      <c r="I100" s="38" t="s">
        <v>185</v>
      </c>
      <c r="J100" s="39" t="s">
        <v>210</v>
      </c>
      <c r="K100" s="40" t="n">
        <f aca="false">K101</f>
        <v>150</v>
      </c>
      <c r="L100" s="40" t="n">
        <f aca="false">L101</f>
        <v>152</v>
      </c>
      <c r="M100" s="40" t="n">
        <f aca="false">M101</f>
        <v>154</v>
      </c>
    </row>
    <row r="101" customFormat="false" ht="84" hidden="false" customHeight="true" outlineLevel="0" collapsed="false">
      <c r="A101" s="37" t="n">
        <f aca="false">A100+1</f>
        <v>88</v>
      </c>
      <c r="B101" s="38" t="s">
        <v>60</v>
      </c>
      <c r="C101" s="38" t="s">
        <v>59</v>
      </c>
      <c r="D101" s="38" t="s">
        <v>183</v>
      </c>
      <c r="E101" s="38" t="s">
        <v>65</v>
      </c>
      <c r="F101" s="38" t="s">
        <v>211</v>
      </c>
      <c r="G101" s="38" t="s">
        <v>65</v>
      </c>
      <c r="H101" s="38" t="s">
        <v>62</v>
      </c>
      <c r="I101" s="38" t="s">
        <v>185</v>
      </c>
      <c r="J101" s="39" t="s">
        <v>212</v>
      </c>
      <c r="K101" s="40" t="n">
        <v>150</v>
      </c>
      <c r="L101" s="40" t="n">
        <v>152</v>
      </c>
      <c r="M101" s="40" t="n">
        <v>154</v>
      </c>
    </row>
    <row r="102" customFormat="false" ht="63" hidden="false" customHeight="true" outlineLevel="0" collapsed="false">
      <c r="A102" s="37" t="n">
        <f aca="false">A101+1</f>
        <v>89</v>
      </c>
      <c r="B102" s="38" t="s">
        <v>60</v>
      </c>
      <c r="C102" s="38" t="s">
        <v>59</v>
      </c>
      <c r="D102" s="38" t="s">
        <v>183</v>
      </c>
      <c r="E102" s="38" t="s">
        <v>213</v>
      </c>
      <c r="F102" s="38" t="s">
        <v>60</v>
      </c>
      <c r="G102" s="38" t="s">
        <v>61</v>
      </c>
      <c r="H102" s="38" t="s">
        <v>62</v>
      </c>
      <c r="I102" s="38" t="s">
        <v>185</v>
      </c>
      <c r="J102" s="42" t="s">
        <v>214</v>
      </c>
      <c r="K102" s="40" t="n">
        <f aca="false">K103</f>
        <v>85</v>
      </c>
      <c r="L102" s="40" t="n">
        <f aca="false">L103</f>
        <v>86</v>
      </c>
      <c r="M102" s="40" t="n">
        <f aca="false">M103</f>
        <v>88</v>
      </c>
    </row>
    <row r="103" customFormat="false" ht="84" hidden="false" customHeight="true" outlineLevel="0" collapsed="false">
      <c r="A103" s="37" t="n">
        <f aca="false">A102+1</f>
        <v>90</v>
      </c>
      <c r="B103" s="38" t="s">
        <v>60</v>
      </c>
      <c r="C103" s="38" t="s">
        <v>59</v>
      </c>
      <c r="D103" s="38" t="s">
        <v>183</v>
      </c>
      <c r="E103" s="38" t="s">
        <v>213</v>
      </c>
      <c r="F103" s="38" t="s">
        <v>69</v>
      </c>
      <c r="G103" s="38" t="s">
        <v>61</v>
      </c>
      <c r="H103" s="38" t="s">
        <v>62</v>
      </c>
      <c r="I103" s="38" t="s">
        <v>185</v>
      </c>
      <c r="J103" s="41" t="s">
        <v>215</v>
      </c>
      <c r="K103" s="40" t="n">
        <f aca="false">K104</f>
        <v>85</v>
      </c>
      <c r="L103" s="40" t="n">
        <f aca="false">L104</f>
        <v>86</v>
      </c>
      <c r="M103" s="40" t="n">
        <f aca="false">M104</f>
        <v>88</v>
      </c>
    </row>
    <row r="104" customFormat="false" ht="24" hidden="false" customHeight="true" outlineLevel="0" collapsed="false">
      <c r="A104" s="37" t="n">
        <f aca="false">A103+1</f>
        <v>91</v>
      </c>
      <c r="B104" s="38" t="s">
        <v>60</v>
      </c>
      <c r="C104" s="38" t="s">
        <v>59</v>
      </c>
      <c r="D104" s="38" t="s">
        <v>183</v>
      </c>
      <c r="E104" s="38" t="s">
        <v>213</v>
      </c>
      <c r="F104" s="38" t="s">
        <v>69</v>
      </c>
      <c r="G104" s="38" t="s">
        <v>104</v>
      </c>
      <c r="H104" s="38" t="s">
        <v>62</v>
      </c>
      <c r="I104" s="38" t="s">
        <v>185</v>
      </c>
      <c r="J104" s="41" t="s">
        <v>216</v>
      </c>
      <c r="K104" s="40" t="n">
        <v>85</v>
      </c>
      <c r="L104" s="40" t="n">
        <v>86</v>
      </c>
      <c r="M104" s="40" t="n">
        <v>88</v>
      </c>
    </row>
    <row r="105" customFormat="false" ht="73.9" hidden="false" customHeight="true" outlineLevel="0" collapsed="false">
      <c r="A105" s="37" t="n">
        <f aca="false">A104+1</f>
        <v>92</v>
      </c>
      <c r="B105" s="38" t="s">
        <v>60</v>
      </c>
      <c r="C105" s="38" t="s">
        <v>59</v>
      </c>
      <c r="D105" s="38" t="s">
        <v>183</v>
      </c>
      <c r="E105" s="38" t="s">
        <v>217</v>
      </c>
      <c r="F105" s="38" t="s">
        <v>60</v>
      </c>
      <c r="G105" s="38" t="s">
        <v>61</v>
      </c>
      <c r="H105" s="38" t="s">
        <v>62</v>
      </c>
      <c r="I105" s="38" t="s">
        <v>185</v>
      </c>
      <c r="J105" s="39" t="s">
        <v>218</v>
      </c>
      <c r="K105" s="40" t="n">
        <f aca="false">K106</f>
        <v>40</v>
      </c>
      <c r="L105" s="40" t="n">
        <f aca="false">L106</f>
        <v>40</v>
      </c>
      <c r="M105" s="40" t="n">
        <f aca="false">M106</f>
        <v>40</v>
      </c>
    </row>
    <row r="106" customFormat="false" ht="59.45" hidden="false" customHeight="true" outlineLevel="0" collapsed="false">
      <c r="A106" s="37" t="n">
        <f aca="false">A105+1</f>
        <v>93</v>
      </c>
      <c r="B106" s="38" t="s">
        <v>60</v>
      </c>
      <c r="C106" s="38" t="s">
        <v>59</v>
      </c>
      <c r="D106" s="38" t="s">
        <v>183</v>
      </c>
      <c r="E106" s="38" t="s">
        <v>217</v>
      </c>
      <c r="F106" s="38" t="s">
        <v>123</v>
      </c>
      <c r="G106" s="38" t="s">
        <v>61</v>
      </c>
      <c r="H106" s="38" t="s">
        <v>62</v>
      </c>
      <c r="I106" s="38" t="s">
        <v>185</v>
      </c>
      <c r="J106" s="39" t="s">
        <v>219</v>
      </c>
      <c r="K106" s="40" t="n">
        <f aca="false">K107+K108</f>
        <v>40</v>
      </c>
      <c r="L106" s="40" t="n">
        <v>40</v>
      </c>
      <c r="M106" s="40" t="n">
        <v>40</v>
      </c>
    </row>
    <row r="107" customFormat="false" ht="70.15" hidden="false" customHeight="true" outlineLevel="0" collapsed="false">
      <c r="A107" s="37" t="n">
        <f aca="false">A106+1</f>
        <v>94</v>
      </c>
      <c r="B107" s="38" t="s">
        <v>60</v>
      </c>
      <c r="C107" s="38" t="s">
        <v>59</v>
      </c>
      <c r="D107" s="38" t="s">
        <v>183</v>
      </c>
      <c r="E107" s="38" t="s">
        <v>217</v>
      </c>
      <c r="F107" s="38" t="s">
        <v>220</v>
      </c>
      <c r="G107" s="38" t="s">
        <v>65</v>
      </c>
      <c r="H107" s="38" t="s">
        <v>62</v>
      </c>
      <c r="I107" s="38" t="s">
        <v>185</v>
      </c>
      <c r="J107" s="39" t="s">
        <v>221</v>
      </c>
      <c r="K107" s="40" t="n">
        <v>35</v>
      </c>
      <c r="L107" s="40" t="n">
        <v>35</v>
      </c>
      <c r="M107" s="40" t="n">
        <v>35</v>
      </c>
    </row>
    <row r="108" customFormat="false" ht="19.9" hidden="false" customHeight="true" outlineLevel="0" collapsed="false">
      <c r="A108" s="37" t="n">
        <f aca="false">A107+1</f>
        <v>95</v>
      </c>
      <c r="B108" s="38" t="s">
        <v>60</v>
      </c>
      <c r="C108" s="38" t="s">
        <v>59</v>
      </c>
      <c r="D108" s="38" t="s">
        <v>183</v>
      </c>
      <c r="E108" s="38" t="s">
        <v>217</v>
      </c>
      <c r="F108" s="38" t="s">
        <v>222</v>
      </c>
      <c r="G108" s="38" t="s">
        <v>65</v>
      </c>
      <c r="H108" s="38" t="s">
        <v>62</v>
      </c>
      <c r="I108" s="38" t="s">
        <v>185</v>
      </c>
      <c r="J108" s="39" t="s">
        <v>223</v>
      </c>
      <c r="K108" s="40" t="n">
        <v>5</v>
      </c>
      <c r="L108" s="40" t="n">
        <v>5</v>
      </c>
      <c r="M108" s="40" t="n">
        <v>5</v>
      </c>
      <c r="N108" s="43"/>
      <c r="O108" s="43"/>
      <c r="P108" s="43"/>
    </row>
    <row r="109" customFormat="false" ht="46.15" hidden="false" customHeight="true" outlineLevel="0" collapsed="false">
      <c r="A109" s="37" t="n">
        <f aca="false">A108+1</f>
        <v>96</v>
      </c>
      <c r="B109" s="38" t="s">
        <v>224</v>
      </c>
      <c r="C109" s="38" t="s">
        <v>225</v>
      </c>
      <c r="D109" s="38" t="s">
        <v>61</v>
      </c>
      <c r="E109" s="38" t="s">
        <v>61</v>
      </c>
      <c r="F109" s="38" t="s">
        <v>60</v>
      </c>
      <c r="G109" s="38" t="s">
        <v>61</v>
      </c>
      <c r="H109" s="38" t="s">
        <v>62</v>
      </c>
      <c r="I109" s="38" t="s">
        <v>60</v>
      </c>
      <c r="J109" s="39" t="s">
        <v>226</v>
      </c>
      <c r="K109" s="40" t="n">
        <f aca="false">K111+K118+K125+K136</f>
        <v>722734.6</v>
      </c>
      <c r="L109" s="40" t="n">
        <f aca="false">L111+L118+L125+L136</f>
        <v>646932.3</v>
      </c>
      <c r="M109" s="40" t="n">
        <f aca="false">M111+M118+M125+M136</f>
        <v>631377.2</v>
      </c>
      <c r="N109" s="43"/>
      <c r="O109" s="43"/>
      <c r="P109" s="43"/>
    </row>
    <row r="110" customFormat="false" ht="27" hidden="false" customHeight="true" outlineLevel="0" collapsed="false">
      <c r="A110" s="37" t="n">
        <f aca="false">A109+1</f>
        <v>97</v>
      </c>
      <c r="B110" s="38" t="s">
        <v>224</v>
      </c>
      <c r="C110" s="38" t="s">
        <v>225</v>
      </c>
      <c r="D110" s="38" t="s">
        <v>72</v>
      </c>
      <c r="E110" s="38" t="s">
        <v>61</v>
      </c>
      <c r="F110" s="38" t="s">
        <v>60</v>
      </c>
      <c r="G110" s="38" t="s">
        <v>61</v>
      </c>
      <c r="H110" s="38" t="s">
        <v>62</v>
      </c>
      <c r="I110" s="38" t="s">
        <v>60</v>
      </c>
      <c r="J110" s="39" t="s">
        <v>227</v>
      </c>
      <c r="K110" s="40" t="n">
        <f aca="false">K111+K118+K125+K136</f>
        <v>722734.6</v>
      </c>
      <c r="L110" s="40" t="n">
        <f aca="false">L111+L118+L125+L136</f>
        <v>646932.3</v>
      </c>
      <c r="M110" s="40" t="n">
        <f aca="false">M111+M118+M125+M136</f>
        <v>631377.2</v>
      </c>
    </row>
    <row r="111" customFormat="false" ht="27" hidden="false" customHeight="true" outlineLevel="0" collapsed="false">
      <c r="A111" s="37" t="n">
        <f aca="false">A110+1</f>
        <v>98</v>
      </c>
      <c r="B111" s="38" t="s">
        <v>224</v>
      </c>
      <c r="C111" s="38" t="s">
        <v>225</v>
      </c>
      <c r="D111" s="38" t="s">
        <v>72</v>
      </c>
      <c r="E111" s="38" t="s">
        <v>217</v>
      </c>
      <c r="F111" s="38" t="s">
        <v>60</v>
      </c>
      <c r="G111" s="38" t="s">
        <v>61</v>
      </c>
      <c r="H111" s="38" t="s">
        <v>62</v>
      </c>
      <c r="I111" s="38" t="s">
        <v>228</v>
      </c>
      <c r="J111" s="39" t="s">
        <v>229</v>
      </c>
      <c r="K111" s="40" t="n">
        <f aca="false">K112+K114+K116</f>
        <v>321280.4</v>
      </c>
      <c r="L111" s="40" t="n">
        <v>270346</v>
      </c>
      <c r="M111" s="40" t="n">
        <v>270346</v>
      </c>
    </row>
    <row r="112" customFormat="false" ht="44.45" hidden="false" customHeight="true" outlineLevel="0" collapsed="false">
      <c r="A112" s="37" t="n">
        <f aca="false">A111+1</f>
        <v>99</v>
      </c>
      <c r="B112" s="38" t="s">
        <v>224</v>
      </c>
      <c r="C112" s="38" t="s">
        <v>225</v>
      </c>
      <c r="D112" s="38" t="s">
        <v>72</v>
      </c>
      <c r="E112" s="38" t="s">
        <v>230</v>
      </c>
      <c r="F112" s="38" t="s">
        <v>231</v>
      </c>
      <c r="G112" s="38" t="s">
        <v>61</v>
      </c>
      <c r="H112" s="38" t="s">
        <v>62</v>
      </c>
      <c r="I112" s="38" t="s">
        <v>228</v>
      </c>
      <c r="J112" s="39" t="s">
        <v>232</v>
      </c>
      <c r="K112" s="40" t="n">
        <f aca="false">K113</f>
        <v>254671.9</v>
      </c>
      <c r="L112" s="40" t="n">
        <f aca="false">L113</f>
        <v>203737.5</v>
      </c>
      <c r="M112" s="40" t="n">
        <f aca="false">M113</f>
        <v>203737.5</v>
      </c>
    </row>
    <row r="113" customFormat="false" ht="35.45" hidden="false" customHeight="true" outlineLevel="0" collapsed="false">
      <c r="A113" s="37" t="n">
        <f aca="false">A112+1</f>
        <v>100</v>
      </c>
      <c r="B113" s="38" t="s">
        <v>224</v>
      </c>
      <c r="C113" s="38" t="s">
        <v>225</v>
      </c>
      <c r="D113" s="38" t="s">
        <v>72</v>
      </c>
      <c r="E113" s="38" t="s">
        <v>230</v>
      </c>
      <c r="F113" s="38" t="s">
        <v>231</v>
      </c>
      <c r="G113" s="38" t="s">
        <v>104</v>
      </c>
      <c r="H113" s="38" t="s">
        <v>62</v>
      </c>
      <c r="I113" s="38" t="s">
        <v>228</v>
      </c>
      <c r="J113" s="39" t="s">
        <v>233</v>
      </c>
      <c r="K113" s="40" t="n">
        <v>254671.9</v>
      </c>
      <c r="L113" s="40" t="n">
        <v>203737.5</v>
      </c>
      <c r="M113" s="40" t="n">
        <v>203737.5</v>
      </c>
    </row>
    <row r="114" customFormat="false" ht="31.15" hidden="false" customHeight="true" outlineLevel="0" collapsed="false">
      <c r="A114" s="37" t="n">
        <f aca="false">A113+1</f>
        <v>101</v>
      </c>
      <c r="B114" s="38" t="s">
        <v>224</v>
      </c>
      <c r="C114" s="38" t="s">
        <v>225</v>
      </c>
      <c r="D114" s="38" t="s">
        <v>72</v>
      </c>
      <c r="E114" s="38" t="s">
        <v>230</v>
      </c>
      <c r="F114" s="38" t="s">
        <v>234</v>
      </c>
      <c r="G114" s="38" t="s">
        <v>61</v>
      </c>
      <c r="H114" s="38" t="s">
        <v>62</v>
      </c>
      <c r="I114" s="38" t="s">
        <v>228</v>
      </c>
      <c r="J114" s="39" t="s">
        <v>235</v>
      </c>
      <c r="K114" s="40" t="n">
        <f aca="false">K115</f>
        <v>17779.9</v>
      </c>
      <c r="L114" s="40" t="n">
        <f aca="false">L115</f>
        <v>17779.9</v>
      </c>
      <c r="M114" s="40" t="n">
        <f aca="false">M115</f>
        <v>17779.9</v>
      </c>
    </row>
    <row r="115" customFormat="false" ht="31.15" hidden="false" customHeight="true" outlineLevel="0" collapsed="false">
      <c r="A115" s="37" t="n">
        <f aca="false">A114+1</f>
        <v>102</v>
      </c>
      <c r="B115" s="38" t="s">
        <v>224</v>
      </c>
      <c r="C115" s="38" t="s">
        <v>225</v>
      </c>
      <c r="D115" s="38" t="s">
        <v>72</v>
      </c>
      <c r="E115" s="38" t="s">
        <v>230</v>
      </c>
      <c r="F115" s="38" t="s">
        <v>234</v>
      </c>
      <c r="G115" s="38" t="s">
        <v>104</v>
      </c>
      <c r="H115" s="38" t="s">
        <v>62</v>
      </c>
      <c r="I115" s="38" t="s">
        <v>228</v>
      </c>
      <c r="J115" s="39" t="s">
        <v>236</v>
      </c>
      <c r="K115" s="40" t="n">
        <v>17779.9</v>
      </c>
      <c r="L115" s="40" t="n">
        <v>17779.9</v>
      </c>
      <c r="M115" s="40" t="n">
        <v>17779.9</v>
      </c>
    </row>
    <row r="116" customFormat="false" ht="20.45" hidden="false" customHeight="true" outlineLevel="0" collapsed="false">
      <c r="A116" s="37" t="n">
        <f aca="false">A115+1</f>
        <v>103</v>
      </c>
      <c r="B116" s="38" t="s">
        <v>224</v>
      </c>
      <c r="C116" s="38" t="s">
        <v>225</v>
      </c>
      <c r="D116" s="38" t="s">
        <v>72</v>
      </c>
      <c r="E116" s="38" t="s">
        <v>237</v>
      </c>
      <c r="F116" s="38" t="s">
        <v>238</v>
      </c>
      <c r="G116" s="38" t="s">
        <v>61</v>
      </c>
      <c r="H116" s="38" t="s">
        <v>62</v>
      </c>
      <c r="I116" s="38" t="s">
        <v>228</v>
      </c>
      <c r="J116" s="39" t="s">
        <v>239</v>
      </c>
      <c r="K116" s="40" t="n">
        <f aca="false">K117</f>
        <v>48828.6</v>
      </c>
      <c r="L116" s="40" t="n">
        <f aca="false">L117</f>
        <v>48828.6</v>
      </c>
      <c r="M116" s="40" t="n">
        <f aca="false">M117</f>
        <v>48828.6</v>
      </c>
    </row>
    <row r="117" customFormat="false" ht="27.75" hidden="false" customHeight="true" outlineLevel="0" collapsed="false">
      <c r="A117" s="37" t="n">
        <f aca="false">A116+1</f>
        <v>104</v>
      </c>
      <c r="B117" s="38" t="s">
        <v>224</v>
      </c>
      <c r="C117" s="38" t="s">
        <v>225</v>
      </c>
      <c r="D117" s="38" t="s">
        <v>72</v>
      </c>
      <c r="E117" s="38" t="s">
        <v>237</v>
      </c>
      <c r="F117" s="38" t="s">
        <v>238</v>
      </c>
      <c r="G117" s="38" t="s">
        <v>104</v>
      </c>
      <c r="H117" s="38" t="s">
        <v>62</v>
      </c>
      <c r="I117" s="38" t="s">
        <v>228</v>
      </c>
      <c r="J117" s="39" t="s">
        <v>240</v>
      </c>
      <c r="K117" s="40" t="n">
        <v>48828.6</v>
      </c>
      <c r="L117" s="40" t="n">
        <v>48828.6</v>
      </c>
      <c r="M117" s="40" t="n">
        <v>48828.6</v>
      </c>
      <c r="N117" s="43"/>
      <c r="O117" s="43"/>
      <c r="P117" s="43"/>
    </row>
    <row r="118" customFormat="false" ht="71.45" hidden="false" customHeight="true" outlineLevel="0" collapsed="false">
      <c r="A118" s="37" t="n">
        <f aca="false">A117+1</f>
        <v>105</v>
      </c>
      <c r="B118" s="38" t="s">
        <v>224</v>
      </c>
      <c r="C118" s="38" t="s">
        <v>225</v>
      </c>
      <c r="D118" s="38" t="s">
        <v>72</v>
      </c>
      <c r="E118" s="38" t="s">
        <v>241</v>
      </c>
      <c r="F118" s="38" t="s">
        <v>60</v>
      </c>
      <c r="G118" s="38" t="s">
        <v>61</v>
      </c>
      <c r="H118" s="38" t="s">
        <v>62</v>
      </c>
      <c r="I118" s="38" t="s">
        <v>228</v>
      </c>
      <c r="J118" s="39" t="s">
        <v>242</v>
      </c>
      <c r="K118" s="40" t="n">
        <f aca="false">K119+K121+K123</f>
        <v>33583</v>
      </c>
      <c r="L118" s="40" t="n">
        <f aca="false">L119+L121+L123</f>
        <v>30595.6</v>
      </c>
      <c r="M118" s="40" t="n">
        <f aca="false">M119+M121+M123</f>
        <v>17523.7</v>
      </c>
      <c r="N118" s="43"/>
      <c r="O118" s="43"/>
      <c r="P118" s="43"/>
    </row>
    <row r="119" customFormat="false" ht="73.15" hidden="false" customHeight="true" outlineLevel="0" collapsed="false">
      <c r="A119" s="37" t="n">
        <f aca="false">A118+1</f>
        <v>106</v>
      </c>
      <c r="B119" s="38" t="s">
        <v>224</v>
      </c>
      <c r="C119" s="38" t="s">
        <v>225</v>
      </c>
      <c r="D119" s="38" t="s">
        <v>72</v>
      </c>
      <c r="E119" s="38" t="s">
        <v>243</v>
      </c>
      <c r="F119" s="38" t="s">
        <v>244</v>
      </c>
      <c r="G119" s="38" t="s">
        <v>61</v>
      </c>
      <c r="H119" s="38" t="s">
        <v>62</v>
      </c>
      <c r="I119" s="38" t="s">
        <v>228</v>
      </c>
      <c r="J119" s="39" t="s">
        <v>245</v>
      </c>
      <c r="K119" s="40" t="n">
        <f aca="false">K120</f>
        <v>5549.9</v>
      </c>
      <c r="L119" s="40" t="n">
        <f aca="false">L120</f>
        <v>5315.6</v>
      </c>
      <c r="M119" s="40" t="n">
        <f aca="false">M120</f>
        <v>157.1</v>
      </c>
      <c r="N119" s="43"/>
      <c r="O119" s="43"/>
      <c r="P119" s="43"/>
    </row>
    <row r="120" customFormat="false" ht="58.9" hidden="false" customHeight="true" outlineLevel="0" collapsed="false">
      <c r="A120" s="37" t="n">
        <f aca="false">A119+1</f>
        <v>107</v>
      </c>
      <c r="B120" s="38" t="s">
        <v>224</v>
      </c>
      <c r="C120" s="38" t="s">
        <v>225</v>
      </c>
      <c r="D120" s="38" t="s">
        <v>72</v>
      </c>
      <c r="E120" s="38" t="s">
        <v>243</v>
      </c>
      <c r="F120" s="38" t="s">
        <v>244</v>
      </c>
      <c r="G120" s="38" t="s">
        <v>104</v>
      </c>
      <c r="H120" s="38" t="s">
        <v>62</v>
      </c>
      <c r="I120" s="38" t="s">
        <v>228</v>
      </c>
      <c r="J120" s="39" t="s">
        <v>246</v>
      </c>
      <c r="K120" s="40" t="n">
        <v>5549.9</v>
      </c>
      <c r="L120" s="40" t="n">
        <v>5315.6</v>
      </c>
      <c r="M120" s="40" t="n">
        <v>157.1</v>
      </c>
      <c r="N120" s="43"/>
      <c r="O120" s="43"/>
      <c r="P120" s="43"/>
    </row>
    <row r="121" customFormat="false" ht="63" hidden="false" customHeight="true" outlineLevel="0" collapsed="false">
      <c r="A121" s="37" t="n">
        <f aca="false">A120+1</f>
        <v>108</v>
      </c>
      <c r="B121" s="38" t="s">
        <v>224</v>
      </c>
      <c r="C121" s="38" t="s">
        <v>225</v>
      </c>
      <c r="D121" s="38" t="s">
        <v>72</v>
      </c>
      <c r="E121" s="38" t="s">
        <v>243</v>
      </c>
      <c r="F121" s="38" t="s">
        <v>247</v>
      </c>
      <c r="G121" s="38" t="s">
        <v>61</v>
      </c>
      <c r="H121" s="38" t="s">
        <v>62</v>
      </c>
      <c r="I121" s="38" t="s">
        <v>228</v>
      </c>
      <c r="J121" s="39" t="s">
        <v>248</v>
      </c>
      <c r="K121" s="40" t="n">
        <f aca="false">K122</f>
        <v>11480.9</v>
      </c>
      <c r="L121" s="40" t="n">
        <f aca="false">L122</f>
        <v>11156.6</v>
      </c>
      <c r="M121" s="40" t="n">
        <f aca="false">M122</f>
        <v>3243.2</v>
      </c>
      <c r="N121" s="43"/>
      <c r="O121" s="43"/>
      <c r="P121" s="43"/>
    </row>
    <row r="122" customFormat="false" ht="24.6" hidden="false" customHeight="true" outlineLevel="0" collapsed="false">
      <c r="A122" s="37" t="n">
        <f aca="false">A121+1</f>
        <v>109</v>
      </c>
      <c r="B122" s="38" t="s">
        <v>224</v>
      </c>
      <c r="C122" s="38" t="s">
        <v>225</v>
      </c>
      <c r="D122" s="38" t="s">
        <v>72</v>
      </c>
      <c r="E122" s="38" t="s">
        <v>243</v>
      </c>
      <c r="F122" s="38" t="s">
        <v>247</v>
      </c>
      <c r="G122" s="38" t="s">
        <v>104</v>
      </c>
      <c r="H122" s="38" t="s">
        <v>62</v>
      </c>
      <c r="I122" s="38" t="s">
        <v>228</v>
      </c>
      <c r="J122" s="39" t="s">
        <v>249</v>
      </c>
      <c r="K122" s="40" t="n">
        <v>11480.9</v>
      </c>
      <c r="L122" s="40" t="n">
        <v>11156.6</v>
      </c>
      <c r="M122" s="40" t="n">
        <v>3243.2</v>
      </c>
      <c r="N122" s="43"/>
      <c r="O122" s="43"/>
      <c r="P122" s="43"/>
    </row>
    <row r="123" customFormat="false" ht="25.9" hidden="false" customHeight="true" outlineLevel="0" collapsed="false">
      <c r="A123" s="37" t="n">
        <f aca="false">A122+1</f>
        <v>110</v>
      </c>
      <c r="B123" s="38" t="s">
        <v>224</v>
      </c>
      <c r="C123" s="38" t="s">
        <v>225</v>
      </c>
      <c r="D123" s="38" t="s">
        <v>72</v>
      </c>
      <c r="E123" s="38" t="s">
        <v>250</v>
      </c>
      <c r="F123" s="38" t="s">
        <v>238</v>
      </c>
      <c r="G123" s="38" t="s">
        <v>61</v>
      </c>
      <c r="H123" s="38" t="s">
        <v>62</v>
      </c>
      <c r="I123" s="38" t="s">
        <v>228</v>
      </c>
      <c r="J123" s="39" t="s">
        <v>251</v>
      </c>
      <c r="K123" s="40" t="n">
        <f aca="false">K124</f>
        <v>16552.2</v>
      </c>
      <c r="L123" s="40" t="n">
        <f aca="false">L124</f>
        <v>14123.4</v>
      </c>
      <c r="M123" s="40" t="n">
        <f aca="false">M124</f>
        <v>14123.4</v>
      </c>
      <c r="N123" s="43"/>
      <c r="O123" s="43"/>
      <c r="P123" s="43"/>
    </row>
    <row r="124" customFormat="false" ht="27.75" hidden="false" customHeight="true" outlineLevel="0" collapsed="false">
      <c r="A124" s="37" t="n">
        <f aca="false">A123+1</f>
        <v>111</v>
      </c>
      <c r="B124" s="38" t="s">
        <v>224</v>
      </c>
      <c r="C124" s="38" t="s">
        <v>225</v>
      </c>
      <c r="D124" s="38" t="s">
        <v>72</v>
      </c>
      <c r="E124" s="38" t="s">
        <v>250</v>
      </c>
      <c r="F124" s="38" t="s">
        <v>238</v>
      </c>
      <c r="G124" s="38" t="s">
        <v>104</v>
      </c>
      <c r="H124" s="38" t="s">
        <v>62</v>
      </c>
      <c r="I124" s="38" t="s">
        <v>228</v>
      </c>
      <c r="J124" s="39" t="s">
        <v>252</v>
      </c>
      <c r="K124" s="40" t="n">
        <v>16552.2</v>
      </c>
      <c r="L124" s="40" t="n">
        <v>14123.4</v>
      </c>
      <c r="M124" s="40" t="n">
        <v>14123.4</v>
      </c>
    </row>
    <row r="125" customFormat="false" ht="27.75" hidden="false" customHeight="true" outlineLevel="0" collapsed="false">
      <c r="A125" s="37" t="n">
        <f aca="false">A124+1</f>
        <v>112</v>
      </c>
      <c r="B125" s="38" t="s">
        <v>224</v>
      </c>
      <c r="C125" s="38" t="s">
        <v>225</v>
      </c>
      <c r="D125" s="38" t="s">
        <v>72</v>
      </c>
      <c r="E125" s="38" t="s">
        <v>253</v>
      </c>
      <c r="F125" s="38" t="s">
        <v>60</v>
      </c>
      <c r="G125" s="38" t="s">
        <v>61</v>
      </c>
      <c r="H125" s="38" t="s">
        <v>62</v>
      </c>
      <c r="I125" s="38" t="s">
        <v>228</v>
      </c>
      <c r="J125" s="39" t="s">
        <v>254</v>
      </c>
      <c r="K125" s="40" t="n">
        <f aca="false">K126+K128+K130+K132</f>
        <v>355652.7</v>
      </c>
      <c r="L125" s="40" t="n">
        <f aca="false">L126+L128+L130+L132</f>
        <v>333772.2</v>
      </c>
      <c r="M125" s="40" t="n">
        <f aca="false">M126+M128+M130+M132</f>
        <v>331289</v>
      </c>
    </row>
    <row r="126" customFormat="false" ht="27.75" hidden="false" customHeight="true" outlineLevel="0" collapsed="false">
      <c r="A126" s="37" t="n">
        <f aca="false">A125+1</f>
        <v>113</v>
      </c>
      <c r="B126" s="38" t="s">
        <v>224</v>
      </c>
      <c r="C126" s="38" t="s">
        <v>225</v>
      </c>
      <c r="D126" s="38" t="s">
        <v>72</v>
      </c>
      <c r="E126" s="38" t="s">
        <v>253</v>
      </c>
      <c r="F126" s="38" t="s">
        <v>255</v>
      </c>
      <c r="G126" s="38" t="s">
        <v>61</v>
      </c>
      <c r="H126" s="38" t="s">
        <v>62</v>
      </c>
      <c r="I126" s="38" t="s">
        <v>228</v>
      </c>
      <c r="J126" s="39" t="s">
        <v>256</v>
      </c>
      <c r="K126" s="40" t="n">
        <f aca="false">K127</f>
        <v>354031.1</v>
      </c>
      <c r="L126" s="40" t="n">
        <f aca="false">L127</f>
        <v>332190.2</v>
      </c>
      <c r="M126" s="40" t="n">
        <f aca="false">M127</f>
        <v>330858.2</v>
      </c>
    </row>
    <row r="127" customFormat="false" ht="75" hidden="false" customHeight="true" outlineLevel="0" collapsed="false">
      <c r="A127" s="37" t="n">
        <f aca="false">A126+1</f>
        <v>114</v>
      </c>
      <c r="B127" s="38" t="s">
        <v>224</v>
      </c>
      <c r="C127" s="38" t="s">
        <v>225</v>
      </c>
      <c r="D127" s="38" t="s">
        <v>72</v>
      </c>
      <c r="E127" s="38" t="s">
        <v>253</v>
      </c>
      <c r="F127" s="38" t="s">
        <v>255</v>
      </c>
      <c r="G127" s="38" t="s">
        <v>104</v>
      </c>
      <c r="H127" s="38" t="s">
        <v>62</v>
      </c>
      <c r="I127" s="38" t="s">
        <v>228</v>
      </c>
      <c r="J127" s="39" t="s">
        <v>257</v>
      </c>
      <c r="K127" s="40" t="n">
        <v>354031.1</v>
      </c>
      <c r="L127" s="40" t="n">
        <v>332190.2</v>
      </c>
      <c r="M127" s="40" t="n">
        <v>330858.2</v>
      </c>
    </row>
    <row r="128" customFormat="false" ht="73.15" hidden="false" customHeight="true" outlineLevel="0" collapsed="false">
      <c r="A128" s="37" t="n">
        <f aca="false">A127+1</f>
        <v>115</v>
      </c>
      <c r="B128" s="38" t="s">
        <v>224</v>
      </c>
      <c r="C128" s="38" t="s">
        <v>225</v>
      </c>
      <c r="D128" s="38" t="s">
        <v>72</v>
      </c>
      <c r="E128" s="38" t="s">
        <v>253</v>
      </c>
      <c r="F128" s="38" t="s">
        <v>258</v>
      </c>
      <c r="G128" s="38" t="s">
        <v>61</v>
      </c>
      <c r="H128" s="38" t="s">
        <v>62</v>
      </c>
      <c r="I128" s="38" t="s">
        <v>228</v>
      </c>
      <c r="J128" s="39" t="s">
        <v>259</v>
      </c>
      <c r="K128" s="40" t="n">
        <f aca="false">K129</f>
        <v>430.8</v>
      </c>
      <c r="L128" s="40" t="n">
        <f aca="false">L129</f>
        <v>430.8</v>
      </c>
      <c r="M128" s="40" t="n">
        <f aca="false">M129</f>
        <v>430.8</v>
      </c>
    </row>
    <row r="129" customFormat="false" ht="43.9" hidden="false" customHeight="true" outlineLevel="0" collapsed="false">
      <c r="A129" s="37" t="n">
        <f aca="false">A128+1</f>
        <v>116</v>
      </c>
      <c r="B129" s="38" t="s">
        <v>224</v>
      </c>
      <c r="C129" s="38" t="s">
        <v>225</v>
      </c>
      <c r="D129" s="38" t="s">
        <v>72</v>
      </c>
      <c r="E129" s="38" t="s">
        <v>253</v>
      </c>
      <c r="F129" s="38" t="s">
        <v>258</v>
      </c>
      <c r="G129" s="38" t="s">
        <v>104</v>
      </c>
      <c r="H129" s="38" t="s">
        <v>62</v>
      </c>
      <c r="I129" s="38" t="s">
        <v>228</v>
      </c>
      <c r="J129" s="39" t="s">
        <v>260</v>
      </c>
      <c r="K129" s="40" t="n">
        <v>430.8</v>
      </c>
      <c r="L129" s="40" t="n">
        <v>430.8</v>
      </c>
      <c r="M129" s="40" t="n">
        <v>430.8</v>
      </c>
    </row>
    <row r="130" customFormat="false" ht="53.45" hidden="false" customHeight="true" outlineLevel="0" collapsed="false">
      <c r="A130" s="37" t="n">
        <f aca="false">A129+1</f>
        <v>117</v>
      </c>
      <c r="B130" s="38" t="s">
        <v>224</v>
      </c>
      <c r="C130" s="38" t="s">
        <v>225</v>
      </c>
      <c r="D130" s="38" t="s">
        <v>72</v>
      </c>
      <c r="E130" s="38" t="s">
        <v>261</v>
      </c>
      <c r="F130" s="38" t="s">
        <v>262</v>
      </c>
      <c r="G130" s="38" t="s">
        <v>61</v>
      </c>
      <c r="H130" s="38" t="s">
        <v>62</v>
      </c>
      <c r="I130" s="38" t="s">
        <v>228</v>
      </c>
      <c r="J130" s="39" t="s">
        <v>263</v>
      </c>
      <c r="K130" s="40" t="n">
        <f aca="false">K131</f>
        <v>1091.9</v>
      </c>
      <c r="L130" s="40" t="n">
        <f aca="false">L131</f>
        <v>1147.8</v>
      </c>
      <c r="M130" s="40" t="n">
        <f aca="false">M131</f>
        <v>0</v>
      </c>
    </row>
    <row r="131" customFormat="false" ht="52.15" hidden="false" customHeight="true" outlineLevel="0" collapsed="false">
      <c r="A131" s="37" t="n">
        <f aca="false">A130+1</f>
        <v>118</v>
      </c>
      <c r="B131" s="38" t="s">
        <v>224</v>
      </c>
      <c r="C131" s="38" t="s">
        <v>225</v>
      </c>
      <c r="D131" s="38" t="s">
        <v>72</v>
      </c>
      <c r="E131" s="38" t="s">
        <v>261</v>
      </c>
      <c r="F131" s="38" t="s">
        <v>262</v>
      </c>
      <c r="G131" s="38" t="s">
        <v>104</v>
      </c>
      <c r="H131" s="38" t="s">
        <v>62</v>
      </c>
      <c r="I131" s="38" t="s">
        <v>228</v>
      </c>
      <c r="J131" s="39" t="s">
        <v>264</v>
      </c>
      <c r="K131" s="40" t="n">
        <v>1091.9</v>
      </c>
      <c r="L131" s="40" t="n">
        <v>1147.8</v>
      </c>
      <c r="M131" s="40" t="n">
        <v>0</v>
      </c>
    </row>
    <row r="132" customFormat="false" ht="61.9" hidden="false" customHeight="true" outlineLevel="0" collapsed="false">
      <c r="A132" s="37" t="n">
        <f aca="false">A131+1</f>
        <v>119</v>
      </c>
      <c r="B132" s="38" t="s">
        <v>224</v>
      </c>
      <c r="C132" s="38" t="s">
        <v>225</v>
      </c>
      <c r="D132" s="38" t="s">
        <v>72</v>
      </c>
      <c r="E132" s="38" t="s">
        <v>261</v>
      </c>
      <c r="F132" s="38" t="s">
        <v>123</v>
      </c>
      <c r="G132" s="38" t="s">
        <v>61</v>
      </c>
      <c r="H132" s="38" t="s">
        <v>62</v>
      </c>
      <c r="I132" s="38" t="s">
        <v>228</v>
      </c>
      <c r="J132" s="39" t="s">
        <v>265</v>
      </c>
      <c r="K132" s="40" t="n">
        <f aca="false">K133</f>
        <v>98.9</v>
      </c>
      <c r="L132" s="40" t="n">
        <f aca="false">L133</f>
        <v>3.4</v>
      </c>
      <c r="M132" s="40" t="n">
        <f aca="false">M133</f>
        <v>0</v>
      </c>
    </row>
    <row r="133" customFormat="false" ht="54.75" hidden="false" customHeight="true" outlineLevel="0" collapsed="false">
      <c r="A133" s="37" t="n">
        <f aca="false">A132+1</f>
        <v>120</v>
      </c>
      <c r="B133" s="38" t="s">
        <v>224</v>
      </c>
      <c r="C133" s="38" t="s">
        <v>225</v>
      </c>
      <c r="D133" s="38" t="s">
        <v>72</v>
      </c>
      <c r="E133" s="38" t="s">
        <v>261</v>
      </c>
      <c r="F133" s="38" t="s">
        <v>123</v>
      </c>
      <c r="G133" s="38" t="s">
        <v>104</v>
      </c>
      <c r="H133" s="38" t="s">
        <v>62</v>
      </c>
      <c r="I133" s="38" t="s">
        <v>228</v>
      </c>
      <c r="J133" s="39" t="s">
        <v>266</v>
      </c>
      <c r="K133" s="40" t="n">
        <v>98.9</v>
      </c>
      <c r="L133" s="40" t="n">
        <v>3.4</v>
      </c>
      <c r="M133" s="40" t="n">
        <v>0</v>
      </c>
    </row>
    <row r="134" customFormat="false" ht="61.9" hidden="false" customHeight="true" outlineLevel="0" collapsed="false">
      <c r="A134" s="37" t="n">
        <f aca="false">A133+1</f>
        <v>121</v>
      </c>
      <c r="B134" s="38" t="s">
        <v>224</v>
      </c>
      <c r="C134" s="38" t="s">
        <v>225</v>
      </c>
      <c r="D134" s="38" t="s">
        <v>72</v>
      </c>
      <c r="E134" s="38" t="s">
        <v>267</v>
      </c>
      <c r="F134" s="38" t="s">
        <v>60</v>
      </c>
      <c r="G134" s="38" t="s">
        <v>61</v>
      </c>
      <c r="H134" s="38" t="s">
        <v>62</v>
      </c>
      <c r="I134" s="38" t="s">
        <v>228</v>
      </c>
      <c r="J134" s="39" t="s">
        <v>268</v>
      </c>
      <c r="K134" s="40" t="n">
        <f aca="false">K135</f>
        <v>12218.5</v>
      </c>
      <c r="L134" s="40" t="n">
        <f aca="false">L135</f>
        <v>12218.5</v>
      </c>
      <c r="M134" s="40" t="n">
        <f aca="false">M135</f>
        <v>12218.5</v>
      </c>
    </row>
    <row r="135" customFormat="false" ht="77.45" hidden="false" customHeight="true" outlineLevel="0" collapsed="false">
      <c r="A135" s="37" t="n">
        <f aca="false">A134+1</f>
        <v>122</v>
      </c>
      <c r="B135" s="38" t="s">
        <v>224</v>
      </c>
      <c r="C135" s="38" t="s">
        <v>225</v>
      </c>
      <c r="D135" s="38" t="s">
        <v>72</v>
      </c>
      <c r="E135" s="38" t="s">
        <v>267</v>
      </c>
      <c r="F135" s="38" t="s">
        <v>269</v>
      </c>
      <c r="G135" s="38" t="s">
        <v>61</v>
      </c>
      <c r="H135" s="38" t="s">
        <v>62</v>
      </c>
      <c r="I135" s="38" t="s">
        <v>228</v>
      </c>
      <c r="J135" s="39" t="s">
        <v>270</v>
      </c>
      <c r="K135" s="40" t="n">
        <f aca="false">K136</f>
        <v>12218.5</v>
      </c>
      <c r="L135" s="40" t="n">
        <f aca="false">L136</f>
        <v>12218.5</v>
      </c>
      <c r="M135" s="40" t="n">
        <f aca="false">M136</f>
        <v>12218.5</v>
      </c>
    </row>
    <row r="136" customFormat="false" ht="63.75" hidden="false" customHeight="false" outlineLevel="0" collapsed="false">
      <c r="A136" s="37" t="n">
        <f aca="false">A135+1</f>
        <v>123</v>
      </c>
      <c r="B136" s="38" t="s">
        <v>224</v>
      </c>
      <c r="C136" s="38" t="s">
        <v>225</v>
      </c>
      <c r="D136" s="38" t="s">
        <v>72</v>
      </c>
      <c r="E136" s="38" t="s">
        <v>267</v>
      </c>
      <c r="F136" s="38" t="s">
        <v>269</v>
      </c>
      <c r="G136" s="38" t="s">
        <v>104</v>
      </c>
      <c r="H136" s="38" t="s">
        <v>62</v>
      </c>
      <c r="I136" s="38" t="s">
        <v>228</v>
      </c>
      <c r="J136" s="39" t="s">
        <v>271</v>
      </c>
      <c r="K136" s="40" t="n">
        <v>12218.5</v>
      </c>
      <c r="L136" s="40" t="n">
        <v>12218.5</v>
      </c>
      <c r="M136" s="40" t="n">
        <v>12218.5</v>
      </c>
      <c r="N136" s="43"/>
      <c r="O136" s="43"/>
      <c r="P136" s="43"/>
    </row>
    <row r="137" customFormat="false" ht="12.75" hidden="false" customHeight="true" outlineLevel="0" collapsed="false">
      <c r="A137" s="44" t="s">
        <v>272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0" t="n">
        <f aca="false">K109+K11</f>
        <v>836483.1</v>
      </c>
      <c r="L137" s="40" t="n">
        <f aca="false">L109+L11</f>
        <v>764929.5</v>
      </c>
      <c r="M137" s="40" t="n">
        <f aca="false">M109+M11</f>
        <v>753825.9</v>
      </c>
    </row>
  </sheetData>
  <mergeCells count="8">
    <mergeCell ref="A5:M5"/>
    <mergeCell ref="A8:A9"/>
    <mergeCell ref="B8:I8"/>
    <mergeCell ref="J8:J9"/>
    <mergeCell ref="K8:K9"/>
    <mergeCell ref="L8:L9"/>
    <mergeCell ref="M8:M9"/>
    <mergeCell ref="A137:J137"/>
  </mergeCells>
  <printOptions headings="false" gridLines="false" gridLinesSet="true" horizontalCentered="false" verticalCentered="false"/>
  <pageMargins left="1.575" right="0" top="0.354166666666667" bottom="0.275694444444444" header="0.511811023622047" footer="0.511811023622047"/>
  <pageSetup paperSize="9" scale="100" fitToWidth="1" fitToHeight="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7.56"/>
    <col collapsed="false" customWidth="true" hidden="false" outlineLevel="0" max="2" min="2" style="46" width="45.56"/>
    <col collapsed="false" customWidth="true" hidden="false" outlineLevel="0" max="3" min="3" style="45" width="10.85"/>
    <col collapsed="false" customWidth="true" hidden="false" outlineLevel="0" max="5" min="4" style="45" width="14.28"/>
    <col collapsed="false" customWidth="true" hidden="false" outlineLevel="0" max="6" min="6" style="45" width="14.56"/>
    <col collapsed="false" customWidth="false" hidden="false" outlineLevel="0" max="257" min="7" style="45" width="9.14"/>
  </cols>
  <sheetData>
    <row r="1" customFormat="false" ht="15.75" hidden="false" customHeight="false" outlineLevel="0" collapsed="false">
      <c r="A1" s="47" t="s">
        <v>273</v>
      </c>
      <c r="B1" s="47"/>
      <c r="C1" s="47"/>
      <c r="D1" s="47"/>
      <c r="E1" s="47"/>
      <c r="F1" s="47"/>
    </row>
    <row r="2" customFormat="false" ht="20.25" hidden="false" customHeight="true" outlineLevel="0" collapsed="false">
      <c r="A2" s="48" t="s">
        <v>274</v>
      </c>
      <c r="B2" s="48"/>
      <c r="C2" s="48"/>
      <c r="D2" s="48"/>
      <c r="E2" s="48"/>
      <c r="F2" s="48"/>
    </row>
    <row r="3" customFormat="false" ht="15.75" hidden="false" customHeight="false" outlineLevel="0" collapsed="false">
      <c r="A3" s="49" t="s">
        <v>3</v>
      </c>
      <c r="B3" s="49"/>
      <c r="C3" s="49"/>
      <c r="D3" s="49"/>
      <c r="E3" s="49"/>
      <c r="F3" s="49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</row>
    <row r="6" customFormat="false" ht="78" hidden="false" customHeight="true" outlineLevel="0" collapsed="false">
      <c r="A6" s="50" t="s">
        <v>275</v>
      </c>
      <c r="B6" s="50"/>
      <c r="C6" s="50"/>
      <c r="D6" s="50"/>
      <c r="E6" s="50"/>
      <c r="F6" s="50"/>
    </row>
    <row r="7" customFormat="false" ht="15.75" hidden="false" customHeight="false" outlineLevel="0" collapsed="false">
      <c r="A7" s="51"/>
      <c r="B7" s="52"/>
      <c r="C7" s="53"/>
      <c r="D7" s="53"/>
      <c r="E7" s="53"/>
      <c r="F7" s="53"/>
    </row>
    <row r="8" customFormat="false" ht="15.75" hidden="false" customHeight="false" outlineLevel="0" collapsed="false">
      <c r="A8" s="54"/>
      <c r="B8" s="55"/>
      <c r="C8" s="56"/>
      <c r="D8" s="57"/>
      <c r="E8" s="57"/>
      <c r="F8" s="57" t="s">
        <v>6</v>
      </c>
    </row>
    <row r="9" customFormat="false" ht="31.5" hidden="false" customHeight="false" outlineLevel="0" collapsed="false">
      <c r="A9" s="58" t="s">
        <v>7</v>
      </c>
      <c r="B9" s="58" t="s">
        <v>276</v>
      </c>
      <c r="C9" s="59" t="s">
        <v>277</v>
      </c>
      <c r="D9" s="60" t="s">
        <v>278</v>
      </c>
      <c r="E9" s="60" t="s">
        <v>279</v>
      </c>
      <c r="F9" s="60" t="s">
        <v>280</v>
      </c>
    </row>
    <row r="10" customFormat="false" ht="15.75" hidden="false" customHeight="false" outlineLevel="0" collapsed="false">
      <c r="A10" s="61" t="s">
        <v>59</v>
      </c>
      <c r="B10" s="62" t="n">
        <v>2</v>
      </c>
      <c r="C10" s="63" t="s">
        <v>281</v>
      </c>
      <c r="D10" s="63" t="s">
        <v>282</v>
      </c>
      <c r="E10" s="63" t="s">
        <v>283</v>
      </c>
      <c r="F10" s="63" t="s">
        <v>284</v>
      </c>
    </row>
    <row r="11" customFormat="false" ht="15.75" hidden="false" customHeight="false" outlineLevel="0" collapsed="false">
      <c r="A11" s="19" t="s">
        <v>59</v>
      </c>
      <c r="B11" s="20" t="s">
        <v>285</v>
      </c>
      <c r="C11" s="60" t="s">
        <v>286</v>
      </c>
      <c r="D11" s="64" t="n">
        <f aca="false">D12+D13+D14+D16+D17+D18+D15</f>
        <v>75694.5</v>
      </c>
      <c r="E11" s="64" t="n">
        <f aca="false">E12+E13+E14+E15+E16+E17+E18</f>
        <v>44875.1</v>
      </c>
      <c r="F11" s="64" t="n">
        <f aca="false">F12+F13+F14+F15+F16+F17+F18</f>
        <v>40841.7</v>
      </c>
    </row>
    <row r="12" customFormat="false" ht="47.25" hidden="false" customHeight="false" outlineLevel="0" collapsed="false">
      <c r="A12" s="65" t="n">
        <f aca="false">A11+1</f>
        <v>2</v>
      </c>
      <c r="B12" s="20" t="s">
        <v>287</v>
      </c>
      <c r="C12" s="60" t="s">
        <v>288</v>
      </c>
      <c r="D12" s="64" t="n">
        <f aca="false">'Приложение 4 '!G19</f>
        <v>1897.4</v>
      </c>
      <c r="E12" s="64" t="n">
        <f aca="false">'Приложение 5'!G19</f>
        <v>1500</v>
      </c>
      <c r="F12" s="64" t="n">
        <f aca="false">'Приложение 5'!H19</f>
        <v>1300</v>
      </c>
    </row>
    <row r="13" customFormat="false" ht="78.75" hidden="false" customHeight="false" outlineLevel="0" collapsed="false">
      <c r="A13" s="65" t="n">
        <f aca="false">A12+1</f>
        <v>3</v>
      </c>
      <c r="B13" s="20" t="s">
        <v>289</v>
      </c>
      <c r="C13" s="60" t="s">
        <v>290</v>
      </c>
      <c r="D13" s="64" t="n">
        <f aca="false">'Приложение 4 '!G12</f>
        <v>2166.3</v>
      </c>
      <c r="E13" s="64" t="n">
        <f aca="false">'Приложение 5'!G12</f>
        <v>1900</v>
      </c>
      <c r="F13" s="64" t="n">
        <f aca="false">'Приложение 5'!H12</f>
        <v>1750</v>
      </c>
    </row>
    <row r="14" customFormat="false" ht="78.75" hidden="false" customHeight="false" outlineLevel="0" collapsed="false">
      <c r="A14" s="65" t="n">
        <f aca="false">A13+1</f>
        <v>4</v>
      </c>
      <c r="B14" s="20" t="s">
        <v>291</v>
      </c>
      <c r="C14" s="60" t="s">
        <v>292</v>
      </c>
      <c r="D14" s="64" t="n">
        <f aca="false">'Приложение 4 '!G24+'Приложение 4 '!G448</f>
        <v>48869.9</v>
      </c>
      <c r="E14" s="64" t="n">
        <f aca="false">'Приложение 5'!G24+'Приложение 5'!G411</f>
        <v>30132.2</v>
      </c>
      <c r="F14" s="64" t="n">
        <f aca="false">'Приложение 5'!H24+'Приложение 5'!H411</f>
        <v>29232.2</v>
      </c>
    </row>
    <row r="15" customFormat="false" ht="15.75" hidden="false" customHeight="false" outlineLevel="0" collapsed="false">
      <c r="A15" s="65" t="n">
        <f aca="false">A13+1</f>
        <v>4</v>
      </c>
      <c r="B15" s="20" t="s">
        <v>293</v>
      </c>
      <c r="C15" s="60" t="s">
        <v>294</v>
      </c>
      <c r="D15" s="64" t="n">
        <f aca="false">'Приложение 4 '!G45</f>
        <v>98.9</v>
      </c>
      <c r="E15" s="64" t="n">
        <f aca="false">'Приложение 5'!G41</f>
        <v>3.4</v>
      </c>
      <c r="F15" s="64" t="n">
        <f aca="false">'Приложение 5'!H41</f>
        <v>0</v>
      </c>
    </row>
    <row r="16" customFormat="false" ht="63" hidden="false" customHeight="false" outlineLevel="0" collapsed="false">
      <c r="A16" s="65" t="n">
        <f aca="false">A14+1</f>
        <v>5</v>
      </c>
      <c r="B16" s="20" t="s">
        <v>295</v>
      </c>
      <c r="C16" s="60" t="s">
        <v>296</v>
      </c>
      <c r="D16" s="64" t="n">
        <f aca="false">'Приложение 4 '!G252+'Приложение 4 '!G481</f>
        <v>21878.5</v>
      </c>
      <c r="E16" s="64" t="n">
        <f aca="false">'Приложение 5'!G227+'Приложение 5'!G444</f>
        <v>10556</v>
      </c>
      <c r="F16" s="64" t="n">
        <f aca="false">'Приложение 5'!H227+'Приложение 5'!H444</f>
        <v>7776</v>
      </c>
    </row>
    <row r="17" customFormat="false" ht="15.75" hidden="false" customHeight="false" outlineLevel="0" collapsed="false">
      <c r="A17" s="65" t="n">
        <f aca="false">A16+1</f>
        <v>6</v>
      </c>
      <c r="B17" s="20" t="s">
        <v>297</v>
      </c>
      <c r="C17" s="60" t="s">
        <v>298</v>
      </c>
      <c r="D17" s="64" t="n">
        <f aca="false">'Приложение 4 '!G46</f>
        <v>400</v>
      </c>
      <c r="E17" s="64" t="n">
        <f aca="false">'Приложение 5'!G50</f>
        <v>400</v>
      </c>
      <c r="F17" s="64" t="n">
        <f aca="false">'Приложение 5'!H50</f>
        <v>400</v>
      </c>
    </row>
    <row r="18" customFormat="false" ht="15.75" hidden="false" customHeight="false" outlineLevel="0" collapsed="false">
      <c r="A18" s="65" t="n">
        <f aca="false">A17+1</f>
        <v>7</v>
      </c>
      <c r="B18" s="20" t="s">
        <v>299</v>
      </c>
      <c r="C18" s="60" t="s">
        <v>300</v>
      </c>
      <c r="D18" s="64" t="n">
        <f aca="false">'Приложение 4 '!G51+'Приложение 4 '!G498</f>
        <v>383.5</v>
      </c>
      <c r="E18" s="64" t="n">
        <f aca="false">'Приложение 5'!G455+'Приложение 5'!G51</f>
        <v>383.5</v>
      </c>
      <c r="F18" s="64" t="n">
        <f aca="false">'Приложение 5'!H455+'Приложение 5'!H51</f>
        <v>383.5</v>
      </c>
    </row>
    <row r="19" customFormat="false" ht="15.75" hidden="false" customHeight="false" outlineLevel="0" collapsed="false">
      <c r="A19" s="65" t="n">
        <f aca="false">A18+1</f>
        <v>8</v>
      </c>
      <c r="B19" s="20" t="s">
        <v>301</v>
      </c>
      <c r="C19" s="60" t="s">
        <v>302</v>
      </c>
      <c r="D19" s="64" t="n">
        <f aca="false">D20</f>
        <v>1091.9</v>
      </c>
      <c r="E19" s="64" t="n">
        <f aca="false">E20</f>
        <v>1147.8</v>
      </c>
      <c r="F19" s="64" t="n">
        <f aca="false">F20</f>
        <v>0</v>
      </c>
    </row>
    <row r="20" customFormat="false" ht="20.25" hidden="false" customHeight="true" outlineLevel="0" collapsed="false">
      <c r="A20" s="65" t="n">
        <f aca="false">A19+1</f>
        <v>9</v>
      </c>
      <c r="B20" s="20" t="s">
        <v>303</v>
      </c>
      <c r="C20" s="60" t="s">
        <v>304</v>
      </c>
      <c r="D20" s="64" t="n">
        <f aca="false">'Приложение 4 '!G504</f>
        <v>1091.9</v>
      </c>
      <c r="E20" s="64" t="n">
        <f aca="false">'Приложение 5'!G465</f>
        <v>1147.8</v>
      </c>
      <c r="F20" s="64" t="n">
        <f aca="false">'Приложение 5'!H465</f>
        <v>0</v>
      </c>
    </row>
    <row r="21" customFormat="false" ht="51" hidden="false" customHeight="true" outlineLevel="0" collapsed="false">
      <c r="A21" s="65" t="n">
        <f aca="false">A20+1</f>
        <v>10</v>
      </c>
      <c r="B21" s="20" t="s">
        <v>305</v>
      </c>
      <c r="C21" s="60" t="s">
        <v>306</v>
      </c>
      <c r="D21" s="64" t="n">
        <f aca="false">D22</f>
        <v>3044.1</v>
      </c>
      <c r="E21" s="64" t="n">
        <f aca="false">E22</f>
        <v>3060</v>
      </c>
      <c r="F21" s="64" t="n">
        <f aca="false">F22</f>
        <v>2740</v>
      </c>
    </row>
    <row r="22" customFormat="false" ht="68.25" hidden="false" customHeight="true" outlineLevel="0" collapsed="false">
      <c r="A22" s="65" t="n">
        <f aca="false">A21+1</f>
        <v>11</v>
      </c>
      <c r="B22" s="66" t="s">
        <v>307</v>
      </c>
      <c r="C22" s="60" t="s">
        <v>308</v>
      </c>
      <c r="D22" s="64" t="n">
        <f aca="false">'Приложение 4 '!G71</f>
        <v>3044.1</v>
      </c>
      <c r="E22" s="64" t="n">
        <f aca="false">'Приложение 5'!G72</f>
        <v>3060</v>
      </c>
      <c r="F22" s="64" t="n">
        <f aca="false">'Приложение 5'!H72</f>
        <v>2740</v>
      </c>
    </row>
    <row r="23" customFormat="false" ht="15.75" hidden="false" customHeight="false" outlineLevel="0" collapsed="false">
      <c r="A23" s="65" t="n">
        <f aca="false">A22+1</f>
        <v>12</v>
      </c>
      <c r="B23" s="20" t="s">
        <v>309</v>
      </c>
      <c r="C23" s="60" t="s">
        <v>310</v>
      </c>
      <c r="D23" s="64" t="n">
        <f aca="false">D24+D25+D26+D27</f>
        <v>44679.5</v>
      </c>
      <c r="E23" s="64" t="n">
        <f aca="false">E24+E25+E26+E27</f>
        <v>46064.3</v>
      </c>
      <c r="F23" s="64" t="n">
        <f aca="false">F24+F25+F26+F27</f>
        <v>46017.6</v>
      </c>
    </row>
    <row r="24" customFormat="false" ht="15.75" hidden="false" customHeight="false" outlineLevel="0" collapsed="false">
      <c r="A24" s="65" t="n">
        <f aca="false">A23+1</f>
        <v>13</v>
      </c>
      <c r="B24" s="20" t="s">
        <v>311</v>
      </c>
      <c r="C24" s="60" t="s">
        <v>312</v>
      </c>
      <c r="D24" s="64" t="n">
        <f aca="false">'Приложение 4 '!G83</f>
        <v>3723.4</v>
      </c>
      <c r="E24" s="64" t="n">
        <f aca="false">'Приложение 5'!G83</f>
        <v>3723.4</v>
      </c>
      <c r="F24" s="64" t="n">
        <f aca="false">'Приложение 5'!H83</f>
        <v>3723.4</v>
      </c>
    </row>
    <row r="25" customFormat="false" ht="15.75" hidden="false" customHeight="false" outlineLevel="0" collapsed="false">
      <c r="A25" s="65" t="n">
        <f aca="false">A24+1</f>
        <v>14</v>
      </c>
      <c r="B25" s="20" t="s">
        <v>313</v>
      </c>
      <c r="C25" s="60" t="s">
        <v>314</v>
      </c>
      <c r="D25" s="64" t="n">
        <f aca="false">'Приложение 4 '!G91</f>
        <v>23553</v>
      </c>
      <c r="E25" s="64" t="n">
        <f aca="false">'Приложение 5'!G91</f>
        <v>23553</v>
      </c>
      <c r="F25" s="64" t="n">
        <f aca="false">'Приложение 5'!H91</f>
        <v>23553</v>
      </c>
    </row>
    <row r="26" customFormat="false" ht="15.75" hidden="false" customHeight="false" outlineLevel="0" collapsed="false">
      <c r="A26" s="65" t="n">
        <f aca="false">A25+1</f>
        <v>15</v>
      </c>
      <c r="B26" s="20" t="s">
        <v>315</v>
      </c>
      <c r="C26" s="60" t="s">
        <v>316</v>
      </c>
      <c r="D26" s="64" t="n">
        <f aca="false">'Приложение 4 '!G457</f>
        <v>16016.5</v>
      </c>
      <c r="E26" s="64" t="n">
        <f aca="false">'Приложение 5'!G420</f>
        <v>17701.3</v>
      </c>
      <c r="F26" s="64" t="n">
        <f aca="false">'Приложение 5'!H420</f>
        <v>17654.6</v>
      </c>
    </row>
    <row r="27" customFormat="false" ht="31.5" hidden="false" customHeight="false" outlineLevel="0" collapsed="false">
      <c r="A27" s="65" t="n">
        <f aca="false">A26+1</f>
        <v>16</v>
      </c>
      <c r="B27" s="20" t="s">
        <v>317</v>
      </c>
      <c r="C27" s="60" t="s">
        <v>318</v>
      </c>
      <c r="D27" s="64" t="n">
        <f aca="false">'Приложение 4 '!G100</f>
        <v>1386.6</v>
      </c>
      <c r="E27" s="64" t="n">
        <f aca="false">'Приложение 5'!G100</f>
        <v>1086.6</v>
      </c>
      <c r="F27" s="64" t="n">
        <f aca="false">'Приложение 5'!H100</f>
        <v>1086.6</v>
      </c>
    </row>
    <row r="28" customFormat="false" ht="31.5" hidden="false" customHeight="false" outlineLevel="0" collapsed="false">
      <c r="A28" s="65" t="n">
        <f aca="false">A27+1</f>
        <v>17</v>
      </c>
      <c r="B28" s="20" t="s">
        <v>319</v>
      </c>
      <c r="C28" s="60" t="s">
        <v>320</v>
      </c>
      <c r="D28" s="64" t="n">
        <f aca="false">D30+D32+D29+D31</f>
        <v>34592.2</v>
      </c>
      <c r="E28" s="64" t="n">
        <f aca="false">E30+E32+E29</f>
        <v>33435.2</v>
      </c>
      <c r="F28" s="64" t="n">
        <f aca="false">F30+F32+F29</f>
        <v>33435.2</v>
      </c>
    </row>
    <row r="29" customFormat="false" ht="15.75" hidden="false" customHeight="false" outlineLevel="0" collapsed="false">
      <c r="A29" s="65" t="n">
        <f aca="false">A28+1</f>
        <v>18</v>
      </c>
      <c r="B29" s="20" t="s">
        <v>321</v>
      </c>
      <c r="C29" s="60" t="s">
        <v>322</v>
      </c>
      <c r="D29" s="64" t="n">
        <f aca="false">'Приложение 4 '!G114</f>
        <v>75</v>
      </c>
      <c r="E29" s="64" t="n">
        <v>0</v>
      </c>
      <c r="F29" s="64" t="n">
        <v>0</v>
      </c>
    </row>
    <row r="30" customFormat="false" ht="15.75" hidden="false" customHeight="false" outlineLevel="0" collapsed="false">
      <c r="A30" s="65" t="n">
        <f aca="false">A29+1</f>
        <v>19</v>
      </c>
      <c r="B30" s="20" t="s">
        <v>323</v>
      </c>
      <c r="C30" s="60" t="s">
        <v>324</v>
      </c>
      <c r="D30" s="64" t="n">
        <f aca="false">'Приложение 4 '!G119</f>
        <v>33385.2</v>
      </c>
      <c r="E30" s="64" t="n">
        <f aca="false">'Приложение 5'!G109</f>
        <v>33385.2</v>
      </c>
      <c r="F30" s="64" t="n">
        <f aca="false">'Приложение 5'!H109</f>
        <v>33385.2</v>
      </c>
    </row>
    <row r="31" customFormat="false" ht="21" hidden="false" customHeight="true" outlineLevel="0" collapsed="false">
      <c r="A31" s="65" t="n">
        <f aca="false">A30+1</f>
        <v>20</v>
      </c>
      <c r="B31" s="20" t="s">
        <v>325</v>
      </c>
      <c r="C31" s="60" t="s">
        <v>326</v>
      </c>
      <c r="D31" s="64" t="n">
        <f aca="false">'Приложение 4 '!G510</f>
        <v>1052</v>
      </c>
      <c r="E31" s="64"/>
      <c r="F31" s="64"/>
    </row>
    <row r="32" customFormat="false" ht="30" hidden="false" customHeight="false" outlineLevel="0" collapsed="false">
      <c r="A32" s="65" t="n">
        <f aca="false">A31+1</f>
        <v>21</v>
      </c>
      <c r="B32" s="67" t="s">
        <v>327</v>
      </c>
      <c r="C32" s="60" t="s">
        <v>328</v>
      </c>
      <c r="D32" s="64" t="n">
        <f aca="false">'Приложение 4 '!G473</f>
        <v>80</v>
      </c>
      <c r="E32" s="64" t="n">
        <f aca="false">'Приложение 5'!G439</f>
        <v>50</v>
      </c>
      <c r="F32" s="64" t="n">
        <f aca="false">'Приложение 5'!H439</f>
        <v>50</v>
      </c>
    </row>
    <row r="33" customFormat="false" ht="15.75" hidden="false" customHeight="false" outlineLevel="0" collapsed="false">
      <c r="A33" s="65" t="n">
        <f aca="false">A32+1</f>
        <v>22</v>
      </c>
      <c r="B33" s="66" t="s">
        <v>329</v>
      </c>
      <c r="C33" s="60" t="s">
        <v>330</v>
      </c>
      <c r="D33" s="64" t="n">
        <f aca="false">D34</f>
        <v>1349.2</v>
      </c>
      <c r="E33" s="64" t="n">
        <f aca="false">E34</f>
        <v>1349.2</v>
      </c>
      <c r="F33" s="64" t="n">
        <f aca="false">F34</f>
        <v>1349.2</v>
      </c>
    </row>
    <row r="34" customFormat="false" ht="31.5" hidden="false" customHeight="false" outlineLevel="0" collapsed="false">
      <c r="A34" s="65" t="n">
        <f aca="false">A33+1</f>
        <v>23</v>
      </c>
      <c r="B34" s="66" t="s">
        <v>331</v>
      </c>
      <c r="C34" s="60" t="s">
        <v>332</v>
      </c>
      <c r="D34" s="64" t="n">
        <f aca="false">'Приложение 4 '!G126</f>
        <v>1349.2</v>
      </c>
      <c r="E34" s="64" t="n">
        <f aca="false">'Приложение 5'!G116</f>
        <v>1349.2</v>
      </c>
      <c r="F34" s="64" t="n">
        <f aca="false">'Приложение 5'!H116</f>
        <v>1349.2</v>
      </c>
    </row>
    <row r="35" customFormat="false" ht="15.75" hidden="false" customHeight="false" outlineLevel="0" collapsed="false">
      <c r="A35" s="65" t="n">
        <f aca="false">A34+1</f>
        <v>24</v>
      </c>
      <c r="B35" s="20" t="s">
        <v>333</v>
      </c>
      <c r="C35" s="60" t="s">
        <v>334</v>
      </c>
      <c r="D35" s="64" t="n">
        <f aca="false">D36+D37+D38+D39+D40</f>
        <v>465978.4</v>
      </c>
      <c r="E35" s="64" t="n">
        <f aca="false">E36+E37+E38+E39+E40</f>
        <v>451957.1</v>
      </c>
      <c r="F35" s="64" t="n">
        <f aca="false">F36+F37+F38+F39+F40</f>
        <v>439599.5</v>
      </c>
    </row>
    <row r="36" customFormat="false" ht="15.75" hidden="false" customHeight="false" outlineLevel="0" collapsed="false">
      <c r="A36" s="65" t="n">
        <f aca="false">A35+1</f>
        <v>25</v>
      </c>
      <c r="B36" s="20" t="s">
        <v>335</v>
      </c>
      <c r="C36" s="60" t="s">
        <v>336</v>
      </c>
      <c r="D36" s="64" t="n">
        <f aca="false">'Приложение 4 '!G313</f>
        <v>76245.6</v>
      </c>
      <c r="E36" s="64" t="n">
        <f aca="false">'Приложение 5'!G286</f>
        <v>80212.7</v>
      </c>
      <c r="F36" s="64" t="n">
        <f aca="false">'Приложение 5'!H286</f>
        <v>76002.7</v>
      </c>
    </row>
    <row r="37" customFormat="false" ht="15.75" hidden="false" customHeight="false" outlineLevel="0" collapsed="false">
      <c r="A37" s="65" t="n">
        <f aca="false">A36+1</f>
        <v>26</v>
      </c>
      <c r="B37" s="20" t="s">
        <v>337</v>
      </c>
      <c r="C37" s="60" t="s">
        <v>338</v>
      </c>
      <c r="D37" s="64" t="n">
        <f aca="false">'Приложение 4 '!G334</f>
        <v>330997.5</v>
      </c>
      <c r="E37" s="64" t="n">
        <f aca="false">'Приложение 5'!G307</f>
        <v>317963.7</v>
      </c>
      <c r="F37" s="64" t="n">
        <f aca="false">'Приложение 5'!H307</f>
        <v>309276.1</v>
      </c>
    </row>
    <row r="38" customFormat="false" ht="15.75" hidden="false" customHeight="false" outlineLevel="0" collapsed="false">
      <c r="A38" s="65" t="n">
        <f aca="false">A37+1</f>
        <v>27</v>
      </c>
      <c r="B38" s="20" t="s">
        <v>339</v>
      </c>
      <c r="C38" s="60" t="s">
        <v>340</v>
      </c>
      <c r="D38" s="64" t="n">
        <f aca="false">'Приложение 4 '!G262+'Приложение 4 '!G372</f>
        <v>22697.3</v>
      </c>
      <c r="E38" s="64" t="n">
        <f aca="false">'Приложение 5'!G235+'Приложение 5'!G339</f>
        <v>22268.9</v>
      </c>
      <c r="F38" s="64" t="n">
        <f aca="false">'Приложение 5'!H235+'Приложение 5'!H339</f>
        <v>24138.9</v>
      </c>
    </row>
    <row r="39" customFormat="false" ht="17.25" hidden="false" customHeight="true" outlineLevel="0" collapsed="false">
      <c r="A39" s="65" t="n">
        <f aca="false">A38+1</f>
        <v>28</v>
      </c>
      <c r="B39" s="20" t="s">
        <v>341</v>
      </c>
      <c r="C39" s="60" t="s">
        <v>342</v>
      </c>
      <c r="D39" s="64" t="n">
        <f aca="false">'Приложение 4 '!G135+'Приложение 4 '!G388</f>
        <v>6582.2</v>
      </c>
      <c r="E39" s="64" t="n">
        <f aca="false">'Приложение 5'!G125+'Приложение 5'!G351</f>
        <v>5420.2</v>
      </c>
      <c r="F39" s="64" t="n">
        <f aca="false">'Приложение 5'!H125+'Приложение 5'!H351</f>
        <v>5170.2</v>
      </c>
    </row>
    <row r="40" customFormat="false" ht="15.75" hidden="false" customHeight="false" outlineLevel="0" collapsed="false">
      <c r="A40" s="65" t="n">
        <f aca="false">A39+1</f>
        <v>29</v>
      </c>
      <c r="B40" s="20" t="s">
        <v>343</v>
      </c>
      <c r="C40" s="60" t="s">
        <v>344</v>
      </c>
      <c r="D40" s="64" t="n">
        <f aca="false">'Приложение 4 '!G404</f>
        <v>29455.8</v>
      </c>
      <c r="E40" s="64" t="n">
        <f aca="false">'Приложение 5'!G367</f>
        <v>26091.6</v>
      </c>
      <c r="F40" s="64" t="n">
        <f aca="false">'Приложение 5'!H367</f>
        <v>25011.6</v>
      </c>
    </row>
    <row r="41" customFormat="false" ht="15.75" hidden="false" customHeight="false" outlineLevel="0" collapsed="false">
      <c r="A41" s="65" t="n">
        <f aca="false">A40+1</f>
        <v>30</v>
      </c>
      <c r="B41" s="20" t="s">
        <v>345</v>
      </c>
      <c r="C41" s="60" t="s">
        <v>346</v>
      </c>
      <c r="D41" s="64" t="n">
        <f aca="false">D42+D43</f>
        <v>81331.2</v>
      </c>
      <c r="E41" s="64" t="n">
        <f aca="false">E42+E43</f>
        <v>55488.7</v>
      </c>
      <c r="F41" s="64" t="n">
        <f aca="false">F42+F43</f>
        <v>60544.7</v>
      </c>
    </row>
    <row r="42" customFormat="false" ht="15.75" hidden="false" customHeight="false" outlineLevel="0" collapsed="false">
      <c r="A42" s="65" t="n">
        <f aca="false">A41+1</f>
        <v>31</v>
      </c>
      <c r="B42" s="20" t="s">
        <v>347</v>
      </c>
      <c r="C42" s="60" t="s">
        <v>348</v>
      </c>
      <c r="D42" s="64" t="n">
        <f aca="false">'Приложение 4 '!G273</f>
        <v>56310.5</v>
      </c>
      <c r="E42" s="64" t="n">
        <f aca="false">'Приложение 5'!G246</f>
        <v>51038.7</v>
      </c>
      <c r="F42" s="64" t="n">
        <f aca="false">'Приложение 5'!H246</f>
        <v>56094.7</v>
      </c>
    </row>
    <row r="43" customFormat="false" ht="31.5" hidden="false" customHeight="false" outlineLevel="0" collapsed="false">
      <c r="A43" s="65" t="n">
        <f aca="false">A42+1</f>
        <v>32</v>
      </c>
      <c r="B43" s="20" t="s">
        <v>349</v>
      </c>
      <c r="C43" s="60" t="s">
        <v>350</v>
      </c>
      <c r="D43" s="64" t="n">
        <f aca="false">'Приложение 4 '!G298</f>
        <v>25020.7</v>
      </c>
      <c r="E43" s="64" t="n">
        <f aca="false">'Приложение 5'!G271</f>
        <v>4450</v>
      </c>
      <c r="F43" s="64" t="n">
        <f aca="false">'Приложение 5'!H271</f>
        <v>4450</v>
      </c>
    </row>
    <row r="44" customFormat="false" ht="15.75" hidden="false" customHeight="false" outlineLevel="0" collapsed="false">
      <c r="A44" s="65" t="n">
        <f aca="false">A43+1</f>
        <v>33</v>
      </c>
      <c r="B44" s="20" t="s">
        <v>351</v>
      </c>
      <c r="C44" s="60" t="s">
        <v>352</v>
      </c>
      <c r="D44" s="64" t="n">
        <f aca="false">D45+D48+D47+D46</f>
        <v>51432.6</v>
      </c>
      <c r="E44" s="64" t="n">
        <f aca="false">E45+E48+E47+E46</f>
        <v>32447.9</v>
      </c>
      <c r="F44" s="64" t="n">
        <f aca="false">F45+F48+F47+F46</f>
        <v>23202.5</v>
      </c>
    </row>
    <row r="45" customFormat="false" ht="15.75" hidden="false" customHeight="false" outlineLevel="0" collapsed="false">
      <c r="A45" s="65" t="n">
        <f aca="false">A44+1</f>
        <v>34</v>
      </c>
      <c r="B45" s="20" t="s">
        <v>353</v>
      </c>
      <c r="C45" s="60" t="s">
        <v>354</v>
      </c>
      <c r="D45" s="64" t="n">
        <f aca="false">'Приложение 4 '!G175</f>
        <v>2600</v>
      </c>
      <c r="E45" s="64" t="n">
        <f aca="false">'Приложение 5'!G154</f>
        <v>2600</v>
      </c>
      <c r="F45" s="64" t="n">
        <f aca="false">'Приложение 5'!H154</f>
        <v>2600</v>
      </c>
    </row>
    <row r="46" customFormat="false" ht="15.75" hidden="false" customHeight="false" outlineLevel="0" collapsed="false">
      <c r="A46" s="65" t="n">
        <f aca="false">A45+1</f>
        <v>35</v>
      </c>
      <c r="B46" s="20" t="s">
        <v>355</v>
      </c>
      <c r="C46" s="60" t="s">
        <v>356</v>
      </c>
      <c r="D46" s="64" t="n">
        <f aca="false">'Приложение 4 '!G180+'Приложение 4 '!G428</f>
        <v>25019.8</v>
      </c>
      <c r="E46" s="64" t="n">
        <f aca="false">'Приложение 5'!G157+'Приложение 5'!G394+'Приложение 5'!G397+'Приложение 5'!G400</f>
        <v>24683.8</v>
      </c>
      <c r="F46" s="64" t="n">
        <f aca="false">'Приложение 5'!H157+'Приложение 5'!H394+'Приложение 5'!H397+'Приложение 5'!H400</f>
        <v>16770.4</v>
      </c>
    </row>
    <row r="47" customFormat="false" ht="15.75" hidden="false" customHeight="false" outlineLevel="0" collapsed="false">
      <c r="A47" s="65" t="n">
        <f aca="false">A46+1</f>
        <v>36</v>
      </c>
      <c r="B47" s="20" t="s">
        <v>357</v>
      </c>
      <c r="C47" s="60" t="s">
        <v>358</v>
      </c>
      <c r="D47" s="64" t="n">
        <f aca="false">'Приложение 4 '!G186+'Приложение 4 '!G440</f>
        <v>23075.6</v>
      </c>
      <c r="E47" s="64" t="n">
        <f aca="false">'Приложение 5'!G163+'Приложение 5'!G403</f>
        <v>4426.9</v>
      </c>
      <c r="F47" s="64" t="n">
        <f aca="false">'Приложение 5'!H163+'Приложение 5'!H403</f>
        <v>3094.9</v>
      </c>
    </row>
    <row r="48" customFormat="false" ht="31.5" hidden="false" customHeight="false" outlineLevel="0" collapsed="false">
      <c r="A48" s="65" t="n">
        <f aca="false">A47+1</f>
        <v>37</v>
      </c>
      <c r="B48" s="20" t="s">
        <v>359</v>
      </c>
      <c r="C48" s="60" t="s">
        <v>360</v>
      </c>
      <c r="D48" s="64" t="n">
        <f aca="false">'Приложение 4 '!G192</f>
        <v>737.2</v>
      </c>
      <c r="E48" s="64" t="n">
        <f aca="false">'Приложение 5'!G169</f>
        <v>737.2</v>
      </c>
      <c r="F48" s="64" t="n">
        <f aca="false">'Приложение 5'!H169</f>
        <v>737.2</v>
      </c>
    </row>
    <row r="49" customFormat="false" ht="15.75" hidden="false" customHeight="false" outlineLevel="0" collapsed="false">
      <c r="A49" s="65" t="n">
        <f aca="false">A48+1</f>
        <v>38</v>
      </c>
      <c r="B49" s="20" t="s">
        <v>361</v>
      </c>
      <c r="C49" s="60" t="s">
        <v>362</v>
      </c>
      <c r="D49" s="64" t="n">
        <f aca="false">D52+D50+D51</f>
        <v>27230.7</v>
      </c>
      <c r="E49" s="64" t="n">
        <f aca="false">E52+E50+E51</f>
        <v>18719.3</v>
      </c>
      <c r="F49" s="64" t="n">
        <f aca="false">F52+F50+F51</f>
        <v>20149.3</v>
      </c>
    </row>
    <row r="50" customFormat="false" ht="15.75" hidden="false" customHeight="false" outlineLevel="0" collapsed="false">
      <c r="A50" s="65" t="n">
        <f aca="false">A49+1</f>
        <v>39</v>
      </c>
      <c r="B50" s="20" t="s">
        <v>363</v>
      </c>
      <c r="C50" s="60" t="s">
        <v>364</v>
      </c>
      <c r="D50" s="64" t="n">
        <f aca="false">'Приложение 4 '!G200</f>
        <v>16467.3</v>
      </c>
      <c r="E50" s="64" t="n">
        <f aca="false">'Приложение 5'!G177</f>
        <v>10650</v>
      </c>
      <c r="F50" s="64" t="n">
        <f aca="false">'Приложение 5'!H177</f>
        <v>12500</v>
      </c>
    </row>
    <row r="51" customFormat="false" ht="15.75" hidden="false" customHeight="false" outlineLevel="0" collapsed="false">
      <c r="A51" s="65" t="n">
        <f aca="false">A50+1</f>
        <v>40</v>
      </c>
      <c r="B51" s="20" t="s">
        <v>365</v>
      </c>
      <c r="C51" s="60" t="s">
        <v>366</v>
      </c>
      <c r="D51" s="64" t="n">
        <f aca="false">'Приложение 4 '!G208</f>
        <v>9594.1</v>
      </c>
      <c r="E51" s="64" t="n">
        <f aca="false">'Приложение 5'!G185</f>
        <v>6900</v>
      </c>
      <c r="F51" s="64" t="n">
        <f aca="false">'Приложение 5'!H185</f>
        <v>6480</v>
      </c>
    </row>
    <row r="52" customFormat="false" ht="31.5" hidden="false" customHeight="false" outlineLevel="0" collapsed="false">
      <c r="A52" s="65" t="n">
        <f aca="false">A51+1</f>
        <v>41</v>
      </c>
      <c r="B52" s="20" t="s">
        <v>367</v>
      </c>
      <c r="C52" s="60" t="s">
        <v>368</v>
      </c>
      <c r="D52" s="64" t="n">
        <f aca="false">'Приложение 4 '!G220</f>
        <v>1169.3</v>
      </c>
      <c r="E52" s="64" t="n">
        <f aca="false">'Приложение 5'!G193</f>
        <v>1169.3</v>
      </c>
      <c r="F52" s="64" t="n">
        <f aca="false">'Приложение 5'!H193</f>
        <v>1169.3</v>
      </c>
    </row>
    <row r="53" customFormat="false" ht="63" hidden="false" customHeight="false" outlineLevel="0" collapsed="false">
      <c r="A53" s="65" t="n">
        <f aca="false">A52+1</f>
        <v>42</v>
      </c>
      <c r="B53" s="20" t="s">
        <v>369</v>
      </c>
      <c r="C53" s="60" t="s">
        <v>370</v>
      </c>
      <c r="D53" s="64" t="n">
        <f aca="false">D54+D55</f>
        <v>60762.2</v>
      </c>
      <c r="E53" s="64" t="n">
        <f aca="false">E54+E55</f>
        <v>49551.6</v>
      </c>
      <c r="F53" s="64" t="n">
        <f aca="false">F54+F55</f>
        <v>48246.2</v>
      </c>
    </row>
    <row r="54" customFormat="false" ht="47.25" hidden="false" customHeight="false" outlineLevel="0" collapsed="false">
      <c r="A54" s="65" t="n">
        <f aca="false">A53+1</f>
        <v>43</v>
      </c>
      <c r="B54" s="20" t="s">
        <v>371</v>
      </c>
      <c r="C54" s="60" t="s">
        <v>372</v>
      </c>
      <c r="D54" s="64" t="n">
        <f aca="false">'Приложение 4 '!G516</f>
        <v>37350.5</v>
      </c>
      <c r="E54" s="64" t="n">
        <f aca="false">'Приложение 5'!G467</f>
        <v>35692.7</v>
      </c>
      <c r="F54" s="64" t="n">
        <f aca="false">'Приложение 5'!H467</f>
        <v>36660.3</v>
      </c>
    </row>
    <row r="55" customFormat="false" ht="31.5" hidden="false" customHeight="false" outlineLevel="0" collapsed="false">
      <c r="A55" s="65" t="n">
        <f aca="false">A54+1</f>
        <v>44</v>
      </c>
      <c r="B55" s="20" t="s">
        <v>373</v>
      </c>
      <c r="C55" s="60" t="s">
        <v>374</v>
      </c>
      <c r="D55" s="64" t="n">
        <f aca="false">'Приложение 4 '!G525</f>
        <v>23411.7</v>
      </c>
      <c r="E55" s="64" t="n">
        <f aca="false">'Приложение 5'!G476</f>
        <v>13858.9</v>
      </c>
      <c r="F55" s="64" t="n">
        <f aca="false">'Приложение 5'!H476</f>
        <v>11585.9</v>
      </c>
    </row>
    <row r="56" customFormat="false" ht="15.75" hidden="false" customHeight="false" outlineLevel="0" collapsed="false">
      <c r="A56" s="65" t="n">
        <f aca="false">A55+1</f>
        <v>45</v>
      </c>
      <c r="B56" s="20" t="s">
        <v>375</v>
      </c>
      <c r="C56" s="60"/>
      <c r="D56" s="64"/>
      <c r="E56" s="64" t="n">
        <f aca="false">'Приложение 5'!G482</f>
        <v>19125</v>
      </c>
      <c r="F56" s="64" t="n">
        <f aca="false">'Приложение 5'!H482</f>
        <v>37700</v>
      </c>
    </row>
    <row r="57" customFormat="false" ht="15.75" hidden="false" customHeight="true" outlineLevel="0" collapsed="false">
      <c r="A57" s="68" t="s">
        <v>42</v>
      </c>
      <c r="B57" s="68"/>
      <c r="C57" s="60"/>
      <c r="D57" s="64" t="n">
        <f aca="false">D11+D19+D21+D23+D28+D35+D41+D44+D49+D53+D33</f>
        <v>847186.5</v>
      </c>
      <c r="E57" s="64" t="n">
        <f aca="false">E11+E19+E21+E23+E28+E35+E41+E44+E49+E53+E33+E56</f>
        <v>757221.2</v>
      </c>
      <c r="F57" s="64" t="n">
        <f aca="false">F11+F19+F21+F23+F28+F35+F41+F44+F49+F53+F33+F56</f>
        <v>753825.9</v>
      </c>
    </row>
    <row r="58" customFormat="false" ht="15.75" hidden="false" customHeight="false" outlineLevel="0" collapsed="false">
      <c r="A58" s="69"/>
      <c r="B58" s="55"/>
      <c r="C58" s="69"/>
      <c r="D58" s="69"/>
      <c r="E58" s="70"/>
      <c r="F58" s="70"/>
    </row>
    <row r="59" customFormat="false" ht="15.75" hidden="false" customHeight="false" outlineLevel="0" collapsed="false">
      <c r="A59" s="69"/>
      <c r="B59" s="55"/>
      <c r="C59" s="69"/>
      <c r="D59" s="69"/>
      <c r="E59" s="69"/>
      <c r="F59" s="69"/>
    </row>
    <row r="60" customFormat="false" ht="15.75" hidden="false" customHeight="false" outlineLevel="0" collapsed="false">
      <c r="A60" s="69"/>
      <c r="B60" s="55"/>
      <c r="C60" s="69"/>
      <c r="D60" s="71"/>
      <c r="E60" s="71"/>
      <c r="F60" s="71"/>
    </row>
    <row r="61" customFormat="false" ht="15.75" hidden="false" customHeight="false" outlineLevel="0" collapsed="false">
      <c r="A61" s="69"/>
      <c r="B61" s="55"/>
      <c r="C61" s="69"/>
      <c r="D61" s="69"/>
      <c r="E61" s="69"/>
      <c r="F61" s="69"/>
    </row>
    <row r="62" customFormat="false" ht="15.75" hidden="false" customHeight="false" outlineLevel="0" collapsed="false">
      <c r="A62" s="69"/>
      <c r="B62" s="55"/>
      <c r="C62" s="69"/>
      <c r="D62" s="69"/>
      <c r="E62" s="69"/>
      <c r="F62" s="69"/>
    </row>
    <row r="63" customFormat="false" ht="15.75" hidden="false" customHeight="false" outlineLevel="0" collapsed="false">
      <c r="A63" s="69"/>
      <c r="B63" s="55"/>
      <c r="C63" s="69"/>
      <c r="D63" s="69"/>
      <c r="E63" s="69"/>
      <c r="F63" s="69"/>
    </row>
    <row r="64" customFormat="false" ht="15.75" hidden="false" customHeight="false" outlineLevel="0" collapsed="false">
      <c r="A64" s="69"/>
      <c r="B64" s="55"/>
      <c r="C64" s="69"/>
      <c r="D64" s="69"/>
      <c r="E64" s="69"/>
      <c r="F64" s="69"/>
    </row>
    <row r="65" customFormat="false" ht="15.75" hidden="false" customHeight="false" outlineLevel="0" collapsed="false">
      <c r="A65" s="69"/>
      <c r="B65" s="55"/>
      <c r="C65" s="69"/>
      <c r="D65" s="69"/>
      <c r="E65" s="69"/>
      <c r="F65" s="69"/>
    </row>
    <row r="66" customFormat="false" ht="15.75" hidden="false" customHeight="false" outlineLevel="0" collapsed="false">
      <c r="A66" s="69"/>
      <c r="B66" s="55"/>
      <c r="C66" s="69"/>
      <c r="D66" s="69"/>
      <c r="E66" s="69"/>
      <c r="F66" s="69"/>
    </row>
    <row r="67" customFormat="false" ht="15.75" hidden="false" customHeight="false" outlineLevel="0" collapsed="false">
      <c r="A67" s="69"/>
      <c r="B67" s="55"/>
      <c r="C67" s="69"/>
      <c r="D67" s="69"/>
      <c r="E67" s="69"/>
      <c r="F67" s="69"/>
    </row>
    <row r="68" customFormat="false" ht="15.75" hidden="false" customHeight="false" outlineLevel="0" collapsed="false">
      <c r="A68" s="69"/>
      <c r="B68" s="55"/>
      <c r="C68" s="69"/>
      <c r="D68" s="69"/>
      <c r="E68" s="69"/>
      <c r="F68" s="69"/>
    </row>
    <row r="69" customFormat="false" ht="15.75" hidden="false" customHeight="false" outlineLevel="0" collapsed="false">
      <c r="A69" s="69"/>
      <c r="B69" s="55"/>
      <c r="C69" s="69"/>
      <c r="D69" s="69"/>
      <c r="E69" s="69"/>
      <c r="F69" s="69"/>
    </row>
    <row r="70" customFormat="false" ht="15.75" hidden="false" customHeight="false" outlineLevel="0" collapsed="false">
      <c r="A70" s="69"/>
      <c r="B70" s="55"/>
      <c r="C70" s="69"/>
      <c r="D70" s="69"/>
      <c r="E70" s="69"/>
      <c r="F70" s="69"/>
    </row>
  </sheetData>
  <mergeCells count="6">
    <mergeCell ref="A1:F1"/>
    <mergeCell ref="A2:F2"/>
    <mergeCell ref="A3:F3"/>
    <mergeCell ref="A4:F4"/>
    <mergeCell ref="A6:F6"/>
    <mergeCell ref="A57:B57"/>
  </mergeCells>
  <printOptions headings="false" gridLines="false" gridLinesSet="true" horizontalCentered="false" verticalCentered="false"/>
  <pageMargins left="1.14166666666667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8.99"/>
    <col collapsed="false" customWidth="true" hidden="false" outlineLevel="0" max="2" min="2" style="73" width="83.56"/>
    <col collapsed="false" customWidth="true" hidden="false" outlineLevel="0" max="3" min="3" style="74" width="10.99"/>
    <col collapsed="false" customWidth="true" hidden="false" outlineLevel="0" max="4" min="4" style="74" width="10.85"/>
    <col collapsed="false" customWidth="true" hidden="false" outlineLevel="0" max="5" min="5" style="75" width="15.56"/>
    <col collapsed="false" customWidth="true" hidden="false" outlineLevel="0" max="6" min="6" style="75" width="9.7"/>
    <col collapsed="false" customWidth="true" hidden="false" outlineLevel="0" max="7" min="7" style="76" width="16.7"/>
    <col collapsed="false" customWidth="true" hidden="false" outlineLevel="0" max="8" min="8" style="77" width="22.85"/>
    <col collapsed="false" customWidth="false" hidden="false" outlineLevel="0" max="12" min="9" style="77" width="9.14"/>
    <col collapsed="false" customWidth="true" hidden="false" outlineLevel="0" max="13" min="13" style="77" width="12.28"/>
    <col collapsed="false" customWidth="false" hidden="false" outlineLevel="0" max="257" min="14" style="77" width="9.14"/>
  </cols>
  <sheetData>
    <row r="1" s="79" customFormat="true" ht="18.75" hidden="false" customHeight="false" outlineLevel="0" collapsed="false">
      <c r="A1" s="72"/>
      <c r="B1" s="78" t="s">
        <v>376</v>
      </c>
      <c r="C1" s="78"/>
      <c r="D1" s="78"/>
      <c r="E1" s="78"/>
      <c r="F1" s="78"/>
      <c r="G1" s="78"/>
    </row>
    <row r="2" s="79" customFormat="true" ht="18.75" hidden="false" customHeight="false" outlineLevel="0" collapsed="false">
      <c r="A2" s="72"/>
      <c r="B2" s="80" t="s">
        <v>274</v>
      </c>
      <c r="C2" s="80"/>
      <c r="D2" s="80"/>
      <c r="E2" s="80"/>
      <c r="F2" s="80"/>
      <c r="G2" s="80"/>
    </row>
    <row r="3" s="79" customFormat="true" ht="18.75" hidden="false" customHeight="false" outlineLevel="0" collapsed="false">
      <c r="A3" s="72"/>
      <c r="B3" s="81" t="s">
        <v>377</v>
      </c>
      <c r="C3" s="81"/>
      <c r="D3" s="81"/>
      <c r="E3" s="81"/>
      <c r="F3" s="81"/>
      <c r="G3" s="81"/>
    </row>
    <row r="4" s="79" customFormat="true" ht="18.75" hidden="false" customHeight="false" outlineLevel="0" collapsed="false">
      <c r="A4" s="72"/>
      <c r="B4" s="81"/>
      <c r="C4" s="81"/>
      <c r="D4" s="81"/>
      <c r="E4" s="81"/>
      <c r="F4" s="81"/>
      <c r="G4" s="81"/>
    </row>
    <row r="5" s="79" customFormat="true" ht="18.75" hidden="false" customHeight="false" outlineLevel="0" collapsed="false">
      <c r="A5" s="82" t="s">
        <v>378</v>
      </c>
      <c r="B5" s="82"/>
      <c r="C5" s="82"/>
      <c r="D5" s="82"/>
      <c r="E5" s="82"/>
      <c r="F5" s="82"/>
      <c r="G5" s="82"/>
    </row>
    <row r="6" s="79" customFormat="true" ht="18.75" hidden="false" customHeight="false" outlineLevel="0" collapsed="false">
      <c r="A6" s="82" t="s">
        <v>379</v>
      </c>
      <c r="B6" s="82"/>
      <c r="C6" s="82"/>
      <c r="D6" s="82"/>
      <c r="E6" s="82"/>
      <c r="F6" s="82"/>
      <c r="G6" s="82"/>
    </row>
    <row r="7" s="88" customFormat="true" ht="18.75" hidden="false" customHeight="false" outlineLevel="0" collapsed="false">
      <c r="A7" s="83"/>
      <c r="B7" s="84"/>
      <c r="C7" s="85"/>
      <c r="D7" s="85"/>
      <c r="E7" s="86"/>
      <c r="F7" s="86"/>
      <c r="G7" s="87" t="s">
        <v>6</v>
      </c>
    </row>
    <row r="8" s="94" customFormat="true" ht="56.25" hidden="false" customHeight="false" outlineLevel="0" collapsed="false">
      <c r="A8" s="89" t="s">
        <v>7</v>
      </c>
      <c r="B8" s="90" t="s">
        <v>380</v>
      </c>
      <c r="C8" s="91" t="s">
        <v>381</v>
      </c>
      <c r="D8" s="91" t="s">
        <v>277</v>
      </c>
      <c r="E8" s="92" t="s">
        <v>382</v>
      </c>
      <c r="F8" s="92" t="s">
        <v>383</v>
      </c>
      <c r="G8" s="93" t="s">
        <v>384</v>
      </c>
    </row>
    <row r="9" customFormat="false" ht="18.75" hidden="false" customHeight="false" outlineLevel="0" collapsed="false">
      <c r="A9" s="95"/>
      <c r="B9" s="96" t="s">
        <v>59</v>
      </c>
      <c r="C9" s="96" t="s">
        <v>225</v>
      </c>
      <c r="D9" s="96" t="s">
        <v>281</v>
      </c>
      <c r="E9" s="97" t="s">
        <v>282</v>
      </c>
      <c r="F9" s="97" t="s">
        <v>283</v>
      </c>
      <c r="G9" s="98" t="s">
        <v>284</v>
      </c>
    </row>
    <row r="10" s="103" customFormat="true" ht="18" hidden="false" customHeight="false" outlineLevel="0" collapsed="false">
      <c r="A10" s="99" t="s">
        <v>59</v>
      </c>
      <c r="B10" s="100" t="s">
        <v>385</v>
      </c>
      <c r="C10" s="101" t="s">
        <v>386</v>
      </c>
      <c r="D10" s="101"/>
      <c r="E10" s="101"/>
      <c r="F10" s="101"/>
      <c r="G10" s="102" t="n">
        <f aca="false">G11</f>
        <v>2166.3</v>
      </c>
    </row>
    <row r="11" customFormat="false" ht="18" hidden="false" customHeight="false" outlineLevel="0" collapsed="false">
      <c r="A11" s="99" t="n">
        <f aca="false">A10+1</f>
        <v>2</v>
      </c>
      <c r="B11" s="104" t="s">
        <v>285</v>
      </c>
      <c r="C11" s="97" t="s">
        <v>386</v>
      </c>
      <c r="D11" s="97" t="s">
        <v>286</v>
      </c>
      <c r="E11" s="105"/>
      <c r="F11" s="97"/>
      <c r="G11" s="106" t="n">
        <f aca="false">G12</f>
        <v>2166.3</v>
      </c>
    </row>
    <row r="12" customFormat="false" ht="25.5" hidden="false" customHeight="false" outlineLevel="0" collapsed="false">
      <c r="A12" s="99" t="n">
        <f aca="false">A11+1</f>
        <v>3</v>
      </c>
      <c r="B12" s="104" t="s">
        <v>289</v>
      </c>
      <c r="C12" s="97" t="s">
        <v>386</v>
      </c>
      <c r="D12" s="97" t="s">
        <v>290</v>
      </c>
      <c r="E12" s="97"/>
      <c r="F12" s="97"/>
      <c r="G12" s="106" t="n">
        <f aca="false">G13</f>
        <v>2166.3</v>
      </c>
    </row>
    <row r="13" customFormat="false" ht="18" hidden="false" customHeight="false" outlineLevel="0" collapsed="false">
      <c r="A13" s="99" t="n">
        <f aca="false">A12+1</f>
        <v>4</v>
      </c>
      <c r="B13" s="104" t="s">
        <v>387</v>
      </c>
      <c r="C13" s="97" t="s">
        <v>386</v>
      </c>
      <c r="D13" s="97" t="s">
        <v>290</v>
      </c>
      <c r="E13" s="97" t="s">
        <v>388</v>
      </c>
      <c r="F13" s="97"/>
      <c r="G13" s="106" t="n">
        <f aca="false">G14</f>
        <v>2166.3</v>
      </c>
    </row>
    <row r="14" customFormat="false" ht="25.5" hidden="false" customHeight="false" outlineLevel="0" collapsed="false">
      <c r="A14" s="99" t="n">
        <f aca="false">A13+1</f>
        <v>5</v>
      </c>
      <c r="B14" s="104" t="s">
        <v>389</v>
      </c>
      <c r="C14" s="97" t="s">
        <v>386</v>
      </c>
      <c r="D14" s="97" t="s">
        <v>290</v>
      </c>
      <c r="E14" s="97" t="s">
        <v>390</v>
      </c>
      <c r="F14" s="97"/>
      <c r="G14" s="106" t="n">
        <f aca="false">G15</f>
        <v>2166.3</v>
      </c>
    </row>
    <row r="15" customFormat="false" ht="38.25" hidden="false" customHeight="false" outlineLevel="0" collapsed="false">
      <c r="A15" s="99" t="n">
        <f aca="false">A14+1</f>
        <v>6</v>
      </c>
      <c r="B15" s="104" t="s">
        <v>391</v>
      </c>
      <c r="C15" s="97" t="s">
        <v>386</v>
      </c>
      <c r="D15" s="97" t="s">
        <v>290</v>
      </c>
      <c r="E15" s="97" t="s">
        <v>390</v>
      </c>
      <c r="F15" s="97" t="s">
        <v>84</v>
      </c>
      <c r="G15" s="106" t="n">
        <f aca="false">G16</f>
        <v>2166.3</v>
      </c>
    </row>
    <row r="16" customFormat="false" ht="18" hidden="false" customHeight="false" outlineLevel="0" collapsed="false">
      <c r="A16" s="99" t="n">
        <f aca="false">A15+1</f>
        <v>7</v>
      </c>
      <c r="B16" s="104" t="s">
        <v>392</v>
      </c>
      <c r="C16" s="97" t="s">
        <v>386</v>
      </c>
      <c r="D16" s="97" t="s">
        <v>290</v>
      </c>
      <c r="E16" s="97" t="s">
        <v>390</v>
      </c>
      <c r="F16" s="97" t="s">
        <v>123</v>
      </c>
      <c r="G16" s="106" t="n">
        <v>2166.3</v>
      </c>
    </row>
    <row r="17" s="103" customFormat="true" ht="18" hidden="false" customHeight="false" outlineLevel="0" collapsed="false">
      <c r="A17" s="99" t="n">
        <f aca="false">A16+1</f>
        <v>8</v>
      </c>
      <c r="B17" s="100" t="s">
        <v>393</v>
      </c>
      <c r="C17" s="101" t="s">
        <v>126</v>
      </c>
      <c r="D17" s="101"/>
      <c r="E17" s="101"/>
      <c r="F17" s="101"/>
      <c r="G17" s="102" t="n">
        <f aca="false">G18+G70+G82+G113+G125+G134+G174+G199</f>
        <v>165022.8</v>
      </c>
    </row>
    <row r="18" customFormat="false" ht="18" hidden="false" customHeight="false" outlineLevel="0" collapsed="false">
      <c r="A18" s="99" t="n">
        <f aca="false">A17+1</f>
        <v>9</v>
      </c>
      <c r="B18" s="104" t="s">
        <v>285</v>
      </c>
      <c r="C18" s="97" t="s">
        <v>126</v>
      </c>
      <c r="D18" s="97" t="s">
        <v>286</v>
      </c>
      <c r="E18" s="105"/>
      <c r="F18" s="97"/>
      <c r="G18" s="106" t="n">
        <f aca="false">G19+G24+G41+G46+G51</f>
        <v>40127.5</v>
      </c>
    </row>
    <row r="19" customFormat="false" ht="25.5" hidden="false" customHeight="false" outlineLevel="0" collapsed="false">
      <c r="A19" s="99" t="n">
        <f aca="false">A18+1</f>
        <v>10</v>
      </c>
      <c r="B19" s="104" t="s">
        <v>287</v>
      </c>
      <c r="C19" s="97" t="s">
        <v>126</v>
      </c>
      <c r="D19" s="97" t="s">
        <v>288</v>
      </c>
      <c r="E19" s="97"/>
      <c r="F19" s="97"/>
      <c r="G19" s="106" t="n">
        <f aca="false">G21</f>
        <v>1897.4</v>
      </c>
    </row>
    <row r="20" customFormat="false" ht="18" hidden="false" customHeight="false" outlineLevel="0" collapsed="false">
      <c r="A20" s="99" t="n">
        <f aca="false">A19+1</f>
        <v>11</v>
      </c>
      <c r="B20" s="104" t="s">
        <v>394</v>
      </c>
      <c r="C20" s="97" t="s">
        <v>126</v>
      </c>
      <c r="D20" s="97" t="s">
        <v>288</v>
      </c>
      <c r="E20" s="97" t="s">
        <v>395</v>
      </c>
      <c r="F20" s="97"/>
      <c r="G20" s="106" t="n">
        <f aca="false">G21</f>
        <v>1897.4</v>
      </c>
    </row>
    <row r="21" customFormat="false" ht="25.5" hidden="false" customHeight="false" outlineLevel="0" collapsed="false">
      <c r="A21" s="99" t="n">
        <f aca="false">A20+1</f>
        <v>12</v>
      </c>
      <c r="B21" s="104" t="s">
        <v>396</v>
      </c>
      <c r="C21" s="97" t="s">
        <v>126</v>
      </c>
      <c r="D21" s="97" t="s">
        <v>288</v>
      </c>
      <c r="E21" s="97" t="s">
        <v>397</v>
      </c>
      <c r="F21" s="97"/>
      <c r="G21" s="106" t="n">
        <f aca="false">G22</f>
        <v>1897.4</v>
      </c>
    </row>
    <row r="22" customFormat="false" ht="38.25" hidden="false" customHeight="false" outlineLevel="0" collapsed="false">
      <c r="A22" s="99" t="n">
        <f aca="false">A21+1</f>
        <v>13</v>
      </c>
      <c r="B22" s="104" t="s">
        <v>391</v>
      </c>
      <c r="C22" s="96" t="s">
        <v>126</v>
      </c>
      <c r="D22" s="96" t="s">
        <v>288</v>
      </c>
      <c r="E22" s="97" t="s">
        <v>397</v>
      </c>
      <c r="F22" s="96" t="s">
        <v>84</v>
      </c>
      <c r="G22" s="107" t="n">
        <f aca="false">G23</f>
        <v>1897.4</v>
      </c>
    </row>
    <row r="23" customFormat="false" ht="18" hidden="false" customHeight="false" outlineLevel="0" collapsed="false">
      <c r="A23" s="99" t="n">
        <f aca="false">A22+1</f>
        <v>14</v>
      </c>
      <c r="B23" s="104" t="s">
        <v>392</v>
      </c>
      <c r="C23" s="97" t="s">
        <v>126</v>
      </c>
      <c r="D23" s="97" t="s">
        <v>288</v>
      </c>
      <c r="E23" s="97" t="s">
        <v>397</v>
      </c>
      <c r="F23" s="97" t="s">
        <v>123</v>
      </c>
      <c r="G23" s="106" t="n">
        <v>1897.4</v>
      </c>
    </row>
    <row r="24" s="110" customFormat="true" ht="25.5" hidden="false" customHeight="false" outlineLevel="0" collapsed="false">
      <c r="A24" s="99" t="n">
        <f aca="false">A23+1</f>
        <v>15</v>
      </c>
      <c r="B24" s="104" t="s">
        <v>398</v>
      </c>
      <c r="C24" s="97" t="s">
        <v>126</v>
      </c>
      <c r="D24" s="97" t="s">
        <v>292</v>
      </c>
      <c r="E24" s="97"/>
      <c r="F24" s="108"/>
      <c r="G24" s="106" t="n">
        <f aca="false">G25+G32</f>
        <v>37446.8</v>
      </c>
      <c r="H24" s="109"/>
    </row>
    <row r="25" customFormat="false" ht="25.5" hidden="false" customHeight="false" outlineLevel="0" collapsed="false">
      <c r="A25" s="99" t="n">
        <f aca="false">A24+1</f>
        <v>16</v>
      </c>
      <c r="B25" s="111" t="s">
        <v>399</v>
      </c>
      <c r="C25" s="97" t="s">
        <v>126</v>
      </c>
      <c r="D25" s="97" t="s">
        <v>292</v>
      </c>
      <c r="E25" s="112" t="s">
        <v>400</v>
      </c>
      <c r="F25" s="113"/>
      <c r="G25" s="114" t="n">
        <f aca="false">G26</f>
        <v>732.2</v>
      </c>
      <c r="H25" s="115"/>
    </row>
    <row r="26" customFormat="false" ht="38.25" hidden="false" customHeight="false" outlineLevel="0" collapsed="false">
      <c r="A26" s="99" t="n">
        <f aca="false">A25+1</f>
        <v>17</v>
      </c>
      <c r="B26" s="116" t="s">
        <v>401</v>
      </c>
      <c r="C26" s="97" t="s">
        <v>126</v>
      </c>
      <c r="D26" s="97" t="s">
        <v>292</v>
      </c>
      <c r="E26" s="112" t="s">
        <v>402</v>
      </c>
      <c r="F26" s="113"/>
      <c r="G26" s="114" t="n">
        <f aca="false">G27</f>
        <v>732.2</v>
      </c>
    </row>
    <row r="27" customFormat="false" ht="63.75" hidden="false" customHeight="false" outlineLevel="0" collapsed="false">
      <c r="A27" s="99" t="n">
        <f aca="false">A26+1</f>
        <v>18</v>
      </c>
      <c r="B27" s="116" t="s">
        <v>403</v>
      </c>
      <c r="C27" s="97" t="s">
        <v>126</v>
      </c>
      <c r="D27" s="97" t="s">
        <v>292</v>
      </c>
      <c r="E27" s="112" t="s">
        <v>404</v>
      </c>
      <c r="F27" s="113"/>
      <c r="G27" s="114" t="n">
        <f aca="false">G28+G30</f>
        <v>732.2</v>
      </c>
    </row>
    <row r="28" customFormat="false" ht="38.25" hidden="false" customHeight="false" outlineLevel="0" collapsed="false">
      <c r="A28" s="99" t="n">
        <f aca="false">A27+1</f>
        <v>19</v>
      </c>
      <c r="B28" s="104" t="s">
        <v>391</v>
      </c>
      <c r="C28" s="97" t="s">
        <v>126</v>
      </c>
      <c r="D28" s="97" t="s">
        <v>292</v>
      </c>
      <c r="E28" s="112" t="s">
        <v>404</v>
      </c>
      <c r="F28" s="97" t="s">
        <v>84</v>
      </c>
      <c r="G28" s="106" t="n">
        <f aca="false">G29</f>
        <v>670.9</v>
      </c>
    </row>
    <row r="29" customFormat="false" ht="18" hidden="false" customHeight="false" outlineLevel="0" collapsed="false">
      <c r="A29" s="99" t="n">
        <f aca="false">A28+1</f>
        <v>20</v>
      </c>
      <c r="B29" s="104" t="s">
        <v>392</v>
      </c>
      <c r="C29" s="97" t="s">
        <v>126</v>
      </c>
      <c r="D29" s="97" t="s">
        <v>292</v>
      </c>
      <c r="E29" s="112" t="s">
        <v>404</v>
      </c>
      <c r="F29" s="97" t="s">
        <v>123</v>
      </c>
      <c r="G29" s="106" t="n">
        <v>670.9</v>
      </c>
    </row>
    <row r="30" customFormat="false" ht="18" hidden="false" customHeight="false" outlineLevel="0" collapsed="false">
      <c r="A30" s="99" t="n">
        <f aca="false">A29+1</f>
        <v>21</v>
      </c>
      <c r="B30" s="104" t="s">
        <v>405</v>
      </c>
      <c r="C30" s="97" t="s">
        <v>126</v>
      </c>
      <c r="D30" s="97" t="s">
        <v>292</v>
      </c>
      <c r="E30" s="112" t="s">
        <v>404</v>
      </c>
      <c r="F30" s="113" t="n">
        <v>200</v>
      </c>
      <c r="G30" s="114" t="n">
        <f aca="false">G31</f>
        <v>61.3</v>
      </c>
    </row>
    <row r="31" customFormat="false" ht="18" hidden="false" customHeight="false" outlineLevel="0" collapsed="false">
      <c r="A31" s="99" t="n">
        <f aca="false">A30+1</f>
        <v>22</v>
      </c>
      <c r="B31" s="104" t="s">
        <v>406</v>
      </c>
      <c r="C31" s="97" t="s">
        <v>126</v>
      </c>
      <c r="D31" s="97" t="s">
        <v>292</v>
      </c>
      <c r="E31" s="112" t="s">
        <v>404</v>
      </c>
      <c r="F31" s="113" t="n">
        <v>240</v>
      </c>
      <c r="G31" s="114" t="n">
        <v>61.3</v>
      </c>
    </row>
    <row r="32" customFormat="false" ht="18" hidden="false" customHeight="false" outlineLevel="0" collapsed="false">
      <c r="A32" s="99" t="n">
        <f aca="false">A31+1</f>
        <v>23</v>
      </c>
      <c r="B32" s="104" t="s">
        <v>394</v>
      </c>
      <c r="C32" s="97" t="s">
        <v>126</v>
      </c>
      <c r="D32" s="97" t="s">
        <v>292</v>
      </c>
      <c r="E32" s="97" t="s">
        <v>395</v>
      </c>
      <c r="F32" s="97"/>
      <c r="G32" s="106" t="n">
        <f aca="false">G33+G38</f>
        <v>36714.6</v>
      </c>
    </row>
    <row r="33" customFormat="false" ht="25.5" hidden="false" customHeight="false" outlineLevel="0" collapsed="false">
      <c r="A33" s="99" t="n">
        <f aca="false">A32+1</f>
        <v>24</v>
      </c>
      <c r="B33" s="104" t="s">
        <v>407</v>
      </c>
      <c r="C33" s="97" t="s">
        <v>126</v>
      </c>
      <c r="D33" s="97" t="s">
        <v>292</v>
      </c>
      <c r="E33" s="97" t="s">
        <v>408</v>
      </c>
      <c r="F33" s="97"/>
      <c r="G33" s="106" t="n">
        <f aca="false">G34+G36</f>
        <v>33012.6</v>
      </c>
    </row>
    <row r="34" customFormat="false" ht="38.25" hidden="false" customHeight="false" outlineLevel="0" collapsed="false">
      <c r="A34" s="99" t="n">
        <f aca="false">A33+1</f>
        <v>25</v>
      </c>
      <c r="B34" s="104" t="s">
        <v>391</v>
      </c>
      <c r="C34" s="96" t="s">
        <v>126</v>
      </c>
      <c r="D34" s="97" t="s">
        <v>292</v>
      </c>
      <c r="E34" s="97" t="s">
        <v>408</v>
      </c>
      <c r="F34" s="96" t="s">
        <v>84</v>
      </c>
      <c r="G34" s="107" t="n">
        <f aca="false">G35</f>
        <v>23076.7</v>
      </c>
    </row>
    <row r="35" customFormat="false" ht="18" hidden="false" customHeight="false" outlineLevel="0" collapsed="false">
      <c r="A35" s="99" t="n">
        <f aca="false">A34+1</f>
        <v>26</v>
      </c>
      <c r="B35" s="104" t="s">
        <v>392</v>
      </c>
      <c r="C35" s="97" t="s">
        <v>126</v>
      </c>
      <c r="D35" s="97" t="s">
        <v>292</v>
      </c>
      <c r="E35" s="97" t="s">
        <v>408</v>
      </c>
      <c r="F35" s="97" t="s">
        <v>123</v>
      </c>
      <c r="G35" s="106" t="n">
        <v>23076.7</v>
      </c>
    </row>
    <row r="36" customFormat="false" ht="18" hidden="false" customHeight="false" outlineLevel="0" collapsed="false">
      <c r="A36" s="99" t="n">
        <f aca="false">A35+1</f>
        <v>27</v>
      </c>
      <c r="B36" s="104" t="s">
        <v>405</v>
      </c>
      <c r="C36" s="97" t="s">
        <v>126</v>
      </c>
      <c r="D36" s="97" t="s">
        <v>292</v>
      </c>
      <c r="E36" s="97" t="s">
        <v>408</v>
      </c>
      <c r="F36" s="97" t="s">
        <v>209</v>
      </c>
      <c r="G36" s="106" t="n">
        <f aca="false">G37</f>
        <v>9935.9</v>
      </c>
    </row>
    <row r="37" customFormat="false" ht="18" hidden="false" customHeight="false" outlineLevel="0" collapsed="false">
      <c r="A37" s="99" t="n">
        <f aca="false">A36+1</f>
        <v>28</v>
      </c>
      <c r="B37" s="104" t="s">
        <v>406</v>
      </c>
      <c r="C37" s="97" t="s">
        <v>126</v>
      </c>
      <c r="D37" s="97" t="s">
        <v>292</v>
      </c>
      <c r="E37" s="97" t="s">
        <v>408</v>
      </c>
      <c r="F37" s="97" t="s">
        <v>92</v>
      </c>
      <c r="G37" s="106" t="n">
        <v>9935.9</v>
      </c>
    </row>
    <row r="38" customFormat="false" ht="25.5" hidden="false" customHeight="false" outlineLevel="0" collapsed="false">
      <c r="A38" s="99" t="n">
        <f aca="false">A37+1</f>
        <v>29</v>
      </c>
      <c r="B38" s="104" t="s">
        <v>409</v>
      </c>
      <c r="C38" s="97" t="s">
        <v>126</v>
      </c>
      <c r="D38" s="97" t="s">
        <v>292</v>
      </c>
      <c r="E38" s="97" t="s">
        <v>410</v>
      </c>
      <c r="F38" s="97"/>
      <c r="G38" s="106" t="n">
        <f aca="false">G39</f>
        <v>3702</v>
      </c>
    </row>
    <row r="39" customFormat="false" ht="38.25" hidden="false" customHeight="false" outlineLevel="0" collapsed="false">
      <c r="A39" s="99" t="n">
        <f aca="false">A38+1</f>
        <v>30</v>
      </c>
      <c r="B39" s="104" t="s">
        <v>391</v>
      </c>
      <c r="C39" s="96" t="s">
        <v>126</v>
      </c>
      <c r="D39" s="97" t="s">
        <v>292</v>
      </c>
      <c r="E39" s="97" t="s">
        <v>410</v>
      </c>
      <c r="F39" s="96" t="s">
        <v>84</v>
      </c>
      <c r="G39" s="107" t="n">
        <f aca="false">G40</f>
        <v>3702</v>
      </c>
    </row>
    <row r="40" customFormat="false" ht="18" hidden="false" customHeight="false" outlineLevel="0" collapsed="false">
      <c r="A40" s="99" t="n">
        <f aca="false">A39+1</f>
        <v>31</v>
      </c>
      <c r="B40" s="104" t="s">
        <v>392</v>
      </c>
      <c r="C40" s="97" t="s">
        <v>126</v>
      </c>
      <c r="D40" s="97" t="s">
        <v>292</v>
      </c>
      <c r="E40" s="97" t="s">
        <v>410</v>
      </c>
      <c r="F40" s="97" t="s">
        <v>123</v>
      </c>
      <c r="G40" s="106" t="n">
        <v>3702</v>
      </c>
    </row>
    <row r="41" customFormat="false" ht="18" hidden="false" customHeight="false" outlineLevel="0" collapsed="false">
      <c r="A41" s="99" t="n">
        <f aca="false">A40+1</f>
        <v>32</v>
      </c>
      <c r="B41" s="104" t="s">
        <v>293</v>
      </c>
      <c r="C41" s="97" t="s">
        <v>126</v>
      </c>
      <c r="D41" s="97" t="s">
        <v>294</v>
      </c>
      <c r="E41" s="97"/>
      <c r="F41" s="97"/>
      <c r="G41" s="106" t="n">
        <f aca="false">G42</f>
        <v>98.9</v>
      </c>
    </row>
    <row r="42" customFormat="false" ht="18" hidden="false" customHeight="false" outlineLevel="0" collapsed="false">
      <c r="A42" s="99" t="n">
        <f aca="false">A41+1</f>
        <v>33</v>
      </c>
      <c r="B42" s="104" t="s">
        <v>394</v>
      </c>
      <c r="C42" s="97" t="s">
        <v>126</v>
      </c>
      <c r="D42" s="97" t="s">
        <v>294</v>
      </c>
      <c r="E42" s="112" t="s">
        <v>395</v>
      </c>
      <c r="F42" s="97"/>
      <c r="G42" s="106" t="n">
        <f aca="false">G45</f>
        <v>98.9</v>
      </c>
    </row>
    <row r="43" customFormat="false" ht="38.25" hidden="false" customHeight="false" outlineLevel="0" collapsed="false">
      <c r="A43" s="99" t="n">
        <f aca="false">A42+1</f>
        <v>34</v>
      </c>
      <c r="B43" s="104" t="s">
        <v>411</v>
      </c>
      <c r="C43" s="97" t="s">
        <v>126</v>
      </c>
      <c r="D43" s="97" t="s">
        <v>294</v>
      </c>
      <c r="E43" s="97" t="s">
        <v>412</v>
      </c>
      <c r="F43" s="97"/>
      <c r="G43" s="106" t="n">
        <f aca="false">G45</f>
        <v>98.9</v>
      </c>
      <c r="H43" s="115"/>
    </row>
    <row r="44" customFormat="false" ht="18" hidden="false" customHeight="false" outlineLevel="0" collapsed="false">
      <c r="A44" s="99" t="n">
        <f aca="false">A43+1</f>
        <v>35</v>
      </c>
      <c r="B44" s="104" t="s">
        <v>405</v>
      </c>
      <c r="C44" s="97" t="s">
        <v>126</v>
      </c>
      <c r="D44" s="97" t="s">
        <v>294</v>
      </c>
      <c r="E44" s="97" t="s">
        <v>412</v>
      </c>
      <c r="F44" s="97" t="s">
        <v>209</v>
      </c>
      <c r="G44" s="106" t="n">
        <f aca="false">G45</f>
        <v>98.9</v>
      </c>
    </row>
    <row r="45" customFormat="false" ht="18" hidden="false" customHeight="false" outlineLevel="0" collapsed="false">
      <c r="A45" s="99" t="n">
        <f aca="false">A44+1</f>
        <v>36</v>
      </c>
      <c r="B45" s="104" t="s">
        <v>406</v>
      </c>
      <c r="C45" s="97" t="s">
        <v>126</v>
      </c>
      <c r="D45" s="97" t="s">
        <v>294</v>
      </c>
      <c r="E45" s="97" t="s">
        <v>412</v>
      </c>
      <c r="F45" s="97" t="s">
        <v>92</v>
      </c>
      <c r="G45" s="106" t="n">
        <v>98.9</v>
      </c>
    </row>
    <row r="46" customFormat="false" ht="18" hidden="false" customHeight="false" outlineLevel="0" collapsed="false">
      <c r="A46" s="99" t="n">
        <f aca="false">A45+1</f>
        <v>37</v>
      </c>
      <c r="B46" s="104" t="s">
        <v>297</v>
      </c>
      <c r="C46" s="97" t="s">
        <v>126</v>
      </c>
      <c r="D46" s="97" t="s">
        <v>298</v>
      </c>
      <c r="E46" s="97"/>
      <c r="F46" s="97"/>
      <c r="G46" s="106" t="n">
        <f aca="false">G47</f>
        <v>400</v>
      </c>
    </row>
    <row r="47" customFormat="false" ht="18" hidden="false" customHeight="false" outlineLevel="0" collapsed="false">
      <c r="A47" s="99" t="n">
        <f aca="false">A46+1</f>
        <v>38</v>
      </c>
      <c r="B47" s="104" t="s">
        <v>394</v>
      </c>
      <c r="C47" s="97" t="s">
        <v>126</v>
      </c>
      <c r="D47" s="97" t="s">
        <v>298</v>
      </c>
      <c r="E47" s="112" t="s">
        <v>395</v>
      </c>
      <c r="F47" s="97"/>
      <c r="G47" s="106" t="n">
        <f aca="false">G50</f>
        <v>400</v>
      </c>
    </row>
    <row r="48" customFormat="false" ht="25.5" hidden="false" customHeight="false" outlineLevel="0" collapsed="false">
      <c r="A48" s="99" t="n">
        <f aca="false">A47+1</f>
        <v>39</v>
      </c>
      <c r="B48" s="104" t="s">
        <v>413</v>
      </c>
      <c r="C48" s="97" t="s">
        <v>126</v>
      </c>
      <c r="D48" s="97" t="s">
        <v>298</v>
      </c>
      <c r="E48" s="97" t="s">
        <v>414</v>
      </c>
      <c r="F48" s="97"/>
      <c r="G48" s="106" t="n">
        <f aca="false">G50</f>
        <v>400</v>
      </c>
    </row>
    <row r="49" customFormat="false" ht="18" hidden="false" customHeight="false" outlineLevel="0" collapsed="false">
      <c r="A49" s="99" t="n">
        <f aca="false">A48+1</f>
        <v>40</v>
      </c>
      <c r="B49" s="104" t="s">
        <v>415</v>
      </c>
      <c r="C49" s="97" t="s">
        <v>126</v>
      </c>
      <c r="D49" s="97" t="s">
        <v>298</v>
      </c>
      <c r="E49" s="97" t="s">
        <v>414</v>
      </c>
      <c r="F49" s="97" t="s">
        <v>416</v>
      </c>
      <c r="G49" s="106" t="n">
        <f aca="false">G50</f>
        <v>400</v>
      </c>
    </row>
    <row r="50" customFormat="false" ht="18" hidden="false" customHeight="false" outlineLevel="0" collapsed="false">
      <c r="A50" s="99" t="n">
        <f aca="false">A49+1</f>
        <v>41</v>
      </c>
      <c r="B50" s="104" t="s">
        <v>417</v>
      </c>
      <c r="C50" s="97" t="s">
        <v>126</v>
      </c>
      <c r="D50" s="97" t="s">
        <v>298</v>
      </c>
      <c r="E50" s="97" t="s">
        <v>414</v>
      </c>
      <c r="F50" s="97" t="s">
        <v>418</v>
      </c>
      <c r="G50" s="106" t="n">
        <v>400</v>
      </c>
    </row>
    <row r="51" customFormat="false" ht="18" hidden="false" customHeight="false" outlineLevel="0" collapsed="false">
      <c r="A51" s="99" t="n">
        <f aca="false">A50+1</f>
        <v>42</v>
      </c>
      <c r="B51" s="104" t="s">
        <v>299</v>
      </c>
      <c r="C51" s="97" t="s">
        <v>126</v>
      </c>
      <c r="D51" s="97" t="s">
        <v>300</v>
      </c>
      <c r="E51" s="97"/>
      <c r="F51" s="97"/>
      <c r="G51" s="106" t="n">
        <f aca="false">G52+G59</f>
        <v>284.4</v>
      </c>
    </row>
    <row r="52" s="103" customFormat="true" ht="25.5" hidden="false" customHeight="false" outlineLevel="0" collapsed="false">
      <c r="A52" s="99" t="n">
        <f aca="false">A51+1</f>
        <v>43</v>
      </c>
      <c r="B52" s="104" t="s">
        <v>419</v>
      </c>
      <c r="C52" s="97" t="s">
        <v>126</v>
      </c>
      <c r="D52" s="97" t="s">
        <v>300</v>
      </c>
      <c r="E52" s="97" t="s">
        <v>420</v>
      </c>
      <c r="F52" s="97"/>
      <c r="G52" s="106" t="n">
        <f aca="false">G53</f>
        <v>189.7</v>
      </c>
    </row>
    <row r="53" customFormat="false" ht="18" hidden="false" customHeight="false" outlineLevel="0" collapsed="false">
      <c r="A53" s="99" t="n">
        <f aca="false">A52+1</f>
        <v>44</v>
      </c>
      <c r="B53" s="104" t="s">
        <v>421</v>
      </c>
      <c r="C53" s="97" t="s">
        <v>126</v>
      </c>
      <c r="D53" s="97" t="s">
        <v>300</v>
      </c>
      <c r="E53" s="97" t="s">
        <v>422</v>
      </c>
      <c r="F53" s="97"/>
      <c r="G53" s="106" t="n">
        <f aca="false">G55+G57</f>
        <v>189.7</v>
      </c>
    </row>
    <row r="54" customFormat="false" ht="63.75" hidden="false" customHeight="false" outlineLevel="0" collapsed="false">
      <c r="A54" s="99" t="n">
        <f aca="false">A53+1</f>
        <v>45</v>
      </c>
      <c r="B54" s="104" t="s">
        <v>423</v>
      </c>
      <c r="C54" s="97" t="s">
        <v>126</v>
      </c>
      <c r="D54" s="97" t="s">
        <v>300</v>
      </c>
      <c r="E54" s="97" t="s">
        <v>424</v>
      </c>
      <c r="F54" s="97"/>
      <c r="G54" s="106" t="n">
        <f aca="false">G55+G57</f>
        <v>189.7</v>
      </c>
      <c r="H54" s="115"/>
    </row>
    <row r="55" customFormat="false" ht="38.25" hidden="false" customHeight="false" outlineLevel="0" collapsed="false">
      <c r="A55" s="99" t="n">
        <f aca="false">A54+1</f>
        <v>46</v>
      </c>
      <c r="B55" s="104" t="s">
        <v>391</v>
      </c>
      <c r="C55" s="97" t="s">
        <v>126</v>
      </c>
      <c r="D55" s="97" t="s">
        <v>300</v>
      </c>
      <c r="E55" s="97" t="s">
        <v>424</v>
      </c>
      <c r="F55" s="97" t="s">
        <v>84</v>
      </c>
      <c r="G55" s="106" t="n">
        <f aca="false">G56</f>
        <v>154.3</v>
      </c>
    </row>
    <row r="56" customFormat="false" ht="18" hidden="false" customHeight="false" outlineLevel="0" collapsed="false">
      <c r="A56" s="99" t="n">
        <f aca="false">A55+1</f>
        <v>47</v>
      </c>
      <c r="B56" s="104" t="s">
        <v>392</v>
      </c>
      <c r="C56" s="97" t="s">
        <v>126</v>
      </c>
      <c r="D56" s="97" t="s">
        <v>300</v>
      </c>
      <c r="E56" s="97" t="s">
        <v>424</v>
      </c>
      <c r="F56" s="97" t="s">
        <v>123</v>
      </c>
      <c r="G56" s="106" t="n">
        <v>154.3</v>
      </c>
    </row>
    <row r="57" customFormat="false" ht="18" hidden="false" customHeight="false" outlineLevel="0" collapsed="false">
      <c r="A57" s="99" t="n">
        <f aca="false">A56+1</f>
        <v>48</v>
      </c>
      <c r="B57" s="104" t="s">
        <v>405</v>
      </c>
      <c r="C57" s="97" t="s">
        <v>126</v>
      </c>
      <c r="D57" s="97" t="s">
        <v>300</v>
      </c>
      <c r="E57" s="97" t="s">
        <v>424</v>
      </c>
      <c r="F57" s="97" t="s">
        <v>209</v>
      </c>
      <c r="G57" s="106" t="n">
        <f aca="false">G58</f>
        <v>35.4</v>
      </c>
    </row>
    <row r="58" customFormat="false" ht="18" hidden="false" customHeight="false" outlineLevel="0" collapsed="false">
      <c r="A58" s="99" t="n">
        <f aca="false">A57+1</f>
        <v>49</v>
      </c>
      <c r="B58" s="104" t="s">
        <v>406</v>
      </c>
      <c r="C58" s="97" t="s">
        <v>126</v>
      </c>
      <c r="D58" s="97" t="s">
        <v>300</v>
      </c>
      <c r="E58" s="97" t="s">
        <v>424</v>
      </c>
      <c r="F58" s="97" t="s">
        <v>92</v>
      </c>
      <c r="G58" s="106" t="n">
        <v>35.4</v>
      </c>
    </row>
    <row r="59" customFormat="false" ht="18" hidden="false" customHeight="false" outlineLevel="0" collapsed="false">
      <c r="A59" s="99" t="n">
        <f aca="false">A58+1</f>
        <v>50</v>
      </c>
      <c r="B59" s="104" t="s">
        <v>394</v>
      </c>
      <c r="C59" s="97" t="s">
        <v>126</v>
      </c>
      <c r="D59" s="97" t="s">
        <v>300</v>
      </c>
      <c r="E59" s="112" t="s">
        <v>395</v>
      </c>
      <c r="F59" s="97"/>
      <c r="G59" s="106" t="n">
        <f aca="false">G60+G65</f>
        <v>94.7</v>
      </c>
    </row>
    <row r="60" customFormat="false" ht="38.25" hidden="false" customHeight="false" outlineLevel="0" collapsed="false">
      <c r="A60" s="99" t="n">
        <f aca="false">A59+1</f>
        <v>51</v>
      </c>
      <c r="B60" s="104" t="s">
        <v>425</v>
      </c>
      <c r="C60" s="97" t="s">
        <v>126</v>
      </c>
      <c r="D60" s="97" t="s">
        <v>300</v>
      </c>
      <c r="E60" s="97" t="s">
        <v>426</v>
      </c>
      <c r="F60" s="97"/>
      <c r="G60" s="106" t="n">
        <f aca="false">G61+G63</f>
        <v>28.2</v>
      </c>
      <c r="H60" s="115"/>
    </row>
    <row r="61" customFormat="false" ht="38.25" hidden="false" customHeight="false" outlineLevel="0" collapsed="false">
      <c r="A61" s="99" t="n">
        <f aca="false">A60+1</f>
        <v>52</v>
      </c>
      <c r="B61" s="104" t="s">
        <v>391</v>
      </c>
      <c r="C61" s="97" t="s">
        <v>126</v>
      </c>
      <c r="D61" s="97" t="s">
        <v>300</v>
      </c>
      <c r="E61" s="97" t="s">
        <v>426</v>
      </c>
      <c r="F61" s="97" t="s">
        <v>84</v>
      </c>
      <c r="G61" s="106" t="n">
        <f aca="false">G62</f>
        <v>26.9</v>
      </c>
    </row>
    <row r="62" customFormat="false" ht="18" hidden="false" customHeight="false" outlineLevel="0" collapsed="false">
      <c r="A62" s="99" t="n">
        <f aca="false">A61+1</f>
        <v>53</v>
      </c>
      <c r="B62" s="104" t="s">
        <v>392</v>
      </c>
      <c r="C62" s="97" t="s">
        <v>126</v>
      </c>
      <c r="D62" s="97" t="s">
        <v>300</v>
      </c>
      <c r="E62" s="97" t="s">
        <v>426</v>
      </c>
      <c r="F62" s="97" t="s">
        <v>123</v>
      </c>
      <c r="G62" s="106" t="n">
        <v>26.9</v>
      </c>
    </row>
    <row r="63" customFormat="false" ht="18" hidden="false" customHeight="false" outlineLevel="0" collapsed="false">
      <c r="A63" s="99" t="n">
        <f aca="false">A62+1</f>
        <v>54</v>
      </c>
      <c r="B63" s="104" t="s">
        <v>405</v>
      </c>
      <c r="C63" s="97" t="s">
        <v>126</v>
      </c>
      <c r="D63" s="97" t="s">
        <v>300</v>
      </c>
      <c r="E63" s="97" t="s">
        <v>426</v>
      </c>
      <c r="F63" s="97" t="s">
        <v>209</v>
      </c>
      <c r="G63" s="106" t="n">
        <f aca="false">G64</f>
        <v>1.3</v>
      </c>
    </row>
    <row r="64" customFormat="false" ht="18" hidden="false" customHeight="false" outlineLevel="0" collapsed="false">
      <c r="A64" s="99" t="n">
        <f aca="false">A63+1</f>
        <v>55</v>
      </c>
      <c r="B64" s="104" t="s">
        <v>406</v>
      </c>
      <c r="C64" s="97" t="s">
        <v>126</v>
      </c>
      <c r="D64" s="97" t="s">
        <v>300</v>
      </c>
      <c r="E64" s="97" t="s">
        <v>426</v>
      </c>
      <c r="F64" s="97" t="s">
        <v>92</v>
      </c>
      <c r="G64" s="106" t="n">
        <v>1.3</v>
      </c>
    </row>
    <row r="65" customFormat="false" ht="63.75" hidden="false" customHeight="false" outlineLevel="0" collapsed="false">
      <c r="A65" s="99" t="n">
        <f aca="false">A64+1</f>
        <v>56</v>
      </c>
      <c r="B65" s="104" t="s">
        <v>427</v>
      </c>
      <c r="C65" s="97" t="s">
        <v>126</v>
      </c>
      <c r="D65" s="97" t="s">
        <v>300</v>
      </c>
      <c r="E65" s="97" t="s">
        <v>428</v>
      </c>
      <c r="F65" s="97"/>
      <c r="G65" s="106" t="n">
        <f aca="false">G66+G68</f>
        <v>66.5</v>
      </c>
      <c r="H65" s="115"/>
    </row>
    <row r="66" customFormat="false" ht="38.25" hidden="false" customHeight="false" outlineLevel="0" collapsed="false">
      <c r="A66" s="99" t="n">
        <f aca="false">A65+1</f>
        <v>57</v>
      </c>
      <c r="B66" s="104" t="s">
        <v>391</v>
      </c>
      <c r="C66" s="97" t="s">
        <v>126</v>
      </c>
      <c r="D66" s="97" t="s">
        <v>300</v>
      </c>
      <c r="E66" s="97" t="s">
        <v>428</v>
      </c>
      <c r="F66" s="97" t="s">
        <v>84</v>
      </c>
      <c r="G66" s="106" t="n">
        <f aca="false">G67</f>
        <v>64.4</v>
      </c>
    </row>
    <row r="67" customFormat="false" ht="18" hidden="false" customHeight="false" outlineLevel="0" collapsed="false">
      <c r="A67" s="99" t="n">
        <f aca="false">A66+1</f>
        <v>58</v>
      </c>
      <c r="B67" s="104" t="s">
        <v>392</v>
      </c>
      <c r="C67" s="97" t="s">
        <v>126</v>
      </c>
      <c r="D67" s="97" t="s">
        <v>300</v>
      </c>
      <c r="E67" s="97" t="s">
        <v>428</v>
      </c>
      <c r="F67" s="97" t="s">
        <v>123</v>
      </c>
      <c r="G67" s="106" t="n">
        <v>64.4</v>
      </c>
    </row>
    <row r="68" customFormat="false" ht="18" hidden="false" customHeight="false" outlineLevel="0" collapsed="false">
      <c r="A68" s="99" t="n">
        <f aca="false">A67+1</f>
        <v>59</v>
      </c>
      <c r="B68" s="104" t="s">
        <v>405</v>
      </c>
      <c r="C68" s="97" t="s">
        <v>126</v>
      </c>
      <c r="D68" s="97" t="s">
        <v>300</v>
      </c>
      <c r="E68" s="97" t="s">
        <v>428</v>
      </c>
      <c r="F68" s="97" t="s">
        <v>209</v>
      </c>
      <c r="G68" s="106" t="n">
        <f aca="false">G69</f>
        <v>2.1</v>
      </c>
    </row>
    <row r="69" customFormat="false" ht="18" hidden="false" customHeight="false" outlineLevel="0" collapsed="false">
      <c r="A69" s="99" t="n">
        <f aca="false">A68+1</f>
        <v>60</v>
      </c>
      <c r="B69" s="104" t="s">
        <v>406</v>
      </c>
      <c r="C69" s="97" t="s">
        <v>126</v>
      </c>
      <c r="D69" s="97" t="s">
        <v>300</v>
      </c>
      <c r="E69" s="97" t="s">
        <v>428</v>
      </c>
      <c r="F69" s="97" t="s">
        <v>92</v>
      </c>
      <c r="G69" s="106" t="n">
        <v>2.1</v>
      </c>
    </row>
    <row r="70" customFormat="false" ht="18" hidden="false" customHeight="false" outlineLevel="0" collapsed="false">
      <c r="A70" s="99" t="n">
        <f aca="false">A69+1</f>
        <v>61</v>
      </c>
      <c r="B70" s="104" t="s">
        <v>305</v>
      </c>
      <c r="C70" s="97" t="s">
        <v>126</v>
      </c>
      <c r="D70" s="97" t="s">
        <v>306</v>
      </c>
      <c r="E70" s="97"/>
      <c r="F70" s="97"/>
      <c r="G70" s="106" t="n">
        <f aca="false">G71</f>
        <v>3044.1</v>
      </c>
    </row>
    <row r="71" customFormat="false" ht="25.5" hidden="false" customHeight="false" outlineLevel="0" collapsed="false">
      <c r="A71" s="99" t="n">
        <f aca="false">A70+1</f>
        <v>62</v>
      </c>
      <c r="B71" s="117" t="s">
        <v>307</v>
      </c>
      <c r="C71" s="97" t="s">
        <v>126</v>
      </c>
      <c r="D71" s="97" t="s">
        <v>308</v>
      </c>
      <c r="E71" s="97"/>
      <c r="F71" s="97"/>
      <c r="G71" s="106" t="n">
        <f aca="false">G72</f>
        <v>3044.1</v>
      </c>
    </row>
    <row r="72" s="103" customFormat="true" ht="25.5" hidden="false" customHeight="false" outlineLevel="0" collapsed="false">
      <c r="A72" s="99" t="n">
        <f aca="false">A71+1</f>
        <v>63</v>
      </c>
      <c r="B72" s="104" t="s">
        <v>429</v>
      </c>
      <c r="C72" s="97" t="s">
        <v>126</v>
      </c>
      <c r="D72" s="97" t="s">
        <v>308</v>
      </c>
      <c r="E72" s="97" t="s">
        <v>430</v>
      </c>
      <c r="F72" s="97"/>
      <c r="G72" s="106" t="n">
        <f aca="false">G73</f>
        <v>3044.1</v>
      </c>
    </row>
    <row r="73" customFormat="false" ht="25.5" hidden="false" customHeight="false" outlineLevel="0" collapsed="false">
      <c r="A73" s="99" t="n">
        <f aca="false">A72+1</f>
        <v>64</v>
      </c>
      <c r="B73" s="104" t="s">
        <v>431</v>
      </c>
      <c r="C73" s="97" t="s">
        <v>126</v>
      </c>
      <c r="D73" s="97" t="s">
        <v>308</v>
      </c>
      <c r="E73" s="97" t="s">
        <v>432</v>
      </c>
      <c r="F73" s="97"/>
      <c r="G73" s="106" t="n">
        <f aca="false">G79+G74</f>
        <v>3044.1</v>
      </c>
    </row>
    <row r="74" customFormat="false" ht="51" hidden="false" customHeight="false" outlineLevel="0" collapsed="false">
      <c r="A74" s="99" t="n">
        <f aca="false">A73+1</f>
        <v>65</v>
      </c>
      <c r="B74" s="104" t="s">
        <v>433</v>
      </c>
      <c r="C74" s="97" t="s">
        <v>126</v>
      </c>
      <c r="D74" s="97" t="s">
        <v>308</v>
      </c>
      <c r="E74" s="97" t="s">
        <v>434</v>
      </c>
      <c r="F74" s="97"/>
      <c r="G74" s="106" t="n">
        <f aca="false">G78+G75</f>
        <v>3024.1</v>
      </c>
    </row>
    <row r="75" customFormat="false" ht="38.25" hidden="false" customHeight="false" outlineLevel="0" collapsed="false">
      <c r="A75" s="99" t="n">
        <f aca="false">A74+1</f>
        <v>66</v>
      </c>
      <c r="B75" s="104" t="s">
        <v>391</v>
      </c>
      <c r="C75" s="97" t="s">
        <v>126</v>
      </c>
      <c r="D75" s="97" t="s">
        <v>308</v>
      </c>
      <c r="E75" s="97" t="s">
        <v>434</v>
      </c>
      <c r="F75" s="97" t="s">
        <v>84</v>
      </c>
      <c r="G75" s="106" t="n">
        <f aca="false">G76</f>
        <v>2886.3</v>
      </c>
    </row>
    <row r="76" customFormat="false" ht="18" hidden="false" customHeight="false" outlineLevel="0" collapsed="false">
      <c r="A76" s="99" t="n">
        <f aca="false">A75+1</f>
        <v>67</v>
      </c>
      <c r="B76" s="104" t="s">
        <v>392</v>
      </c>
      <c r="C76" s="97" t="s">
        <v>126</v>
      </c>
      <c r="D76" s="97" t="s">
        <v>308</v>
      </c>
      <c r="E76" s="97" t="s">
        <v>434</v>
      </c>
      <c r="F76" s="97" t="s">
        <v>123</v>
      </c>
      <c r="G76" s="106" t="n">
        <v>2886.3</v>
      </c>
    </row>
    <row r="77" customFormat="false" ht="18" hidden="false" customHeight="false" outlineLevel="0" collapsed="false">
      <c r="A77" s="99" t="n">
        <f aca="false">A76+1</f>
        <v>68</v>
      </c>
      <c r="B77" s="104" t="s">
        <v>405</v>
      </c>
      <c r="C77" s="97" t="s">
        <v>126</v>
      </c>
      <c r="D77" s="97" t="s">
        <v>308</v>
      </c>
      <c r="E77" s="97" t="s">
        <v>434</v>
      </c>
      <c r="F77" s="97" t="s">
        <v>209</v>
      </c>
      <c r="G77" s="106" t="n">
        <f aca="false">G78</f>
        <v>137.8</v>
      </c>
    </row>
    <row r="78" customFormat="false" ht="18" hidden="false" customHeight="false" outlineLevel="0" collapsed="false">
      <c r="A78" s="99" t="n">
        <f aca="false">A77+1</f>
        <v>69</v>
      </c>
      <c r="B78" s="104" t="s">
        <v>406</v>
      </c>
      <c r="C78" s="97" t="s">
        <v>126</v>
      </c>
      <c r="D78" s="97" t="s">
        <v>308</v>
      </c>
      <c r="E78" s="97" t="s">
        <v>434</v>
      </c>
      <c r="F78" s="97" t="s">
        <v>92</v>
      </c>
      <c r="G78" s="106" t="n">
        <v>137.8</v>
      </c>
    </row>
    <row r="79" customFormat="false" ht="51" hidden="false" customHeight="false" outlineLevel="0" collapsed="false">
      <c r="A79" s="99" t="n">
        <f aca="false">A78+1</f>
        <v>70</v>
      </c>
      <c r="B79" s="104" t="s">
        <v>435</v>
      </c>
      <c r="C79" s="97" t="s">
        <v>126</v>
      </c>
      <c r="D79" s="97" t="s">
        <v>308</v>
      </c>
      <c r="E79" s="97" t="s">
        <v>436</v>
      </c>
      <c r="F79" s="97"/>
      <c r="G79" s="106" t="n">
        <f aca="false">G80</f>
        <v>20</v>
      </c>
      <c r="H79" s="115"/>
    </row>
    <row r="80" customFormat="false" ht="18" hidden="false" customHeight="false" outlineLevel="0" collapsed="false">
      <c r="A80" s="99" t="n">
        <f aca="false">A79+1</f>
        <v>71</v>
      </c>
      <c r="B80" s="104" t="s">
        <v>405</v>
      </c>
      <c r="C80" s="97" t="s">
        <v>126</v>
      </c>
      <c r="D80" s="97" t="s">
        <v>308</v>
      </c>
      <c r="E80" s="97" t="s">
        <v>436</v>
      </c>
      <c r="F80" s="97" t="s">
        <v>209</v>
      </c>
      <c r="G80" s="106" t="n">
        <f aca="false">G81</f>
        <v>20</v>
      </c>
    </row>
    <row r="81" customFormat="false" ht="18" hidden="false" customHeight="false" outlineLevel="0" collapsed="false">
      <c r="A81" s="99" t="n">
        <f aca="false">A80+1</f>
        <v>72</v>
      </c>
      <c r="B81" s="104" t="s">
        <v>406</v>
      </c>
      <c r="C81" s="97" t="s">
        <v>126</v>
      </c>
      <c r="D81" s="97" t="s">
        <v>308</v>
      </c>
      <c r="E81" s="97" t="s">
        <v>436</v>
      </c>
      <c r="F81" s="97" t="s">
        <v>92</v>
      </c>
      <c r="G81" s="106" t="n">
        <v>20</v>
      </c>
    </row>
    <row r="82" customFormat="false" ht="18" hidden="false" customHeight="false" outlineLevel="0" collapsed="false">
      <c r="A82" s="99" t="n">
        <f aca="false">A81+1</f>
        <v>73</v>
      </c>
      <c r="B82" s="104" t="s">
        <v>309</v>
      </c>
      <c r="C82" s="97" t="s">
        <v>126</v>
      </c>
      <c r="D82" s="97" t="s">
        <v>310</v>
      </c>
      <c r="E82" s="97"/>
      <c r="F82" s="97"/>
      <c r="G82" s="106" t="n">
        <f aca="false">G83+G91+G100</f>
        <v>28663</v>
      </c>
    </row>
    <row r="83" customFormat="false" ht="18" hidden="false" customHeight="false" outlineLevel="0" collapsed="false">
      <c r="A83" s="99" t="n">
        <f aca="false">A82+1</f>
        <v>74</v>
      </c>
      <c r="B83" s="104" t="s">
        <v>311</v>
      </c>
      <c r="C83" s="97" t="s">
        <v>126</v>
      </c>
      <c r="D83" s="97" t="s">
        <v>312</v>
      </c>
      <c r="E83" s="97"/>
      <c r="F83" s="97"/>
      <c r="G83" s="106" t="n">
        <f aca="false">G84</f>
        <v>3723.4</v>
      </c>
    </row>
    <row r="84" customFormat="false" ht="25.5" hidden="false" customHeight="false" outlineLevel="0" collapsed="false">
      <c r="A84" s="99" t="n">
        <f aca="false">A83+1</f>
        <v>75</v>
      </c>
      <c r="B84" s="104" t="s">
        <v>437</v>
      </c>
      <c r="C84" s="97" t="s">
        <v>126</v>
      </c>
      <c r="D84" s="97" t="s">
        <v>312</v>
      </c>
      <c r="E84" s="112" t="s">
        <v>438</v>
      </c>
      <c r="F84" s="113"/>
      <c r="G84" s="114" t="n">
        <f aca="false">G85</f>
        <v>3723.4</v>
      </c>
    </row>
    <row r="85" customFormat="false" ht="18" hidden="false" customHeight="false" outlineLevel="0" collapsed="false">
      <c r="A85" s="99" t="n">
        <f aca="false">A84+1</f>
        <v>76</v>
      </c>
      <c r="B85" s="116" t="s">
        <v>439</v>
      </c>
      <c r="C85" s="97" t="s">
        <v>126</v>
      </c>
      <c r="D85" s="97" t="s">
        <v>312</v>
      </c>
      <c r="E85" s="112" t="s">
        <v>440</v>
      </c>
      <c r="F85" s="97"/>
      <c r="G85" s="106" t="n">
        <f aca="false">G86</f>
        <v>3723.4</v>
      </c>
    </row>
    <row r="86" customFormat="false" ht="63.75" hidden="false" customHeight="false" outlineLevel="0" collapsed="false">
      <c r="A86" s="99" t="n">
        <f aca="false">A85+1</f>
        <v>77</v>
      </c>
      <c r="B86" s="116" t="s">
        <v>441</v>
      </c>
      <c r="C86" s="97" t="s">
        <v>126</v>
      </c>
      <c r="D86" s="97" t="s">
        <v>312</v>
      </c>
      <c r="E86" s="112" t="s">
        <v>442</v>
      </c>
      <c r="F86" s="97"/>
      <c r="G86" s="106" t="n">
        <f aca="false">G87+G89</f>
        <v>3723.4</v>
      </c>
      <c r="H86" s="115"/>
    </row>
    <row r="87" customFormat="false" ht="38.25" hidden="false" customHeight="false" outlineLevel="0" collapsed="false">
      <c r="A87" s="99" t="n">
        <f aca="false">A86+1</f>
        <v>78</v>
      </c>
      <c r="B87" s="104" t="s">
        <v>391</v>
      </c>
      <c r="C87" s="97" t="s">
        <v>126</v>
      </c>
      <c r="D87" s="97" t="s">
        <v>312</v>
      </c>
      <c r="E87" s="112" t="s">
        <v>442</v>
      </c>
      <c r="F87" s="97" t="s">
        <v>84</v>
      </c>
      <c r="G87" s="106" t="n">
        <f aca="false">G88</f>
        <v>3354.3</v>
      </c>
    </row>
    <row r="88" customFormat="false" ht="18" hidden="false" customHeight="false" outlineLevel="0" collapsed="false">
      <c r="A88" s="99" t="n">
        <f aca="false">A87+1</f>
        <v>79</v>
      </c>
      <c r="B88" s="104" t="s">
        <v>392</v>
      </c>
      <c r="C88" s="97" t="s">
        <v>126</v>
      </c>
      <c r="D88" s="97" t="s">
        <v>312</v>
      </c>
      <c r="E88" s="112" t="s">
        <v>442</v>
      </c>
      <c r="F88" s="97" t="s">
        <v>123</v>
      </c>
      <c r="G88" s="106" t="n">
        <v>3354.3</v>
      </c>
    </row>
    <row r="89" customFormat="false" ht="18" hidden="false" customHeight="false" outlineLevel="0" collapsed="false">
      <c r="A89" s="99" t="n">
        <f aca="false">A88+1</f>
        <v>80</v>
      </c>
      <c r="B89" s="104" t="s">
        <v>405</v>
      </c>
      <c r="C89" s="97" t="s">
        <v>126</v>
      </c>
      <c r="D89" s="97" t="s">
        <v>312</v>
      </c>
      <c r="E89" s="112" t="s">
        <v>442</v>
      </c>
      <c r="F89" s="97" t="s">
        <v>209</v>
      </c>
      <c r="G89" s="106" t="n">
        <f aca="false">G90</f>
        <v>369.1</v>
      </c>
    </row>
    <row r="90" customFormat="false" ht="18" hidden="false" customHeight="false" outlineLevel="0" collapsed="false">
      <c r="A90" s="99" t="n">
        <f aca="false">A89+1</f>
        <v>81</v>
      </c>
      <c r="B90" s="104" t="s">
        <v>406</v>
      </c>
      <c r="C90" s="97" t="s">
        <v>126</v>
      </c>
      <c r="D90" s="97" t="s">
        <v>312</v>
      </c>
      <c r="E90" s="112" t="s">
        <v>442</v>
      </c>
      <c r="F90" s="97" t="s">
        <v>92</v>
      </c>
      <c r="G90" s="106" t="n">
        <v>369.1</v>
      </c>
    </row>
    <row r="91" customFormat="false" ht="18" hidden="false" customHeight="false" outlineLevel="0" collapsed="false">
      <c r="A91" s="99" t="n">
        <f aca="false">A90+1</f>
        <v>82</v>
      </c>
      <c r="B91" s="104" t="s">
        <v>313</v>
      </c>
      <c r="C91" s="97" t="s">
        <v>126</v>
      </c>
      <c r="D91" s="97" t="s">
        <v>314</v>
      </c>
      <c r="E91" s="112"/>
      <c r="F91" s="97"/>
      <c r="G91" s="106" t="n">
        <f aca="false">G92</f>
        <v>23553</v>
      </c>
    </row>
    <row r="92" customFormat="false" ht="25.5" hidden="false" customHeight="false" outlineLevel="0" collapsed="false">
      <c r="A92" s="99" t="n">
        <f aca="false">A91+1</f>
        <v>83</v>
      </c>
      <c r="B92" s="111" t="s">
        <v>443</v>
      </c>
      <c r="C92" s="97" t="s">
        <v>126</v>
      </c>
      <c r="D92" s="97" t="s">
        <v>314</v>
      </c>
      <c r="E92" s="112" t="s">
        <v>444</v>
      </c>
      <c r="F92" s="97"/>
      <c r="G92" s="106" t="n">
        <f aca="false">G93</f>
        <v>23553</v>
      </c>
    </row>
    <row r="93" customFormat="false" ht="18" hidden="false" customHeight="false" outlineLevel="0" collapsed="false">
      <c r="A93" s="99" t="n">
        <f aca="false">A92+1</f>
        <v>84</v>
      </c>
      <c r="B93" s="116" t="s">
        <v>445</v>
      </c>
      <c r="C93" s="97" t="s">
        <v>126</v>
      </c>
      <c r="D93" s="97" t="s">
        <v>314</v>
      </c>
      <c r="E93" s="112" t="s">
        <v>446</v>
      </c>
      <c r="F93" s="113"/>
      <c r="G93" s="114" t="n">
        <f aca="false">G94+G97</f>
        <v>23553</v>
      </c>
    </row>
    <row r="94" customFormat="false" ht="76.5" hidden="false" customHeight="false" outlineLevel="0" collapsed="false">
      <c r="A94" s="99" t="n">
        <f aca="false">A93+1</f>
        <v>85</v>
      </c>
      <c r="B94" s="116" t="s">
        <v>447</v>
      </c>
      <c r="C94" s="97" t="s">
        <v>126</v>
      </c>
      <c r="D94" s="97" t="s">
        <v>314</v>
      </c>
      <c r="E94" s="105" t="s">
        <v>448</v>
      </c>
      <c r="F94" s="105"/>
      <c r="G94" s="118" t="n">
        <f aca="false">G95</f>
        <v>14327</v>
      </c>
    </row>
    <row r="95" customFormat="false" ht="18" hidden="false" customHeight="false" outlineLevel="0" collapsed="false">
      <c r="A95" s="99" t="n">
        <f aca="false">A94+1</f>
        <v>86</v>
      </c>
      <c r="B95" s="104" t="s">
        <v>415</v>
      </c>
      <c r="C95" s="97" t="s">
        <v>126</v>
      </c>
      <c r="D95" s="97" t="s">
        <v>314</v>
      </c>
      <c r="E95" s="105" t="s">
        <v>448</v>
      </c>
      <c r="F95" s="97" t="s">
        <v>416</v>
      </c>
      <c r="G95" s="106" t="n">
        <f aca="false">G96</f>
        <v>14327</v>
      </c>
    </row>
    <row r="96" customFormat="false" ht="25.5" hidden="false" customHeight="false" outlineLevel="0" collapsed="false">
      <c r="A96" s="99" t="n">
        <f aca="false">A95+1</f>
        <v>87</v>
      </c>
      <c r="B96" s="119" t="s">
        <v>449</v>
      </c>
      <c r="C96" s="97" t="s">
        <v>126</v>
      </c>
      <c r="D96" s="97" t="s">
        <v>314</v>
      </c>
      <c r="E96" s="105" t="s">
        <v>448</v>
      </c>
      <c r="F96" s="97" t="s">
        <v>450</v>
      </c>
      <c r="G96" s="106" t="n">
        <v>14327</v>
      </c>
    </row>
    <row r="97" customFormat="false" ht="63.75" hidden="false" customHeight="false" outlineLevel="0" collapsed="false">
      <c r="A97" s="99" t="n">
        <f aca="false">A96+1</f>
        <v>88</v>
      </c>
      <c r="B97" s="116" t="s">
        <v>451</v>
      </c>
      <c r="C97" s="97" t="s">
        <v>126</v>
      </c>
      <c r="D97" s="97" t="s">
        <v>314</v>
      </c>
      <c r="E97" s="105" t="s">
        <v>452</v>
      </c>
      <c r="F97" s="105"/>
      <c r="G97" s="118" t="n">
        <f aca="false">G98</f>
        <v>9226</v>
      </c>
    </row>
    <row r="98" customFormat="false" ht="18" hidden="false" customHeight="false" outlineLevel="0" collapsed="false">
      <c r="A98" s="99" t="n">
        <f aca="false">A97+1</f>
        <v>89</v>
      </c>
      <c r="B98" s="104" t="s">
        <v>415</v>
      </c>
      <c r="C98" s="97" t="s">
        <v>126</v>
      </c>
      <c r="D98" s="97" t="s">
        <v>314</v>
      </c>
      <c r="E98" s="105" t="s">
        <v>452</v>
      </c>
      <c r="F98" s="97" t="s">
        <v>416</v>
      </c>
      <c r="G98" s="106" t="n">
        <f aca="false">G99</f>
        <v>9226</v>
      </c>
    </row>
    <row r="99" customFormat="false" ht="25.5" hidden="false" customHeight="false" outlineLevel="0" collapsed="false">
      <c r="A99" s="99" t="n">
        <f aca="false">A98+1</f>
        <v>90</v>
      </c>
      <c r="B99" s="119" t="s">
        <v>449</v>
      </c>
      <c r="C99" s="97" t="s">
        <v>126</v>
      </c>
      <c r="D99" s="97" t="s">
        <v>314</v>
      </c>
      <c r="E99" s="105" t="s">
        <v>452</v>
      </c>
      <c r="F99" s="97" t="s">
        <v>450</v>
      </c>
      <c r="G99" s="106" t="n">
        <v>9226</v>
      </c>
    </row>
    <row r="100" customFormat="false" ht="18" hidden="false" customHeight="false" outlineLevel="0" collapsed="false">
      <c r="A100" s="99" t="n">
        <f aca="false">A99+1</f>
        <v>91</v>
      </c>
      <c r="B100" s="39" t="s">
        <v>317</v>
      </c>
      <c r="C100" s="97" t="s">
        <v>126</v>
      </c>
      <c r="D100" s="97" t="s">
        <v>318</v>
      </c>
      <c r="E100" s="105"/>
      <c r="F100" s="97"/>
      <c r="G100" s="106" t="n">
        <f aca="false">G106+G101</f>
        <v>1386.6</v>
      </c>
    </row>
    <row r="101" s="120" customFormat="true" ht="25.5" hidden="false" customHeight="false" outlineLevel="0" collapsed="false">
      <c r="A101" s="99" t="n">
        <f aca="false">A100+1</f>
        <v>92</v>
      </c>
      <c r="B101" s="104" t="s">
        <v>429</v>
      </c>
      <c r="C101" s="97" t="s">
        <v>126</v>
      </c>
      <c r="D101" s="97" t="s">
        <v>318</v>
      </c>
      <c r="E101" s="112" t="s">
        <v>430</v>
      </c>
      <c r="F101" s="97"/>
      <c r="G101" s="106" t="n">
        <f aca="false">G102</f>
        <v>300</v>
      </c>
    </row>
    <row r="102" s="120" customFormat="true" ht="25.5" hidden="false" customHeight="false" outlineLevel="0" collapsed="false">
      <c r="A102" s="99" t="n">
        <f aca="false">A101+1</f>
        <v>93</v>
      </c>
      <c r="B102" s="116" t="s">
        <v>453</v>
      </c>
      <c r="C102" s="97" t="s">
        <v>126</v>
      </c>
      <c r="D102" s="97" t="s">
        <v>318</v>
      </c>
      <c r="E102" s="97" t="s">
        <v>454</v>
      </c>
      <c r="F102" s="97"/>
      <c r="G102" s="106" t="n">
        <f aca="false">G103</f>
        <v>300</v>
      </c>
    </row>
    <row r="103" s="120" customFormat="true" ht="63.75" hidden="false" customHeight="false" outlineLevel="0" collapsed="false">
      <c r="A103" s="99" t="n">
        <f aca="false">A102+1</f>
        <v>94</v>
      </c>
      <c r="B103" s="121" t="s">
        <v>455</v>
      </c>
      <c r="C103" s="97" t="s">
        <v>126</v>
      </c>
      <c r="D103" s="97" t="s">
        <v>318</v>
      </c>
      <c r="E103" s="97" t="s">
        <v>456</v>
      </c>
      <c r="F103" s="105"/>
      <c r="G103" s="118" t="n">
        <f aca="false">G104</f>
        <v>300</v>
      </c>
    </row>
    <row r="104" s="120" customFormat="true" ht="18" hidden="false" customHeight="false" outlineLevel="0" collapsed="false">
      <c r="A104" s="99" t="n">
        <f aca="false">A103+1</f>
        <v>95</v>
      </c>
      <c r="B104" s="121" t="s">
        <v>405</v>
      </c>
      <c r="C104" s="97" t="s">
        <v>126</v>
      </c>
      <c r="D104" s="97" t="s">
        <v>318</v>
      </c>
      <c r="E104" s="97" t="s">
        <v>456</v>
      </c>
      <c r="F104" s="97" t="s">
        <v>209</v>
      </c>
      <c r="G104" s="107" t="n">
        <f aca="false">G105</f>
        <v>300</v>
      </c>
    </row>
    <row r="105" s="120" customFormat="true" ht="18" hidden="false" customHeight="false" outlineLevel="0" collapsed="false">
      <c r="A105" s="99" t="n">
        <f aca="false">A104+1</f>
        <v>96</v>
      </c>
      <c r="B105" s="121" t="s">
        <v>406</v>
      </c>
      <c r="C105" s="97" t="s">
        <v>126</v>
      </c>
      <c r="D105" s="97" t="s">
        <v>318</v>
      </c>
      <c r="E105" s="97" t="s">
        <v>456</v>
      </c>
      <c r="F105" s="97" t="s">
        <v>92</v>
      </c>
      <c r="G105" s="107" t="n">
        <v>300</v>
      </c>
    </row>
    <row r="106" customFormat="false" ht="38.25" hidden="false" customHeight="false" outlineLevel="0" collapsed="false">
      <c r="A106" s="99" t="n">
        <f aca="false">A105+1</f>
        <v>97</v>
      </c>
      <c r="B106" s="111" t="s">
        <v>457</v>
      </c>
      <c r="C106" s="97" t="s">
        <v>126</v>
      </c>
      <c r="D106" s="97" t="s">
        <v>318</v>
      </c>
      <c r="E106" s="112" t="s">
        <v>458</v>
      </c>
      <c r="F106" s="113"/>
      <c r="G106" s="114" t="n">
        <f aca="false">G107+G110</f>
        <v>1086.6</v>
      </c>
    </row>
    <row r="107" customFormat="false" ht="51" hidden="false" customHeight="false" outlineLevel="0" collapsed="false">
      <c r="A107" s="99" t="n">
        <f aca="false">A106+1</f>
        <v>98</v>
      </c>
      <c r="B107" s="122" t="s">
        <v>459</v>
      </c>
      <c r="C107" s="97" t="s">
        <v>126</v>
      </c>
      <c r="D107" s="97" t="s">
        <v>318</v>
      </c>
      <c r="E107" s="112" t="s">
        <v>460</v>
      </c>
      <c r="F107" s="113"/>
      <c r="G107" s="114" t="n">
        <f aca="false">G108</f>
        <v>265</v>
      </c>
    </row>
    <row r="108" customFormat="false" ht="18" hidden="false" customHeight="false" outlineLevel="0" collapsed="false">
      <c r="A108" s="99" t="n">
        <f aca="false">A107+1</f>
        <v>99</v>
      </c>
      <c r="B108" s="111" t="s">
        <v>415</v>
      </c>
      <c r="C108" s="97" t="s">
        <v>126</v>
      </c>
      <c r="D108" s="97" t="s">
        <v>318</v>
      </c>
      <c r="E108" s="112" t="s">
        <v>460</v>
      </c>
      <c r="F108" s="113" t="s">
        <v>416</v>
      </c>
      <c r="G108" s="114" t="n">
        <f aca="false">G109</f>
        <v>265</v>
      </c>
    </row>
    <row r="109" customFormat="false" ht="25.5" hidden="false" customHeight="false" outlineLevel="0" collapsed="false">
      <c r="A109" s="99" t="n">
        <f aca="false">A108+1</f>
        <v>100</v>
      </c>
      <c r="B109" s="119" t="s">
        <v>449</v>
      </c>
      <c r="C109" s="97" t="s">
        <v>126</v>
      </c>
      <c r="D109" s="97" t="s">
        <v>318</v>
      </c>
      <c r="E109" s="112" t="s">
        <v>460</v>
      </c>
      <c r="F109" s="113" t="s">
        <v>450</v>
      </c>
      <c r="G109" s="114" t="n">
        <v>265</v>
      </c>
    </row>
    <row r="110" customFormat="false" ht="51" hidden="false" customHeight="false" outlineLevel="0" collapsed="false">
      <c r="A110" s="99" t="n">
        <f aca="false">A109+1</f>
        <v>101</v>
      </c>
      <c r="B110" s="122" t="s">
        <v>461</v>
      </c>
      <c r="C110" s="97" t="s">
        <v>126</v>
      </c>
      <c r="D110" s="97" t="s">
        <v>318</v>
      </c>
      <c r="E110" s="112" t="s">
        <v>462</v>
      </c>
      <c r="F110" s="113"/>
      <c r="G110" s="114" t="n">
        <f aca="false">G111</f>
        <v>821.6</v>
      </c>
      <c r="H110" s="115"/>
    </row>
    <row r="111" customFormat="false" ht="18" hidden="false" customHeight="false" outlineLevel="0" collapsed="false">
      <c r="A111" s="99" t="n">
        <f aca="false">A110+1</f>
        <v>102</v>
      </c>
      <c r="B111" s="111" t="s">
        <v>415</v>
      </c>
      <c r="C111" s="97" t="s">
        <v>126</v>
      </c>
      <c r="D111" s="97" t="s">
        <v>318</v>
      </c>
      <c r="E111" s="112" t="s">
        <v>462</v>
      </c>
      <c r="F111" s="113" t="s">
        <v>416</v>
      </c>
      <c r="G111" s="114" t="n">
        <f aca="false">G112</f>
        <v>821.6</v>
      </c>
    </row>
    <row r="112" customFormat="false" ht="25.5" hidden="false" customHeight="false" outlineLevel="0" collapsed="false">
      <c r="A112" s="99" t="n">
        <f aca="false">A111+1</f>
        <v>103</v>
      </c>
      <c r="B112" s="119" t="s">
        <v>449</v>
      </c>
      <c r="C112" s="97" t="s">
        <v>126</v>
      </c>
      <c r="D112" s="97" t="s">
        <v>318</v>
      </c>
      <c r="E112" s="112" t="s">
        <v>462</v>
      </c>
      <c r="F112" s="113" t="s">
        <v>450</v>
      </c>
      <c r="G112" s="114" t="n">
        <v>821.6</v>
      </c>
    </row>
    <row r="113" customFormat="false" ht="18" hidden="false" customHeight="false" outlineLevel="0" collapsed="false">
      <c r="A113" s="99" t="n">
        <f aca="false">A112+1</f>
        <v>104</v>
      </c>
      <c r="B113" s="123" t="s">
        <v>319</v>
      </c>
      <c r="C113" s="97" t="s">
        <v>126</v>
      </c>
      <c r="D113" s="97" t="s">
        <v>320</v>
      </c>
      <c r="E113" s="112"/>
      <c r="F113" s="113"/>
      <c r="G113" s="114" t="n">
        <f aca="false">G119+G114</f>
        <v>33460.2</v>
      </c>
    </row>
    <row r="114" s="124" customFormat="true" ht="15" hidden="false" customHeight="false" outlineLevel="0" collapsed="false">
      <c r="A114" s="99" t="n">
        <f aca="false">A113+1</f>
        <v>105</v>
      </c>
      <c r="B114" s="123" t="s">
        <v>321</v>
      </c>
      <c r="C114" s="97" t="s">
        <v>126</v>
      </c>
      <c r="D114" s="97" t="s">
        <v>322</v>
      </c>
      <c r="E114" s="112"/>
      <c r="F114" s="113"/>
      <c r="G114" s="114" t="n">
        <f aca="false">G115</f>
        <v>75</v>
      </c>
    </row>
    <row r="115" s="124" customFormat="true" ht="15" hidden="false" customHeight="false" outlineLevel="0" collapsed="false">
      <c r="A115" s="99" t="n">
        <f aca="false">A114+1</f>
        <v>106</v>
      </c>
      <c r="B115" s="104" t="s">
        <v>394</v>
      </c>
      <c r="C115" s="97" t="s">
        <v>126</v>
      </c>
      <c r="D115" s="97" t="s">
        <v>322</v>
      </c>
      <c r="E115" s="112" t="s">
        <v>395</v>
      </c>
      <c r="F115" s="97"/>
      <c r="G115" s="106" t="n">
        <f aca="false">G116</f>
        <v>75</v>
      </c>
    </row>
    <row r="116" s="125" customFormat="true" ht="25.5" hidden="false" customHeight="false" outlineLevel="0" collapsed="false">
      <c r="A116" s="99" t="n">
        <f aca="false">A115+1</f>
        <v>107</v>
      </c>
      <c r="B116" s="104" t="s">
        <v>463</v>
      </c>
      <c r="C116" s="97" t="s">
        <v>126</v>
      </c>
      <c r="D116" s="97" t="s">
        <v>322</v>
      </c>
      <c r="E116" s="112" t="s">
        <v>464</v>
      </c>
      <c r="F116" s="97"/>
      <c r="G116" s="106" t="n">
        <f aca="false">G117</f>
        <v>75</v>
      </c>
    </row>
    <row r="117" s="124" customFormat="true" ht="15" hidden="false" customHeight="false" outlineLevel="0" collapsed="false">
      <c r="A117" s="99" t="n">
        <f aca="false">A116+1</f>
        <v>108</v>
      </c>
      <c r="B117" s="104" t="s">
        <v>405</v>
      </c>
      <c r="C117" s="97" t="s">
        <v>126</v>
      </c>
      <c r="D117" s="97" t="s">
        <v>322</v>
      </c>
      <c r="E117" s="112" t="s">
        <v>464</v>
      </c>
      <c r="F117" s="97" t="s">
        <v>209</v>
      </c>
      <c r="G117" s="106" t="n">
        <f aca="false">G118</f>
        <v>75</v>
      </c>
    </row>
    <row r="118" s="124" customFormat="true" ht="15" hidden="false" customHeight="false" outlineLevel="0" collapsed="false">
      <c r="A118" s="99" t="n">
        <f aca="false">A117+1</f>
        <v>109</v>
      </c>
      <c r="B118" s="104" t="s">
        <v>406</v>
      </c>
      <c r="C118" s="97" t="s">
        <v>126</v>
      </c>
      <c r="D118" s="97" t="s">
        <v>322</v>
      </c>
      <c r="E118" s="112" t="s">
        <v>464</v>
      </c>
      <c r="F118" s="97" t="s">
        <v>92</v>
      </c>
      <c r="G118" s="106" t="n">
        <v>75</v>
      </c>
    </row>
    <row r="119" customFormat="false" ht="18" hidden="false" customHeight="false" outlineLevel="0" collapsed="false">
      <c r="A119" s="99" t="n">
        <f aca="false">A118+1</f>
        <v>110</v>
      </c>
      <c r="B119" s="104" t="s">
        <v>323</v>
      </c>
      <c r="C119" s="97" t="s">
        <v>126</v>
      </c>
      <c r="D119" s="97" t="s">
        <v>324</v>
      </c>
      <c r="E119" s="112"/>
      <c r="F119" s="113"/>
      <c r="G119" s="114" t="n">
        <f aca="false">G120</f>
        <v>33385.2</v>
      </c>
    </row>
    <row r="120" customFormat="false" ht="25.5" hidden="false" customHeight="false" outlineLevel="0" collapsed="false">
      <c r="A120" s="99" t="n">
        <f aca="false">A119+1</f>
        <v>111</v>
      </c>
      <c r="B120" s="104" t="s">
        <v>465</v>
      </c>
      <c r="C120" s="97" t="s">
        <v>126</v>
      </c>
      <c r="D120" s="97" t="s">
        <v>324</v>
      </c>
      <c r="E120" s="112" t="s">
        <v>430</v>
      </c>
      <c r="F120" s="113"/>
      <c r="G120" s="114" t="n">
        <f aca="false">G121</f>
        <v>33385.2</v>
      </c>
    </row>
    <row r="121" customFormat="false" ht="25.5" hidden="false" customHeight="false" outlineLevel="0" collapsed="false">
      <c r="A121" s="99" t="n">
        <f aca="false">A120+1</f>
        <v>112</v>
      </c>
      <c r="B121" s="104" t="s">
        <v>466</v>
      </c>
      <c r="C121" s="97" t="s">
        <v>126</v>
      </c>
      <c r="D121" s="97" t="s">
        <v>324</v>
      </c>
      <c r="E121" s="112" t="s">
        <v>467</v>
      </c>
      <c r="F121" s="113"/>
      <c r="G121" s="114" t="n">
        <f aca="false">G122</f>
        <v>33385.2</v>
      </c>
    </row>
    <row r="122" customFormat="false" ht="63.75" hidden="false" customHeight="false" outlineLevel="0" collapsed="false">
      <c r="A122" s="99" t="n">
        <f aca="false">A121+1</f>
        <v>113</v>
      </c>
      <c r="B122" s="104" t="s">
        <v>468</v>
      </c>
      <c r="C122" s="97" t="s">
        <v>126</v>
      </c>
      <c r="D122" s="97" t="s">
        <v>324</v>
      </c>
      <c r="E122" s="112" t="s">
        <v>469</v>
      </c>
      <c r="F122" s="113"/>
      <c r="G122" s="114" t="n">
        <f aca="false">G123</f>
        <v>33385.2</v>
      </c>
    </row>
    <row r="123" customFormat="false" ht="18" hidden="false" customHeight="false" outlineLevel="0" collapsed="false">
      <c r="A123" s="99" t="n">
        <f aca="false">A122+1</f>
        <v>114</v>
      </c>
      <c r="B123" s="104" t="s">
        <v>415</v>
      </c>
      <c r="C123" s="97" t="s">
        <v>126</v>
      </c>
      <c r="D123" s="97" t="s">
        <v>324</v>
      </c>
      <c r="E123" s="112" t="s">
        <v>469</v>
      </c>
      <c r="F123" s="97" t="s">
        <v>416</v>
      </c>
      <c r="G123" s="106" t="n">
        <f aca="false">G124</f>
        <v>33385.2</v>
      </c>
    </row>
    <row r="124" customFormat="false" ht="25.5" hidden="false" customHeight="false" outlineLevel="0" collapsed="false">
      <c r="A124" s="99" t="n">
        <f aca="false">A123+1</f>
        <v>115</v>
      </c>
      <c r="B124" s="119" t="s">
        <v>449</v>
      </c>
      <c r="C124" s="97" t="s">
        <v>126</v>
      </c>
      <c r="D124" s="97" t="s">
        <v>324</v>
      </c>
      <c r="E124" s="112" t="s">
        <v>469</v>
      </c>
      <c r="F124" s="97" t="s">
        <v>450</v>
      </c>
      <c r="G124" s="106" t="n">
        <v>33385.2</v>
      </c>
      <c r="H124" s="115"/>
    </row>
    <row r="125" customFormat="false" ht="18" hidden="false" customHeight="false" outlineLevel="0" collapsed="false">
      <c r="A125" s="99" t="n">
        <f aca="false">A124+1</f>
        <v>116</v>
      </c>
      <c r="B125" s="66" t="s">
        <v>329</v>
      </c>
      <c r="C125" s="97" t="s">
        <v>126</v>
      </c>
      <c r="D125" s="97" t="s">
        <v>330</v>
      </c>
      <c r="E125" s="105"/>
      <c r="F125" s="105"/>
      <c r="G125" s="118" t="n">
        <f aca="false">G127</f>
        <v>1349.2</v>
      </c>
    </row>
    <row r="126" customFormat="false" ht="18" hidden="false" customHeight="false" outlineLevel="0" collapsed="false">
      <c r="A126" s="99" t="n">
        <f aca="false">A125+1</f>
        <v>117</v>
      </c>
      <c r="B126" s="126" t="s">
        <v>331</v>
      </c>
      <c r="C126" s="97" t="s">
        <v>126</v>
      </c>
      <c r="D126" s="97" t="s">
        <v>332</v>
      </c>
      <c r="E126" s="105"/>
      <c r="F126" s="105"/>
      <c r="G126" s="118" t="n">
        <f aca="false">G127</f>
        <v>1349.2</v>
      </c>
    </row>
    <row r="127" customFormat="false" ht="25.5" hidden="false" customHeight="false" outlineLevel="0" collapsed="false">
      <c r="A127" s="99" t="n">
        <f aca="false">A126+1</f>
        <v>118</v>
      </c>
      <c r="B127" s="104" t="s">
        <v>470</v>
      </c>
      <c r="C127" s="97" t="s">
        <v>126</v>
      </c>
      <c r="D127" s="97" t="s">
        <v>332</v>
      </c>
      <c r="E127" s="112" t="s">
        <v>438</v>
      </c>
      <c r="F127" s="113"/>
      <c r="G127" s="114" t="n">
        <f aca="false">G128</f>
        <v>1349.2</v>
      </c>
    </row>
    <row r="128" customFormat="false" ht="25.5" hidden="false" customHeight="false" outlineLevel="0" collapsed="false">
      <c r="A128" s="99" t="n">
        <f aca="false">A127+1</f>
        <v>119</v>
      </c>
      <c r="B128" s="116" t="s">
        <v>471</v>
      </c>
      <c r="C128" s="97" t="s">
        <v>126</v>
      </c>
      <c r="D128" s="97" t="s">
        <v>332</v>
      </c>
      <c r="E128" s="112" t="s">
        <v>472</v>
      </c>
      <c r="F128" s="113"/>
      <c r="G128" s="114" t="n">
        <f aca="false">G129</f>
        <v>1349.2</v>
      </c>
    </row>
    <row r="129" customFormat="false" ht="76.5" hidden="false" customHeight="false" outlineLevel="0" collapsed="false">
      <c r="A129" s="99" t="n">
        <f aca="false">A128+1</f>
        <v>120</v>
      </c>
      <c r="B129" s="116" t="s">
        <v>473</v>
      </c>
      <c r="C129" s="97" t="s">
        <v>126</v>
      </c>
      <c r="D129" s="97" t="s">
        <v>332</v>
      </c>
      <c r="E129" s="112" t="s">
        <v>474</v>
      </c>
      <c r="F129" s="113"/>
      <c r="G129" s="114" t="n">
        <f aca="false">G132+G130</f>
        <v>1349.2</v>
      </c>
      <c r="H129" s="115"/>
    </row>
    <row r="130" customFormat="false" ht="38.25" hidden="false" customHeight="false" outlineLevel="0" collapsed="false">
      <c r="A130" s="99" t="n">
        <f aca="false">A129+1</f>
        <v>121</v>
      </c>
      <c r="B130" s="104" t="s">
        <v>391</v>
      </c>
      <c r="C130" s="97" t="s">
        <v>126</v>
      </c>
      <c r="D130" s="97" t="s">
        <v>332</v>
      </c>
      <c r="E130" s="112" t="s">
        <v>474</v>
      </c>
      <c r="F130" s="97" t="s">
        <v>84</v>
      </c>
      <c r="G130" s="106" t="n">
        <f aca="false">G131</f>
        <v>72.7</v>
      </c>
    </row>
    <row r="131" customFormat="false" ht="18" hidden="false" customHeight="false" outlineLevel="0" collapsed="false">
      <c r="A131" s="99" t="n">
        <f aca="false">A130+1</f>
        <v>122</v>
      </c>
      <c r="B131" s="104" t="s">
        <v>392</v>
      </c>
      <c r="C131" s="97" t="s">
        <v>126</v>
      </c>
      <c r="D131" s="97" t="s">
        <v>332</v>
      </c>
      <c r="E131" s="112" t="s">
        <v>474</v>
      </c>
      <c r="F131" s="97" t="s">
        <v>123</v>
      </c>
      <c r="G131" s="106" t="n">
        <v>72.7</v>
      </c>
    </row>
    <row r="132" customFormat="false" ht="18" hidden="false" customHeight="false" outlineLevel="0" collapsed="false">
      <c r="A132" s="99" t="n">
        <f aca="false">A131+1</f>
        <v>123</v>
      </c>
      <c r="B132" s="104" t="s">
        <v>405</v>
      </c>
      <c r="C132" s="97" t="s">
        <v>126</v>
      </c>
      <c r="D132" s="97" t="s">
        <v>332</v>
      </c>
      <c r="E132" s="112" t="s">
        <v>474</v>
      </c>
      <c r="F132" s="97" t="s">
        <v>209</v>
      </c>
      <c r="G132" s="106" t="n">
        <f aca="false">G133</f>
        <v>1276.5</v>
      </c>
    </row>
    <row r="133" customFormat="false" ht="18" hidden="false" customHeight="false" outlineLevel="0" collapsed="false">
      <c r="A133" s="99" t="n">
        <f aca="false">A132+1</f>
        <v>124</v>
      </c>
      <c r="B133" s="104" t="s">
        <v>406</v>
      </c>
      <c r="C133" s="97" t="s">
        <v>126</v>
      </c>
      <c r="D133" s="97" t="s">
        <v>332</v>
      </c>
      <c r="E133" s="112" t="s">
        <v>474</v>
      </c>
      <c r="F133" s="97" t="s">
        <v>92</v>
      </c>
      <c r="G133" s="106" t="n">
        <v>1276.5</v>
      </c>
    </row>
    <row r="134" customFormat="false" ht="18" hidden="false" customHeight="false" outlineLevel="0" collapsed="false">
      <c r="A134" s="99" t="n">
        <f aca="false">A133+1</f>
        <v>125</v>
      </c>
      <c r="B134" s="104" t="s">
        <v>333</v>
      </c>
      <c r="C134" s="97" t="s">
        <v>126</v>
      </c>
      <c r="D134" s="97" t="s">
        <v>334</v>
      </c>
      <c r="E134" s="112"/>
      <c r="F134" s="113"/>
      <c r="G134" s="114" t="n">
        <f aca="false">G135</f>
        <v>4496.1</v>
      </c>
    </row>
    <row r="135" customFormat="false" ht="18" hidden="false" customHeight="false" outlineLevel="0" collapsed="false">
      <c r="A135" s="99" t="n">
        <f aca="false">A134+1</f>
        <v>126</v>
      </c>
      <c r="B135" s="104" t="s">
        <v>341</v>
      </c>
      <c r="C135" s="97" t="s">
        <v>126</v>
      </c>
      <c r="D135" s="97" t="s">
        <v>342</v>
      </c>
      <c r="E135" s="112"/>
      <c r="F135" s="113"/>
      <c r="G135" s="114" t="n">
        <f aca="false">G136</f>
        <v>4496.1</v>
      </c>
    </row>
    <row r="136" customFormat="false" ht="25.5" hidden="false" customHeight="false" outlineLevel="0" collapsed="false">
      <c r="A136" s="99" t="n">
        <f aca="false">A135+1</f>
        <v>127</v>
      </c>
      <c r="B136" s="111" t="s">
        <v>399</v>
      </c>
      <c r="C136" s="97" t="s">
        <v>126</v>
      </c>
      <c r="D136" s="97" t="s">
        <v>342</v>
      </c>
      <c r="E136" s="112" t="s">
        <v>400</v>
      </c>
      <c r="F136" s="113"/>
      <c r="G136" s="114" t="n">
        <f aca="false">G137+G170</f>
        <v>4496.1</v>
      </c>
    </row>
    <row r="137" customFormat="false" ht="18" hidden="false" customHeight="false" outlineLevel="0" collapsed="false">
      <c r="A137" s="99" t="n">
        <f aca="false">A136+1</f>
        <v>128</v>
      </c>
      <c r="B137" s="116" t="s">
        <v>475</v>
      </c>
      <c r="C137" s="97" t="s">
        <v>126</v>
      </c>
      <c r="D137" s="97" t="s">
        <v>342</v>
      </c>
      <c r="E137" s="112" t="s">
        <v>476</v>
      </c>
      <c r="F137" s="113"/>
      <c r="G137" s="114" t="n">
        <f aca="false">G167+G138+G143+G146+G149+G155+G158+G164+G152+G161</f>
        <v>4447.1</v>
      </c>
    </row>
    <row r="138" customFormat="false" ht="51" hidden="false" customHeight="false" outlineLevel="0" collapsed="false">
      <c r="A138" s="99" t="n">
        <f aca="false">A137+1</f>
        <v>129</v>
      </c>
      <c r="B138" s="116" t="s">
        <v>477</v>
      </c>
      <c r="C138" s="97" t="s">
        <v>126</v>
      </c>
      <c r="D138" s="97" t="s">
        <v>342</v>
      </c>
      <c r="E138" s="112" t="s">
        <v>478</v>
      </c>
      <c r="F138" s="113"/>
      <c r="G138" s="114" t="n">
        <f aca="false">G139+G141</f>
        <v>3021.9</v>
      </c>
    </row>
    <row r="139" customFormat="false" ht="38.25" hidden="false" customHeight="false" outlineLevel="0" collapsed="false">
      <c r="A139" s="99" t="n">
        <f aca="false">A138+1</f>
        <v>130</v>
      </c>
      <c r="B139" s="104" t="s">
        <v>391</v>
      </c>
      <c r="C139" s="97" t="s">
        <v>126</v>
      </c>
      <c r="D139" s="97" t="s">
        <v>342</v>
      </c>
      <c r="E139" s="112" t="s">
        <v>478</v>
      </c>
      <c r="F139" s="113" t="n">
        <v>100</v>
      </c>
      <c r="G139" s="114" t="n">
        <f aca="false">G140</f>
        <v>2419.3</v>
      </c>
    </row>
    <row r="140" customFormat="false" ht="18" hidden="false" customHeight="false" outlineLevel="0" collapsed="false">
      <c r="A140" s="99" t="n">
        <f aca="false">A139+1</f>
        <v>131</v>
      </c>
      <c r="B140" s="104" t="s">
        <v>479</v>
      </c>
      <c r="C140" s="97" t="s">
        <v>126</v>
      </c>
      <c r="D140" s="97" t="s">
        <v>342</v>
      </c>
      <c r="E140" s="112" t="s">
        <v>478</v>
      </c>
      <c r="F140" s="113" t="n">
        <v>110</v>
      </c>
      <c r="G140" s="114" t="n">
        <v>2419.3</v>
      </c>
    </row>
    <row r="141" customFormat="false" ht="18" hidden="false" customHeight="false" outlineLevel="0" collapsed="false">
      <c r="A141" s="99" t="n">
        <f aca="false">A140+1</f>
        <v>132</v>
      </c>
      <c r="B141" s="104" t="s">
        <v>405</v>
      </c>
      <c r="C141" s="97" t="s">
        <v>126</v>
      </c>
      <c r="D141" s="97" t="s">
        <v>342</v>
      </c>
      <c r="E141" s="112" t="s">
        <v>478</v>
      </c>
      <c r="F141" s="113" t="n">
        <v>200</v>
      </c>
      <c r="G141" s="114" t="n">
        <f aca="false">G142</f>
        <v>602.6</v>
      </c>
    </row>
    <row r="142" customFormat="false" ht="18" hidden="false" customHeight="false" outlineLevel="0" collapsed="false">
      <c r="A142" s="99" t="n">
        <f aca="false">A141+1</f>
        <v>133</v>
      </c>
      <c r="B142" s="104" t="s">
        <v>406</v>
      </c>
      <c r="C142" s="97" t="s">
        <v>126</v>
      </c>
      <c r="D142" s="97" t="s">
        <v>342</v>
      </c>
      <c r="E142" s="112" t="s">
        <v>478</v>
      </c>
      <c r="F142" s="113" t="n">
        <v>240</v>
      </c>
      <c r="G142" s="114" t="n">
        <v>602.6</v>
      </c>
    </row>
    <row r="143" customFormat="false" ht="51" hidden="false" customHeight="false" outlineLevel="0" collapsed="false">
      <c r="A143" s="99" t="n">
        <f aca="false">A142+1</f>
        <v>134</v>
      </c>
      <c r="B143" s="122" t="s">
        <v>480</v>
      </c>
      <c r="C143" s="96" t="s">
        <v>126</v>
      </c>
      <c r="D143" s="96" t="s">
        <v>342</v>
      </c>
      <c r="E143" s="127" t="s">
        <v>481</v>
      </c>
      <c r="F143" s="128"/>
      <c r="G143" s="129" t="n">
        <f aca="false">G144</f>
        <v>400</v>
      </c>
    </row>
    <row r="144" customFormat="false" ht="18" hidden="false" customHeight="false" outlineLevel="0" collapsed="false">
      <c r="A144" s="99" t="n">
        <f aca="false">A143+1</f>
        <v>135</v>
      </c>
      <c r="B144" s="123" t="s">
        <v>405</v>
      </c>
      <c r="C144" s="96" t="s">
        <v>126</v>
      </c>
      <c r="D144" s="96" t="s">
        <v>342</v>
      </c>
      <c r="E144" s="127" t="s">
        <v>481</v>
      </c>
      <c r="F144" s="128" t="n">
        <v>200</v>
      </c>
      <c r="G144" s="107" t="n">
        <f aca="false">G145</f>
        <v>400</v>
      </c>
    </row>
    <row r="145" customFormat="false" ht="18" hidden="false" customHeight="false" outlineLevel="0" collapsed="false">
      <c r="A145" s="99" t="n">
        <f aca="false">A144+1</f>
        <v>136</v>
      </c>
      <c r="B145" s="123" t="s">
        <v>406</v>
      </c>
      <c r="C145" s="96" t="s">
        <v>126</v>
      </c>
      <c r="D145" s="96" t="s">
        <v>342</v>
      </c>
      <c r="E145" s="127" t="s">
        <v>481</v>
      </c>
      <c r="F145" s="128" t="n">
        <v>240</v>
      </c>
      <c r="G145" s="107" t="n">
        <v>400</v>
      </c>
    </row>
    <row r="146" customFormat="false" ht="38.25" hidden="false" customHeight="false" outlineLevel="0" collapsed="false">
      <c r="A146" s="99" t="n">
        <f aca="false">A145+1</f>
        <v>137</v>
      </c>
      <c r="B146" s="122" t="s">
        <v>482</v>
      </c>
      <c r="C146" s="96" t="s">
        <v>126</v>
      </c>
      <c r="D146" s="96" t="s">
        <v>342</v>
      </c>
      <c r="E146" s="127" t="s">
        <v>483</v>
      </c>
      <c r="F146" s="128"/>
      <c r="G146" s="129" t="n">
        <f aca="false">G147</f>
        <v>10</v>
      </c>
    </row>
    <row r="147" customFormat="false" ht="18" hidden="false" customHeight="false" outlineLevel="0" collapsed="false">
      <c r="A147" s="99" t="n">
        <f aca="false">A146+1</f>
        <v>138</v>
      </c>
      <c r="B147" s="123" t="s">
        <v>405</v>
      </c>
      <c r="C147" s="96" t="s">
        <v>126</v>
      </c>
      <c r="D147" s="96" t="s">
        <v>342</v>
      </c>
      <c r="E147" s="127" t="s">
        <v>483</v>
      </c>
      <c r="F147" s="128" t="n">
        <v>200</v>
      </c>
      <c r="G147" s="129" t="n">
        <f aca="false">G148</f>
        <v>10</v>
      </c>
    </row>
    <row r="148" customFormat="false" ht="18" hidden="false" customHeight="false" outlineLevel="0" collapsed="false">
      <c r="A148" s="99" t="n">
        <f aca="false">A147+1</f>
        <v>139</v>
      </c>
      <c r="B148" s="123" t="s">
        <v>406</v>
      </c>
      <c r="C148" s="96" t="s">
        <v>126</v>
      </c>
      <c r="D148" s="96" t="s">
        <v>342</v>
      </c>
      <c r="E148" s="127" t="s">
        <v>483</v>
      </c>
      <c r="F148" s="128" t="n">
        <v>240</v>
      </c>
      <c r="G148" s="129" t="n">
        <v>10</v>
      </c>
    </row>
    <row r="149" customFormat="false" ht="51" hidden="false" customHeight="false" outlineLevel="0" collapsed="false">
      <c r="A149" s="99" t="n">
        <f aca="false">A148+1</f>
        <v>140</v>
      </c>
      <c r="B149" s="122" t="s">
        <v>484</v>
      </c>
      <c r="C149" s="96" t="s">
        <v>126</v>
      </c>
      <c r="D149" s="96" t="s">
        <v>342</v>
      </c>
      <c r="E149" s="127" t="s">
        <v>485</v>
      </c>
      <c r="F149" s="128"/>
      <c r="G149" s="129" t="n">
        <f aca="false">G150</f>
        <v>30</v>
      </c>
    </row>
    <row r="150" customFormat="false" ht="18" hidden="false" customHeight="false" outlineLevel="0" collapsed="false">
      <c r="A150" s="99" t="n">
        <f aca="false">A149+1</f>
        <v>141</v>
      </c>
      <c r="B150" s="104" t="s">
        <v>405</v>
      </c>
      <c r="C150" s="96" t="s">
        <v>126</v>
      </c>
      <c r="D150" s="96" t="s">
        <v>342</v>
      </c>
      <c r="E150" s="127" t="s">
        <v>485</v>
      </c>
      <c r="F150" s="128" t="n">
        <v>200</v>
      </c>
      <c r="G150" s="129" t="n">
        <f aca="false">G151</f>
        <v>30</v>
      </c>
    </row>
    <row r="151" customFormat="false" ht="18" hidden="false" customHeight="false" outlineLevel="0" collapsed="false">
      <c r="A151" s="99" t="n">
        <f aca="false">A150+1</f>
        <v>142</v>
      </c>
      <c r="B151" s="104" t="s">
        <v>406</v>
      </c>
      <c r="C151" s="96" t="s">
        <v>126</v>
      </c>
      <c r="D151" s="96" t="s">
        <v>342</v>
      </c>
      <c r="E151" s="127" t="s">
        <v>485</v>
      </c>
      <c r="F151" s="128" t="n">
        <v>240</v>
      </c>
      <c r="G151" s="129" t="n">
        <v>30</v>
      </c>
    </row>
    <row r="152" customFormat="false" ht="51" hidden="false" customHeight="false" outlineLevel="0" collapsed="false">
      <c r="A152" s="99" t="n">
        <f aca="false">A151+1</f>
        <v>143</v>
      </c>
      <c r="B152" s="122" t="s">
        <v>486</v>
      </c>
      <c r="C152" s="96" t="s">
        <v>126</v>
      </c>
      <c r="D152" s="96" t="s">
        <v>342</v>
      </c>
      <c r="E152" s="127" t="s">
        <v>487</v>
      </c>
      <c r="F152" s="128"/>
      <c r="G152" s="129" t="n">
        <f aca="false">G153</f>
        <v>100</v>
      </c>
    </row>
    <row r="153" customFormat="false" ht="18" hidden="false" customHeight="false" outlineLevel="0" collapsed="false">
      <c r="A153" s="99" t="n">
        <f aca="false">A152+1</f>
        <v>144</v>
      </c>
      <c r="B153" s="104" t="s">
        <v>405</v>
      </c>
      <c r="C153" s="96" t="s">
        <v>126</v>
      </c>
      <c r="D153" s="96" t="s">
        <v>342</v>
      </c>
      <c r="E153" s="127" t="s">
        <v>487</v>
      </c>
      <c r="F153" s="128" t="n">
        <v>200</v>
      </c>
      <c r="G153" s="129" t="n">
        <f aca="false">G154</f>
        <v>100</v>
      </c>
    </row>
    <row r="154" customFormat="false" ht="18" hidden="false" customHeight="false" outlineLevel="0" collapsed="false">
      <c r="A154" s="99" t="n">
        <f aca="false">A153+1</f>
        <v>145</v>
      </c>
      <c r="B154" s="104" t="s">
        <v>406</v>
      </c>
      <c r="C154" s="96" t="s">
        <v>126</v>
      </c>
      <c r="D154" s="96" t="s">
        <v>342</v>
      </c>
      <c r="E154" s="127" t="s">
        <v>487</v>
      </c>
      <c r="F154" s="128" t="n">
        <v>240</v>
      </c>
      <c r="G154" s="129" t="n">
        <v>100</v>
      </c>
    </row>
    <row r="155" customFormat="false" ht="51" hidden="false" customHeight="false" outlineLevel="0" collapsed="false">
      <c r="A155" s="99" t="n">
        <f aca="false">A154+1</f>
        <v>146</v>
      </c>
      <c r="B155" s="122" t="s">
        <v>488</v>
      </c>
      <c r="C155" s="96" t="s">
        <v>126</v>
      </c>
      <c r="D155" s="96" t="s">
        <v>342</v>
      </c>
      <c r="E155" s="127" t="s">
        <v>489</v>
      </c>
      <c r="F155" s="128"/>
      <c r="G155" s="129" t="n">
        <f aca="false">G156</f>
        <v>30</v>
      </c>
    </row>
    <row r="156" customFormat="false" ht="18" hidden="false" customHeight="false" outlineLevel="0" collapsed="false">
      <c r="A156" s="99" t="n">
        <f aca="false">A155+1</f>
        <v>147</v>
      </c>
      <c r="B156" s="123" t="s">
        <v>405</v>
      </c>
      <c r="C156" s="96" t="s">
        <v>126</v>
      </c>
      <c r="D156" s="96" t="s">
        <v>342</v>
      </c>
      <c r="E156" s="127" t="s">
        <v>489</v>
      </c>
      <c r="F156" s="128" t="n">
        <v>200</v>
      </c>
      <c r="G156" s="129" t="n">
        <f aca="false">G157</f>
        <v>30</v>
      </c>
    </row>
    <row r="157" customFormat="false" ht="18" hidden="false" customHeight="false" outlineLevel="0" collapsed="false">
      <c r="A157" s="99" t="n">
        <f aca="false">A156+1</f>
        <v>148</v>
      </c>
      <c r="B157" s="123" t="s">
        <v>406</v>
      </c>
      <c r="C157" s="96" t="s">
        <v>126</v>
      </c>
      <c r="D157" s="96" t="s">
        <v>342</v>
      </c>
      <c r="E157" s="127" t="s">
        <v>489</v>
      </c>
      <c r="F157" s="128" t="n">
        <v>240</v>
      </c>
      <c r="G157" s="129" t="n">
        <v>30</v>
      </c>
    </row>
    <row r="158" customFormat="false" ht="51" hidden="false" customHeight="false" outlineLevel="0" collapsed="false">
      <c r="A158" s="99" t="n">
        <f aca="false">A157+1</f>
        <v>149</v>
      </c>
      <c r="B158" s="122" t="s">
        <v>490</v>
      </c>
      <c r="C158" s="96" t="s">
        <v>126</v>
      </c>
      <c r="D158" s="96" t="s">
        <v>342</v>
      </c>
      <c r="E158" s="127" t="s">
        <v>491</v>
      </c>
      <c r="F158" s="128"/>
      <c r="G158" s="129" t="n">
        <f aca="false">G159</f>
        <v>50</v>
      </c>
    </row>
    <row r="159" customFormat="false" ht="18" hidden="false" customHeight="false" outlineLevel="0" collapsed="false">
      <c r="A159" s="99" t="n">
        <f aca="false">A158+1</f>
        <v>150</v>
      </c>
      <c r="B159" s="123" t="s">
        <v>405</v>
      </c>
      <c r="C159" s="96" t="s">
        <v>126</v>
      </c>
      <c r="D159" s="96" t="s">
        <v>342</v>
      </c>
      <c r="E159" s="127" t="s">
        <v>491</v>
      </c>
      <c r="F159" s="128" t="n">
        <v>200</v>
      </c>
      <c r="G159" s="129" t="n">
        <f aca="false">G160</f>
        <v>50</v>
      </c>
    </row>
    <row r="160" customFormat="false" ht="18" hidden="false" customHeight="false" outlineLevel="0" collapsed="false">
      <c r="A160" s="99" t="n">
        <f aca="false">A159+1</f>
        <v>151</v>
      </c>
      <c r="B160" s="123" t="s">
        <v>406</v>
      </c>
      <c r="C160" s="96" t="s">
        <v>126</v>
      </c>
      <c r="D160" s="96" t="s">
        <v>342</v>
      </c>
      <c r="E160" s="127" t="s">
        <v>491</v>
      </c>
      <c r="F160" s="128" t="n">
        <v>240</v>
      </c>
      <c r="G160" s="129" t="n">
        <v>50</v>
      </c>
    </row>
    <row r="161" customFormat="false" ht="48" hidden="false" customHeight="false" outlineLevel="0" collapsed="false">
      <c r="A161" s="99" t="n">
        <f aca="false">A160+1</f>
        <v>152</v>
      </c>
      <c r="B161" s="130" t="s">
        <v>492</v>
      </c>
      <c r="C161" s="96" t="s">
        <v>126</v>
      </c>
      <c r="D161" s="96" t="s">
        <v>342</v>
      </c>
      <c r="E161" s="105" t="s">
        <v>493</v>
      </c>
      <c r="F161" s="97"/>
      <c r="G161" s="106" t="n">
        <f aca="false">G162</f>
        <v>115</v>
      </c>
    </row>
    <row r="162" customFormat="false" ht="18" hidden="false" customHeight="false" outlineLevel="0" collapsed="false">
      <c r="A162" s="99" t="n">
        <f aca="false">A161+1</f>
        <v>153</v>
      </c>
      <c r="B162" s="121" t="s">
        <v>405</v>
      </c>
      <c r="C162" s="96" t="s">
        <v>126</v>
      </c>
      <c r="D162" s="96" t="s">
        <v>342</v>
      </c>
      <c r="E162" s="105" t="s">
        <v>493</v>
      </c>
      <c r="F162" s="97" t="s">
        <v>209</v>
      </c>
      <c r="G162" s="106" t="n">
        <f aca="false">G163</f>
        <v>115</v>
      </c>
    </row>
    <row r="163" customFormat="false" ht="18" hidden="false" customHeight="false" outlineLevel="0" collapsed="false">
      <c r="A163" s="99" t="n">
        <f aca="false">A162+1</f>
        <v>154</v>
      </c>
      <c r="B163" s="121" t="s">
        <v>406</v>
      </c>
      <c r="C163" s="96" t="s">
        <v>126</v>
      </c>
      <c r="D163" s="96" t="s">
        <v>342</v>
      </c>
      <c r="E163" s="105" t="s">
        <v>493</v>
      </c>
      <c r="F163" s="97" t="s">
        <v>92</v>
      </c>
      <c r="G163" s="106" t="n">
        <v>115</v>
      </c>
    </row>
    <row r="164" customFormat="false" ht="51" hidden="false" customHeight="false" outlineLevel="0" collapsed="false">
      <c r="A164" s="99" t="n">
        <f aca="false">A163+1</f>
        <v>155</v>
      </c>
      <c r="B164" s="131" t="s">
        <v>494</v>
      </c>
      <c r="C164" s="96" t="s">
        <v>126</v>
      </c>
      <c r="D164" s="96" t="s">
        <v>342</v>
      </c>
      <c r="E164" s="105" t="s">
        <v>495</v>
      </c>
      <c r="F164" s="97"/>
      <c r="G164" s="106" t="n">
        <f aca="false">G165</f>
        <v>20</v>
      </c>
    </row>
    <row r="165" customFormat="false" ht="18" hidden="false" customHeight="false" outlineLevel="0" collapsed="false">
      <c r="A165" s="99" t="n">
        <f aca="false">A164+1</f>
        <v>156</v>
      </c>
      <c r="B165" s="121" t="s">
        <v>405</v>
      </c>
      <c r="C165" s="96" t="s">
        <v>126</v>
      </c>
      <c r="D165" s="96" t="s">
        <v>342</v>
      </c>
      <c r="E165" s="105" t="s">
        <v>495</v>
      </c>
      <c r="F165" s="97" t="s">
        <v>209</v>
      </c>
      <c r="G165" s="106" t="n">
        <f aca="false">G166</f>
        <v>20</v>
      </c>
    </row>
    <row r="166" customFormat="false" ht="18" hidden="false" customHeight="false" outlineLevel="0" collapsed="false">
      <c r="A166" s="99" t="n">
        <f aca="false">A165+1</f>
        <v>157</v>
      </c>
      <c r="B166" s="121" t="s">
        <v>406</v>
      </c>
      <c r="C166" s="96" t="s">
        <v>126</v>
      </c>
      <c r="D166" s="96" t="s">
        <v>342</v>
      </c>
      <c r="E166" s="105" t="s">
        <v>495</v>
      </c>
      <c r="F166" s="97" t="s">
        <v>92</v>
      </c>
      <c r="G166" s="106" t="n">
        <v>20</v>
      </c>
    </row>
    <row r="167" customFormat="false" ht="51" hidden="false" customHeight="false" outlineLevel="0" collapsed="false">
      <c r="A167" s="99" t="n">
        <f aca="false">A166+1</f>
        <v>158</v>
      </c>
      <c r="B167" s="122" t="s">
        <v>496</v>
      </c>
      <c r="C167" s="96" t="s">
        <v>126</v>
      </c>
      <c r="D167" s="96" t="s">
        <v>342</v>
      </c>
      <c r="E167" s="127" t="s">
        <v>497</v>
      </c>
      <c r="F167" s="128"/>
      <c r="G167" s="129" t="n">
        <f aca="false">G168</f>
        <v>670.2</v>
      </c>
      <c r="H167" s="115"/>
    </row>
    <row r="168" customFormat="false" ht="18" hidden="false" customHeight="false" outlineLevel="0" collapsed="false">
      <c r="A168" s="99" t="n">
        <f aca="false">A167+1</f>
        <v>159</v>
      </c>
      <c r="B168" s="104" t="s">
        <v>405</v>
      </c>
      <c r="C168" s="96" t="s">
        <v>126</v>
      </c>
      <c r="D168" s="96" t="s">
        <v>342</v>
      </c>
      <c r="E168" s="127" t="s">
        <v>497</v>
      </c>
      <c r="F168" s="113" t="n">
        <v>200</v>
      </c>
      <c r="G168" s="107" t="n">
        <f aca="false">G169</f>
        <v>670.2</v>
      </c>
    </row>
    <row r="169" customFormat="false" ht="18" hidden="false" customHeight="false" outlineLevel="0" collapsed="false">
      <c r="A169" s="99" t="n">
        <f aca="false">A168+1</f>
        <v>160</v>
      </c>
      <c r="B169" s="104" t="s">
        <v>406</v>
      </c>
      <c r="C169" s="96" t="s">
        <v>126</v>
      </c>
      <c r="D169" s="96" t="s">
        <v>342</v>
      </c>
      <c r="E169" s="127" t="s">
        <v>497</v>
      </c>
      <c r="F169" s="113" t="n">
        <v>240</v>
      </c>
      <c r="G169" s="107" t="n">
        <f aca="false">562.9+107.3</f>
        <v>670.2</v>
      </c>
    </row>
    <row r="170" customFormat="false" ht="38.25" hidden="false" customHeight="false" outlineLevel="0" collapsed="false">
      <c r="A170" s="99" t="n">
        <f aca="false">A169+1</f>
        <v>161</v>
      </c>
      <c r="B170" s="117" t="s">
        <v>401</v>
      </c>
      <c r="C170" s="132" t="s">
        <v>126</v>
      </c>
      <c r="D170" s="132" t="s">
        <v>342</v>
      </c>
      <c r="E170" s="105" t="s">
        <v>402</v>
      </c>
      <c r="F170" s="133"/>
      <c r="G170" s="114" t="n">
        <f aca="false">G171</f>
        <v>49</v>
      </c>
    </row>
    <row r="171" customFormat="false" ht="38.25" hidden="false" customHeight="false" outlineLevel="0" collapsed="false">
      <c r="A171" s="99" t="n">
        <f aca="false">A170+1</f>
        <v>162</v>
      </c>
      <c r="B171" s="134" t="s">
        <v>498</v>
      </c>
      <c r="C171" s="132" t="s">
        <v>126</v>
      </c>
      <c r="D171" s="132" t="s">
        <v>342</v>
      </c>
      <c r="E171" s="97" t="s">
        <v>499</v>
      </c>
      <c r="F171" s="97"/>
      <c r="G171" s="106" t="n">
        <f aca="false">G172</f>
        <v>49</v>
      </c>
    </row>
    <row r="172" customFormat="false" ht="18" hidden="false" customHeight="false" outlineLevel="0" collapsed="false">
      <c r="A172" s="99" t="n">
        <f aca="false">A171+1</f>
        <v>163</v>
      </c>
      <c r="B172" s="134" t="s">
        <v>405</v>
      </c>
      <c r="C172" s="132" t="s">
        <v>126</v>
      </c>
      <c r="D172" s="132" t="s">
        <v>342</v>
      </c>
      <c r="E172" s="97" t="s">
        <v>499</v>
      </c>
      <c r="F172" s="97" t="s">
        <v>209</v>
      </c>
      <c r="G172" s="106" t="n">
        <f aca="false">G173</f>
        <v>49</v>
      </c>
    </row>
    <row r="173" customFormat="false" ht="18" hidden="false" customHeight="false" outlineLevel="0" collapsed="false">
      <c r="A173" s="99" t="n">
        <f aca="false">A172+1</f>
        <v>164</v>
      </c>
      <c r="B173" s="134" t="s">
        <v>406</v>
      </c>
      <c r="C173" s="132" t="s">
        <v>126</v>
      </c>
      <c r="D173" s="132" t="s">
        <v>342</v>
      </c>
      <c r="E173" s="97" t="s">
        <v>499</v>
      </c>
      <c r="F173" s="97" t="s">
        <v>92</v>
      </c>
      <c r="G173" s="106" t="n">
        <v>49</v>
      </c>
    </row>
    <row r="174" customFormat="false" ht="18" hidden="false" customHeight="false" outlineLevel="0" collapsed="false">
      <c r="A174" s="99" t="n">
        <f aca="false">A173+1</f>
        <v>165</v>
      </c>
      <c r="B174" s="121" t="s">
        <v>351</v>
      </c>
      <c r="C174" s="96" t="s">
        <v>126</v>
      </c>
      <c r="D174" s="97" t="s">
        <v>352</v>
      </c>
      <c r="E174" s="97"/>
      <c r="F174" s="97"/>
      <c r="G174" s="106" t="n">
        <f aca="false">G186+G192+G175+G180</f>
        <v>26652</v>
      </c>
    </row>
    <row r="175" customFormat="false" ht="18" hidden="false" customHeight="false" outlineLevel="0" collapsed="false">
      <c r="A175" s="99" t="n">
        <f aca="false">A174+1</f>
        <v>166</v>
      </c>
      <c r="B175" s="135" t="s">
        <v>353</v>
      </c>
      <c r="C175" s="96" t="s">
        <v>126</v>
      </c>
      <c r="D175" s="97" t="s">
        <v>354</v>
      </c>
      <c r="E175" s="97"/>
      <c r="F175" s="97"/>
      <c r="G175" s="106" t="n">
        <f aca="false">G177</f>
        <v>2600</v>
      </c>
    </row>
    <row r="176" customFormat="false" ht="18" hidden="false" customHeight="false" outlineLevel="0" collapsed="false">
      <c r="A176" s="99" t="n">
        <f aca="false">A175+1</f>
        <v>167</v>
      </c>
      <c r="B176" s="104" t="s">
        <v>394</v>
      </c>
      <c r="C176" s="96" t="s">
        <v>126</v>
      </c>
      <c r="D176" s="97" t="s">
        <v>354</v>
      </c>
      <c r="E176" s="112" t="s">
        <v>395</v>
      </c>
      <c r="F176" s="97"/>
      <c r="G176" s="106" t="n">
        <f aca="false">G177</f>
        <v>2600</v>
      </c>
    </row>
    <row r="177" customFormat="false" ht="38.25" hidden="false" customHeight="false" outlineLevel="0" collapsed="false">
      <c r="A177" s="99" t="n">
        <f aca="false">A176+1</f>
        <v>168</v>
      </c>
      <c r="B177" s="136" t="s">
        <v>500</v>
      </c>
      <c r="C177" s="96" t="s">
        <v>126</v>
      </c>
      <c r="D177" s="97" t="s">
        <v>354</v>
      </c>
      <c r="E177" s="97" t="s">
        <v>501</v>
      </c>
      <c r="F177" s="97"/>
      <c r="G177" s="106" t="n">
        <f aca="false">G178</f>
        <v>2600</v>
      </c>
    </row>
    <row r="178" customFormat="false" ht="18" hidden="false" customHeight="false" outlineLevel="0" collapsed="false">
      <c r="A178" s="99" t="n">
        <f aca="false">A177+1</f>
        <v>169</v>
      </c>
      <c r="B178" s="104" t="s">
        <v>502</v>
      </c>
      <c r="C178" s="96" t="s">
        <v>126</v>
      </c>
      <c r="D178" s="97" t="s">
        <v>354</v>
      </c>
      <c r="E178" s="97" t="s">
        <v>501</v>
      </c>
      <c r="F178" s="97" t="s">
        <v>176</v>
      </c>
      <c r="G178" s="106" t="n">
        <f aca="false">G179</f>
        <v>2600</v>
      </c>
    </row>
    <row r="179" customFormat="false" ht="18" hidden="false" customHeight="false" outlineLevel="0" collapsed="false">
      <c r="A179" s="99" t="n">
        <f aca="false">A178+1</f>
        <v>170</v>
      </c>
      <c r="B179" s="104" t="s">
        <v>503</v>
      </c>
      <c r="C179" s="96" t="s">
        <v>126</v>
      </c>
      <c r="D179" s="97" t="s">
        <v>354</v>
      </c>
      <c r="E179" s="97" t="s">
        <v>501</v>
      </c>
      <c r="F179" s="97" t="s">
        <v>178</v>
      </c>
      <c r="G179" s="106" t="n">
        <v>2600</v>
      </c>
    </row>
    <row r="180" customFormat="false" ht="18" hidden="false" customHeight="false" outlineLevel="0" collapsed="false">
      <c r="A180" s="99" t="n">
        <f aca="false">A179+1</f>
        <v>171</v>
      </c>
      <c r="B180" s="117" t="s">
        <v>355</v>
      </c>
      <c r="C180" s="33" t="s">
        <v>126</v>
      </c>
      <c r="D180" s="132" t="s">
        <v>356</v>
      </c>
      <c r="E180" s="112"/>
      <c r="F180" s="113"/>
      <c r="G180" s="114" t="n">
        <f aca="false">G181</f>
        <v>670</v>
      </c>
    </row>
    <row r="181" customFormat="false" ht="25.5" hidden="false" customHeight="false" outlineLevel="0" collapsed="false">
      <c r="A181" s="99" t="n">
        <f aca="false">A180+1</f>
        <v>172</v>
      </c>
      <c r="B181" s="137" t="s">
        <v>399</v>
      </c>
      <c r="C181" s="33" t="s">
        <v>126</v>
      </c>
      <c r="D181" s="132" t="s">
        <v>356</v>
      </c>
      <c r="E181" s="112" t="s">
        <v>400</v>
      </c>
      <c r="F181" s="113"/>
      <c r="G181" s="114" t="n">
        <f aca="false">G182</f>
        <v>670</v>
      </c>
    </row>
    <row r="182" customFormat="false" ht="18" hidden="false" customHeight="false" outlineLevel="0" collapsed="false">
      <c r="A182" s="99" t="n">
        <f aca="false">A181+1</f>
        <v>173</v>
      </c>
      <c r="B182" s="137" t="s">
        <v>504</v>
      </c>
      <c r="C182" s="33" t="s">
        <v>126</v>
      </c>
      <c r="D182" s="132" t="s">
        <v>356</v>
      </c>
      <c r="E182" s="112" t="s">
        <v>505</v>
      </c>
      <c r="F182" s="113"/>
      <c r="G182" s="114" t="n">
        <f aca="false">G183</f>
        <v>670</v>
      </c>
    </row>
    <row r="183" s="138" customFormat="true" ht="51" hidden="false" customHeight="false" outlineLevel="0" collapsed="false">
      <c r="A183" s="99" t="n">
        <f aca="false">A182+1</f>
        <v>174</v>
      </c>
      <c r="B183" s="116" t="s">
        <v>506</v>
      </c>
      <c r="C183" s="96" t="s">
        <v>126</v>
      </c>
      <c r="D183" s="97" t="s">
        <v>356</v>
      </c>
      <c r="E183" s="112" t="s">
        <v>507</v>
      </c>
      <c r="F183" s="113"/>
      <c r="G183" s="114" t="n">
        <f aca="false">G184</f>
        <v>670</v>
      </c>
    </row>
    <row r="184" s="103" customFormat="true" ht="18" hidden="false" customHeight="false" outlineLevel="0" collapsed="false">
      <c r="A184" s="99" t="n">
        <f aca="false">A183+1</f>
        <v>175</v>
      </c>
      <c r="B184" s="117" t="s">
        <v>502</v>
      </c>
      <c r="C184" s="33" t="s">
        <v>126</v>
      </c>
      <c r="D184" s="132" t="s">
        <v>356</v>
      </c>
      <c r="E184" s="112" t="s">
        <v>507</v>
      </c>
      <c r="F184" s="97" t="s">
        <v>176</v>
      </c>
      <c r="G184" s="114" t="n">
        <f aca="false">G185</f>
        <v>670</v>
      </c>
    </row>
    <row r="185" customFormat="false" ht="18" hidden="false" customHeight="false" outlineLevel="0" collapsed="false">
      <c r="A185" s="99" t="n">
        <f aca="false">A184+1</f>
        <v>176</v>
      </c>
      <c r="B185" s="117" t="s">
        <v>508</v>
      </c>
      <c r="C185" s="33" t="s">
        <v>126</v>
      </c>
      <c r="D185" s="132" t="s">
        <v>356</v>
      </c>
      <c r="E185" s="112" t="s">
        <v>507</v>
      </c>
      <c r="F185" s="97" t="s">
        <v>509</v>
      </c>
      <c r="G185" s="114" t="n">
        <v>670</v>
      </c>
    </row>
    <row r="186" customFormat="false" ht="18" hidden="false" customHeight="false" outlineLevel="0" collapsed="false">
      <c r="A186" s="99" t="n">
        <f aca="false">A185+1</f>
        <v>177</v>
      </c>
      <c r="B186" s="121" t="s">
        <v>357</v>
      </c>
      <c r="C186" s="97" t="s">
        <v>126</v>
      </c>
      <c r="D186" s="97" t="s">
        <v>358</v>
      </c>
      <c r="E186" s="97"/>
      <c r="F186" s="97"/>
      <c r="G186" s="106" t="n">
        <f aca="false">G188</f>
        <v>22644.8</v>
      </c>
    </row>
    <row r="187" customFormat="false" ht="25.5" hidden="false" customHeight="false" outlineLevel="0" collapsed="false">
      <c r="A187" s="99" t="n">
        <f aca="false">A186+1</f>
        <v>178</v>
      </c>
      <c r="B187" s="111" t="s">
        <v>510</v>
      </c>
      <c r="C187" s="97" t="s">
        <v>126</v>
      </c>
      <c r="D187" s="97" t="s">
        <v>358</v>
      </c>
      <c r="E187" s="97" t="s">
        <v>511</v>
      </c>
      <c r="F187" s="97"/>
      <c r="G187" s="106" t="n">
        <f aca="false">G188</f>
        <v>22644.8</v>
      </c>
    </row>
    <row r="188" customFormat="false" ht="25.5" hidden="false" customHeight="false" outlineLevel="0" collapsed="false">
      <c r="A188" s="99" t="n">
        <f aca="false">A187+1</f>
        <v>179</v>
      </c>
      <c r="B188" s="104" t="s">
        <v>512</v>
      </c>
      <c r="C188" s="97" t="s">
        <v>126</v>
      </c>
      <c r="D188" s="97" t="s">
        <v>358</v>
      </c>
      <c r="E188" s="112" t="s">
        <v>513</v>
      </c>
      <c r="F188" s="113"/>
      <c r="G188" s="114" t="n">
        <f aca="false">G189</f>
        <v>22644.8</v>
      </c>
    </row>
    <row r="189" customFormat="false" ht="63.75" hidden="false" customHeight="false" outlineLevel="0" collapsed="false">
      <c r="A189" s="99" t="n">
        <f aca="false">A188+1</f>
        <v>180</v>
      </c>
      <c r="B189" s="122" t="s">
        <v>514</v>
      </c>
      <c r="C189" s="96" t="s">
        <v>126</v>
      </c>
      <c r="D189" s="96" t="s">
        <v>358</v>
      </c>
      <c r="E189" s="96" t="s">
        <v>515</v>
      </c>
      <c r="F189" s="139"/>
      <c r="G189" s="129" t="n">
        <f aca="false">G190</f>
        <v>22644.8</v>
      </c>
    </row>
    <row r="190" customFormat="false" ht="18" hidden="false" customHeight="false" outlineLevel="0" collapsed="false">
      <c r="A190" s="99" t="n">
        <f aca="false">A189+1</f>
        <v>181</v>
      </c>
      <c r="B190" s="140" t="s">
        <v>516</v>
      </c>
      <c r="C190" s="91" t="s">
        <v>126</v>
      </c>
      <c r="D190" s="91" t="s">
        <v>358</v>
      </c>
      <c r="E190" s="96" t="s">
        <v>515</v>
      </c>
      <c r="F190" s="141" t="n">
        <v>400</v>
      </c>
      <c r="G190" s="142" t="n">
        <f aca="false">G191</f>
        <v>22644.8</v>
      </c>
    </row>
    <row r="191" customFormat="false" ht="18" hidden="false" customHeight="false" outlineLevel="0" collapsed="false">
      <c r="A191" s="99" t="n">
        <f aca="false">A190+1</f>
        <v>182</v>
      </c>
      <c r="B191" s="119" t="s">
        <v>517</v>
      </c>
      <c r="C191" s="96" t="s">
        <v>126</v>
      </c>
      <c r="D191" s="96" t="s">
        <v>358</v>
      </c>
      <c r="E191" s="96" t="s">
        <v>515</v>
      </c>
      <c r="F191" s="128" t="n">
        <v>410</v>
      </c>
      <c r="G191" s="129" t="n">
        <v>22644.8</v>
      </c>
    </row>
    <row r="192" customFormat="false" ht="18" hidden="false" customHeight="false" outlineLevel="0" collapsed="false">
      <c r="A192" s="99" t="n">
        <f aca="false">A191+1</f>
        <v>183</v>
      </c>
      <c r="B192" s="104" t="s">
        <v>359</v>
      </c>
      <c r="C192" s="96" t="s">
        <v>126</v>
      </c>
      <c r="D192" s="97" t="s">
        <v>360</v>
      </c>
      <c r="E192" s="112"/>
      <c r="F192" s="113"/>
      <c r="G192" s="114" t="n">
        <f aca="false">G193</f>
        <v>737.2</v>
      </c>
    </row>
    <row r="193" customFormat="false" ht="18" hidden="false" customHeight="false" outlineLevel="0" collapsed="false">
      <c r="A193" s="99" t="n">
        <f aca="false">A192+1</f>
        <v>184</v>
      </c>
      <c r="B193" s="104" t="s">
        <v>394</v>
      </c>
      <c r="C193" s="97" t="s">
        <v>126</v>
      </c>
      <c r="D193" s="97" t="s">
        <v>360</v>
      </c>
      <c r="E193" s="112" t="s">
        <v>395</v>
      </c>
      <c r="F193" s="97"/>
      <c r="G193" s="106" t="n">
        <f aca="false">G194</f>
        <v>737.2</v>
      </c>
    </row>
    <row r="194" customFormat="false" ht="63.75" hidden="false" customHeight="false" outlineLevel="0" collapsed="false">
      <c r="A194" s="99" t="n">
        <f aca="false">A193+1</f>
        <v>185</v>
      </c>
      <c r="B194" s="104" t="s">
        <v>518</v>
      </c>
      <c r="C194" s="97" t="s">
        <v>126</v>
      </c>
      <c r="D194" s="97" t="s">
        <v>360</v>
      </c>
      <c r="E194" s="97" t="s">
        <v>519</v>
      </c>
      <c r="F194" s="97"/>
      <c r="G194" s="106" t="n">
        <f aca="false">G195+G197</f>
        <v>737.2</v>
      </c>
      <c r="H194" s="115"/>
    </row>
    <row r="195" customFormat="false" ht="38.25" hidden="false" customHeight="false" outlineLevel="0" collapsed="false">
      <c r="A195" s="99" t="n">
        <f aca="false">A194+1</f>
        <v>186</v>
      </c>
      <c r="B195" s="104" t="s">
        <v>391</v>
      </c>
      <c r="C195" s="97" t="s">
        <v>126</v>
      </c>
      <c r="D195" s="97" t="s">
        <v>360</v>
      </c>
      <c r="E195" s="97" t="s">
        <v>519</v>
      </c>
      <c r="F195" s="97" t="s">
        <v>84</v>
      </c>
      <c r="G195" s="106" t="n">
        <f aca="false">G196</f>
        <v>670.9</v>
      </c>
    </row>
    <row r="196" customFormat="false" ht="18" hidden="false" customHeight="false" outlineLevel="0" collapsed="false">
      <c r="A196" s="99" t="n">
        <f aca="false">A195+1</f>
        <v>187</v>
      </c>
      <c r="B196" s="104" t="s">
        <v>392</v>
      </c>
      <c r="C196" s="97" t="s">
        <v>126</v>
      </c>
      <c r="D196" s="97" t="s">
        <v>360</v>
      </c>
      <c r="E196" s="97" t="s">
        <v>519</v>
      </c>
      <c r="F196" s="97" t="s">
        <v>123</v>
      </c>
      <c r="G196" s="106" t="n">
        <v>670.9</v>
      </c>
    </row>
    <row r="197" customFormat="false" ht="18" hidden="false" customHeight="false" outlineLevel="0" collapsed="false">
      <c r="A197" s="99" t="n">
        <f aca="false">A196+1</f>
        <v>188</v>
      </c>
      <c r="B197" s="104" t="s">
        <v>405</v>
      </c>
      <c r="C197" s="97" t="s">
        <v>126</v>
      </c>
      <c r="D197" s="97" t="s">
        <v>360</v>
      </c>
      <c r="E197" s="97" t="s">
        <v>519</v>
      </c>
      <c r="F197" s="97" t="s">
        <v>209</v>
      </c>
      <c r="G197" s="106" t="n">
        <f aca="false">G198</f>
        <v>66.3</v>
      </c>
    </row>
    <row r="198" customFormat="false" ht="18" hidden="false" customHeight="false" outlineLevel="0" collapsed="false">
      <c r="A198" s="99" t="n">
        <f aca="false">A197+1</f>
        <v>189</v>
      </c>
      <c r="B198" s="104" t="s">
        <v>406</v>
      </c>
      <c r="C198" s="97" t="s">
        <v>126</v>
      </c>
      <c r="D198" s="97" t="s">
        <v>360</v>
      </c>
      <c r="E198" s="97" t="s">
        <v>519</v>
      </c>
      <c r="F198" s="97" t="s">
        <v>92</v>
      </c>
      <c r="G198" s="106" t="n">
        <v>66.3</v>
      </c>
    </row>
    <row r="199" customFormat="false" ht="18" hidden="false" customHeight="false" outlineLevel="0" collapsed="false">
      <c r="A199" s="99" t="n">
        <f aca="false">A198+1</f>
        <v>190</v>
      </c>
      <c r="B199" s="104" t="s">
        <v>361</v>
      </c>
      <c r="C199" s="97" t="s">
        <v>126</v>
      </c>
      <c r="D199" s="97" t="s">
        <v>362</v>
      </c>
      <c r="E199" s="112"/>
      <c r="F199" s="113"/>
      <c r="G199" s="114" t="n">
        <f aca="false">G208+G200+G220</f>
        <v>27230.7</v>
      </c>
    </row>
    <row r="200" customFormat="false" ht="18" hidden="false" customHeight="false" outlineLevel="0" collapsed="false">
      <c r="A200" s="99" t="n">
        <f aca="false">A199+1</f>
        <v>191</v>
      </c>
      <c r="B200" s="104" t="s">
        <v>363</v>
      </c>
      <c r="C200" s="97" t="s">
        <v>126</v>
      </c>
      <c r="D200" s="97" t="s">
        <v>364</v>
      </c>
      <c r="E200" s="112"/>
      <c r="F200" s="113"/>
      <c r="G200" s="114" t="n">
        <f aca="false">G201</f>
        <v>16467.3</v>
      </c>
    </row>
    <row r="201" customFormat="false" ht="25.5" hidden="false" customHeight="false" outlineLevel="0" collapsed="false">
      <c r="A201" s="99" t="n">
        <f aca="false">A200+1</f>
        <v>192</v>
      </c>
      <c r="B201" s="111" t="s">
        <v>399</v>
      </c>
      <c r="C201" s="97" t="s">
        <v>126</v>
      </c>
      <c r="D201" s="97" t="s">
        <v>364</v>
      </c>
      <c r="E201" s="112" t="s">
        <v>400</v>
      </c>
      <c r="F201" s="113"/>
      <c r="G201" s="114" t="n">
        <f aca="false">G202</f>
        <v>16467.3</v>
      </c>
    </row>
    <row r="202" customFormat="false" ht="18" hidden="false" customHeight="false" outlineLevel="0" collapsed="false">
      <c r="A202" s="99" t="n">
        <f aca="false">A201+1</f>
        <v>193</v>
      </c>
      <c r="B202" s="116" t="s">
        <v>520</v>
      </c>
      <c r="C202" s="97" t="s">
        <v>126</v>
      </c>
      <c r="D202" s="97" t="s">
        <v>364</v>
      </c>
      <c r="E202" s="112" t="s">
        <v>521</v>
      </c>
      <c r="F202" s="113"/>
      <c r="G202" s="114" t="n">
        <f aca="false">G203</f>
        <v>16467.3</v>
      </c>
    </row>
    <row r="203" customFormat="false" ht="51" hidden="false" customHeight="false" outlineLevel="0" collapsed="false">
      <c r="A203" s="99" t="n">
        <f aca="false">A202+1</f>
        <v>194</v>
      </c>
      <c r="B203" s="116" t="s">
        <v>522</v>
      </c>
      <c r="C203" s="97" t="s">
        <v>126</v>
      </c>
      <c r="D203" s="97" t="s">
        <v>364</v>
      </c>
      <c r="E203" s="112" t="s">
        <v>523</v>
      </c>
      <c r="F203" s="113"/>
      <c r="G203" s="114" t="n">
        <f aca="false">G204+G206</f>
        <v>16467.3</v>
      </c>
    </row>
    <row r="204" customFormat="false" ht="38.25" hidden="false" customHeight="false" outlineLevel="0" collapsed="false">
      <c r="A204" s="99" t="n">
        <f aca="false">A203+1</f>
        <v>195</v>
      </c>
      <c r="B204" s="104" t="s">
        <v>391</v>
      </c>
      <c r="C204" s="97" t="s">
        <v>126</v>
      </c>
      <c r="D204" s="97" t="s">
        <v>364</v>
      </c>
      <c r="E204" s="112" t="s">
        <v>523</v>
      </c>
      <c r="F204" s="113" t="n">
        <v>100</v>
      </c>
      <c r="G204" s="114" t="n">
        <f aca="false">G205</f>
        <v>12763.1</v>
      </c>
    </row>
    <row r="205" customFormat="false" ht="18" hidden="false" customHeight="false" outlineLevel="0" collapsed="false">
      <c r="A205" s="99" t="n">
        <f aca="false">A204+1</f>
        <v>196</v>
      </c>
      <c r="B205" s="104" t="s">
        <v>479</v>
      </c>
      <c r="C205" s="97" t="s">
        <v>126</v>
      </c>
      <c r="D205" s="97" t="s">
        <v>364</v>
      </c>
      <c r="E205" s="112" t="s">
        <v>523</v>
      </c>
      <c r="F205" s="113" t="n">
        <v>110</v>
      </c>
      <c r="G205" s="114" t="n">
        <v>12763.1</v>
      </c>
    </row>
    <row r="206" customFormat="false" ht="18" hidden="false" customHeight="false" outlineLevel="0" collapsed="false">
      <c r="A206" s="99" t="n">
        <f aca="false">A205+1</f>
        <v>197</v>
      </c>
      <c r="B206" s="104" t="s">
        <v>405</v>
      </c>
      <c r="C206" s="97" t="s">
        <v>126</v>
      </c>
      <c r="D206" s="97" t="s">
        <v>364</v>
      </c>
      <c r="E206" s="112" t="s">
        <v>523</v>
      </c>
      <c r="F206" s="113" t="n">
        <v>200</v>
      </c>
      <c r="G206" s="114" t="n">
        <f aca="false">G207</f>
        <v>3704.2</v>
      </c>
    </row>
    <row r="207" customFormat="false" ht="18" hidden="false" customHeight="false" outlineLevel="0" collapsed="false">
      <c r="A207" s="99" t="n">
        <f aca="false">A206+1</f>
        <v>198</v>
      </c>
      <c r="B207" s="104" t="s">
        <v>406</v>
      </c>
      <c r="C207" s="97" t="s">
        <v>126</v>
      </c>
      <c r="D207" s="97" t="s">
        <v>364</v>
      </c>
      <c r="E207" s="112" t="s">
        <v>523</v>
      </c>
      <c r="F207" s="113" t="n">
        <v>240</v>
      </c>
      <c r="G207" s="114" t="n">
        <v>3704.2</v>
      </c>
    </row>
    <row r="208" customFormat="false" ht="18" hidden="false" customHeight="false" outlineLevel="0" collapsed="false">
      <c r="A208" s="99" t="n">
        <f aca="false">A207+1</f>
        <v>199</v>
      </c>
      <c r="B208" s="104" t="s">
        <v>365</v>
      </c>
      <c r="C208" s="97" t="s">
        <v>126</v>
      </c>
      <c r="D208" s="97" t="s">
        <v>366</v>
      </c>
      <c r="E208" s="112"/>
      <c r="F208" s="113"/>
      <c r="G208" s="114" t="n">
        <f aca="false">G209</f>
        <v>9594.1</v>
      </c>
    </row>
    <row r="209" customFormat="false" ht="25.5" hidden="false" customHeight="false" outlineLevel="0" collapsed="false">
      <c r="A209" s="99" t="n">
        <f aca="false">A208+1</f>
        <v>200</v>
      </c>
      <c r="B209" s="111" t="s">
        <v>399</v>
      </c>
      <c r="C209" s="97" t="s">
        <v>126</v>
      </c>
      <c r="D209" s="97" t="s">
        <v>366</v>
      </c>
      <c r="E209" s="112" t="s">
        <v>400</v>
      </c>
      <c r="F209" s="113"/>
      <c r="G209" s="114" t="n">
        <f aca="false">G210+G214</f>
        <v>9594.1</v>
      </c>
    </row>
    <row r="210" customFormat="false" ht="18" hidden="false" customHeight="false" outlineLevel="0" collapsed="false">
      <c r="A210" s="99" t="n">
        <f aca="false">A209+1</f>
        <v>201</v>
      </c>
      <c r="B210" s="111" t="s">
        <v>524</v>
      </c>
      <c r="C210" s="97" t="s">
        <v>126</v>
      </c>
      <c r="D210" s="97" t="s">
        <v>366</v>
      </c>
      <c r="E210" s="112" t="s">
        <v>525</v>
      </c>
      <c r="F210" s="113"/>
      <c r="G210" s="114" t="n">
        <f aca="false">G211</f>
        <v>60</v>
      </c>
    </row>
    <row r="211" customFormat="false" ht="38.25" hidden="false" customHeight="false" outlineLevel="0" collapsed="false">
      <c r="A211" s="99" t="n">
        <f aca="false">A210+1</f>
        <v>202</v>
      </c>
      <c r="B211" s="104" t="s">
        <v>526</v>
      </c>
      <c r="C211" s="97" t="s">
        <v>126</v>
      </c>
      <c r="D211" s="97" t="s">
        <v>366</v>
      </c>
      <c r="E211" s="112" t="s">
        <v>527</v>
      </c>
      <c r="F211" s="113"/>
      <c r="G211" s="114" t="n">
        <f aca="false">G212</f>
        <v>60</v>
      </c>
    </row>
    <row r="212" customFormat="false" ht="18" hidden="false" customHeight="false" outlineLevel="0" collapsed="false">
      <c r="A212" s="99" t="n">
        <f aca="false">A211+1</f>
        <v>203</v>
      </c>
      <c r="B212" s="104" t="s">
        <v>405</v>
      </c>
      <c r="C212" s="97" t="s">
        <v>126</v>
      </c>
      <c r="D212" s="97" t="s">
        <v>366</v>
      </c>
      <c r="E212" s="112" t="s">
        <v>527</v>
      </c>
      <c r="F212" s="113" t="n">
        <v>200</v>
      </c>
      <c r="G212" s="114" t="n">
        <f aca="false">G213</f>
        <v>60</v>
      </c>
    </row>
    <row r="213" customFormat="false" ht="18" hidden="false" customHeight="false" outlineLevel="0" collapsed="false">
      <c r="A213" s="99" t="n">
        <f aca="false">A212+1</f>
        <v>204</v>
      </c>
      <c r="B213" s="104" t="s">
        <v>406</v>
      </c>
      <c r="C213" s="97" t="s">
        <v>126</v>
      </c>
      <c r="D213" s="97" t="s">
        <v>366</v>
      </c>
      <c r="E213" s="112" t="s">
        <v>527</v>
      </c>
      <c r="F213" s="113" t="n">
        <v>240</v>
      </c>
      <c r="G213" s="114" t="n">
        <v>60</v>
      </c>
    </row>
    <row r="214" customFormat="false" ht="18" hidden="false" customHeight="false" outlineLevel="0" collapsed="false">
      <c r="A214" s="99" t="n">
        <f aca="false">A213+1</f>
        <v>205</v>
      </c>
      <c r="B214" s="111" t="s">
        <v>524</v>
      </c>
      <c r="C214" s="97" t="s">
        <v>126</v>
      </c>
      <c r="D214" s="97" t="s">
        <v>366</v>
      </c>
      <c r="E214" s="112" t="s">
        <v>521</v>
      </c>
      <c r="F214" s="113"/>
      <c r="G214" s="114" t="n">
        <f aca="false">G215</f>
        <v>9534.1</v>
      </c>
    </row>
    <row r="215" customFormat="false" ht="51" hidden="false" customHeight="false" outlineLevel="0" collapsed="false">
      <c r="A215" s="99" t="n">
        <f aca="false">A214+1</f>
        <v>206</v>
      </c>
      <c r="B215" s="116" t="s">
        <v>528</v>
      </c>
      <c r="C215" s="97" t="s">
        <v>126</v>
      </c>
      <c r="D215" s="97" t="s">
        <v>366</v>
      </c>
      <c r="E215" s="112" t="s">
        <v>523</v>
      </c>
      <c r="F215" s="113"/>
      <c r="G215" s="114" t="n">
        <f aca="false">G216+G218</f>
        <v>9534.1</v>
      </c>
    </row>
    <row r="216" customFormat="false" ht="38.25" hidden="false" customHeight="false" outlineLevel="0" collapsed="false">
      <c r="A216" s="99" t="n">
        <f aca="false">A215+1</f>
        <v>207</v>
      </c>
      <c r="B216" s="104" t="s">
        <v>391</v>
      </c>
      <c r="C216" s="97" t="s">
        <v>126</v>
      </c>
      <c r="D216" s="97" t="s">
        <v>366</v>
      </c>
      <c r="E216" s="112" t="s">
        <v>523</v>
      </c>
      <c r="F216" s="113" t="n">
        <v>100</v>
      </c>
      <c r="G216" s="114" t="n">
        <f aca="false">G217</f>
        <v>6893.4</v>
      </c>
    </row>
    <row r="217" customFormat="false" ht="18" hidden="false" customHeight="false" outlineLevel="0" collapsed="false">
      <c r="A217" s="99" t="n">
        <f aca="false">A216+1</f>
        <v>208</v>
      </c>
      <c r="B217" s="104" t="s">
        <v>479</v>
      </c>
      <c r="C217" s="97" t="s">
        <v>126</v>
      </c>
      <c r="D217" s="97" t="s">
        <v>366</v>
      </c>
      <c r="E217" s="112" t="s">
        <v>523</v>
      </c>
      <c r="F217" s="113" t="n">
        <v>110</v>
      </c>
      <c r="G217" s="114" t="n">
        <v>6893.4</v>
      </c>
    </row>
    <row r="218" customFormat="false" ht="18" hidden="false" customHeight="false" outlineLevel="0" collapsed="false">
      <c r="A218" s="99" t="n">
        <f aca="false">A217+1</f>
        <v>209</v>
      </c>
      <c r="B218" s="104" t="s">
        <v>405</v>
      </c>
      <c r="C218" s="97" t="s">
        <v>126</v>
      </c>
      <c r="D218" s="97" t="s">
        <v>366</v>
      </c>
      <c r="E218" s="112" t="s">
        <v>523</v>
      </c>
      <c r="F218" s="113" t="n">
        <v>200</v>
      </c>
      <c r="G218" s="114" t="n">
        <f aca="false">G219</f>
        <v>2640.7</v>
      </c>
    </row>
    <row r="219" customFormat="false" ht="18" hidden="false" customHeight="false" outlineLevel="0" collapsed="false">
      <c r="A219" s="99" t="n">
        <f aca="false">A218+1</f>
        <v>210</v>
      </c>
      <c r="B219" s="104" t="s">
        <v>406</v>
      </c>
      <c r="C219" s="97" t="s">
        <v>126</v>
      </c>
      <c r="D219" s="97" t="s">
        <v>366</v>
      </c>
      <c r="E219" s="112" t="s">
        <v>523</v>
      </c>
      <c r="F219" s="113" t="n">
        <v>240</v>
      </c>
      <c r="G219" s="114" t="n">
        <v>2640.7</v>
      </c>
      <c r="M219" s="115"/>
    </row>
    <row r="220" customFormat="false" ht="18" hidden="false" customHeight="false" outlineLevel="0" collapsed="false">
      <c r="A220" s="99" t="n">
        <f aca="false">A219+1</f>
        <v>211</v>
      </c>
      <c r="B220" s="104" t="s">
        <v>367</v>
      </c>
      <c r="C220" s="97" t="s">
        <v>126</v>
      </c>
      <c r="D220" s="97" t="s">
        <v>368</v>
      </c>
      <c r="E220" s="112"/>
      <c r="F220" s="113"/>
      <c r="G220" s="114" t="n">
        <f aca="false">G221</f>
        <v>1169.3</v>
      </c>
    </row>
    <row r="221" customFormat="false" ht="25.5" hidden="false" customHeight="false" outlineLevel="0" collapsed="false">
      <c r="A221" s="99" t="n">
        <f aca="false">A220+1</f>
        <v>212</v>
      </c>
      <c r="B221" s="111" t="s">
        <v>399</v>
      </c>
      <c r="C221" s="97" t="s">
        <v>126</v>
      </c>
      <c r="D221" s="97" t="s">
        <v>368</v>
      </c>
      <c r="E221" s="112" t="s">
        <v>400</v>
      </c>
      <c r="F221" s="113"/>
      <c r="G221" s="114" t="n">
        <f aca="false">G222+G238</f>
        <v>1169.3</v>
      </c>
    </row>
    <row r="222" customFormat="false" ht="18" hidden="false" customHeight="false" outlineLevel="0" collapsed="false">
      <c r="A222" s="99" t="n">
        <f aca="false">A221+1</f>
        <v>213</v>
      </c>
      <c r="B222" s="111" t="s">
        <v>524</v>
      </c>
      <c r="C222" s="97" t="s">
        <v>126</v>
      </c>
      <c r="D222" s="97" t="s">
        <v>368</v>
      </c>
      <c r="E222" s="112" t="s">
        <v>525</v>
      </c>
      <c r="F222" s="113"/>
      <c r="G222" s="114" t="n">
        <f aca="false">G223+G226+G229+G232+G235</f>
        <v>869</v>
      </c>
    </row>
    <row r="223" customFormat="false" ht="51" hidden="false" customHeight="false" outlineLevel="0" collapsed="false">
      <c r="A223" s="99" t="n">
        <f aca="false">A222+1</f>
        <v>214</v>
      </c>
      <c r="B223" s="122" t="s">
        <v>529</v>
      </c>
      <c r="C223" s="97" t="s">
        <v>126</v>
      </c>
      <c r="D223" s="97" t="s">
        <v>368</v>
      </c>
      <c r="E223" s="112" t="s">
        <v>530</v>
      </c>
      <c r="F223" s="113"/>
      <c r="G223" s="114" t="n">
        <f aca="false">G224</f>
        <v>615</v>
      </c>
      <c r="H223" s="115"/>
    </row>
    <row r="224" customFormat="false" ht="18" hidden="false" customHeight="false" outlineLevel="0" collapsed="false">
      <c r="A224" s="99" t="n">
        <f aca="false">A223+1</f>
        <v>215</v>
      </c>
      <c r="B224" s="104" t="s">
        <v>405</v>
      </c>
      <c r="C224" s="96" t="s">
        <v>126</v>
      </c>
      <c r="D224" s="96" t="s">
        <v>368</v>
      </c>
      <c r="E224" s="112" t="s">
        <v>530</v>
      </c>
      <c r="F224" s="128" t="n">
        <v>200</v>
      </c>
      <c r="G224" s="129" t="n">
        <f aca="false">G225</f>
        <v>615</v>
      </c>
    </row>
    <row r="225" customFormat="false" ht="18" hidden="false" customHeight="false" outlineLevel="0" collapsed="false">
      <c r="A225" s="99" t="n">
        <f aca="false">A224+1</f>
        <v>216</v>
      </c>
      <c r="B225" s="104" t="s">
        <v>406</v>
      </c>
      <c r="C225" s="96" t="s">
        <v>126</v>
      </c>
      <c r="D225" s="96" t="s">
        <v>368</v>
      </c>
      <c r="E225" s="112" t="s">
        <v>530</v>
      </c>
      <c r="F225" s="128" t="n">
        <v>240</v>
      </c>
      <c r="G225" s="129" t="n">
        <v>615</v>
      </c>
    </row>
    <row r="226" customFormat="false" ht="51" hidden="false" customHeight="false" outlineLevel="0" collapsed="false">
      <c r="A226" s="99" t="n">
        <f aca="false">A225+1</f>
        <v>217</v>
      </c>
      <c r="B226" s="116" t="s">
        <v>531</v>
      </c>
      <c r="C226" s="96" t="s">
        <v>126</v>
      </c>
      <c r="D226" s="96" t="s">
        <v>368</v>
      </c>
      <c r="E226" s="127" t="s">
        <v>532</v>
      </c>
      <c r="F226" s="128"/>
      <c r="G226" s="129" t="n">
        <f aca="false">G227</f>
        <v>50</v>
      </c>
    </row>
    <row r="227" customFormat="false" ht="18" hidden="false" customHeight="false" outlineLevel="0" collapsed="false">
      <c r="A227" s="99" t="n">
        <f aca="false">A226+1</f>
        <v>218</v>
      </c>
      <c r="B227" s="104" t="s">
        <v>405</v>
      </c>
      <c r="C227" s="96" t="s">
        <v>126</v>
      </c>
      <c r="D227" s="96" t="s">
        <v>368</v>
      </c>
      <c r="E227" s="127" t="s">
        <v>532</v>
      </c>
      <c r="F227" s="128" t="n">
        <v>200</v>
      </c>
      <c r="G227" s="129" t="n">
        <f aca="false">G228</f>
        <v>50</v>
      </c>
    </row>
    <row r="228" customFormat="false" ht="18" hidden="false" customHeight="false" outlineLevel="0" collapsed="false">
      <c r="A228" s="99" t="n">
        <f aca="false">A227+1</f>
        <v>219</v>
      </c>
      <c r="B228" s="104" t="s">
        <v>406</v>
      </c>
      <c r="C228" s="96" t="s">
        <v>126</v>
      </c>
      <c r="D228" s="96" t="s">
        <v>368</v>
      </c>
      <c r="E228" s="127" t="s">
        <v>532</v>
      </c>
      <c r="F228" s="128" t="n">
        <v>240</v>
      </c>
      <c r="G228" s="129" t="n">
        <v>50</v>
      </c>
    </row>
    <row r="229" customFormat="false" ht="51" hidden="false" customHeight="false" outlineLevel="0" collapsed="false">
      <c r="A229" s="99" t="n">
        <f aca="false">A228+1</f>
        <v>220</v>
      </c>
      <c r="B229" s="116" t="s">
        <v>533</v>
      </c>
      <c r="C229" s="96" t="s">
        <v>126</v>
      </c>
      <c r="D229" s="96" t="s">
        <v>368</v>
      </c>
      <c r="E229" s="127" t="s">
        <v>534</v>
      </c>
      <c r="F229" s="128"/>
      <c r="G229" s="129" t="n">
        <f aca="false">G230</f>
        <v>54</v>
      </c>
    </row>
    <row r="230" customFormat="false" ht="18" hidden="false" customHeight="false" outlineLevel="0" collapsed="false">
      <c r="A230" s="99" t="n">
        <f aca="false">A229+1</f>
        <v>221</v>
      </c>
      <c r="B230" s="104" t="s">
        <v>405</v>
      </c>
      <c r="C230" s="96" t="s">
        <v>126</v>
      </c>
      <c r="D230" s="96" t="s">
        <v>368</v>
      </c>
      <c r="E230" s="127" t="s">
        <v>534</v>
      </c>
      <c r="F230" s="128" t="n">
        <v>200</v>
      </c>
      <c r="G230" s="129" t="n">
        <f aca="false">G231</f>
        <v>54</v>
      </c>
    </row>
    <row r="231" customFormat="false" ht="18" hidden="false" customHeight="false" outlineLevel="0" collapsed="false">
      <c r="A231" s="99" t="n">
        <f aca="false">A230+1</f>
        <v>222</v>
      </c>
      <c r="B231" s="104" t="s">
        <v>406</v>
      </c>
      <c r="C231" s="96" t="s">
        <v>126</v>
      </c>
      <c r="D231" s="96" t="s">
        <v>368</v>
      </c>
      <c r="E231" s="127" t="s">
        <v>534</v>
      </c>
      <c r="F231" s="128" t="n">
        <v>240</v>
      </c>
      <c r="G231" s="129" t="n">
        <v>54</v>
      </c>
    </row>
    <row r="232" customFormat="false" ht="51" hidden="false" customHeight="false" outlineLevel="0" collapsed="false">
      <c r="A232" s="99" t="n">
        <f aca="false">A231+1</f>
        <v>223</v>
      </c>
      <c r="B232" s="116" t="s">
        <v>535</v>
      </c>
      <c r="C232" s="96" t="s">
        <v>126</v>
      </c>
      <c r="D232" s="96" t="s">
        <v>368</v>
      </c>
      <c r="E232" s="127" t="s">
        <v>536</v>
      </c>
      <c r="F232" s="128"/>
      <c r="G232" s="129" t="n">
        <f aca="false">G233</f>
        <v>130</v>
      </c>
    </row>
    <row r="233" customFormat="false" ht="18" hidden="false" customHeight="false" outlineLevel="0" collapsed="false">
      <c r="A233" s="99" t="n">
        <f aca="false">A232+1</f>
        <v>224</v>
      </c>
      <c r="B233" s="104" t="s">
        <v>405</v>
      </c>
      <c r="C233" s="96" t="s">
        <v>126</v>
      </c>
      <c r="D233" s="96" t="s">
        <v>368</v>
      </c>
      <c r="E233" s="127" t="s">
        <v>536</v>
      </c>
      <c r="F233" s="128" t="n">
        <v>200</v>
      </c>
      <c r="G233" s="129" t="n">
        <f aca="false">G234</f>
        <v>130</v>
      </c>
    </row>
    <row r="234" customFormat="false" ht="18" hidden="false" customHeight="false" outlineLevel="0" collapsed="false">
      <c r="A234" s="99" t="n">
        <f aca="false">A233+1</f>
        <v>225</v>
      </c>
      <c r="B234" s="104" t="s">
        <v>406</v>
      </c>
      <c r="C234" s="96" t="s">
        <v>126</v>
      </c>
      <c r="D234" s="96" t="s">
        <v>368</v>
      </c>
      <c r="E234" s="127" t="s">
        <v>536</v>
      </c>
      <c r="F234" s="128" t="n">
        <v>240</v>
      </c>
      <c r="G234" s="129" t="n">
        <v>130</v>
      </c>
    </row>
    <row r="235" customFormat="false" ht="51" hidden="false" customHeight="false" outlineLevel="0" collapsed="false">
      <c r="A235" s="99" t="n">
        <f aca="false">A234+1</f>
        <v>226</v>
      </c>
      <c r="B235" s="116" t="s">
        <v>537</v>
      </c>
      <c r="C235" s="96" t="s">
        <v>126</v>
      </c>
      <c r="D235" s="96" t="s">
        <v>368</v>
      </c>
      <c r="E235" s="127" t="s">
        <v>538</v>
      </c>
      <c r="F235" s="128"/>
      <c r="G235" s="129" t="n">
        <f aca="false">G236</f>
        <v>20</v>
      </c>
    </row>
    <row r="236" customFormat="false" ht="18" hidden="false" customHeight="false" outlineLevel="0" collapsed="false">
      <c r="A236" s="99" t="n">
        <f aca="false">A235+1</f>
        <v>227</v>
      </c>
      <c r="B236" s="104" t="s">
        <v>405</v>
      </c>
      <c r="C236" s="96" t="s">
        <v>126</v>
      </c>
      <c r="D236" s="96" t="s">
        <v>368</v>
      </c>
      <c r="E236" s="127" t="s">
        <v>538</v>
      </c>
      <c r="F236" s="128" t="n">
        <v>200</v>
      </c>
      <c r="G236" s="129" t="n">
        <f aca="false">G237</f>
        <v>20</v>
      </c>
    </row>
    <row r="237" customFormat="false" ht="18" hidden="false" customHeight="false" outlineLevel="0" collapsed="false">
      <c r="A237" s="99" t="n">
        <f aca="false">A236+1</f>
        <v>228</v>
      </c>
      <c r="B237" s="104" t="s">
        <v>406</v>
      </c>
      <c r="C237" s="96" t="s">
        <v>126</v>
      </c>
      <c r="D237" s="96" t="s">
        <v>368</v>
      </c>
      <c r="E237" s="127" t="s">
        <v>538</v>
      </c>
      <c r="F237" s="128" t="n">
        <v>240</v>
      </c>
      <c r="G237" s="129" t="n">
        <v>20</v>
      </c>
    </row>
    <row r="238" customFormat="false" ht="18" hidden="false" customHeight="false" outlineLevel="0" collapsed="false">
      <c r="A238" s="99" t="n">
        <f aca="false">A237+1</f>
        <v>229</v>
      </c>
      <c r="B238" s="116" t="s">
        <v>520</v>
      </c>
      <c r="C238" s="96" t="s">
        <v>126</v>
      </c>
      <c r="D238" s="96" t="s">
        <v>368</v>
      </c>
      <c r="E238" s="127" t="s">
        <v>521</v>
      </c>
      <c r="F238" s="128"/>
      <c r="G238" s="129" t="n">
        <f aca="false">G239+G242+G245+G248</f>
        <v>300.3</v>
      </c>
    </row>
    <row r="239" customFormat="false" ht="51" hidden="false" customHeight="false" outlineLevel="0" collapsed="false">
      <c r="A239" s="99" t="n">
        <f aca="false">A238+1</f>
        <v>230</v>
      </c>
      <c r="B239" s="122" t="s">
        <v>539</v>
      </c>
      <c r="C239" s="96" t="s">
        <v>126</v>
      </c>
      <c r="D239" s="96" t="s">
        <v>368</v>
      </c>
      <c r="E239" s="127" t="s">
        <v>540</v>
      </c>
      <c r="F239" s="128"/>
      <c r="G239" s="129" t="n">
        <f aca="false">G240</f>
        <v>148.6</v>
      </c>
    </row>
    <row r="240" customFormat="false" ht="18" hidden="false" customHeight="false" outlineLevel="0" collapsed="false">
      <c r="A240" s="99" t="n">
        <f aca="false">A239+1</f>
        <v>231</v>
      </c>
      <c r="B240" s="104" t="s">
        <v>405</v>
      </c>
      <c r="C240" s="96" t="s">
        <v>126</v>
      </c>
      <c r="D240" s="96" t="s">
        <v>368</v>
      </c>
      <c r="E240" s="127" t="s">
        <v>540</v>
      </c>
      <c r="F240" s="128" t="n">
        <v>200</v>
      </c>
      <c r="G240" s="129" t="n">
        <f aca="false">G241</f>
        <v>148.6</v>
      </c>
    </row>
    <row r="241" customFormat="false" ht="18" hidden="false" customHeight="false" outlineLevel="0" collapsed="false">
      <c r="A241" s="99" t="n">
        <f aca="false">A240+1</f>
        <v>232</v>
      </c>
      <c r="B241" s="104" t="s">
        <v>406</v>
      </c>
      <c r="C241" s="96" t="s">
        <v>126</v>
      </c>
      <c r="D241" s="96" t="s">
        <v>368</v>
      </c>
      <c r="E241" s="127" t="s">
        <v>540</v>
      </c>
      <c r="F241" s="128" t="n">
        <v>240</v>
      </c>
      <c r="G241" s="129" t="n">
        <v>148.6</v>
      </c>
    </row>
    <row r="242" customFormat="false" ht="51" hidden="false" customHeight="false" outlineLevel="0" collapsed="false">
      <c r="A242" s="99" t="n">
        <f aca="false">A241+1</f>
        <v>233</v>
      </c>
      <c r="B242" s="122" t="s">
        <v>541</v>
      </c>
      <c r="C242" s="96" t="s">
        <v>126</v>
      </c>
      <c r="D242" s="96" t="s">
        <v>368</v>
      </c>
      <c r="E242" s="127" t="s">
        <v>542</v>
      </c>
      <c r="F242" s="128"/>
      <c r="G242" s="129" t="n">
        <f aca="false">G243</f>
        <v>90</v>
      </c>
    </row>
    <row r="243" customFormat="false" ht="18" hidden="false" customHeight="false" outlineLevel="0" collapsed="false">
      <c r="A243" s="99" t="n">
        <f aca="false">A242+1</f>
        <v>234</v>
      </c>
      <c r="B243" s="104" t="s">
        <v>405</v>
      </c>
      <c r="C243" s="96" t="s">
        <v>126</v>
      </c>
      <c r="D243" s="96" t="s">
        <v>368</v>
      </c>
      <c r="E243" s="127" t="s">
        <v>542</v>
      </c>
      <c r="F243" s="128" t="n">
        <v>200</v>
      </c>
      <c r="G243" s="129" t="n">
        <f aca="false">G244</f>
        <v>90</v>
      </c>
    </row>
    <row r="244" customFormat="false" ht="18" hidden="false" customHeight="false" outlineLevel="0" collapsed="false">
      <c r="A244" s="99" t="n">
        <f aca="false">A243+1</f>
        <v>235</v>
      </c>
      <c r="B244" s="104" t="s">
        <v>406</v>
      </c>
      <c r="C244" s="96" t="s">
        <v>126</v>
      </c>
      <c r="D244" s="96" t="s">
        <v>368</v>
      </c>
      <c r="E244" s="127" t="s">
        <v>542</v>
      </c>
      <c r="F244" s="128" t="n">
        <v>240</v>
      </c>
      <c r="G244" s="129" t="n">
        <v>90</v>
      </c>
    </row>
    <row r="245" customFormat="false" ht="51" hidden="false" customHeight="false" outlineLevel="0" collapsed="false">
      <c r="A245" s="99" t="n">
        <f aca="false">A244+1</f>
        <v>236</v>
      </c>
      <c r="B245" s="116" t="s">
        <v>543</v>
      </c>
      <c r="C245" s="96" t="s">
        <v>126</v>
      </c>
      <c r="D245" s="96" t="s">
        <v>368</v>
      </c>
      <c r="E245" s="127" t="s">
        <v>544</v>
      </c>
      <c r="F245" s="128"/>
      <c r="G245" s="129" t="n">
        <f aca="false">G246</f>
        <v>51.7</v>
      </c>
      <c r="H245" s="115"/>
    </row>
    <row r="246" customFormat="false" ht="18" hidden="false" customHeight="false" outlineLevel="0" collapsed="false">
      <c r="A246" s="99" t="n">
        <f aca="false">A245+1</f>
        <v>237</v>
      </c>
      <c r="B246" s="104" t="s">
        <v>405</v>
      </c>
      <c r="C246" s="96" t="s">
        <v>126</v>
      </c>
      <c r="D246" s="96" t="s">
        <v>368</v>
      </c>
      <c r="E246" s="127" t="s">
        <v>544</v>
      </c>
      <c r="F246" s="128" t="n">
        <v>200</v>
      </c>
      <c r="G246" s="129" t="n">
        <f aca="false">G247</f>
        <v>51.7</v>
      </c>
    </row>
    <row r="247" customFormat="false" ht="18" hidden="false" customHeight="false" outlineLevel="0" collapsed="false">
      <c r="A247" s="99" t="n">
        <f aca="false">A246+1</f>
        <v>238</v>
      </c>
      <c r="B247" s="104" t="s">
        <v>406</v>
      </c>
      <c r="C247" s="96" t="s">
        <v>126</v>
      </c>
      <c r="D247" s="96" t="s">
        <v>368</v>
      </c>
      <c r="E247" s="127" t="s">
        <v>544</v>
      </c>
      <c r="F247" s="128" t="n">
        <v>240</v>
      </c>
      <c r="G247" s="129" t="n">
        <v>51.7</v>
      </c>
      <c r="H247" s="115"/>
    </row>
    <row r="248" customFormat="false" ht="38.25" hidden="false" customHeight="false" outlineLevel="0" collapsed="false">
      <c r="A248" s="99" t="n">
        <f aca="false">A247+1</f>
        <v>239</v>
      </c>
      <c r="B248" s="116" t="s">
        <v>545</v>
      </c>
      <c r="C248" s="96" t="s">
        <v>126</v>
      </c>
      <c r="D248" s="96" t="s">
        <v>368</v>
      </c>
      <c r="E248" s="127" t="s">
        <v>546</v>
      </c>
      <c r="F248" s="128"/>
      <c r="G248" s="129" t="n">
        <f aca="false">G249</f>
        <v>10</v>
      </c>
    </row>
    <row r="249" customFormat="false" ht="18" hidden="false" customHeight="false" outlineLevel="0" collapsed="false">
      <c r="A249" s="99" t="n">
        <f aca="false">A248+1</f>
        <v>240</v>
      </c>
      <c r="B249" s="104" t="s">
        <v>405</v>
      </c>
      <c r="C249" s="96" t="s">
        <v>126</v>
      </c>
      <c r="D249" s="96" t="s">
        <v>368</v>
      </c>
      <c r="E249" s="127" t="s">
        <v>546</v>
      </c>
      <c r="F249" s="128" t="n">
        <v>200</v>
      </c>
      <c r="G249" s="129" t="n">
        <f aca="false">G250</f>
        <v>10</v>
      </c>
    </row>
    <row r="250" customFormat="false" ht="18" hidden="false" customHeight="false" outlineLevel="0" collapsed="false">
      <c r="A250" s="99" t="n">
        <f aca="false">A249+1</f>
        <v>241</v>
      </c>
      <c r="B250" s="104" t="s">
        <v>406</v>
      </c>
      <c r="C250" s="96" t="s">
        <v>126</v>
      </c>
      <c r="D250" s="96" t="s">
        <v>368</v>
      </c>
      <c r="E250" s="127" t="s">
        <v>546</v>
      </c>
      <c r="F250" s="128" t="n">
        <v>240</v>
      </c>
      <c r="G250" s="129" t="n">
        <v>10</v>
      </c>
    </row>
    <row r="251" s="103" customFormat="true" ht="18" hidden="false" customHeight="false" outlineLevel="0" collapsed="false">
      <c r="A251" s="99" t="n">
        <f aca="false">A250+1</f>
        <v>242</v>
      </c>
      <c r="B251" s="100" t="s">
        <v>547</v>
      </c>
      <c r="C251" s="101" t="s">
        <v>71</v>
      </c>
      <c r="D251" s="101"/>
      <c r="E251" s="101"/>
      <c r="F251" s="101"/>
      <c r="G251" s="102" t="n">
        <f aca="false">G252</f>
        <v>1611.2</v>
      </c>
    </row>
    <row r="252" customFormat="false" ht="18" hidden="false" customHeight="false" outlineLevel="0" collapsed="false">
      <c r="A252" s="99" t="n">
        <f aca="false">A251+1</f>
        <v>243</v>
      </c>
      <c r="B252" s="104" t="s">
        <v>285</v>
      </c>
      <c r="C252" s="97" t="s">
        <v>71</v>
      </c>
      <c r="D252" s="97" t="s">
        <v>286</v>
      </c>
      <c r="E252" s="105"/>
      <c r="F252" s="97"/>
      <c r="G252" s="106" t="n">
        <f aca="false">G253</f>
        <v>1611.2</v>
      </c>
    </row>
    <row r="253" customFormat="false" ht="25.5" hidden="false" customHeight="false" outlineLevel="0" collapsed="false">
      <c r="A253" s="99" t="n">
        <f aca="false">A252+1</f>
        <v>244</v>
      </c>
      <c r="B253" s="104" t="s">
        <v>295</v>
      </c>
      <c r="C253" s="97" t="s">
        <v>71</v>
      </c>
      <c r="D253" s="97" t="s">
        <v>296</v>
      </c>
      <c r="E253" s="97"/>
      <c r="F253" s="97"/>
      <c r="G253" s="106" t="n">
        <f aca="false">G255</f>
        <v>1611.2</v>
      </c>
    </row>
    <row r="254" customFormat="false" ht="18" hidden="false" customHeight="false" outlineLevel="0" collapsed="false">
      <c r="A254" s="99" t="n">
        <f aca="false">A253+1</f>
        <v>245</v>
      </c>
      <c r="B254" s="104" t="s">
        <v>548</v>
      </c>
      <c r="C254" s="97" t="s">
        <v>71</v>
      </c>
      <c r="D254" s="97" t="s">
        <v>296</v>
      </c>
      <c r="E254" s="97" t="s">
        <v>549</v>
      </c>
      <c r="F254" s="97"/>
      <c r="G254" s="106" t="n">
        <f aca="false">G255</f>
        <v>1611.2</v>
      </c>
    </row>
    <row r="255" customFormat="false" ht="25.5" hidden="false" customHeight="false" outlineLevel="0" collapsed="false">
      <c r="A255" s="99" t="n">
        <f aca="false">A254+1</f>
        <v>246</v>
      </c>
      <c r="B255" s="104" t="s">
        <v>550</v>
      </c>
      <c r="C255" s="97" t="s">
        <v>71</v>
      </c>
      <c r="D255" s="97" t="s">
        <v>296</v>
      </c>
      <c r="E255" s="97" t="s">
        <v>551</v>
      </c>
      <c r="F255" s="97"/>
      <c r="G255" s="106" t="n">
        <f aca="false">G256+G258</f>
        <v>1611.2</v>
      </c>
    </row>
    <row r="256" customFormat="false" ht="38.25" hidden="false" customHeight="false" outlineLevel="0" collapsed="false">
      <c r="A256" s="99" t="n">
        <f aca="false">A255+1</f>
        <v>247</v>
      </c>
      <c r="B256" s="104" t="s">
        <v>391</v>
      </c>
      <c r="C256" s="97" t="s">
        <v>71</v>
      </c>
      <c r="D256" s="97" t="s">
        <v>296</v>
      </c>
      <c r="E256" s="97" t="s">
        <v>551</v>
      </c>
      <c r="F256" s="97" t="s">
        <v>84</v>
      </c>
      <c r="G256" s="106" t="n">
        <f aca="false">G257</f>
        <v>1605.2</v>
      </c>
    </row>
    <row r="257" customFormat="false" ht="18" hidden="false" customHeight="false" outlineLevel="0" collapsed="false">
      <c r="A257" s="99" t="n">
        <f aca="false">A256+1</f>
        <v>248</v>
      </c>
      <c r="B257" s="104" t="s">
        <v>552</v>
      </c>
      <c r="C257" s="97" t="s">
        <v>71</v>
      </c>
      <c r="D257" s="97" t="s">
        <v>296</v>
      </c>
      <c r="E257" s="97" t="s">
        <v>551</v>
      </c>
      <c r="F257" s="97" t="s">
        <v>123</v>
      </c>
      <c r="G257" s="106" t="n">
        <f aca="false">1617.6-12.4</f>
        <v>1605.2</v>
      </c>
    </row>
    <row r="258" customFormat="false" ht="18" hidden="false" customHeight="false" outlineLevel="0" collapsed="false">
      <c r="A258" s="99" t="n">
        <f aca="false">A257+1</f>
        <v>249</v>
      </c>
      <c r="B258" s="104" t="s">
        <v>405</v>
      </c>
      <c r="C258" s="97" t="s">
        <v>71</v>
      </c>
      <c r="D258" s="97" t="s">
        <v>296</v>
      </c>
      <c r="E258" s="97" t="s">
        <v>551</v>
      </c>
      <c r="F258" s="113" t="n">
        <v>200</v>
      </c>
      <c r="G258" s="114" t="n">
        <f aca="false">G259</f>
        <v>6</v>
      </c>
    </row>
    <row r="259" customFormat="false" ht="18" hidden="false" customHeight="false" outlineLevel="0" collapsed="false">
      <c r="A259" s="99" t="n">
        <f aca="false">A258+1</f>
        <v>250</v>
      </c>
      <c r="B259" s="104" t="s">
        <v>406</v>
      </c>
      <c r="C259" s="97" t="s">
        <v>71</v>
      </c>
      <c r="D259" s="97" t="s">
        <v>296</v>
      </c>
      <c r="E259" s="97" t="s">
        <v>551</v>
      </c>
      <c r="F259" s="113" t="n">
        <v>240</v>
      </c>
      <c r="G259" s="114" t="n">
        <v>6</v>
      </c>
    </row>
    <row r="260" customFormat="false" ht="18" hidden="false" customHeight="false" outlineLevel="0" collapsed="false">
      <c r="A260" s="99" t="n">
        <f aca="false">A259+1</f>
        <v>251</v>
      </c>
      <c r="B260" s="143" t="s">
        <v>553</v>
      </c>
      <c r="C260" s="101" t="s">
        <v>554</v>
      </c>
      <c r="D260" s="101"/>
      <c r="E260" s="144"/>
      <c r="F260" s="145"/>
      <c r="G260" s="146" t="n">
        <f aca="false">G261+G272</f>
        <v>89863.6</v>
      </c>
    </row>
    <row r="261" customFormat="false" ht="18" hidden="false" customHeight="false" outlineLevel="0" collapsed="false">
      <c r="A261" s="99" t="n">
        <f aca="false">A260+1</f>
        <v>252</v>
      </c>
      <c r="B261" s="111" t="s">
        <v>333</v>
      </c>
      <c r="C261" s="97" t="s">
        <v>554</v>
      </c>
      <c r="D261" s="97" t="s">
        <v>334</v>
      </c>
      <c r="E261" s="112"/>
      <c r="F261" s="113"/>
      <c r="G261" s="114" t="n">
        <f aca="false">G262</f>
        <v>8532.4</v>
      </c>
    </row>
    <row r="262" customFormat="false" ht="18" hidden="false" customHeight="false" outlineLevel="0" collapsed="false">
      <c r="A262" s="99" t="n">
        <f aca="false">A261+1</f>
        <v>253</v>
      </c>
      <c r="B262" s="104" t="s">
        <v>339</v>
      </c>
      <c r="C262" s="97" t="s">
        <v>554</v>
      </c>
      <c r="D262" s="97" t="s">
        <v>340</v>
      </c>
      <c r="E262" s="97"/>
      <c r="F262" s="97"/>
      <c r="G262" s="106" t="n">
        <f aca="false">G263</f>
        <v>8532.4</v>
      </c>
    </row>
    <row r="263" customFormat="false" ht="25.5" hidden="false" customHeight="false" outlineLevel="0" collapsed="false">
      <c r="A263" s="99" t="n">
        <f aca="false">A262+1</f>
        <v>254</v>
      </c>
      <c r="B263" s="116" t="s">
        <v>419</v>
      </c>
      <c r="C263" s="97" t="s">
        <v>554</v>
      </c>
      <c r="D263" s="97" t="s">
        <v>340</v>
      </c>
      <c r="E263" s="112" t="s">
        <v>420</v>
      </c>
      <c r="F263" s="97"/>
      <c r="G263" s="106" t="n">
        <f aca="false">G264+G268</f>
        <v>8532.4</v>
      </c>
    </row>
    <row r="264" customFormat="false" ht="18" hidden="false" customHeight="false" outlineLevel="0" collapsed="false">
      <c r="A264" s="99" t="n">
        <f aca="false">A263+1</f>
        <v>255</v>
      </c>
      <c r="B264" s="104" t="s">
        <v>555</v>
      </c>
      <c r="C264" s="97" t="s">
        <v>554</v>
      </c>
      <c r="D264" s="97" t="s">
        <v>340</v>
      </c>
      <c r="E264" s="97" t="s">
        <v>556</v>
      </c>
      <c r="F264" s="97"/>
      <c r="G264" s="106" t="n">
        <f aca="false">G265</f>
        <v>8492.4</v>
      </c>
    </row>
    <row r="265" customFormat="false" ht="38.25" hidden="false" customHeight="false" outlineLevel="0" collapsed="false">
      <c r="A265" s="99" t="n">
        <f aca="false">A264+1</f>
        <v>256</v>
      </c>
      <c r="B265" s="104" t="s">
        <v>557</v>
      </c>
      <c r="C265" s="97" t="s">
        <v>554</v>
      </c>
      <c r="D265" s="97" t="s">
        <v>340</v>
      </c>
      <c r="E265" s="97" t="s">
        <v>558</v>
      </c>
      <c r="F265" s="97"/>
      <c r="G265" s="106" t="n">
        <f aca="false">G266</f>
        <v>8492.4</v>
      </c>
    </row>
    <row r="266" customFormat="false" ht="25.5" hidden="false" customHeight="false" outlineLevel="0" collapsed="false">
      <c r="A266" s="99" t="n">
        <f aca="false">A265+1</f>
        <v>257</v>
      </c>
      <c r="B266" s="104" t="s">
        <v>559</v>
      </c>
      <c r="C266" s="97" t="s">
        <v>554</v>
      </c>
      <c r="D266" s="97" t="s">
        <v>340</v>
      </c>
      <c r="E266" s="97" t="s">
        <v>558</v>
      </c>
      <c r="F266" s="97" t="s">
        <v>560</v>
      </c>
      <c r="G266" s="106" t="n">
        <f aca="false">G267</f>
        <v>8492.4</v>
      </c>
    </row>
    <row r="267" customFormat="false" ht="18" hidden="false" customHeight="false" outlineLevel="0" collapsed="false">
      <c r="A267" s="99" t="n">
        <f aca="false">A266+1</f>
        <v>258</v>
      </c>
      <c r="B267" s="104" t="s">
        <v>561</v>
      </c>
      <c r="C267" s="97" t="s">
        <v>554</v>
      </c>
      <c r="D267" s="97" t="s">
        <v>340</v>
      </c>
      <c r="E267" s="97" t="s">
        <v>558</v>
      </c>
      <c r="F267" s="97" t="s">
        <v>562</v>
      </c>
      <c r="G267" s="106" t="n">
        <v>8492.4</v>
      </c>
    </row>
    <row r="268" customFormat="false" ht="18" hidden="false" customHeight="false" outlineLevel="0" collapsed="false">
      <c r="A268" s="99" t="n">
        <f aca="false">A267+1</f>
        <v>259</v>
      </c>
      <c r="B268" s="104" t="s">
        <v>563</v>
      </c>
      <c r="C268" s="97" t="s">
        <v>554</v>
      </c>
      <c r="D268" s="97" t="s">
        <v>340</v>
      </c>
      <c r="E268" s="97" t="s">
        <v>564</v>
      </c>
      <c r="F268" s="97"/>
      <c r="G268" s="106" t="n">
        <f aca="false">G269</f>
        <v>40</v>
      </c>
    </row>
    <row r="269" customFormat="false" ht="38.25" hidden="false" customHeight="false" outlineLevel="0" collapsed="false">
      <c r="A269" s="99" t="n">
        <f aca="false">A268+1</f>
        <v>260</v>
      </c>
      <c r="B269" s="116" t="s">
        <v>565</v>
      </c>
      <c r="C269" s="97" t="s">
        <v>554</v>
      </c>
      <c r="D269" s="97" t="s">
        <v>340</v>
      </c>
      <c r="E269" s="127" t="s">
        <v>566</v>
      </c>
      <c r="F269" s="128"/>
      <c r="G269" s="129" t="n">
        <f aca="false">G270</f>
        <v>40</v>
      </c>
    </row>
    <row r="270" customFormat="false" ht="25.5" hidden="false" customHeight="false" outlineLevel="0" collapsed="false">
      <c r="A270" s="99" t="n">
        <f aca="false">A269+1</f>
        <v>261</v>
      </c>
      <c r="B270" s="104" t="s">
        <v>559</v>
      </c>
      <c r="C270" s="97" t="s">
        <v>554</v>
      </c>
      <c r="D270" s="97" t="s">
        <v>340</v>
      </c>
      <c r="E270" s="127" t="s">
        <v>566</v>
      </c>
      <c r="F270" s="97" t="s">
        <v>560</v>
      </c>
      <c r="G270" s="129" t="n">
        <f aca="false">G271</f>
        <v>40</v>
      </c>
    </row>
    <row r="271" customFormat="false" ht="18" hidden="false" customHeight="false" outlineLevel="0" collapsed="false">
      <c r="A271" s="99" t="n">
        <f aca="false">A270+1</f>
        <v>262</v>
      </c>
      <c r="B271" s="104" t="s">
        <v>561</v>
      </c>
      <c r="C271" s="97" t="s">
        <v>554</v>
      </c>
      <c r="D271" s="97" t="s">
        <v>340</v>
      </c>
      <c r="E271" s="127" t="s">
        <v>566</v>
      </c>
      <c r="F271" s="97" t="s">
        <v>562</v>
      </c>
      <c r="G271" s="129" t="n">
        <v>40</v>
      </c>
    </row>
    <row r="272" customFormat="false" ht="18" hidden="false" customHeight="false" outlineLevel="0" collapsed="false">
      <c r="A272" s="99" t="n">
        <f aca="false">A271+1</f>
        <v>263</v>
      </c>
      <c r="B272" s="104" t="s">
        <v>345</v>
      </c>
      <c r="C272" s="97" t="s">
        <v>554</v>
      </c>
      <c r="D272" s="97" t="s">
        <v>346</v>
      </c>
      <c r="E272" s="97"/>
      <c r="F272" s="97"/>
      <c r="G272" s="106" t="n">
        <f aca="false">G273+G298</f>
        <v>81331.2</v>
      </c>
    </row>
    <row r="273" customFormat="false" ht="18" hidden="false" customHeight="false" outlineLevel="0" collapsed="false">
      <c r="A273" s="99" t="n">
        <f aca="false">A272+1</f>
        <v>264</v>
      </c>
      <c r="B273" s="104" t="s">
        <v>567</v>
      </c>
      <c r="C273" s="97" t="s">
        <v>554</v>
      </c>
      <c r="D273" s="97" t="s">
        <v>348</v>
      </c>
      <c r="E273" s="97"/>
      <c r="F273" s="97"/>
      <c r="G273" s="106" t="n">
        <f aca="false">G274</f>
        <v>56310.5</v>
      </c>
    </row>
    <row r="274" customFormat="false" ht="25.5" hidden="false" customHeight="false" outlineLevel="0" collapsed="false">
      <c r="A274" s="99" t="n">
        <f aca="false">A273+1</f>
        <v>265</v>
      </c>
      <c r="B274" s="116" t="s">
        <v>419</v>
      </c>
      <c r="C274" s="97" t="s">
        <v>554</v>
      </c>
      <c r="D274" s="97" t="s">
        <v>348</v>
      </c>
      <c r="E274" s="112" t="s">
        <v>420</v>
      </c>
      <c r="F274" s="97"/>
      <c r="G274" s="106" t="n">
        <f aca="false">G275+G279+G286+G290+G294</f>
        <v>56310.5</v>
      </c>
    </row>
    <row r="275" customFormat="false" ht="18" hidden="false" customHeight="false" outlineLevel="0" collapsed="false">
      <c r="A275" s="99" t="n">
        <f aca="false">A274+1</f>
        <v>266</v>
      </c>
      <c r="B275" s="104" t="s">
        <v>555</v>
      </c>
      <c r="C275" s="97" t="s">
        <v>554</v>
      </c>
      <c r="D275" s="97" t="s">
        <v>348</v>
      </c>
      <c r="E275" s="97" t="s">
        <v>556</v>
      </c>
      <c r="F275" s="97"/>
      <c r="G275" s="106" t="n">
        <f aca="false">G278</f>
        <v>32493.3</v>
      </c>
    </row>
    <row r="276" customFormat="false" ht="38.25" hidden="false" customHeight="false" outlineLevel="0" collapsed="false">
      <c r="A276" s="99" t="n">
        <f aca="false">A275+1</f>
        <v>267</v>
      </c>
      <c r="B276" s="104" t="s">
        <v>557</v>
      </c>
      <c r="C276" s="97" t="s">
        <v>554</v>
      </c>
      <c r="D276" s="97" t="s">
        <v>348</v>
      </c>
      <c r="E276" s="97" t="s">
        <v>558</v>
      </c>
      <c r="F276" s="97"/>
      <c r="G276" s="106" t="n">
        <f aca="false">G277</f>
        <v>32493.3</v>
      </c>
    </row>
    <row r="277" customFormat="false" ht="25.5" hidden="false" customHeight="false" outlineLevel="0" collapsed="false">
      <c r="A277" s="99" t="n">
        <f aca="false">A276+1</f>
        <v>268</v>
      </c>
      <c r="B277" s="104" t="s">
        <v>559</v>
      </c>
      <c r="C277" s="97" t="s">
        <v>554</v>
      </c>
      <c r="D277" s="97" t="s">
        <v>348</v>
      </c>
      <c r="E277" s="97" t="s">
        <v>558</v>
      </c>
      <c r="F277" s="97" t="s">
        <v>560</v>
      </c>
      <c r="G277" s="106" t="n">
        <f aca="false">G278</f>
        <v>32493.3</v>
      </c>
    </row>
    <row r="278" customFormat="false" ht="18" hidden="false" customHeight="false" outlineLevel="0" collapsed="false">
      <c r="A278" s="99" t="n">
        <f aca="false">A277+1</f>
        <v>269</v>
      </c>
      <c r="B278" s="104" t="s">
        <v>561</v>
      </c>
      <c r="C278" s="97" t="s">
        <v>554</v>
      </c>
      <c r="D278" s="97" t="s">
        <v>348</v>
      </c>
      <c r="E278" s="97" t="s">
        <v>558</v>
      </c>
      <c r="F278" s="97" t="s">
        <v>562</v>
      </c>
      <c r="G278" s="106" t="n">
        <v>32493.3</v>
      </c>
    </row>
    <row r="279" customFormat="false" ht="18" hidden="false" customHeight="false" outlineLevel="0" collapsed="false">
      <c r="A279" s="99" t="n">
        <f aca="false">A278+1</f>
        <v>270</v>
      </c>
      <c r="B279" s="104" t="s">
        <v>568</v>
      </c>
      <c r="C279" s="97" t="s">
        <v>554</v>
      </c>
      <c r="D279" s="97" t="s">
        <v>348</v>
      </c>
      <c r="E279" s="97" t="s">
        <v>569</v>
      </c>
      <c r="F279" s="97"/>
      <c r="G279" s="106" t="n">
        <f aca="false">G280+G283</f>
        <v>21446.2</v>
      </c>
    </row>
    <row r="280" customFormat="false" ht="38.25" hidden="false" customHeight="false" outlineLevel="0" collapsed="false">
      <c r="A280" s="99" t="n">
        <f aca="false">A279+1</f>
        <v>271</v>
      </c>
      <c r="B280" s="104" t="s">
        <v>570</v>
      </c>
      <c r="C280" s="97" t="s">
        <v>554</v>
      </c>
      <c r="D280" s="97" t="s">
        <v>348</v>
      </c>
      <c r="E280" s="97" t="s">
        <v>571</v>
      </c>
      <c r="F280" s="97"/>
      <c r="G280" s="106" t="n">
        <f aca="false">G281</f>
        <v>21007.2</v>
      </c>
    </row>
    <row r="281" customFormat="false" ht="25.5" hidden="false" customHeight="false" outlineLevel="0" collapsed="false">
      <c r="A281" s="99" t="n">
        <f aca="false">A280+1</f>
        <v>272</v>
      </c>
      <c r="B281" s="104" t="s">
        <v>559</v>
      </c>
      <c r="C281" s="97" t="s">
        <v>554</v>
      </c>
      <c r="D281" s="97" t="s">
        <v>348</v>
      </c>
      <c r="E281" s="97" t="s">
        <v>571</v>
      </c>
      <c r="F281" s="97" t="s">
        <v>560</v>
      </c>
      <c r="G281" s="106" t="n">
        <f aca="false">G282</f>
        <v>21007.2</v>
      </c>
    </row>
    <row r="282" customFormat="false" ht="18" hidden="false" customHeight="false" outlineLevel="0" collapsed="false">
      <c r="A282" s="99" t="n">
        <f aca="false">A281+1</f>
        <v>273</v>
      </c>
      <c r="B282" s="104" t="s">
        <v>561</v>
      </c>
      <c r="C282" s="97" t="s">
        <v>554</v>
      </c>
      <c r="D282" s="97" t="s">
        <v>348</v>
      </c>
      <c r="E282" s="97" t="s">
        <v>571</v>
      </c>
      <c r="F282" s="97" t="s">
        <v>562</v>
      </c>
      <c r="G282" s="106" t="n">
        <f aca="false">19398.2+1609</f>
        <v>21007.2</v>
      </c>
    </row>
    <row r="283" customFormat="false" ht="51" hidden="false" customHeight="false" outlineLevel="0" collapsed="false">
      <c r="A283" s="99" t="n">
        <f aca="false">A282+1</f>
        <v>274</v>
      </c>
      <c r="B283" s="104" t="s">
        <v>572</v>
      </c>
      <c r="C283" s="97" t="s">
        <v>554</v>
      </c>
      <c r="D283" s="97" t="s">
        <v>348</v>
      </c>
      <c r="E283" s="97" t="s">
        <v>573</v>
      </c>
      <c r="F283" s="97"/>
      <c r="G283" s="106" t="n">
        <f aca="false">G284</f>
        <v>439</v>
      </c>
      <c r="H283" s="115"/>
    </row>
    <row r="284" customFormat="false" ht="25.5" hidden="false" customHeight="false" outlineLevel="0" collapsed="false">
      <c r="A284" s="99" t="n">
        <f aca="false">A283+1</f>
        <v>275</v>
      </c>
      <c r="B284" s="104" t="s">
        <v>559</v>
      </c>
      <c r="C284" s="97" t="s">
        <v>554</v>
      </c>
      <c r="D284" s="97" t="s">
        <v>348</v>
      </c>
      <c r="E284" s="97" t="s">
        <v>573</v>
      </c>
      <c r="F284" s="97" t="s">
        <v>560</v>
      </c>
      <c r="G284" s="106" t="n">
        <f aca="false">G285</f>
        <v>439</v>
      </c>
    </row>
    <row r="285" customFormat="false" ht="18" hidden="false" customHeight="false" outlineLevel="0" collapsed="false">
      <c r="A285" s="99" t="n">
        <f aca="false">A284+1</f>
        <v>276</v>
      </c>
      <c r="B285" s="104" t="s">
        <v>561</v>
      </c>
      <c r="C285" s="97" t="s">
        <v>554</v>
      </c>
      <c r="D285" s="97" t="s">
        <v>348</v>
      </c>
      <c r="E285" s="97" t="s">
        <v>573</v>
      </c>
      <c r="F285" s="97" t="s">
        <v>562</v>
      </c>
      <c r="G285" s="106" t="n">
        <f aca="false">351.1+87.9</f>
        <v>439</v>
      </c>
    </row>
    <row r="286" customFormat="false" ht="18" hidden="false" customHeight="false" outlineLevel="0" collapsed="false">
      <c r="A286" s="99" t="n">
        <f aca="false">A285+1</f>
        <v>277</v>
      </c>
      <c r="B286" s="104" t="s">
        <v>574</v>
      </c>
      <c r="C286" s="97" t="s">
        <v>554</v>
      </c>
      <c r="D286" s="97" t="s">
        <v>348</v>
      </c>
      <c r="E286" s="97" t="s">
        <v>564</v>
      </c>
      <c r="F286" s="97"/>
      <c r="G286" s="106" t="n">
        <f aca="false">G287</f>
        <v>2300</v>
      </c>
    </row>
    <row r="287" customFormat="false" ht="38.25" hidden="false" customHeight="false" outlineLevel="0" collapsed="false">
      <c r="A287" s="99" t="n">
        <f aca="false">A286+1</f>
        <v>278</v>
      </c>
      <c r="B287" s="104" t="s">
        <v>575</v>
      </c>
      <c r="C287" s="97" t="s">
        <v>554</v>
      </c>
      <c r="D287" s="97" t="s">
        <v>348</v>
      </c>
      <c r="E287" s="97" t="s">
        <v>576</v>
      </c>
      <c r="F287" s="97"/>
      <c r="G287" s="106" t="n">
        <f aca="false">G288</f>
        <v>2300</v>
      </c>
    </row>
    <row r="288" customFormat="false" ht="25.5" hidden="false" customHeight="false" outlineLevel="0" collapsed="false">
      <c r="A288" s="99" t="n">
        <f aca="false">A287+1</f>
        <v>279</v>
      </c>
      <c r="B288" s="104" t="s">
        <v>559</v>
      </c>
      <c r="C288" s="97" t="s">
        <v>554</v>
      </c>
      <c r="D288" s="97" t="s">
        <v>348</v>
      </c>
      <c r="E288" s="97" t="s">
        <v>576</v>
      </c>
      <c r="F288" s="97" t="s">
        <v>560</v>
      </c>
      <c r="G288" s="106" t="n">
        <f aca="false">G289</f>
        <v>2300</v>
      </c>
    </row>
    <row r="289" customFormat="false" ht="18" hidden="false" customHeight="false" outlineLevel="0" collapsed="false">
      <c r="A289" s="99" t="n">
        <f aca="false">A288+1</f>
        <v>280</v>
      </c>
      <c r="B289" s="104" t="s">
        <v>561</v>
      </c>
      <c r="C289" s="97" t="s">
        <v>554</v>
      </c>
      <c r="D289" s="97" t="s">
        <v>348</v>
      </c>
      <c r="E289" s="97" t="s">
        <v>576</v>
      </c>
      <c r="F289" s="97" t="s">
        <v>562</v>
      </c>
      <c r="G289" s="106" t="n">
        <v>2300</v>
      </c>
    </row>
    <row r="290" customFormat="false" ht="18" hidden="false" customHeight="false" outlineLevel="0" collapsed="false">
      <c r="A290" s="99" t="n">
        <f aca="false">A289+1</f>
        <v>281</v>
      </c>
      <c r="B290" s="104" t="s">
        <v>577</v>
      </c>
      <c r="C290" s="97" t="s">
        <v>554</v>
      </c>
      <c r="D290" s="97" t="s">
        <v>348</v>
      </c>
      <c r="E290" s="97" t="s">
        <v>578</v>
      </c>
      <c r="F290" s="97"/>
      <c r="G290" s="106" t="n">
        <f aca="false">G291</f>
        <v>20</v>
      </c>
    </row>
    <row r="291" customFormat="false" ht="38.25" hidden="false" customHeight="false" outlineLevel="0" collapsed="false">
      <c r="A291" s="99" t="n">
        <f aca="false">A290+1</f>
        <v>282</v>
      </c>
      <c r="B291" s="104" t="s">
        <v>579</v>
      </c>
      <c r="C291" s="97" t="s">
        <v>554</v>
      </c>
      <c r="D291" s="97" t="s">
        <v>348</v>
      </c>
      <c r="E291" s="97" t="s">
        <v>580</v>
      </c>
      <c r="F291" s="97"/>
      <c r="G291" s="114" t="n">
        <f aca="false">G292</f>
        <v>20</v>
      </c>
    </row>
    <row r="292" customFormat="false" ht="25.5" hidden="false" customHeight="false" outlineLevel="0" collapsed="false">
      <c r="A292" s="99" t="n">
        <f aca="false">A291+1</f>
        <v>283</v>
      </c>
      <c r="B292" s="104" t="s">
        <v>559</v>
      </c>
      <c r="C292" s="97" t="s">
        <v>554</v>
      </c>
      <c r="D292" s="97" t="s">
        <v>348</v>
      </c>
      <c r="E292" s="97" t="s">
        <v>580</v>
      </c>
      <c r="F292" s="97" t="s">
        <v>560</v>
      </c>
      <c r="G292" s="114" t="n">
        <f aca="false">G293</f>
        <v>20</v>
      </c>
    </row>
    <row r="293" customFormat="false" ht="18" hidden="false" customHeight="false" outlineLevel="0" collapsed="false">
      <c r="A293" s="99" t="n">
        <f aca="false">A292+1</f>
        <v>284</v>
      </c>
      <c r="B293" s="104" t="s">
        <v>561</v>
      </c>
      <c r="C293" s="97" t="s">
        <v>554</v>
      </c>
      <c r="D293" s="97" t="s">
        <v>348</v>
      </c>
      <c r="E293" s="97" t="s">
        <v>580</v>
      </c>
      <c r="F293" s="97" t="s">
        <v>562</v>
      </c>
      <c r="G293" s="114" t="n">
        <v>20</v>
      </c>
    </row>
    <row r="294" customFormat="false" ht="25.5" hidden="false" customHeight="false" outlineLevel="0" collapsed="false">
      <c r="A294" s="99" t="n">
        <f aca="false">A293+1</f>
        <v>285</v>
      </c>
      <c r="B294" s="104" t="s">
        <v>581</v>
      </c>
      <c r="C294" s="97" t="s">
        <v>554</v>
      </c>
      <c r="D294" s="97" t="s">
        <v>348</v>
      </c>
      <c r="E294" s="97" t="s">
        <v>582</v>
      </c>
      <c r="F294" s="97"/>
      <c r="G294" s="106" t="n">
        <f aca="false">G295</f>
        <v>51</v>
      </c>
    </row>
    <row r="295" customFormat="false" ht="51" hidden="false" customHeight="false" outlineLevel="0" collapsed="false">
      <c r="A295" s="99" t="n">
        <f aca="false">A294+1</f>
        <v>286</v>
      </c>
      <c r="B295" s="104" t="s">
        <v>583</v>
      </c>
      <c r="C295" s="97" t="s">
        <v>554</v>
      </c>
      <c r="D295" s="97" t="s">
        <v>348</v>
      </c>
      <c r="E295" s="97" t="s">
        <v>584</v>
      </c>
      <c r="F295" s="97"/>
      <c r="G295" s="114" t="n">
        <f aca="false">G296</f>
        <v>51</v>
      </c>
    </row>
    <row r="296" customFormat="false" ht="25.5" hidden="false" customHeight="false" outlineLevel="0" collapsed="false">
      <c r="A296" s="99" t="n">
        <f aca="false">A295+1</f>
        <v>287</v>
      </c>
      <c r="B296" s="104" t="s">
        <v>559</v>
      </c>
      <c r="C296" s="97" t="s">
        <v>554</v>
      </c>
      <c r="D296" s="97" t="s">
        <v>348</v>
      </c>
      <c r="E296" s="97" t="s">
        <v>584</v>
      </c>
      <c r="F296" s="97" t="s">
        <v>560</v>
      </c>
      <c r="G296" s="114" t="n">
        <f aca="false">G297</f>
        <v>51</v>
      </c>
    </row>
    <row r="297" customFormat="false" ht="18" hidden="false" customHeight="false" outlineLevel="0" collapsed="false">
      <c r="A297" s="99" t="n">
        <f aca="false">A296+1</f>
        <v>288</v>
      </c>
      <c r="B297" s="104" t="s">
        <v>561</v>
      </c>
      <c r="C297" s="97" t="s">
        <v>554</v>
      </c>
      <c r="D297" s="97" t="s">
        <v>348</v>
      </c>
      <c r="E297" s="97" t="s">
        <v>584</v>
      </c>
      <c r="F297" s="97" t="s">
        <v>562</v>
      </c>
      <c r="G297" s="114" t="n">
        <v>51</v>
      </c>
    </row>
    <row r="298" customFormat="false" ht="18" hidden="false" customHeight="false" outlineLevel="0" collapsed="false">
      <c r="A298" s="99" t="n">
        <f aca="false">A297+1</f>
        <v>289</v>
      </c>
      <c r="B298" s="104" t="s">
        <v>349</v>
      </c>
      <c r="C298" s="97" t="s">
        <v>554</v>
      </c>
      <c r="D298" s="97" t="s">
        <v>350</v>
      </c>
      <c r="E298" s="97"/>
      <c r="F298" s="97"/>
      <c r="G298" s="106" t="n">
        <f aca="false">G299</f>
        <v>25020.7</v>
      </c>
    </row>
    <row r="299" customFormat="false" ht="25.5" hidden="false" customHeight="false" outlineLevel="0" collapsed="false">
      <c r="A299" s="99" t="n">
        <f aca="false">A298+1</f>
        <v>290</v>
      </c>
      <c r="B299" s="116" t="s">
        <v>419</v>
      </c>
      <c r="C299" s="97" t="s">
        <v>554</v>
      </c>
      <c r="D299" s="97" t="s">
        <v>350</v>
      </c>
      <c r="E299" s="112" t="s">
        <v>420</v>
      </c>
      <c r="F299" s="97"/>
      <c r="G299" s="106" t="n">
        <f aca="false">G300</f>
        <v>25020.7</v>
      </c>
    </row>
    <row r="300" customFormat="false" ht="18" hidden="false" customHeight="false" outlineLevel="0" collapsed="false">
      <c r="A300" s="99" t="n">
        <f aca="false">A299+1</f>
        <v>291</v>
      </c>
      <c r="B300" s="104" t="s">
        <v>574</v>
      </c>
      <c r="C300" s="97" t="s">
        <v>554</v>
      </c>
      <c r="D300" s="97" t="s">
        <v>350</v>
      </c>
      <c r="E300" s="97" t="s">
        <v>564</v>
      </c>
      <c r="F300" s="97"/>
      <c r="G300" s="106" t="n">
        <f aca="false">G301+G306</f>
        <v>25020.7</v>
      </c>
    </row>
    <row r="301" customFormat="false" ht="38.25" hidden="false" customHeight="false" outlineLevel="0" collapsed="false">
      <c r="A301" s="99" t="n">
        <f aca="false">A300+1</f>
        <v>292</v>
      </c>
      <c r="B301" s="104" t="s">
        <v>585</v>
      </c>
      <c r="C301" s="97" t="s">
        <v>554</v>
      </c>
      <c r="D301" s="97" t="s">
        <v>350</v>
      </c>
      <c r="E301" s="97" t="s">
        <v>586</v>
      </c>
      <c r="F301" s="97"/>
      <c r="G301" s="114" t="n">
        <f aca="false">G302+G304</f>
        <v>3130.3</v>
      </c>
    </row>
    <row r="302" customFormat="false" ht="38.25" hidden="false" customHeight="false" outlineLevel="0" collapsed="false">
      <c r="A302" s="99" t="n">
        <f aca="false">A301+1</f>
        <v>293</v>
      </c>
      <c r="B302" s="104" t="s">
        <v>391</v>
      </c>
      <c r="C302" s="97" t="s">
        <v>554</v>
      </c>
      <c r="D302" s="97" t="s">
        <v>350</v>
      </c>
      <c r="E302" s="97" t="s">
        <v>586</v>
      </c>
      <c r="F302" s="97" t="s">
        <v>84</v>
      </c>
      <c r="G302" s="114" t="n">
        <f aca="false">G303</f>
        <v>2846.1</v>
      </c>
    </row>
    <row r="303" customFormat="false" ht="18" hidden="false" customHeight="false" outlineLevel="0" collapsed="false">
      <c r="A303" s="99" t="n">
        <f aca="false">A302+1</f>
        <v>294</v>
      </c>
      <c r="B303" s="104" t="s">
        <v>392</v>
      </c>
      <c r="C303" s="97" t="s">
        <v>554</v>
      </c>
      <c r="D303" s="97" t="s">
        <v>350</v>
      </c>
      <c r="E303" s="97" t="s">
        <v>586</v>
      </c>
      <c r="F303" s="97" t="s">
        <v>123</v>
      </c>
      <c r="G303" s="114" t="n">
        <v>2846.1</v>
      </c>
    </row>
    <row r="304" customFormat="false" ht="18" hidden="false" customHeight="false" outlineLevel="0" collapsed="false">
      <c r="A304" s="99" t="n">
        <f aca="false">A303+1</f>
        <v>295</v>
      </c>
      <c r="B304" s="121" t="s">
        <v>405</v>
      </c>
      <c r="C304" s="97" t="s">
        <v>554</v>
      </c>
      <c r="D304" s="97" t="s">
        <v>350</v>
      </c>
      <c r="E304" s="97" t="s">
        <v>586</v>
      </c>
      <c r="F304" s="97" t="s">
        <v>209</v>
      </c>
      <c r="G304" s="114" t="n">
        <f aca="false">G305</f>
        <v>284.2</v>
      </c>
    </row>
    <row r="305" customFormat="false" ht="18" hidden="false" customHeight="false" outlineLevel="0" collapsed="false">
      <c r="A305" s="99" t="n">
        <f aca="false">A304+1</f>
        <v>296</v>
      </c>
      <c r="B305" s="121" t="s">
        <v>406</v>
      </c>
      <c r="C305" s="97" t="s">
        <v>554</v>
      </c>
      <c r="D305" s="97" t="s">
        <v>350</v>
      </c>
      <c r="E305" s="97" t="s">
        <v>586</v>
      </c>
      <c r="F305" s="97" t="s">
        <v>92</v>
      </c>
      <c r="G305" s="114" t="n">
        <v>284.2</v>
      </c>
    </row>
    <row r="306" customFormat="false" ht="38.25" hidden="false" customHeight="false" outlineLevel="0" collapsed="false">
      <c r="A306" s="99" t="n">
        <f aca="false">A305+1</f>
        <v>297</v>
      </c>
      <c r="B306" s="121" t="s">
        <v>587</v>
      </c>
      <c r="C306" s="97" t="s">
        <v>554</v>
      </c>
      <c r="D306" s="97" t="s">
        <v>350</v>
      </c>
      <c r="E306" s="97" t="s">
        <v>588</v>
      </c>
      <c r="F306" s="97"/>
      <c r="G306" s="114" t="n">
        <f aca="false">G307+G309</f>
        <v>21890.4</v>
      </c>
    </row>
    <row r="307" customFormat="false" ht="38.25" hidden="false" customHeight="false" outlineLevel="0" collapsed="false">
      <c r="A307" s="99" t="n">
        <f aca="false">A306+1</f>
        <v>298</v>
      </c>
      <c r="B307" s="121" t="s">
        <v>391</v>
      </c>
      <c r="C307" s="97" t="s">
        <v>554</v>
      </c>
      <c r="D307" s="97" t="s">
        <v>350</v>
      </c>
      <c r="E307" s="97" t="s">
        <v>588</v>
      </c>
      <c r="F307" s="97" t="s">
        <v>84</v>
      </c>
      <c r="G307" s="114" t="n">
        <f aca="false">G308</f>
        <v>20937</v>
      </c>
    </row>
    <row r="308" customFormat="false" ht="18" hidden="false" customHeight="false" outlineLevel="0" collapsed="false">
      <c r="A308" s="99" t="n">
        <f aca="false">A307+1</f>
        <v>299</v>
      </c>
      <c r="B308" s="121" t="s">
        <v>479</v>
      </c>
      <c r="C308" s="97" t="s">
        <v>554</v>
      </c>
      <c r="D308" s="97" t="s">
        <v>350</v>
      </c>
      <c r="E308" s="97" t="s">
        <v>588</v>
      </c>
      <c r="F308" s="97" t="s">
        <v>67</v>
      </c>
      <c r="G308" s="114" t="n">
        <v>20937</v>
      </c>
    </row>
    <row r="309" s="103" customFormat="true" ht="18" hidden="false" customHeight="false" outlineLevel="0" collapsed="false">
      <c r="A309" s="99" t="n">
        <f aca="false">A308+1</f>
        <v>300</v>
      </c>
      <c r="B309" s="121" t="s">
        <v>405</v>
      </c>
      <c r="C309" s="97" t="s">
        <v>554</v>
      </c>
      <c r="D309" s="97" t="s">
        <v>350</v>
      </c>
      <c r="E309" s="97" t="s">
        <v>588</v>
      </c>
      <c r="F309" s="97" t="s">
        <v>209</v>
      </c>
      <c r="G309" s="114" t="n">
        <f aca="false">G310</f>
        <v>953.4</v>
      </c>
    </row>
    <row r="310" customFormat="false" ht="18" hidden="false" customHeight="false" outlineLevel="0" collapsed="false">
      <c r="A310" s="99" t="n">
        <f aca="false">A309+1</f>
        <v>301</v>
      </c>
      <c r="B310" s="121" t="s">
        <v>406</v>
      </c>
      <c r="C310" s="97" t="s">
        <v>554</v>
      </c>
      <c r="D310" s="97" t="s">
        <v>350</v>
      </c>
      <c r="E310" s="97" t="s">
        <v>588</v>
      </c>
      <c r="F310" s="97" t="s">
        <v>92</v>
      </c>
      <c r="G310" s="114" t="n">
        <v>953.4</v>
      </c>
    </row>
    <row r="311" customFormat="false" ht="18" hidden="false" customHeight="false" outlineLevel="0" collapsed="false">
      <c r="A311" s="99" t="n">
        <f aca="false">A310+1</f>
        <v>302</v>
      </c>
      <c r="B311" s="100" t="s">
        <v>589</v>
      </c>
      <c r="C311" s="101" t="s">
        <v>148</v>
      </c>
      <c r="D311" s="101"/>
      <c r="E311" s="101"/>
      <c r="F311" s="101"/>
      <c r="G311" s="102" t="n">
        <f aca="false">G312+G427</f>
        <v>477730.5</v>
      </c>
    </row>
    <row r="312" s="147" customFormat="true" ht="18" hidden="false" customHeight="false" outlineLevel="0" collapsed="false">
      <c r="A312" s="99" t="n">
        <f aca="false">A311+1</f>
        <v>303</v>
      </c>
      <c r="B312" s="104" t="s">
        <v>333</v>
      </c>
      <c r="C312" s="97" t="s">
        <v>148</v>
      </c>
      <c r="D312" s="97" t="s">
        <v>334</v>
      </c>
      <c r="E312" s="97"/>
      <c r="F312" s="97"/>
      <c r="G312" s="106" t="n">
        <f aca="false">G313+G334+G372+G388+G404</f>
        <v>452949.9</v>
      </c>
    </row>
    <row r="313" customFormat="false" ht="18" hidden="false" customHeight="false" outlineLevel="0" collapsed="false">
      <c r="A313" s="99" t="n">
        <f aca="false">A312+1</f>
        <v>304</v>
      </c>
      <c r="B313" s="104" t="s">
        <v>335</v>
      </c>
      <c r="C313" s="97" t="s">
        <v>148</v>
      </c>
      <c r="D313" s="97" t="s">
        <v>336</v>
      </c>
      <c r="E313" s="97"/>
      <c r="F313" s="97"/>
      <c r="G313" s="106" t="n">
        <f aca="false">G314</f>
        <v>76245.6</v>
      </c>
    </row>
    <row r="314" customFormat="false" ht="25.5" hidden="false" customHeight="false" outlineLevel="0" collapsed="false">
      <c r="A314" s="99" t="n">
        <f aca="false">A313+1</f>
        <v>305</v>
      </c>
      <c r="B314" s="111" t="s">
        <v>510</v>
      </c>
      <c r="C314" s="97" t="s">
        <v>148</v>
      </c>
      <c r="D314" s="97" t="s">
        <v>336</v>
      </c>
      <c r="E314" s="105" t="s">
        <v>511</v>
      </c>
      <c r="F314" s="113"/>
      <c r="G314" s="114" t="n">
        <f aca="false">G315</f>
        <v>76245.6</v>
      </c>
    </row>
    <row r="315" customFormat="false" ht="25.5" hidden="false" customHeight="false" outlineLevel="0" collapsed="false">
      <c r="A315" s="99" t="n">
        <f aca="false">A314+1</f>
        <v>306</v>
      </c>
      <c r="B315" s="104" t="s">
        <v>590</v>
      </c>
      <c r="C315" s="97" t="s">
        <v>148</v>
      </c>
      <c r="D315" s="97" t="s">
        <v>336</v>
      </c>
      <c r="E315" s="105" t="s">
        <v>591</v>
      </c>
      <c r="F315" s="97"/>
      <c r="G315" s="106" t="n">
        <f aca="false">G316+G319+G324+G329</f>
        <v>76245.6</v>
      </c>
    </row>
    <row r="316" customFormat="false" ht="51" hidden="false" customHeight="false" outlineLevel="0" collapsed="false">
      <c r="A316" s="99" t="n">
        <f aca="false">A315+1</f>
        <v>307</v>
      </c>
      <c r="B316" s="121" t="s">
        <v>592</v>
      </c>
      <c r="C316" s="97" t="s">
        <v>148</v>
      </c>
      <c r="D316" s="97" t="s">
        <v>336</v>
      </c>
      <c r="E316" s="97" t="s">
        <v>593</v>
      </c>
      <c r="F316" s="97"/>
      <c r="G316" s="106" t="n">
        <f aca="false">G317</f>
        <v>3000</v>
      </c>
    </row>
    <row r="317" customFormat="false" ht="18" hidden="false" customHeight="false" outlineLevel="0" collapsed="false">
      <c r="A317" s="99" t="n">
        <f aca="false">A316+1</f>
        <v>308</v>
      </c>
      <c r="B317" s="121" t="s">
        <v>405</v>
      </c>
      <c r="C317" s="97" t="s">
        <v>148</v>
      </c>
      <c r="D317" s="97" t="s">
        <v>336</v>
      </c>
      <c r="E317" s="97" t="s">
        <v>593</v>
      </c>
      <c r="F317" s="97" t="s">
        <v>209</v>
      </c>
      <c r="G317" s="106" t="n">
        <f aca="false">G318</f>
        <v>3000</v>
      </c>
    </row>
    <row r="318" customFormat="false" ht="18" hidden="false" customHeight="false" outlineLevel="0" collapsed="false">
      <c r="A318" s="99" t="n">
        <f aca="false">A317+1</f>
        <v>309</v>
      </c>
      <c r="B318" s="121" t="s">
        <v>406</v>
      </c>
      <c r="C318" s="97" t="s">
        <v>148</v>
      </c>
      <c r="D318" s="97" t="s">
        <v>336</v>
      </c>
      <c r="E318" s="97" t="s">
        <v>593</v>
      </c>
      <c r="F318" s="97" t="s">
        <v>92</v>
      </c>
      <c r="G318" s="106" t="n">
        <v>3000</v>
      </c>
    </row>
    <row r="319" customFormat="false" ht="102" hidden="false" customHeight="false" outlineLevel="0" collapsed="false">
      <c r="A319" s="99" t="n">
        <f aca="false">A318+1</f>
        <v>310</v>
      </c>
      <c r="B319" s="104" t="s">
        <v>594</v>
      </c>
      <c r="C319" s="97" t="s">
        <v>148</v>
      </c>
      <c r="D319" s="97" t="s">
        <v>336</v>
      </c>
      <c r="E319" s="97" t="s">
        <v>595</v>
      </c>
      <c r="F319" s="97"/>
      <c r="G319" s="106" t="n">
        <f aca="false">G320+G322</f>
        <v>16098.6</v>
      </c>
      <c r="H319" s="115"/>
    </row>
    <row r="320" customFormat="false" ht="38.25" hidden="false" customHeight="false" outlineLevel="0" collapsed="false">
      <c r="A320" s="99" t="n">
        <f aca="false">A319+1</f>
        <v>311</v>
      </c>
      <c r="B320" s="121" t="s">
        <v>391</v>
      </c>
      <c r="C320" s="97" t="s">
        <v>148</v>
      </c>
      <c r="D320" s="97" t="s">
        <v>336</v>
      </c>
      <c r="E320" s="97" t="s">
        <v>595</v>
      </c>
      <c r="F320" s="97" t="s">
        <v>84</v>
      </c>
      <c r="G320" s="106" t="n">
        <f aca="false">G321</f>
        <v>15678.6</v>
      </c>
    </row>
    <row r="321" customFormat="false" ht="18" hidden="false" customHeight="false" outlineLevel="0" collapsed="false">
      <c r="A321" s="99" t="n">
        <f aca="false">A320+1</f>
        <v>312</v>
      </c>
      <c r="B321" s="121" t="s">
        <v>479</v>
      </c>
      <c r="C321" s="97" t="s">
        <v>148</v>
      </c>
      <c r="D321" s="97" t="s">
        <v>336</v>
      </c>
      <c r="E321" s="97" t="s">
        <v>595</v>
      </c>
      <c r="F321" s="97" t="s">
        <v>67</v>
      </c>
      <c r="G321" s="106" t="n">
        <v>15678.6</v>
      </c>
      <c r="H321" s="115"/>
    </row>
    <row r="322" customFormat="false" ht="18" hidden="false" customHeight="false" outlineLevel="0" collapsed="false">
      <c r="A322" s="99" t="n">
        <f aca="false">A321+1</f>
        <v>313</v>
      </c>
      <c r="B322" s="121" t="s">
        <v>405</v>
      </c>
      <c r="C322" s="97" t="s">
        <v>148</v>
      </c>
      <c r="D322" s="97" t="s">
        <v>336</v>
      </c>
      <c r="E322" s="97" t="s">
        <v>595</v>
      </c>
      <c r="F322" s="97" t="s">
        <v>209</v>
      </c>
      <c r="G322" s="106" t="n">
        <f aca="false">G323</f>
        <v>420</v>
      </c>
    </row>
    <row r="323" customFormat="false" ht="18" hidden="false" customHeight="false" outlineLevel="0" collapsed="false">
      <c r="A323" s="99" t="n">
        <f aca="false">A322+1</f>
        <v>314</v>
      </c>
      <c r="B323" s="121" t="s">
        <v>406</v>
      </c>
      <c r="C323" s="97" t="s">
        <v>148</v>
      </c>
      <c r="D323" s="97" t="s">
        <v>336</v>
      </c>
      <c r="E323" s="97" t="s">
        <v>595</v>
      </c>
      <c r="F323" s="97" t="s">
        <v>92</v>
      </c>
      <c r="G323" s="106" t="n">
        <v>420</v>
      </c>
    </row>
    <row r="324" customFormat="false" ht="102" hidden="false" customHeight="false" outlineLevel="0" collapsed="false">
      <c r="A324" s="99" t="n">
        <f aca="false">A323+1</f>
        <v>315</v>
      </c>
      <c r="B324" s="104" t="s">
        <v>596</v>
      </c>
      <c r="C324" s="97" t="s">
        <v>148</v>
      </c>
      <c r="D324" s="97" t="s">
        <v>336</v>
      </c>
      <c r="E324" s="97" t="s">
        <v>597</v>
      </c>
      <c r="F324" s="97"/>
      <c r="G324" s="106" t="n">
        <f aca="false">G325+G327</f>
        <v>28154.1</v>
      </c>
      <c r="H324" s="115"/>
    </row>
    <row r="325" customFormat="false" ht="38.25" hidden="false" customHeight="false" outlineLevel="0" collapsed="false">
      <c r="A325" s="99" t="n">
        <f aca="false">A324+1</f>
        <v>316</v>
      </c>
      <c r="B325" s="121" t="s">
        <v>391</v>
      </c>
      <c r="C325" s="97" t="s">
        <v>148</v>
      </c>
      <c r="D325" s="97" t="s">
        <v>336</v>
      </c>
      <c r="E325" s="97" t="s">
        <v>597</v>
      </c>
      <c r="F325" s="97" t="s">
        <v>84</v>
      </c>
      <c r="G325" s="106" t="n">
        <f aca="false">G326</f>
        <v>27532.1</v>
      </c>
    </row>
    <row r="326" customFormat="false" ht="18" hidden="false" customHeight="false" outlineLevel="0" collapsed="false">
      <c r="A326" s="99" t="n">
        <f aca="false">A325+1</f>
        <v>317</v>
      </c>
      <c r="B326" s="121" t="s">
        <v>479</v>
      </c>
      <c r="C326" s="97" t="s">
        <v>148</v>
      </c>
      <c r="D326" s="97" t="s">
        <v>336</v>
      </c>
      <c r="E326" s="97" t="s">
        <v>597</v>
      </c>
      <c r="F326" s="97" t="s">
        <v>67</v>
      </c>
      <c r="G326" s="106" t="n">
        <v>27532.1</v>
      </c>
    </row>
    <row r="327" customFormat="false" ht="18" hidden="false" customHeight="false" outlineLevel="0" collapsed="false">
      <c r="A327" s="99" t="n">
        <f aca="false">A326+1</f>
        <v>318</v>
      </c>
      <c r="B327" s="121" t="s">
        <v>405</v>
      </c>
      <c r="C327" s="97" t="s">
        <v>148</v>
      </c>
      <c r="D327" s="97" t="s">
        <v>336</v>
      </c>
      <c r="E327" s="97" t="s">
        <v>597</v>
      </c>
      <c r="F327" s="97" t="s">
        <v>209</v>
      </c>
      <c r="G327" s="106" t="n">
        <f aca="false">G328</f>
        <v>622</v>
      </c>
    </row>
    <row r="328" customFormat="false" ht="18" hidden="false" customHeight="false" outlineLevel="0" collapsed="false">
      <c r="A328" s="99" t="n">
        <f aca="false">A327+1</f>
        <v>319</v>
      </c>
      <c r="B328" s="121" t="s">
        <v>406</v>
      </c>
      <c r="C328" s="97" t="s">
        <v>148</v>
      </c>
      <c r="D328" s="97" t="s">
        <v>336</v>
      </c>
      <c r="E328" s="97" t="s">
        <v>597</v>
      </c>
      <c r="F328" s="97" t="s">
        <v>92</v>
      </c>
      <c r="G328" s="106" t="n">
        <v>622</v>
      </c>
    </row>
    <row r="329" customFormat="false" ht="38.25" hidden="false" customHeight="false" outlineLevel="0" collapsed="false">
      <c r="A329" s="99" t="n">
        <f aca="false">A328+1</f>
        <v>320</v>
      </c>
      <c r="B329" s="121" t="s">
        <v>598</v>
      </c>
      <c r="C329" s="97" t="s">
        <v>148</v>
      </c>
      <c r="D329" s="97" t="s">
        <v>336</v>
      </c>
      <c r="E329" s="97" t="s">
        <v>599</v>
      </c>
      <c r="F329" s="97"/>
      <c r="G329" s="106" t="n">
        <f aca="false">G330+G332</f>
        <v>28992.9</v>
      </c>
    </row>
    <row r="330" customFormat="false" ht="38.25" hidden="false" customHeight="false" outlineLevel="0" collapsed="false">
      <c r="A330" s="99" t="n">
        <f aca="false">A329+1</f>
        <v>321</v>
      </c>
      <c r="B330" s="121" t="s">
        <v>391</v>
      </c>
      <c r="C330" s="97" t="s">
        <v>148</v>
      </c>
      <c r="D330" s="97" t="s">
        <v>336</v>
      </c>
      <c r="E330" s="97" t="s">
        <v>599</v>
      </c>
      <c r="F330" s="97" t="s">
        <v>84</v>
      </c>
      <c r="G330" s="106" t="n">
        <f aca="false">G331</f>
        <v>18485.9</v>
      </c>
    </row>
    <row r="331" customFormat="false" ht="18" hidden="false" customHeight="false" outlineLevel="0" collapsed="false">
      <c r="A331" s="99" t="n">
        <f aca="false">A330+1</f>
        <v>322</v>
      </c>
      <c r="B331" s="121" t="s">
        <v>479</v>
      </c>
      <c r="C331" s="97" t="s">
        <v>148</v>
      </c>
      <c r="D331" s="97" t="s">
        <v>336</v>
      </c>
      <c r="E331" s="97" t="s">
        <v>599</v>
      </c>
      <c r="F331" s="97" t="s">
        <v>67</v>
      </c>
      <c r="G331" s="106" t="n">
        <v>18485.9</v>
      </c>
    </row>
    <row r="332" customFormat="false" ht="18" hidden="false" customHeight="false" outlineLevel="0" collapsed="false">
      <c r="A332" s="99" t="n">
        <f aca="false">A331+1</f>
        <v>323</v>
      </c>
      <c r="B332" s="121" t="s">
        <v>405</v>
      </c>
      <c r="C332" s="97" t="s">
        <v>148</v>
      </c>
      <c r="D332" s="97" t="s">
        <v>336</v>
      </c>
      <c r="E332" s="97" t="s">
        <v>599</v>
      </c>
      <c r="F332" s="97" t="s">
        <v>209</v>
      </c>
      <c r="G332" s="106" t="n">
        <f aca="false">G333</f>
        <v>10507</v>
      </c>
    </row>
    <row r="333" customFormat="false" ht="18" hidden="false" customHeight="false" outlineLevel="0" collapsed="false">
      <c r="A333" s="99" t="n">
        <f aca="false">A332+1</f>
        <v>324</v>
      </c>
      <c r="B333" s="121" t="s">
        <v>406</v>
      </c>
      <c r="C333" s="97" t="s">
        <v>148</v>
      </c>
      <c r="D333" s="97" t="s">
        <v>336</v>
      </c>
      <c r="E333" s="97" t="s">
        <v>599</v>
      </c>
      <c r="F333" s="97" t="s">
        <v>92</v>
      </c>
      <c r="G333" s="106" t="n">
        <v>10507</v>
      </c>
    </row>
    <row r="334" customFormat="false" ht="18" hidden="false" customHeight="false" outlineLevel="0" collapsed="false">
      <c r="A334" s="99" t="n">
        <f aca="false">A333+1</f>
        <v>325</v>
      </c>
      <c r="B334" s="104" t="s">
        <v>337</v>
      </c>
      <c r="C334" s="97" t="s">
        <v>148</v>
      </c>
      <c r="D334" s="97" t="s">
        <v>338</v>
      </c>
      <c r="E334" s="105"/>
      <c r="F334" s="133"/>
      <c r="G334" s="114" t="n">
        <f aca="false">G335+G367</f>
        <v>330997.5</v>
      </c>
    </row>
    <row r="335" customFormat="false" ht="25.5" hidden="false" customHeight="false" outlineLevel="0" collapsed="false">
      <c r="A335" s="99" t="n">
        <f aca="false">A334+1</f>
        <v>326</v>
      </c>
      <c r="B335" s="111" t="s">
        <v>510</v>
      </c>
      <c r="C335" s="97" t="s">
        <v>148</v>
      </c>
      <c r="D335" s="97" t="s">
        <v>338</v>
      </c>
      <c r="E335" s="105" t="s">
        <v>511</v>
      </c>
      <c r="F335" s="133"/>
      <c r="G335" s="114" t="n">
        <f aca="false">G336</f>
        <v>330897.5</v>
      </c>
    </row>
    <row r="336" customFormat="false" ht="25.5" hidden="false" customHeight="false" outlineLevel="0" collapsed="false">
      <c r="A336" s="99" t="n">
        <f aca="false">A335+1</f>
        <v>327</v>
      </c>
      <c r="B336" s="104" t="s">
        <v>590</v>
      </c>
      <c r="C336" s="97" t="s">
        <v>148</v>
      </c>
      <c r="D336" s="97" t="s">
        <v>338</v>
      </c>
      <c r="E336" s="105" t="s">
        <v>591</v>
      </c>
      <c r="F336" s="133"/>
      <c r="G336" s="114" t="n">
        <f aca="false">G337+G343+G361+G348+G353+G364+G340+G358</f>
        <v>330897.5</v>
      </c>
    </row>
    <row r="337" customFormat="false" ht="51" hidden="false" customHeight="false" outlineLevel="0" collapsed="false">
      <c r="A337" s="99" t="n">
        <f aca="false">A336+1</f>
        <v>328</v>
      </c>
      <c r="B337" s="121" t="s">
        <v>600</v>
      </c>
      <c r="C337" s="97" t="s">
        <v>148</v>
      </c>
      <c r="D337" s="97" t="s">
        <v>338</v>
      </c>
      <c r="E337" s="97" t="s">
        <v>601</v>
      </c>
      <c r="F337" s="97"/>
      <c r="G337" s="106" t="n">
        <f aca="false">G338</f>
        <v>1200</v>
      </c>
    </row>
    <row r="338" customFormat="false" ht="18" hidden="false" customHeight="false" outlineLevel="0" collapsed="false">
      <c r="A338" s="99" t="n">
        <f aca="false">A337+1</f>
        <v>329</v>
      </c>
      <c r="B338" s="121" t="s">
        <v>405</v>
      </c>
      <c r="C338" s="97" t="s">
        <v>148</v>
      </c>
      <c r="D338" s="97" t="s">
        <v>338</v>
      </c>
      <c r="E338" s="97" t="s">
        <v>601</v>
      </c>
      <c r="F338" s="97" t="s">
        <v>209</v>
      </c>
      <c r="G338" s="106" t="n">
        <f aca="false">G339</f>
        <v>1200</v>
      </c>
    </row>
    <row r="339" customFormat="false" ht="18" hidden="false" customHeight="false" outlineLevel="0" collapsed="false">
      <c r="A339" s="99" t="n">
        <f aca="false">A338+1</f>
        <v>330</v>
      </c>
      <c r="B339" s="121" t="s">
        <v>406</v>
      </c>
      <c r="C339" s="97" t="s">
        <v>148</v>
      </c>
      <c r="D339" s="97" t="s">
        <v>338</v>
      </c>
      <c r="E339" s="97" t="s">
        <v>601</v>
      </c>
      <c r="F339" s="97" t="s">
        <v>92</v>
      </c>
      <c r="G339" s="106" t="n">
        <v>1200</v>
      </c>
    </row>
    <row r="340" customFormat="false" ht="76.5" hidden="false" customHeight="false" outlineLevel="0" collapsed="false">
      <c r="A340" s="99" t="n">
        <f aca="false">A339+1</f>
        <v>331</v>
      </c>
      <c r="B340" s="121" t="s">
        <v>602</v>
      </c>
      <c r="C340" s="97" t="s">
        <v>148</v>
      </c>
      <c r="D340" s="97" t="s">
        <v>338</v>
      </c>
      <c r="E340" s="97" t="s">
        <v>603</v>
      </c>
      <c r="F340" s="97"/>
      <c r="G340" s="106" t="n">
        <f aca="false">G341</f>
        <v>2424</v>
      </c>
      <c r="H340" s="115"/>
    </row>
    <row r="341" customFormat="false" ht="18" hidden="false" customHeight="false" outlineLevel="0" collapsed="false">
      <c r="A341" s="99" t="n">
        <f aca="false">A340+1</f>
        <v>332</v>
      </c>
      <c r="B341" s="121" t="s">
        <v>405</v>
      </c>
      <c r="C341" s="97" t="s">
        <v>148</v>
      </c>
      <c r="D341" s="97" t="s">
        <v>338</v>
      </c>
      <c r="E341" s="97" t="s">
        <v>603</v>
      </c>
      <c r="F341" s="97" t="s">
        <v>209</v>
      </c>
      <c r="G341" s="106" t="n">
        <f aca="false">G342</f>
        <v>2424</v>
      </c>
    </row>
    <row r="342" customFormat="false" ht="18" hidden="false" customHeight="false" outlineLevel="0" collapsed="false">
      <c r="A342" s="99" t="n">
        <f aca="false">A341+1</f>
        <v>333</v>
      </c>
      <c r="B342" s="121" t="s">
        <v>406</v>
      </c>
      <c r="C342" s="97" t="s">
        <v>148</v>
      </c>
      <c r="D342" s="97" t="s">
        <v>338</v>
      </c>
      <c r="E342" s="97" t="s">
        <v>603</v>
      </c>
      <c r="F342" s="97" t="s">
        <v>92</v>
      </c>
      <c r="G342" s="106" t="n">
        <f aca="false">2400+24</f>
        <v>2424</v>
      </c>
    </row>
    <row r="343" customFormat="false" ht="102" hidden="false" customHeight="false" outlineLevel="0" collapsed="false">
      <c r="A343" s="99" t="n">
        <f aca="false">A342+1</f>
        <v>334</v>
      </c>
      <c r="B343" s="121" t="s">
        <v>604</v>
      </c>
      <c r="C343" s="97" t="s">
        <v>148</v>
      </c>
      <c r="D343" s="97" t="s">
        <v>338</v>
      </c>
      <c r="E343" s="97" t="s">
        <v>605</v>
      </c>
      <c r="F343" s="97"/>
      <c r="G343" s="106" t="n">
        <f aca="false">G344+G346</f>
        <v>29963.4</v>
      </c>
      <c r="H343" s="115"/>
    </row>
    <row r="344" customFormat="false" ht="38.25" hidden="false" customHeight="false" outlineLevel="0" collapsed="false">
      <c r="A344" s="99" t="n">
        <f aca="false">A343+1</f>
        <v>335</v>
      </c>
      <c r="B344" s="121" t="s">
        <v>391</v>
      </c>
      <c r="C344" s="97" t="s">
        <v>148</v>
      </c>
      <c r="D344" s="97" t="s">
        <v>338</v>
      </c>
      <c r="E344" s="97" t="s">
        <v>605</v>
      </c>
      <c r="F344" s="97" t="s">
        <v>84</v>
      </c>
      <c r="G344" s="106" t="n">
        <f aca="false">G345</f>
        <v>28917.3</v>
      </c>
    </row>
    <row r="345" customFormat="false" ht="18" hidden="false" customHeight="false" outlineLevel="0" collapsed="false">
      <c r="A345" s="99" t="n">
        <f aca="false">A344+1</f>
        <v>336</v>
      </c>
      <c r="B345" s="121" t="s">
        <v>479</v>
      </c>
      <c r="C345" s="97" t="s">
        <v>148</v>
      </c>
      <c r="D345" s="97" t="s">
        <v>338</v>
      </c>
      <c r="E345" s="97" t="s">
        <v>605</v>
      </c>
      <c r="F345" s="97" t="s">
        <v>67</v>
      </c>
      <c r="G345" s="106" t="n">
        <v>28917.3</v>
      </c>
      <c r="H345" s="115"/>
    </row>
    <row r="346" customFormat="false" ht="18" hidden="false" customHeight="false" outlineLevel="0" collapsed="false">
      <c r="A346" s="99" t="n">
        <f aca="false">A345+1</f>
        <v>337</v>
      </c>
      <c r="B346" s="121" t="s">
        <v>405</v>
      </c>
      <c r="C346" s="97" t="s">
        <v>148</v>
      </c>
      <c r="D346" s="97" t="s">
        <v>338</v>
      </c>
      <c r="E346" s="97" t="s">
        <v>605</v>
      </c>
      <c r="F346" s="97" t="s">
        <v>209</v>
      </c>
      <c r="G346" s="106" t="n">
        <f aca="false">G347</f>
        <v>1046.1</v>
      </c>
    </row>
    <row r="347" customFormat="false" ht="18" hidden="false" customHeight="false" outlineLevel="0" collapsed="false">
      <c r="A347" s="99" t="n">
        <f aca="false">A346+1</f>
        <v>338</v>
      </c>
      <c r="B347" s="121" t="s">
        <v>406</v>
      </c>
      <c r="C347" s="97" t="s">
        <v>148</v>
      </c>
      <c r="D347" s="97" t="s">
        <v>338</v>
      </c>
      <c r="E347" s="97" t="s">
        <v>605</v>
      </c>
      <c r="F347" s="97" t="s">
        <v>92</v>
      </c>
      <c r="G347" s="106" t="n">
        <v>1046.1</v>
      </c>
    </row>
    <row r="348" customFormat="false" ht="102" hidden="false" customHeight="false" outlineLevel="0" collapsed="false">
      <c r="A348" s="99" t="n">
        <f aca="false">A347+1</f>
        <v>339</v>
      </c>
      <c r="B348" s="121" t="s">
        <v>606</v>
      </c>
      <c r="C348" s="97" t="s">
        <v>148</v>
      </c>
      <c r="D348" s="97" t="s">
        <v>338</v>
      </c>
      <c r="E348" s="97" t="s">
        <v>607</v>
      </c>
      <c r="F348" s="97"/>
      <c r="G348" s="106" t="n">
        <f aca="false">G349+G351</f>
        <v>175859.7</v>
      </c>
      <c r="H348" s="115"/>
    </row>
    <row r="349" customFormat="false" ht="38.25" hidden="false" customHeight="false" outlineLevel="0" collapsed="false">
      <c r="A349" s="99" t="n">
        <f aca="false">A348+1</f>
        <v>340</v>
      </c>
      <c r="B349" s="121" t="s">
        <v>391</v>
      </c>
      <c r="C349" s="97" t="s">
        <v>148</v>
      </c>
      <c r="D349" s="97" t="s">
        <v>338</v>
      </c>
      <c r="E349" s="97" t="s">
        <v>607</v>
      </c>
      <c r="F349" s="97" t="s">
        <v>84</v>
      </c>
      <c r="G349" s="106" t="n">
        <f aca="false">G350</f>
        <v>167409.5</v>
      </c>
    </row>
    <row r="350" customFormat="false" ht="18" hidden="false" customHeight="false" outlineLevel="0" collapsed="false">
      <c r="A350" s="99" t="n">
        <f aca="false">A349+1</f>
        <v>341</v>
      </c>
      <c r="B350" s="121" t="s">
        <v>479</v>
      </c>
      <c r="C350" s="97" t="s">
        <v>148</v>
      </c>
      <c r="D350" s="97" t="s">
        <v>338</v>
      </c>
      <c r="E350" s="97" t="s">
        <v>607</v>
      </c>
      <c r="F350" s="97" t="s">
        <v>67</v>
      </c>
      <c r="G350" s="106" t="n">
        <v>167409.5</v>
      </c>
    </row>
    <row r="351" customFormat="false" ht="18" hidden="false" customHeight="false" outlineLevel="0" collapsed="false">
      <c r="A351" s="99" t="n">
        <f aca="false">A350+1</f>
        <v>342</v>
      </c>
      <c r="B351" s="121" t="s">
        <v>405</v>
      </c>
      <c r="C351" s="97" t="s">
        <v>148</v>
      </c>
      <c r="D351" s="97" t="s">
        <v>338</v>
      </c>
      <c r="E351" s="97" t="s">
        <v>607</v>
      </c>
      <c r="F351" s="97" t="s">
        <v>209</v>
      </c>
      <c r="G351" s="106" t="n">
        <f aca="false">G352</f>
        <v>8450.2</v>
      </c>
    </row>
    <row r="352" customFormat="false" ht="18" hidden="false" customHeight="false" outlineLevel="0" collapsed="false">
      <c r="A352" s="99" t="n">
        <f aca="false">A351+1</f>
        <v>343</v>
      </c>
      <c r="B352" s="121" t="s">
        <v>406</v>
      </c>
      <c r="C352" s="97" t="s">
        <v>148</v>
      </c>
      <c r="D352" s="97" t="s">
        <v>338</v>
      </c>
      <c r="E352" s="97" t="s">
        <v>607</v>
      </c>
      <c r="F352" s="97" t="s">
        <v>92</v>
      </c>
      <c r="G352" s="106" t="n">
        <v>8450.2</v>
      </c>
    </row>
    <row r="353" customFormat="false" ht="38.25" hidden="false" customHeight="false" outlineLevel="0" collapsed="false">
      <c r="A353" s="99" t="n">
        <f aca="false">A352+1</f>
        <v>344</v>
      </c>
      <c r="B353" s="121" t="s">
        <v>608</v>
      </c>
      <c r="C353" s="97" t="s">
        <v>148</v>
      </c>
      <c r="D353" s="97" t="s">
        <v>338</v>
      </c>
      <c r="E353" s="97" t="s">
        <v>599</v>
      </c>
      <c r="F353" s="97"/>
      <c r="G353" s="106" t="n">
        <f aca="false">G354+G356</f>
        <v>111647.6</v>
      </c>
    </row>
    <row r="354" customFormat="false" ht="38.25" hidden="false" customHeight="false" outlineLevel="0" collapsed="false">
      <c r="A354" s="99" t="n">
        <f aca="false">A353+1</f>
        <v>345</v>
      </c>
      <c r="B354" s="121" t="s">
        <v>391</v>
      </c>
      <c r="C354" s="97" t="s">
        <v>148</v>
      </c>
      <c r="D354" s="97" t="s">
        <v>338</v>
      </c>
      <c r="E354" s="97" t="s">
        <v>599</v>
      </c>
      <c r="F354" s="97" t="s">
        <v>84</v>
      </c>
      <c r="G354" s="106" t="n">
        <f aca="false">G355</f>
        <v>56604.6</v>
      </c>
    </row>
    <row r="355" customFormat="false" ht="18" hidden="false" customHeight="false" outlineLevel="0" collapsed="false">
      <c r="A355" s="99" t="n">
        <f aca="false">A354+1</f>
        <v>346</v>
      </c>
      <c r="B355" s="121" t="s">
        <v>479</v>
      </c>
      <c r="C355" s="97" t="s">
        <v>148</v>
      </c>
      <c r="D355" s="97" t="s">
        <v>338</v>
      </c>
      <c r="E355" s="97" t="s">
        <v>599</v>
      </c>
      <c r="F355" s="97" t="s">
        <v>67</v>
      </c>
      <c r="G355" s="106" t="n">
        <v>56604.6</v>
      </c>
    </row>
    <row r="356" customFormat="false" ht="18" hidden="false" customHeight="false" outlineLevel="0" collapsed="false">
      <c r="A356" s="99" t="n">
        <f aca="false">A355+1</f>
        <v>347</v>
      </c>
      <c r="B356" s="121" t="s">
        <v>405</v>
      </c>
      <c r="C356" s="97" t="s">
        <v>148</v>
      </c>
      <c r="D356" s="97" t="s">
        <v>338</v>
      </c>
      <c r="E356" s="97" t="s">
        <v>599</v>
      </c>
      <c r="F356" s="97" t="s">
        <v>209</v>
      </c>
      <c r="G356" s="106" t="n">
        <f aca="false">G357</f>
        <v>55043</v>
      </c>
    </row>
    <row r="357" customFormat="false" ht="18" hidden="false" customHeight="false" outlineLevel="0" collapsed="false">
      <c r="A357" s="99" t="n">
        <f aca="false">A356+1</f>
        <v>348</v>
      </c>
      <c r="B357" s="121" t="s">
        <v>406</v>
      </c>
      <c r="C357" s="97" t="s">
        <v>148</v>
      </c>
      <c r="D357" s="97" t="s">
        <v>338</v>
      </c>
      <c r="E357" s="97" t="s">
        <v>599</v>
      </c>
      <c r="F357" s="97" t="s">
        <v>92</v>
      </c>
      <c r="G357" s="106" t="n">
        <f aca="false">55043</f>
        <v>55043</v>
      </c>
    </row>
    <row r="358" customFormat="false" ht="38.25" hidden="false" customHeight="false" outlineLevel="0" collapsed="false">
      <c r="A358" s="99" t="n">
        <f aca="false">A357+1</f>
        <v>349</v>
      </c>
      <c r="B358" s="121" t="s">
        <v>609</v>
      </c>
      <c r="C358" s="97" t="s">
        <v>148</v>
      </c>
      <c r="D358" s="97" t="s">
        <v>338</v>
      </c>
      <c r="E358" s="97" t="s">
        <v>610</v>
      </c>
      <c r="F358" s="97"/>
      <c r="G358" s="106" t="n">
        <f aca="false">G359</f>
        <v>2500</v>
      </c>
    </row>
    <row r="359" customFormat="false" ht="18" hidden="false" customHeight="false" outlineLevel="0" collapsed="false">
      <c r="A359" s="99" t="n">
        <f aca="false">A358+1</f>
        <v>350</v>
      </c>
      <c r="B359" s="121" t="s">
        <v>405</v>
      </c>
      <c r="C359" s="97" t="s">
        <v>148</v>
      </c>
      <c r="D359" s="97" t="s">
        <v>338</v>
      </c>
      <c r="E359" s="97" t="s">
        <v>610</v>
      </c>
      <c r="F359" s="97" t="s">
        <v>209</v>
      </c>
      <c r="G359" s="106" t="n">
        <f aca="false">G360</f>
        <v>2500</v>
      </c>
    </row>
    <row r="360" customFormat="false" ht="18" hidden="false" customHeight="false" outlineLevel="0" collapsed="false">
      <c r="A360" s="99" t="n">
        <f aca="false">A359+1</f>
        <v>351</v>
      </c>
      <c r="B360" s="121" t="s">
        <v>406</v>
      </c>
      <c r="C360" s="97" t="s">
        <v>148</v>
      </c>
      <c r="D360" s="97" t="s">
        <v>338</v>
      </c>
      <c r="E360" s="97" t="s">
        <v>610</v>
      </c>
      <c r="F360" s="97" t="s">
        <v>92</v>
      </c>
      <c r="G360" s="106" t="n">
        <f aca="false">2500</f>
        <v>2500</v>
      </c>
    </row>
    <row r="361" customFormat="false" ht="51" hidden="false" customHeight="false" outlineLevel="0" collapsed="false">
      <c r="A361" s="99" t="n">
        <f aca="false">A360+1</f>
        <v>352</v>
      </c>
      <c r="B361" s="121" t="s">
        <v>611</v>
      </c>
      <c r="C361" s="97" t="s">
        <v>148</v>
      </c>
      <c r="D361" s="97" t="s">
        <v>338</v>
      </c>
      <c r="E361" s="97" t="s">
        <v>612</v>
      </c>
      <c r="F361" s="97"/>
      <c r="G361" s="106" t="n">
        <f aca="false">G362</f>
        <v>1697.2</v>
      </c>
    </row>
    <row r="362" customFormat="false" ht="18" hidden="false" customHeight="false" outlineLevel="0" collapsed="false">
      <c r="A362" s="99" t="n">
        <f aca="false">A361+1</f>
        <v>353</v>
      </c>
      <c r="B362" s="121" t="s">
        <v>405</v>
      </c>
      <c r="C362" s="97" t="s">
        <v>148</v>
      </c>
      <c r="D362" s="97" t="s">
        <v>338</v>
      </c>
      <c r="E362" s="97" t="s">
        <v>612</v>
      </c>
      <c r="F362" s="97" t="s">
        <v>209</v>
      </c>
      <c r="G362" s="106" t="n">
        <f aca="false">G363</f>
        <v>1697.2</v>
      </c>
    </row>
    <row r="363" customFormat="false" ht="18" hidden="false" customHeight="false" outlineLevel="0" collapsed="false">
      <c r="A363" s="99" t="n">
        <f aca="false">A362+1</f>
        <v>354</v>
      </c>
      <c r="B363" s="121" t="s">
        <v>406</v>
      </c>
      <c r="C363" s="97" t="s">
        <v>148</v>
      </c>
      <c r="D363" s="97" t="s">
        <v>338</v>
      </c>
      <c r="E363" s="97" t="s">
        <v>612</v>
      </c>
      <c r="F363" s="97" t="s">
        <v>92</v>
      </c>
      <c r="G363" s="106" t="n">
        <f aca="false">1680+17.2</f>
        <v>1697.2</v>
      </c>
      <c r="H363" s="115"/>
    </row>
    <row r="364" customFormat="false" ht="63.75" hidden="false" customHeight="false" outlineLevel="0" collapsed="false">
      <c r="A364" s="99" t="n">
        <f aca="false">A363+1</f>
        <v>355</v>
      </c>
      <c r="B364" s="121" t="s">
        <v>613</v>
      </c>
      <c r="C364" s="97" t="s">
        <v>148</v>
      </c>
      <c r="D364" s="97" t="s">
        <v>338</v>
      </c>
      <c r="E364" s="97" t="s">
        <v>614</v>
      </c>
      <c r="F364" s="97"/>
      <c r="G364" s="106" t="n">
        <f aca="false">G365</f>
        <v>5605.6</v>
      </c>
      <c r="H364" s="115"/>
    </row>
    <row r="365" customFormat="false" ht="18" hidden="false" customHeight="false" outlineLevel="0" collapsed="false">
      <c r="A365" s="99" t="n">
        <f aca="false">A364+1</f>
        <v>356</v>
      </c>
      <c r="B365" s="121" t="s">
        <v>405</v>
      </c>
      <c r="C365" s="97" t="s">
        <v>148</v>
      </c>
      <c r="D365" s="97" t="s">
        <v>338</v>
      </c>
      <c r="E365" s="97" t="s">
        <v>614</v>
      </c>
      <c r="F365" s="97" t="s">
        <v>209</v>
      </c>
      <c r="G365" s="106" t="n">
        <f aca="false">G366</f>
        <v>5605.6</v>
      </c>
    </row>
    <row r="366" customFormat="false" ht="18" hidden="false" customHeight="false" outlineLevel="0" collapsed="false">
      <c r="A366" s="99" t="n">
        <f aca="false">A365+1</f>
        <v>357</v>
      </c>
      <c r="B366" s="121" t="s">
        <v>406</v>
      </c>
      <c r="C366" s="97" t="s">
        <v>148</v>
      </c>
      <c r="D366" s="97" t="s">
        <v>338</v>
      </c>
      <c r="E366" s="97" t="s">
        <v>614</v>
      </c>
      <c r="F366" s="97" t="s">
        <v>92</v>
      </c>
      <c r="G366" s="106" t="n">
        <f aca="false">5549.9+55.7</f>
        <v>5605.6</v>
      </c>
    </row>
    <row r="367" customFormat="false" ht="25.5" hidden="false" customHeight="false" outlineLevel="0" collapsed="false">
      <c r="A367" s="99" t="n">
        <f aca="false">A366+1</f>
        <v>358</v>
      </c>
      <c r="B367" s="117" t="s">
        <v>429</v>
      </c>
      <c r="C367" s="132" t="s">
        <v>148</v>
      </c>
      <c r="D367" s="132" t="s">
        <v>338</v>
      </c>
      <c r="E367" s="112" t="s">
        <v>430</v>
      </c>
      <c r="F367" s="97"/>
      <c r="G367" s="106" t="n">
        <f aca="false">G368</f>
        <v>100</v>
      </c>
    </row>
    <row r="368" customFormat="false" ht="25.5" hidden="false" customHeight="false" outlineLevel="0" collapsed="false">
      <c r="A368" s="99" t="n">
        <f aca="false">A367+1</f>
        <v>359</v>
      </c>
      <c r="B368" s="148" t="s">
        <v>615</v>
      </c>
      <c r="C368" s="132" t="s">
        <v>148</v>
      </c>
      <c r="D368" s="132" t="s">
        <v>338</v>
      </c>
      <c r="E368" s="97" t="s">
        <v>616</v>
      </c>
      <c r="F368" s="97"/>
      <c r="G368" s="106" t="n">
        <f aca="false">G369</f>
        <v>100</v>
      </c>
    </row>
    <row r="369" customFormat="false" ht="38.25" hidden="false" customHeight="false" outlineLevel="0" collapsed="false">
      <c r="A369" s="99" t="n">
        <f aca="false">A368+1</f>
        <v>360</v>
      </c>
      <c r="B369" s="134" t="s">
        <v>617</v>
      </c>
      <c r="C369" s="132" t="s">
        <v>148</v>
      </c>
      <c r="D369" s="132" t="s">
        <v>338</v>
      </c>
      <c r="E369" s="97" t="s">
        <v>618</v>
      </c>
      <c r="F369" s="105"/>
      <c r="G369" s="118" t="n">
        <f aca="false">G370</f>
        <v>100</v>
      </c>
    </row>
    <row r="370" customFormat="false" ht="18" hidden="false" customHeight="false" outlineLevel="0" collapsed="false">
      <c r="A370" s="99" t="n">
        <f aca="false">A369+1</f>
        <v>361</v>
      </c>
      <c r="B370" s="134" t="s">
        <v>405</v>
      </c>
      <c r="C370" s="132" t="s">
        <v>148</v>
      </c>
      <c r="D370" s="132" t="s">
        <v>338</v>
      </c>
      <c r="E370" s="97" t="s">
        <v>618</v>
      </c>
      <c r="F370" s="97" t="s">
        <v>209</v>
      </c>
      <c r="G370" s="107" t="n">
        <f aca="false">G371</f>
        <v>100</v>
      </c>
    </row>
    <row r="371" customFormat="false" ht="18" hidden="false" customHeight="false" outlineLevel="0" collapsed="false">
      <c r="A371" s="99" t="n">
        <f aca="false">A370+1</f>
        <v>362</v>
      </c>
      <c r="B371" s="134" t="s">
        <v>406</v>
      </c>
      <c r="C371" s="132" t="s">
        <v>148</v>
      </c>
      <c r="D371" s="132" t="s">
        <v>338</v>
      </c>
      <c r="E371" s="97" t="s">
        <v>618</v>
      </c>
      <c r="F371" s="97" t="s">
        <v>92</v>
      </c>
      <c r="G371" s="107" t="n">
        <v>100</v>
      </c>
    </row>
    <row r="372" customFormat="false" ht="18" hidden="false" customHeight="false" outlineLevel="0" collapsed="false">
      <c r="A372" s="99" t="n">
        <f aca="false">A371+1</f>
        <v>363</v>
      </c>
      <c r="B372" s="104" t="s">
        <v>339</v>
      </c>
      <c r="C372" s="97" t="s">
        <v>148</v>
      </c>
      <c r="D372" s="97" t="s">
        <v>340</v>
      </c>
      <c r="E372" s="97"/>
      <c r="F372" s="97"/>
      <c r="G372" s="106" t="n">
        <f aca="false">G373</f>
        <v>14164.9</v>
      </c>
    </row>
    <row r="373" customFormat="false" ht="25.5" hidden="false" customHeight="false" outlineLevel="0" collapsed="false">
      <c r="A373" s="99" t="n">
        <f aca="false">A372+1</f>
        <v>364</v>
      </c>
      <c r="B373" s="111" t="s">
        <v>510</v>
      </c>
      <c r="C373" s="97" t="s">
        <v>148</v>
      </c>
      <c r="D373" s="97" t="s">
        <v>340</v>
      </c>
      <c r="E373" s="112" t="s">
        <v>511</v>
      </c>
      <c r="F373" s="97"/>
      <c r="G373" s="106" t="n">
        <f aca="false">G374</f>
        <v>14164.9</v>
      </c>
    </row>
    <row r="374" customFormat="false" ht="25.5" hidden="false" customHeight="false" outlineLevel="0" collapsed="false">
      <c r="A374" s="99" t="n">
        <f aca="false">A373+1</f>
        <v>365</v>
      </c>
      <c r="B374" s="104" t="s">
        <v>590</v>
      </c>
      <c r="C374" s="97" t="s">
        <v>148</v>
      </c>
      <c r="D374" s="97" t="s">
        <v>340</v>
      </c>
      <c r="E374" s="97" t="s">
        <v>591</v>
      </c>
      <c r="F374" s="97"/>
      <c r="G374" s="106" t="n">
        <f aca="false">G378+G375+G381</f>
        <v>14164.9</v>
      </c>
    </row>
    <row r="375" customFormat="false" ht="102" hidden="false" customHeight="false" outlineLevel="0" collapsed="false">
      <c r="A375" s="99" t="n">
        <f aca="false">A374+1</f>
        <v>366</v>
      </c>
      <c r="B375" s="121" t="s">
        <v>606</v>
      </c>
      <c r="C375" s="97" t="s">
        <v>148</v>
      </c>
      <c r="D375" s="97" t="s">
        <v>340</v>
      </c>
      <c r="E375" s="97" t="s">
        <v>607</v>
      </c>
      <c r="F375" s="97"/>
      <c r="G375" s="106" t="n">
        <f aca="false">G376</f>
        <v>7898.9</v>
      </c>
      <c r="H375" s="115"/>
    </row>
    <row r="376" customFormat="false" ht="38.25" hidden="false" customHeight="false" outlineLevel="0" collapsed="false">
      <c r="A376" s="99" t="n">
        <f aca="false">A375+1</f>
        <v>367</v>
      </c>
      <c r="B376" s="121" t="s">
        <v>391</v>
      </c>
      <c r="C376" s="97" t="s">
        <v>148</v>
      </c>
      <c r="D376" s="97" t="s">
        <v>340</v>
      </c>
      <c r="E376" s="97" t="s">
        <v>607</v>
      </c>
      <c r="F376" s="97" t="s">
        <v>84</v>
      </c>
      <c r="G376" s="106" t="n">
        <f aca="false">G377</f>
        <v>7898.9</v>
      </c>
    </row>
    <row r="377" customFormat="false" ht="18" hidden="false" customHeight="false" outlineLevel="0" collapsed="false">
      <c r="A377" s="99" t="n">
        <f aca="false">A376+1</f>
        <v>368</v>
      </c>
      <c r="B377" s="121" t="s">
        <v>479</v>
      </c>
      <c r="C377" s="97" t="s">
        <v>148</v>
      </c>
      <c r="D377" s="97" t="s">
        <v>340</v>
      </c>
      <c r="E377" s="97" t="s">
        <v>607</v>
      </c>
      <c r="F377" s="97" t="s">
        <v>67</v>
      </c>
      <c r="G377" s="106" t="n">
        <v>7898.9</v>
      </c>
    </row>
    <row r="378" customFormat="false" ht="38.25" hidden="false" customHeight="false" outlineLevel="0" collapsed="false">
      <c r="A378" s="99" t="n">
        <f aca="false">A377+1</f>
        <v>369</v>
      </c>
      <c r="B378" s="104" t="s">
        <v>619</v>
      </c>
      <c r="C378" s="97" t="s">
        <v>148</v>
      </c>
      <c r="D378" s="97" t="s">
        <v>340</v>
      </c>
      <c r="E378" s="97" t="s">
        <v>599</v>
      </c>
      <c r="F378" s="97"/>
      <c r="G378" s="106" t="n">
        <f aca="false">G379</f>
        <v>2777.9</v>
      </c>
    </row>
    <row r="379" customFormat="false" ht="25.5" hidden="false" customHeight="false" outlineLevel="0" collapsed="false">
      <c r="A379" s="99" t="n">
        <f aca="false">A378+1</f>
        <v>370</v>
      </c>
      <c r="B379" s="117" t="s">
        <v>559</v>
      </c>
      <c r="C379" s="132" t="s">
        <v>148</v>
      </c>
      <c r="D379" s="132" t="s">
        <v>340</v>
      </c>
      <c r="E379" s="97" t="s">
        <v>599</v>
      </c>
      <c r="F379" s="97" t="s">
        <v>560</v>
      </c>
      <c r="G379" s="107" t="n">
        <f aca="false">G380</f>
        <v>2777.9</v>
      </c>
    </row>
    <row r="380" customFormat="false" ht="18" hidden="false" customHeight="false" outlineLevel="0" collapsed="false">
      <c r="A380" s="99" t="n">
        <f aca="false">A379+1</f>
        <v>371</v>
      </c>
      <c r="B380" s="117" t="s">
        <v>561</v>
      </c>
      <c r="C380" s="132" t="s">
        <v>148</v>
      </c>
      <c r="D380" s="132" t="s">
        <v>340</v>
      </c>
      <c r="E380" s="97" t="s">
        <v>599</v>
      </c>
      <c r="F380" s="97" t="s">
        <v>562</v>
      </c>
      <c r="G380" s="106" t="n">
        <v>2777.9</v>
      </c>
    </row>
    <row r="381" customFormat="false" ht="51" hidden="false" customHeight="false" outlineLevel="0" collapsed="false">
      <c r="A381" s="99" t="n">
        <f aca="false">A380+1</f>
        <v>372</v>
      </c>
      <c r="B381" s="117" t="s">
        <v>620</v>
      </c>
      <c r="C381" s="132" t="s">
        <v>148</v>
      </c>
      <c r="D381" s="132" t="s">
        <v>340</v>
      </c>
      <c r="E381" s="97" t="s">
        <v>621</v>
      </c>
      <c r="F381" s="97"/>
      <c r="G381" s="106" t="n">
        <f aca="false">G382+G386</f>
        <v>3488.1</v>
      </c>
    </row>
    <row r="382" customFormat="false" ht="25.5" hidden="false" customHeight="false" outlineLevel="0" collapsed="false">
      <c r="A382" s="99" t="n">
        <f aca="false">A381+1</f>
        <v>373</v>
      </c>
      <c r="B382" s="117" t="s">
        <v>559</v>
      </c>
      <c r="C382" s="132" t="s">
        <v>148</v>
      </c>
      <c r="D382" s="132" t="s">
        <v>340</v>
      </c>
      <c r="E382" s="97" t="s">
        <v>621</v>
      </c>
      <c r="F382" s="97" t="s">
        <v>560</v>
      </c>
      <c r="G382" s="107" t="n">
        <f aca="false">G383+G384+G385</f>
        <v>3469.4</v>
      </c>
    </row>
    <row r="383" customFormat="false" ht="18" hidden="false" customHeight="false" outlineLevel="0" collapsed="false">
      <c r="A383" s="99" t="n">
        <f aca="false">A382+1</f>
        <v>374</v>
      </c>
      <c r="B383" s="117" t="s">
        <v>561</v>
      </c>
      <c r="C383" s="132" t="s">
        <v>148</v>
      </c>
      <c r="D383" s="132" t="s">
        <v>340</v>
      </c>
      <c r="E383" s="97" t="s">
        <v>621</v>
      </c>
      <c r="F383" s="97" t="s">
        <v>562</v>
      </c>
      <c r="G383" s="106" t="n">
        <v>3431.8</v>
      </c>
    </row>
    <row r="384" customFormat="false" ht="18" hidden="false" customHeight="false" outlineLevel="0" collapsed="false">
      <c r="A384" s="99" t="n">
        <f aca="false">A383+1</f>
        <v>375</v>
      </c>
      <c r="B384" s="117" t="s">
        <v>622</v>
      </c>
      <c r="C384" s="132" t="s">
        <v>148</v>
      </c>
      <c r="D384" s="132" t="s">
        <v>340</v>
      </c>
      <c r="E384" s="97" t="s">
        <v>621</v>
      </c>
      <c r="F384" s="97" t="s">
        <v>623</v>
      </c>
      <c r="G384" s="106" t="n">
        <v>18.8</v>
      </c>
    </row>
    <row r="385" customFormat="false" ht="25.5" hidden="false" customHeight="false" outlineLevel="0" collapsed="false">
      <c r="A385" s="99" t="n">
        <f aca="false">A384+1</f>
        <v>376</v>
      </c>
      <c r="B385" s="117" t="s">
        <v>624</v>
      </c>
      <c r="C385" s="132" t="s">
        <v>148</v>
      </c>
      <c r="D385" s="132" t="s">
        <v>340</v>
      </c>
      <c r="E385" s="97" t="s">
        <v>621</v>
      </c>
      <c r="F385" s="97" t="s">
        <v>625</v>
      </c>
      <c r="G385" s="106" t="n">
        <v>18.8</v>
      </c>
    </row>
    <row r="386" customFormat="false" ht="18" hidden="false" customHeight="false" outlineLevel="0" collapsed="false">
      <c r="A386" s="99" t="n">
        <f aca="false">A385+1</f>
        <v>377</v>
      </c>
      <c r="B386" s="117" t="s">
        <v>415</v>
      </c>
      <c r="C386" s="132" t="s">
        <v>148</v>
      </c>
      <c r="D386" s="132" t="s">
        <v>340</v>
      </c>
      <c r="E386" s="97" t="s">
        <v>621</v>
      </c>
      <c r="F386" s="97" t="s">
        <v>416</v>
      </c>
      <c r="G386" s="107" t="n">
        <f aca="false">G387</f>
        <v>18.7</v>
      </c>
    </row>
    <row r="387" customFormat="false" ht="25.5" hidden="false" customHeight="false" outlineLevel="0" collapsed="false">
      <c r="A387" s="99" t="n">
        <f aca="false">A386+1</f>
        <v>378</v>
      </c>
      <c r="B387" s="117" t="s">
        <v>449</v>
      </c>
      <c r="C387" s="132" t="s">
        <v>148</v>
      </c>
      <c r="D387" s="132" t="s">
        <v>340</v>
      </c>
      <c r="E387" s="97" t="s">
        <v>621</v>
      </c>
      <c r="F387" s="97" t="s">
        <v>450</v>
      </c>
      <c r="G387" s="106" t="n">
        <v>18.7</v>
      </c>
    </row>
    <row r="388" customFormat="false" ht="18" hidden="false" customHeight="false" outlineLevel="0" collapsed="false">
      <c r="A388" s="99" t="n">
        <f aca="false">A387+1</f>
        <v>379</v>
      </c>
      <c r="B388" s="121" t="s">
        <v>341</v>
      </c>
      <c r="C388" s="97" t="s">
        <v>148</v>
      </c>
      <c r="D388" s="97" t="s">
        <v>342</v>
      </c>
      <c r="E388" s="97"/>
      <c r="F388" s="97"/>
      <c r="G388" s="106" t="n">
        <f aca="false">G389</f>
        <v>2086.1</v>
      </c>
    </row>
    <row r="389" customFormat="false" ht="25.5" hidden="false" customHeight="false" outlineLevel="0" collapsed="false">
      <c r="A389" s="99" t="n">
        <f aca="false">A388+1</f>
        <v>380</v>
      </c>
      <c r="B389" s="111" t="s">
        <v>626</v>
      </c>
      <c r="C389" s="97" t="s">
        <v>148</v>
      </c>
      <c r="D389" s="97" t="s">
        <v>342</v>
      </c>
      <c r="E389" s="105" t="s">
        <v>511</v>
      </c>
      <c r="F389" s="97"/>
      <c r="G389" s="106" t="n">
        <f aca="false">G390</f>
        <v>2086.1</v>
      </c>
    </row>
    <row r="390" customFormat="false" ht="25.5" hidden="false" customHeight="false" outlineLevel="0" collapsed="false">
      <c r="A390" s="99" t="n">
        <f aca="false">A389+1</f>
        <v>381</v>
      </c>
      <c r="B390" s="104" t="s">
        <v>590</v>
      </c>
      <c r="C390" s="97" t="s">
        <v>148</v>
      </c>
      <c r="D390" s="97" t="s">
        <v>342</v>
      </c>
      <c r="E390" s="105" t="s">
        <v>591</v>
      </c>
      <c r="F390" s="97"/>
      <c r="G390" s="106" t="n">
        <f aca="false">G391+G394+G397</f>
        <v>2086.1</v>
      </c>
    </row>
    <row r="391" customFormat="false" ht="51" hidden="false" customHeight="false" outlineLevel="0" collapsed="false">
      <c r="A391" s="99" t="n">
        <f aca="false">A390+1</f>
        <v>382</v>
      </c>
      <c r="B391" s="121" t="s">
        <v>627</v>
      </c>
      <c r="C391" s="97" t="s">
        <v>148</v>
      </c>
      <c r="D391" s="97" t="s">
        <v>342</v>
      </c>
      <c r="E391" s="97" t="s">
        <v>628</v>
      </c>
      <c r="F391" s="97"/>
      <c r="G391" s="106" t="n">
        <f aca="false">G392</f>
        <v>200</v>
      </c>
    </row>
    <row r="392" customFormat="false" ht="18" hidden="false" customHeight="false" outlineLevel="0" collapsed="false">
      <c r="A392" s="99" t="n">
        <f aca="false">A391+1</f>
        <v>383</v>
      </c>
      <c r="B392" s="104" t="s">
        <v>405</v>
      </c>
      <c r="C392" s="97" t="s">
        <v>148</v>
      </c>
      <c r="D392" s="97" t="s">
        <v>342</v>
      </c>
      <c r="E392" s="97" t="s">
        <v>628</v>
      </c>
      <c r="F392" s="97" t="s">
        <v>209</v>
      </c>
      <c r="G392" s="106" t="n">
        <f aca="false">G393</f>
        <v>200</v>
      </c>
    </row>
    <row r="393" customFormat="false" ht="18" hidden="false" customHeight="false" outlineLevel="0" collapsed="false">
      <c r="A393" s="99" t="n">
        <f aca="false">A392+1</f>
        <v>384</v>
      </c>
      <c r="B393" s="104" t="s">
        <v>406</v>
      </c>
      <c r="C393" s="97" t="s">
        <v>148</v>
      </c>
      <c r="D393" s="97" t="s">
        <v>342</v>
      </c>
      <c r="E393" s="97" t="s">
        <v>628</v>
      </c>
      <c r="F393" s="97" t="s">
        <v>92</v>
      </c>
      <c r="G393" s="106" t="n">
        <v>200</v>
      </c>
    </row>
    <row r="394" customFormat="false" ht="51" hidden="false" customHeight="false" outlineLevel="0" collapsed="false">
      <c r="A394" s="99" t="n">
        <f aca="false">A393+1</f>
        <v>385</v>
      </c>
      <c r="B394" s="104" t="s">
        <v>629</v>
      </c>
      <c r="C394" s="97" t="s">
        <v>148</v>
      </c>
      <c r="D394" s="97" t="s">
        <v>342</v>
      </c>
      <c r="E394" s="97" t="s">
        <v>630</v>
      </c>
      <c r="F394" s="97"/>
      <c r="G394" s="106" t="n">
        <f aca="false">G395</f>
        <v>65</v>
      </c>
    </row>
    <row r="395" customFormat="false" ht="18" hidden="false" customHeight="false" outlineLevel="0" collapsed="false">
      <c r="A395" s="99" t="n">
        <f aca="false">A394+1</f>
        <v>386</v>
      </c>
      <c r="B395" s="104" t="s">
        <v>405</v>
      </c>
      <c r="C395" s="97" t="s">
        <v>148</v>
      </c>
      <c r="D395" s="97" t="s">
        <v>342</v>
      </c>
      <c r="E395" s="97" t="s">
        <v>630</v>
      </c>
      <c r="F395" s="97" t="s">
        <v>209</v>
      </c>
      <c r="G395" s="106" t="n">
        <f aca="false">G396</f>
        <v>65</v>
      </c>
    </row>
    <row r="396" customFormat="false" ht="18" hidden="false" customHeight="false" outlineLevel="0" collapsed="false">
      <c r="A396" s="99" t="n">
        <f aca="false">A395+1</f>
        <v>387</v>
      </c>
      <c r="B396" s="149" t="s">
        <v>406</v>
      </c>
      <c r="C396" s="97" t="s">
        <v>148</v>
      </c>
      <c r="D396" s="97" t="s">
        <v>342</v>
      </c>
      <c r="E396" s="97" t="s">
        <v>630</v>
      </c>
      <c r="F396" s="97" t="s">
        <v>92</v>
      </c>
      <c r="G396" s="106" t="n">
        <v>65</v>
      </c>
    </row>
    <row r="397" customFormat="false" ht="38.25" hidden="false" customHeight="false" outlineLevel="0" collapsed="false">
      <c r="A397" s="99" t="n">
        <f aca="false">A396+1</f>
        <v>388</v>
      </c>
      <c r="B397" s="104" t="s">
        <v>631</v>
      </c>
      <c r="C397" s="97" t="s">
        <v>148</v>
      </c>
      <c r="D397" s="97" t="s">
        <v>342</v>
      </c>
      <c r="E397" s="97" t="s">
        <v>632</v>
      </c>
      <c r="F397" s="97"/>
      <c r="G397" s="106" t="n">
        <f aca="false">G398+G400+G402</f>
        <v>1821.1</v>
      </c>
      <c r="H397" s="115"/>
    </row>
    <row r="398" customFormat="false" ht="38.25" hidden="false" customHeight="false" outlineLevel="0" collapsed="false">
      <c r="A398" s="99" t="n">
        <f aca="false">A397+1</f>
        <v>389</v>
      </c>
      <c r="B398" s="121" t="s">
        <v>391</v>
      </c>
      <c r="C398" s="97" t="s">
        <v>148</v>
      </c>
      <c r="D398" s="97" t="s">
        <v>342</v>
      </c>
      <c r="E398" s="97" t="s">
        <v>632</v>
      </c>
      <c r="F398" s="97" t="s">
        <v>84</v>
      </c>
      <c r="G398" s="106" t="n">
        <f aca="false">G399</f>
        <v>35.7</v>
      </c>
    </row>
    <row r="399" customFormat="false" ht="18" hidden="false" customHeight="false" outlineLevel="0" collapsed="false">
      <c r="A399" s="99" t="n">
        <f aca="false">A398+1</f>
        <v>390</v>
      </c>
      <c r="B399" s="121" t="s">
        <v>479</v>
      </c>
      <c r="C399" s="97" t="s">
        <v>148</v>
      </c>
      <c r="D399" s="97" t="s">
        <v>342</v>
      </c>
      <c r="E399" s="97" t="s">
        <v>632</v>
      </c>
      <c r="F399" s="97" t="s">
        <v>67</v>
      </c>
      <c r="G399" s="106" t="n">
        <v>35.7</v>
      </c>
    </row>
    <row r="400" customFormat="false" ht="18" hidden="false" customHeight="false" outlineLevel="0" collapsed="false">
      <c r="A400" s="99" t="n">
        <f aca="false">A399+1</f>
        <v>391</v>
      </c>
      <c r="B400" s="104" t="s">
        <v>405</v>
      </c>
      <c r="C400" s="97" t="s">
        <v>148</v>
      </c>
      <c r="D400" s="97" t="s">
        <v>342</v>
      </c>
      <c r="E400" s="97" t="s">
        <v>632</v>
      </c>
      <c r="F400" s="97" t="s">
        <v>209</v>
      </c>
      <c r="G400" s="106" t="n">
        <f aca="false">G401</f>
        <v>1143.8</v>
      </c>
    </row>
    <row r="401" customFormat="false" ht="18" hidden="false" customHeight="false" outlineLevel="0" collapsed="false">
      <c r="A401" s="99" t="n">
        <f aca="false">A400+1</f>
        <v>392</v>
      </c>
      <c r="B401" s="149" t="s">
        <v>406</v>
      </c>
      <c r="C401" s="97" t="s">
        <v>148</v>
      </c>
      <c r="D401" s="97" t="s">
        <v>342</v>
      </c>
      <c r="E401" s="97" t="s">
        <v>632</v>
      </c>
      <c r="F401" s="97" t="s">
        <v>92</v>
      </c>
      <c r="G401" s="106" t="n">
        <v>1143.8</v>
      </c>
    </row>
    <row r="402" s="103" customFormat="true" ht="18" hidden="false" customHeight="false" outlineLevel="0" collapsed="false">
      <c r="A402" s="99" t="n">
        <f aca="false">A401+1</f>
        <v>393</v>
      </c>
      <c r="B402" s="104" t="s">
        <v>502</v>
      </c>
      <c r="C402" s="97" t="s">
        <v>148</v>
      </c>
      <c r="D402" s="97" t="s">
        <v>342</v>
      </c>
      <c r="E402" s="97" t="s">
        <v>632</v>
      </c>
      <c r="F402" s="97" t="s">
        <v>176</v>
      </c>
      <c r="G402" s="106" t="n">
        <f aca="false">G403</f>
        <v>641.6</v>
      </c>
    </row>
    <row r="403" s="103" customFormat="true" ht="18" hidden="false" customHeight="false" outlineLevel="0" collapsed="false">
      <c r="A403" s="99" t="n">
        <f aca="false">A402+1</f>
        <v>394</v>
      </c>
      <c r="B403" s="119" t="s">
        <v>508</v>
      </c>
      <c r="C403" s="97" t="s">
        <v>148</v>
      </c>
      <c r="D403" s="97" t="s">
        <v>342</v>
      </c>
      <c r="E403" s="97" t="s">
        <v>632</v>
      </c>
      <c r="F403" s="97" t="s">
        <v>509</v>
      </c>
      <c r="G403" s="106" t="n">
        <v>641.6</v>
      </c>
    </row>
    <row r="404" s="103" customFormat="true" ht="18" hidden="false" customHeight="false" outlineLevel="0" collapsed="false">
      <c r="A404" s="99" t="n">
        <f aca="false">A403+1</f>
        <v>395</v>
      </c>
      <c r="B404" s="150" t="s">
        <v>343</v>
      </c>
      <c r="C404" s="97" t="s">
        <v>148</v>
      </c>
      <c r="D404" s="97" t="s">
        <v>344</v>
      </c>
      <c r="E404" s="97"/>
      <c r="F404" s="97"/>
      <c r="G404" s="114" t="n">
        <f aca="false">G405</f>
        <v>29455.8</v>
      </c>
    </row>
    <row r="405" customFormat="false" ht="25.5" hidden="false" customHeight="false" outlineLevel="0" collapsed="false">
      <c r="A405" s="99" t="n">
        <f aca="false">A404+1</f>
        <v>396</v>
      </c>
      <c r="B405" s="111" t="s">
        <v>510</v>
      </c>
      <c r="C405" s="97" t="s">
        <v>148</v>
      </c>
      <c r="D405" s="97" t="s">
        <v>344</v>
      </c>
      <c r="E405" s="105" t="s">
        <v>511</v>
      </c>
      <c r="F405" s="97"/>
      <c r="G405" s="106" t="n">
        <f aca="false">G406+G412+G421</f>
        <v>29455.8</v>
      </c>
    </row>
    <row r="406" customFormat="false" ht="18" hidden="false" customHeight="false" outlineLevel="0" collapsed="false">
      <c r="A406" s="99" t="n">
        <f aca="false">A405+1</f>
        <v>397</v>
      </c>
      <c r="B406" s="150" t="s">
        <v>633</v>
      </c>
      <c r="C406" s="97" t="s">
        <v>148</v>
      </c>
      <c r="D406" s="97" t="s">
        <v>344</v>
      </c>
      <c r="E406" s="97" t="s">
        <v>634</v>
      </c>
      <c r="F406" s="97"/>
      <c r="G406" s="114" t="n">
        <f aca="false">G407</f>
        <v>2234.9</v>
      </c>
    </row>
    <row r="407" customFormat="false" ht="38.25" hidden="false" customHeight="false" outlineLevel="0" collapsed="false">
      <c r="A407" s="99" t="n">
        <f aca="false">A406+1</f>
        <v>398</v>
      </c>
      <c r="B407" s="121" t="s">
        <v>635</v>
      </c>
      <c r="C407" s="97" t="s">
        <v>148</v>
      </c>
      <c r="D407" s="97" t="s">
        <v>344</v>
      </c>
      <c r="E407" s="97" t="s">
        <v>636</v>
      </c>
      <c r="F407" s="97"/>
      <c r="G407" s="114" t="n">
        <f aca="false">G408+G410</f>
        <v>2234.9</v>
      </c>
    </row>
    <row r="408" customFormat="false" ht="38.25" hidden="false" customHeight="false" outlineLevel="0" collapsed="false">
      <c r="A408" s="99" t="n">
        <f aca="false">A407+1</f>
        <v>399</v>
      </c>
      <c r="B408" s="121" t="s">
        <v>391</v>
      </c>
      <c r="C408" s="97" t="s">
        <v>148</v>
      </c>
      <c r="D408" s="97" t="s">
        <v>344</v>
      </c>
      <c r="E408" s="97" t="s">
        <v>636</v>
      </c>
      <c r="F408" s="97" t="s">
        <v>84</v>
      </c>
      <c r="G408" s="114" t="n">
        <f aca="false">G409</f>
        <v>2147.9</v>
      </c>
    </row>
    <row r="409" customFormat="false" ht="18" hidden="false" customHeight="false" outlineLevel="0" collapsed="false">
      <c r="A409" s="99" t="n">
        <f aca="false">A408+1</f>
        <v>400</v>
      </c>
      <c r="B409" s="121" t="s">
        <v>479</v>
      </c>
      <c r="C409" s="97" t="s">
        <v>148</v>
      </c>
      <c r="D409" s="97" t="s">
        <v>344</v>
      </c>
      <c r="E409" s="97" t="s">
        <v>636</v>
      </c>
      <c r="F409" s="97" t="s">
        <v>67</v>
      </c>
      <c r="G409" s="114" t="n">
        <v>2147.9</v>
      </c>
    </row>
    <row r="410" customFormat="false" ht="18" hidden="false" customHeight="false" outlineLevel="0" collapsed="false">
      <c r="A410" s="99" t="n">
        <f aca="false">A409+1</f>
        <v>401</v>
      </c>
      <c r="B410" s="121" t="s">
        <v>405</v>
      </c>
      <c r="C410" s="97" t="s">
        <v>148</v>
      </c>
      <c r="D410" s="97" t="s">
        <v>344</v>
      </c>
      <c r="E410" s="97" t="s">
        <v>636</v>
      </c>
      <c r="F410" s="97" t="s">
        <v>209</v>
      </c>
      <c r="G410" s="114" t="n">
        <f aca="false">G411</f>
        <v>87</v>
      </c>
    </row>
    <row r="411" customFormat="false" ht="18" hidden="false" customHeight="false" outlineLevel="0" collapsed="false">
      <c r="A411" s="99" t="n">
        <f aca="false">A410+1</f>
        <v>402</v>
      </c>
      <c r="B411" s="121" t="s">
        <v>406</v>
      </c>
      <c r="C411" s="97" t="s">
        <v>148</v>
      </c>
      <c r="D411" s="97" t="s">
        <v>344</v>
      </c>
      <c r="E411" s="97" t="s">
        <v>636</v>
      </c>
      <c r="F411" s="97" t="s">
        <v>92</v>
      </c>
      <c r="G411" s="114" t="n">
        <v>87</v>
      </c>
    </row>
    <row r="412" customFormat="false" ht="18" hidden="false" customHeight="false" outlineLevel="0" collapsed="false">
      <c r="A412" s="99" t="n">
        <f aca="false">A411+1</f>
        <v>403</v>
      </c>
      <c r="B412" s="150" t="s">
        <v>637</v>
      </c>
      <c r="C412" s="97" t="s">
        <v>148</v>
      </c>
      <c r="D412" s="97" t="s">
        <v>344</v>
      </c>
      <c r="E412" s="97" t="s">
        <v>638</v>
      </c>
      <c r="F412" s="97"/>
      <c r="G412" s="114" t="n">
        <f aca="false">G413+G416</f>
        <v>24759.3</v>
      </c>
    </row>
    <row r="413" customFormat="false" ht="51" hidden="false" customHeight="false" outlineLevel="0" collapsed="false">
      <c r="A413" s="99" t="n">
        <f aca="false">A412+1</f>
        <v>404</v>
      </c>
      <c r="B413" s="104" t="s">
        <v>639</v>
      </c>
      <c r="C413" s="97" t="s">
        <v>148</v>
      </c>
      <c r="D413" s="97" t="s">
        <v>344</v>
      </c>
      <c r="E413" s="97" t="s">
        <v>640</v>
      </c>
      <c r="F413" s="97"/>
      <c r="G413" s="114" t="n">
        <f aca="false">G414</f>
        <v>3976.2</v>
      </c>
    </row>
    <row r="414" customFormat="false" ht="38.25" hidden="false" customHeight="false" outlineLevel="0" collapsed="false">
      <c r="A414" s="99" t="n">
        <f aca="false">A413+1</f>
        <v>405</v>
      </c>
      <c r="B414" s="104" t="s">
        <v>391</v>
      </c>
      <c r="C414" s="97" t="s">
        <v>148</v>
      </c>
      <c r="D414" s="97" t="s">
        <v>344</v>
      </c>
      <c r="E414" s="97" t="s">
        <v>640</v>
      </c>
      <c r="F414" s="97" t="s">
        <v>84</v>
      </c>
      <c r="G414" s="114" t="n">
        <f aca="false">G415</f>
        <v>3976.2</v>
      </c>
    </row>
    <row r="415" customFormat="false" ht="18" hidden="false" customHeight="false" outlineLevel="0" collapsed="false">
      <c r="A415" s="99" t="n">
        <f aca="false">A414+1</f>
        <v>406</v>
      </c>
      <c r="B415" s="104" t="s">
        <v>392</v>
      </c>
      <c r="C415" s="97" t="s">
        <v>148</v>
      </c>
      <c r="D415" s="97" t="s">
        <v>344</v>
      </c>
      <c r="E415" s="97" t="s">
        <v>640</v>
      </c>
      <c r="F415" s="97" t="s">
        <v>123</v>
      </c>
      <c r="G415" s="114" t="n">
        <v>3976.2</v>
      </c>
    </row>
    <row r="416" customFormat="false" ht="51" hidden="false" customHeight="false" outlineLevel="0" collapsed="false">
      <c r="A416" s="99" t="n">
        <f aca="false">A415+1</f>
        <v>407</v>
      </c>
      <c r="B416" s="121" t="s">
        <v>641</v>
      </c>
      <c r="C416" s="97" t="s">
        <v>148</v>
      </c>
      <c r="D416" s="97" t="s">
        <v>344</v>
      </c>
      <c r="E416" s="97" t="s">
        <v>642</v>
      </c>
      <c r="F416" s="97"/>
      <c r="G416" s="114" t="n">
        <f aca="false">G417+G419</f>
        <v>20783.1</v>
      </c>
    </row>
    <row r="417" customFormat="false" ht="38.25" hidden="false" customHeight="false" outlineLevel="0" collapsed="false">
      <c r="A417" s="99" t="n">
        <f aca="false">A416+1</f>
        <v>408</v>
      </c>
      <c r="B417" s="121" t="s">
        <v>391</v>
      </c>
      <c r="C417" s="97" t="s">
        <v>148</v>
      </c>
      <c r="D417" s="97" t="s">
        <v>344</v>
      </c>
      <c r="E417" s="97" t="s">
        <v>642</v>
      </c>
      <c r="F417" s="97" t="s">
        <v>84</v>
      </c>
      <c r="G417" s="114" t="n">
        <f aca="false">G418</f>
        <v>13768.1</v>
      </c>
    </row>
    <row r="418" customFormat="false" ht="18" hidden="false" customHeight="false" outlineLevel="0" collapsed="false">
      <c r="A418" s="99" t="n">
        <f aca="false">A417+1</f>
        <v>409</v>
      </c>
      <c r="B418" s="121" t="s">
        <v>479</v>
      </c>
      <c r="C418" s="97" t="s">
        <v>148</v>
      </c>
      <c r="D418" s="97" t="s">
        <v>344</v>
      </c>
      <c r="E418" s="97" t="s">
        <v>642</v>
      </c>
      <c r="F418" s="97" t="s">
        <v>67</v>
      </c>
      <c r="G418" s="114" t="n">
        <v>13768.1</v>
      </c>
    </row>
    <row r="419" customFormat="false" ht="18" hidden="false" customHeight="false" outlineLevel="0" collapsed="false">
      <c r="A419" s="99" t="n">
        <f aca="false">A418+1</f>
        <v>410</v>
      </c>
      <c r="B419" s="121" t="s">
        <v>405</v>
      </c>
      <c r="C419" s="97" t="s">
        <v>148</v>
      </c>
      <c r="D419" s="97" t="s">
        <v>344</v>
      </c>
      <c r="E419" s="97" t="s">
        <v>642</v>
      </c>
      <c r="F419" s="97" t="s">
        <v>209</v>
      </c>
      <c r="G419" s="114" t="n">
        <f aca="false">G420</f>
        <v>7015</v>
      </c>
    </row>
    <row r="420" customFormat="false" ht="18" hidden="false" customHeight="false" outlineLevel="0" collapsed="false">
      <c r="A420" s="99" t="n">
        <f aca="false">A419+1</f>
        <v>411</v>
      </c>
      <c r="B420" s="121" t="s">
        <v>406</v>
      </c>
      <c r="C420" s="97" t="s">
        <v>148</v>
      </c>
      <c r="D420" s="97" t="s">
        <v>344</v>
      </c>
      <c r="E420" s="97" t="s">
        <v>642</v>
      </c>
      <c r="F420" s="97" t="s">
        <v>92</v>
      </c>
      <c r="G420" s="114" t="n">
        <v>7015</v>
      </c>
    </row>
    <row r="421" customFormat="false" ht="25.5" hidden="false" customHeight="false" outlineLevel="0" collapsed="false">
      <c r="A421" s="99" t="n">
        <f aca="false">A420+1</f>
        <v>412</v>
      </c>
      <c r="B421" s="104" t="s">
        <v>512</v>
      </c>
      <c r="C421" s="97" t="s">
        <v>148</v>
      </c>
      <c r="D421" s="97" t="s">
        <v>344</v>
      </c>
      <c r="E421" s="97" t="s">
        <v>513</v>
      </c>
      <c r="F421" s="97"/>
      <c r="G421" s="114" t="n">
        <f aca="false">G422</f>
        <v>2461.6</v>
      </c>
    </row>
    <row r="422" customFormat="false" ht="63.75" hidden="false" customHeight="false" outlineLevel="0" collapsed="false">
      <c r="A422" s="99" t="n">
        <f aca="false">A421+1</f>
        <v>413</v>
      </c>
      <c r="B422" s="104" t="s">
        <v>643</v>
      </c>
      <c r="C422" s="97" t="s">
        <v>148</v>
      </c>
      <c r="D422" s="97" t="s">
        <v>344</v>
      </c>
      <c r="E422" s="97" t="s">
        <v>644</v>
      </c>
      <c r="F422" s="97"/>
      <c r="G422" s="114" t="n">
        <f aca="false">G423+G425</f>
        <v>2461.6</v>
      </c>
      <c r="H422" s="115"/>
    </row>
    <row r="423" customFormat="false" ht="38.25" hidden="false" customHeight="false" outlineLevel="0" collapsed="false">
      <c r="A423" s="99" t="n">
        <f aca="false">A422+1</f>
        <v>414</v>
      </c>
      <c r="B423" s="121" t="s">
        <v>391</v>
      </c>
      <c r="C423" s="97" t="s">
        <v>148</v>
      </c>
      <c r="D423" s="97" t="s">
        <v>344</v>
      </c>
      <c r="E423" s="97" t="s">
        <v>644</v>
      </c>
      <c r="F423" s="97" t="s">
        <v>84</v>
      </c>
      <c r="G423" s="114" t="n">
        <f aca="false">G424</f>
        <v>2012.6</v>
      </c>
    </row>
    <row r="424" customFormat="false" ht="18" hidden="false" customHeight="false" outlineLevel="0" collapsed="false">
      <c r="A424" s="99" t="n">
        <f aca="false">A423+1</f>
        <v>415</v>
      </c>
      <c r="B424" s="121" t="s">
        <v>479</v>
      </c>
      <c r="C424" s="97" t="s">
        <v>148</v>
      </c>
      <c r="D424" s="97" t="s">
        <v>344</v>
      </c>
      <c r="E424" s="97" t="s">
        <v>644</v>
      </c>
      <c r="F424" s="97" t="s">
        <v>67</v>
      </c>
      <c r="G424" s="114" t="n">
        <v>2012.6</v>
      </c>
    </row>
    <row r="425" customFormat="false" ht="18" hidden="false" customHeight="false" outlineLevel="0" collapsed="false">
      <c r="A425" s="99" t="n">
        <f aca="false">A424+1</f>
        <v>416</v>
      </c>
      <c r="B425" s="121" t="s">
        <v>405</v>
      </c>
      <c r="C425" s="97" t="s">
        <v>148</v>
      </c>
      <c r="D425" s="97" t="s">
        <v>344</v>
      </c>
      <c r="E425" s="97" t="s">
        <v>644</v>
      </c>
      <c r="F425" s="97" t="s">
        <v>209</v>
      </c>
      <c r="G425" s="114" t="n">
        <f aca="false">G426</f>
        <v>449</v>
      </c>
    </row>
    <row r="426" customFormat="false" ht="18" hidden="false" customHeight="false" outlineLevel="0" collapsed="false">
      <c r="A426" s="99" t="n">
        <f aca="false">A425+1</f>
        <v>417</v>
      </c>
      <c r="B426" s="121" t="s">
        <v>406</v>
      </c>
      <c r="C426" s="97" t="s">
        <v>148</v>
      </c>
      <c r="D426" s="97" t="s">
        <v>344</v>
      </c>
      <c r="E426" s="97" t="s">
        <v>644</v>
      </c>
      <c r="F426" s="97" t="s">
        <v>92</v>
      </c>
      <c r="G426" s="106" t="n">
        <v>449</v>
      </c>
    </row>
    <row r="427" customFormat="false" ht="18" hidden="false" customHeight="false" outlineLevel="0" collapsed="false">
      <c r="A427" s="99" t="n">
        <f aca="false">A426+1</f>
        <v>418</v>
      </c>
      <c r="B427" s="121" t="s">
        <v>351</v>
      </c>
      <c r="C427" s="97" t="s">
        <v>148</v>
      </c>
      <c r="D427" s="97" t="s">
        <v>352</v>
      </c>
      <c r="E427" s="97"/>
      <c r="F427" s="97"/>
      <c r="G427" s="106" t="n">
        <f aca="false">G428+G440</f>
        <v>24780.6</v>
      </c>
    </row>
    <row r="428" customFormat="false" ht="18" hidden="false" customHeight="false" outlineLevel="0" collapsed="false">
      <c r="A428" s="99" t="n">
        <f aca="false">A427+1</f>
        <v>419</v>
      </c>
      <c r="B428" s="104" t="s">
        <v>355</v>
      </c>
      <c r="C428" s="96" t="s">
        <v>148</v>
      </c>
      <c r="D428" s="139" t="n">
        <v>1003</v>
      </c>
      <c r="E428" s="105"/>
      <c r="F428" s="97"/>
      <c r="G428" s="106" t="n">
        <f aca="false">G429</f>
        <v>24349.8</v>
      </c>
    </row>
    <row r="429" customFormat="false" ht="25.5" hidden="false" customHeight="false" outlineLevel="0" collapsed="false">
      <c r="A429" s="99" t="n">
        <f aca="false">A428+1</f>
        <v>420</v>
      </c>
      <c r="B429" s="111" t="s">
        <v>510</v>
      </c>
      <c r="C429" s="97" t="s">
        <v>148</v>
      </c>
      <c r="D429" s="139" t="n">
        <v>1003</v>
      </c>
      <c r="E429" s="105" t="s">
        <v>511</v>
      </c>
      <c r="F429" s="97"/>
      <c r="G429" s="106" t="n">
        <f aca="false">G430</f>
        <v>24349.8</v>
      </c>
    </row>
    <row r="430" customFormat="false" ht="25.5" hidden="false" customHeight="false" outlineLevel="0" collapsed="false">
      <c r="A430" s="99" t="n">
        <f aca="false">A429+1</f>
        <v>421</v>
      </c>
      <c r="B430" s="104" t="s">
        <v>590</v>
      </c>
      <c r="C430" s="97" t="s">
        <v>148</v>
      </c>
      <c r="D430" s="139" t="n">
        <v>1003</v>
      </c>
      <c r="E430" s="105" t="s">
        <v>591</v>
      </c>
      <c r="F430" s="97"/>
      <c r="G430" s="106" t="n">
        <f aca="false">G431+G434+G437</f>
        <v>24349.8</v>
      </c>
    </row>
    <row r="431" customFormat="false" ht="63.75" hidden="false" customHeight="false" outlineLevel="0" collapsed="false">
      <c r="A431" s="99" t="n">
        <f aca="false">A430+1</f>
        <v>422</v>
      </c>
      <c r="B431" s="121" t="s">
        <v>645</v>
      </c>
      <c r="C431" s="96" t="s">
        <v>148</v>
      </c>
      <c r="D431" s="139" t="n">
        <v>1003</v>
      </c>
      <c r="E431" s="97" t="s">
        <v>646</v>
      </c>
      <c r="F431" s="133"/>
      <c r="G431" s="114" t="n">
        <f aca="false">G432</f>
        <v>129.6</v>
      </c>
    </row>
    <row r="432" customFormat="false" ht="18" hidden="false" customHeight="false" outlineLevel="0" collapsed="false">
      <c r="A432" s="99" t="n">
        <f aca="false">A431+1</f>
        <v>423</v>
      </c>
      <c r="B432" s="104" t="s">
        <v>502</v>
      </c>
      <c r="C432" s="97" t="s">
        <v>148</v>
      </c>
      <c r="D432" s="139" t="n">
        <v>1003</v>
      </c>
      <c r="E432" s="97" t="s">
        <v>646</v>
      </c>
      <c r="F432" s="97" t="s">
        <v>176</v>
      </c>
      <c r="G432" s="106" t="n">
        <f aca="false">G433</f>
        <v>129.6</v>
      </c>
    </row>
    <row r="433" customFormat="false" ht="18" hidden="false" customHeight="false" outlineLevel="0" collapsed="false">
      <c r="A433" s="99" t="n">
        <f aca="false">A432+1</f>
        <v>424</v>
      </c>
      <c r="B433" s="119" t="s">
        <v>508</v>
      </c>
      <c r="C433" s="97" t="s">
        <v>148</v>
      </c>
      <c r="D433" s="139" t="n">
        <v>1003</v>
      </c>
      <c r="E433" s="97" t="s">
        <v>646</v>
      </c>
      <c r="F433" s="97" t="s">
        <v>509</v>
      </c>
      <c r="G433" s="106" t="n">
        <v>129.6</v>
      </c>
    </row>
    <row r="434" customFormat="false" ht="63.75" hidden="false" customHeight="false" outlineLevel="0" collapsed="false">
      <c r="A434" s="99" t="n">
        <f aca="false">A433+1</f>
        <v>425</v>
      </c>
      <c r="B434" s="121" t="s">
        <v>647</v>
      </c>
      <c r="C434" s="96" t="s">
        <v>148</v>
      </c>
      <c r="D434" s="139" t="n">
        <v>1003</v>
      </c>
      <c r="E434" s="97" t="s">
        <v>648</v>
      </c>
      <c r="F434" s="133"/>
      <c r="G434" s="114" t="n">
        <f aca="false">G435</f>
        <v>12727.6</v>
      </c>
      <c r="H434" s="115"/>
    </row>
    <row r="435" customFormat="false" ht="18" hidden="false" customHeight="false" outlineLevel="0" collapsed="false">
      <c r="A435" s="99" t="n">
        <f aca="false">A434+1</f>
        <v>426</v>
      </c>
      <c r="B435" s="121" t="s">
        <v>405</v>
      </c>
      <c r="C435" s="97" t="s">
        <v>148</v>
      </c>
      <c r="D435" s="139" t="n">
        <v>1003</v>
      </c>
      <c r="E435" s="97" t="s">
        <v>648</v>
      </c>
      <c r="F435" s="97" t="s">
        <v>209</v>
      </c>
      <c r="G435" s="106" t="n">
        <f aca="false">G436</f>
        <v>12727.6</v>
      </c>
    </row>
    <row r="436" customFormat="false" ht="18" hidden="false" customHeight="false" outlineLevel="0" collapsed="false">
      <c r="A436" s="99" t="n">
        <f aca="false">A435+1</f>
        <v>427</v>
      </c>
      <c r="B436" s="121" t="s">
        <v>406</v>
      </c>
      <c r="C436" s="97" t="s">
        <v>148</v>
      </c>
      <c r="D436" s="139" t="n">
        <v>1003</v>
      </c>
      <c r="E436" s="97" t="s">
        <v>648</v>
      </c>
      <c r="F436" s="97" t="s">
        <v>92</v>
      </c>
      <c r="G436" s="106" t="n">
        <v>12727.6</v>
      </c>
    </row>
    <row r="437" customFormat="false" ht="48" hidden="false" customHeight="false" outlineLevel="0" collapsed="false">
      <c r="A437" s="99" t="n">
        <f aca="false">A436+1</f>
        <v>428</v>
      </c>
      <c r="B437" s="151" t="s">
        <v>649</v>
      </c>
      <c r="C437" s="152" t="s">
        <v>148</v>
      </c>
      <c r="D437" s="153" t="n">
        <v>1003</v>
      </c>
      <c r="E437" s="154" t="s">
        <v>650</v>
      </c>
      <c r="F437" s="155"/>
      <c r="G437" s="156" t="n">
        <f aca="false">G438</f>
        <v>11492.6</v>
      </c>
      <c r="H437" s="115"/>
    </row>
    <row r="438" customFormat="false" ht="18" hidden="false" customHeight="false" outlineLevel="0" collapsed="false">
      <c r="A438" s="99" t="n">
        <f aca="false">A437+1</f>
        <v>429</v>
      </c>
      <c r="B438" s="151" t="s">
        <v>405</v>
      </c>
      <c r="C438" s="154" t="s">
        <v>148</v>
      </c>
      <c r="D438" s="153" t="n">
        <v>1003</v>
      </c>
      <c r="E438" s="154" t="s">
        <v>650</v>
      </c>
      <c r="F438" s="154" t="s">
        <v>209</v>
      </c>
      <c r="G438" s="157" t="n">
        <f aca="false">G439</f>
        <v>11492.6</v>
      </c>
    </row>
    <row r="439" customFormat="false" ht="18" hidden="false" customHeight="false" outlineLevel="0" collapsed="false">
      <c r="A439" s="99" t="n">
        <f aca="false">A438+1</f>
        <v>430</v>
      </c>
      <c r="B439" s="151" t="s">
        <v>406</v>
      </c>
      <c r="C439" s="154" t="s">
        <v>148</v>
      </c>
      <c r="D439" s="153" t="n">
        <v>1003</v>
      </c>
      <c r="E439" s="154" t="s">
        <v>650</v>
      </c>
      <c r="F439" s="154" t="s">
        <v>92</v>
      </c>
      <c r="G439" s="157" t="n">
        <f aca="false">11480.9+11.7</f>
        <v>11492.6</v>
      </c>
    </row>
    <row r="440" customFormat="false" ht="18" hidden="false" customHeight="false" outlineLevel="0" collapsed="false">
      <c r="A440" s="99" t="n">
        <f aca="false">A439+1</f>
        <v>431</v>
      </c>
      <c r="B440" s="121" t="s">
        <v>357</v>
      </c>
      <c r="C440" s="97" t="s">
        <v>148</v>
      </c>
      <c r="D440" s="97" t="s">
        <v>358</v>
      </c>
      <c r="E440" s="97"/>
      <c r="F440" s="97"/>
      <c r="G440" s="106" t="n">
        <f aca="false">G445</f>
        <v>430.8</v>
      </c>
    </row>
    <row r="441" customFormat="false" ht="25.5" hidden="false" customHeight="false" outlineLevel="0" collapsed="false">
      <c r="A441" s="99" t="n">
        <f aca="false">A440+1</f>
        <v>432</v>
      </c>
      <c r="B441" s="111" t="s">
        <v>510</v>
      </c>
      <c r="C441" s="97" t="s">
        <v>148</v>
      </c>
      <c r="D441" s="97" t="s">
        <v>358</v>
      </c>
      <c r="E441" s="105" t="s">
        <v>511</v>
      </c>
      <c r="F441" s="97"/>
      <c r="G441" s="106" t="n">
        <f aca="false">G442</f>
        <v>430.8</v>
      </c>
    </row>
    <row r="442" customFormat="false" ht="25.5" hidden="false" customHeight="false" outlineLevel="0" collapsed="false">
      <c r="A442" s="99" t="n">
        <f aca="false">A441+1</f>
        <v>433</v>
      </c>
      <c r="B442" s="104" t="s">
        <v>590</v>
      </c>
      <c r="C442" s="97" t="s">
        <v>148</v>
      </c>
      <c r="D442" s="97" t="s">
        <v>358</v>
      </c>
      <c r="E442" s="105" t="s">
        <v>591</v>
      </c>
      <c r="F442" s="97"/>
      <c r="G442" s="106" t="n">
        <f aca="false">G445</f>
        <v>430.8</v>
      </c>
    </row>
    <row r="443" customFormat="false" ht="63.75" hidden="false" customHeight="false" outlineLevel="0" collapsed="false">
      <c r="A443" s="99" t="n">
        <f aca="false">A442+1</f>
        <v>434</v>
      </c>
      <c r="B443" s="121" t="s">
        <v>651</v>
      </c>
      <c r="C443" s="97" t="s">
        <v>148</v>
      </c>
      <c r="D443" s="139" t="n">
        <v>1004</v>
      </c>
      <c r="E443" s="97" t="s">
        <v>652</v>
      </c>
      <c r="F443" s="113"/>
      <c r="G443" s="114" t="n">
        <f aca="false">G444</f>
        <v>430.8</v>
      </c>
    </row>
    <row r="444" s="103" customFormat="true" ht="18" hidden="false" customHeight="false" outlineLevel="0" collapsed="false">
      <c r="A444" s="99" t="n">
        <f aca="false">A443+1</f>
        <v>435</v>
      </c>
      <c r="B444" s="104" t="s">
        <v>502</v>
      </c>
      <c r="C444" s="97" t="s">
        <v>148</v>
      </c>
      <c r="D444" s="139" t="n">
        <v>1004</v>
      </c>
      <c r="E444" s="97" t="s">
        <v>652</v>
      </c>
      <c r="F444" s="97" t="s">
        <v>176</v>
      </c>
      <c r="G444" s="106" t="n">
        <f aca="false">G445</f>
        <v>430.8</v>
      </c>
    </row>
    <row r="445" s="103" customFormat="true" ht="18" hidden="false" customHeight="false" outlineLevel="0" collapsed="false">
      <c r="A445" s="99" t="n">
        <f aca="false">A444+1</f>
        <v>436</v>
      </c>
      <c r="B445" s="119" t="s">
        <v>508</v>
      </c>
      <c r="C445" s="97" t="s">
        <v>148</v>
      </c>
      <c r="D445" s="139" t="n">
        <v>1004</v>
      </c>
      <c r="E445" s="97" t="s">
        <v>652</v>
      </c>
      <c r="F445" s="97" t="s">
        <v>509</v>
      </c>
      <c r="G445" s="106" t="n">
        <v>430.8</v>
      </c>
      <c r="H445" s="158"/>
    </row>
    <row r="446" s="103" customFormat="true" ht="25.5" hidden="false" customHeight="false" outlineLevel="0" collapsed="false">
      <c r="A446" s="99" t="n">
        <f aca="false">A445+1</f>
        <v>437</v>
      </c>
      <c r="B446" s="143" t="s">
        <v>653</v>
      </c>
      <c r="C446" s="101" t="s">
        <v>654</v>
      </c>
      <c r="D446" s="101"/>
      <c r="E446" s="144"/>
      <c r="F446" s="145"/>
      <c r="G446" s="146" t="n">
        <f aca="false">G447+G456+G472</f>
        <v>27519.6</v>
      </c>
      <c r="H446" s="158"/>
    </row>
    <row r="447" s="103" customFormat="true" ht="18" hidden="false" customHeight="false" outlineLevel="0" collapsed="false">
      <c r="A447" s="99" t="n">
        <f aca="false">A446+1</f>
        <v>438</v>
      </c>
      <c r="B447" s="104" t="s">
        <v>285</v>
      </c>
      <c r="C447" s="97" t="s">
        <v>654</v>
      </c>
      <c r="D447" s="97" t="s">
        <v>286</v>
      </c>
      <c r="E447" s="112"/>
      <c r="F447" s="113"/>
      <c r="G447" s="114" t="n">
        <f aca="false">G448</f>
        <v>11423.1</v>
      </c>
    </row>
    <row r="448" s="103" customFormat="true" ht="25.5" hidden="false" customHeight="false" outlineLevel="0" collapsed="false">
      <c r="A448" s="99" t="n">
        <f aca="false">A447+1</f>
        <v>439</v>
      </c>
      <c r="B448" s="104" t="s">
        <v>398</v>
      </c>
      <c r="C448" s="97" t="s">
        <v>654</v>
      </c>
      <c r="D448" s="97" t="s">
        <v>292</v>
      </c>
      <c r="E448" s="112"/>
      <c r="F448" s="113"/>
      <c r="G448" s="114" t="n">
        <f aca="false">G449</f>
        <v>11423.1</v>
      </c>
    </row>
    <row r="449" customFormat="false" ht="25.5" hidden="false" customHeight="false" outlineLevel="0" collapsed="false">
      <c r="A449" s="99" t="n">
        <f aca="false">A448+1</f>
        <v>440</v>
      </c>
      <c r="B449" s="104" t="s">
        <v>429</v>
      </c>
      <c r="C449" s="97" t="s">
        <v>654</v>
      </c>
      <c r="D449" s="97" t="s">
        <v>292</v>
      </c>
      <c r="E449" s="112" t="s">
        <v>430</v>
      </c>
      <c r="F449" s="113"/>
      <c r="G449" s="114" t="n">
        <f aca="false">G450</f>
        <v>11423.1</v>
      </c>
    </row>
    <row r="450" customFormat="false" ht="18" hidden="false" customHeight="false" outlineLevel="0" collapsed="false">
      <c r="A450" s="99" t="n">
        <f aca="false">A449+1</f>
        <v>441</v>
      </c>
      <c r="B450" s="104" t="s">
        <v>655</v>
      </c>
      <c r="C450" s="97" t="s">
        <v>654</v>
      </c>
      <c r="D450" s="97" t="s">
        <v>292</v>
      </c>
      <c r="E450" s="112" t="s">
        <v>656</v>
      </c>
      <c r="F450" s="113"/>
      <c r="G450" s="114" t="n">
        <f aca="false">G451</f>
        <v>11423.1</v>
      </c>
    </row>
    <row r="451" customFormat="false" ht="51" hidden="false" customHeight="false" outlineLevel="0" collapsed="false">
      <c r="A451" s="99" t="n">
        <f aca="false">A450+1</f>
        <v>442</v>
      </c>
      <c r="B451" s="121" t="s">
        <v>657</v>
      </c>
      <c r="C451" s="97" t="s">
        <v>654</v>
      </c>
      <c r="D451" s="97" t="s">
        <v>292</v>
      </c>
      <c r="E451" s="97" t="s">
        <v>658</v>
      </c>
      <c r="F451" s="97"/>
      <c r="G451" s="106" t="n">
        <f aca="false">G452+G454</f>
        <v>11423.1</v>
      </c>
    </row>
    <row r="452" customFormat="false" ht="38.25" hidden="false" customHeight="false" outlineLevel="0" collapsed="false">
      <c r="A452" s="99" t="n">
        <f aca="false">A451+1</f>
        <v>443</v>
      </c>
      <c r="B452" s="121" t="s">
        <v>391</v>
      </c>
      <c r="C452" s="97" t="s">
        <v>654</v>
      </c>
      <c r="D452" s="97" t="s">
        <v>292</v>
      </c>
      <c r="E452" s="97" t="s">
        <v>658</v>
      </c>
      <c r="F452" s="97" t="s">
        <v>84</v>
      </c>
      <c r="G452" s="106" t="n">
        <f aca="false">G453</f>
        <v>3697.8</v>
      </c>
    </row>
    <row r="453" customFormat="false" ht="18" hidden="false" customHeight="false" outlineLevel="0" collapsed="false">
      <c r="A453" s="99" t="n">
        <f aca="false">A452+1</f>
        <v>444</v>
      </c>
      <c r="B453" s="104" t="s">
        <v>392</v>
      </c>
      <c r="C453" s="97" t="s">
        <v>654</v>
      </c>
      <c r="D453" s="97" t="s">
        <v>292</v>
      </c>
      <c r="E453" s="97" t="s">
        <v>658</v>
      </c>
      <c r="F453" s="97" t="s">
        <v>123</v>
      </c>
      <c r="G453" s="106" t="n">
        <v>3697.8</v>
      </c>
    </row>
    <row r="454" customFormat="false" ht="18" hidden="false" customHeight="false" outlineLevel="0" collapsed="false">
      <c r="A454" s="99" t="n">
        <f aca="false">A453+1</f>
        <v>445</v>
      </c>
      <c r="B454" s="121" t="s">
        <v>405</v>
      </c>
      <c r="C454" s="97" t="s">
        <v>654</v>
      </c>
      <c r="D454" s="97" t="s">
        <v>292</v>
      </c>
      <c r="E454" s="97" t="s">
        <v>658</v>
      </c>
      <c r="F454" s="97" t="s">
        <v>209</v>
      </c>
      <c r="G454" s="106" t="n">
        <f aca="false">G455</f>
        <v>7725.3</v>
      </c>
    </row>
    <row r="455" customFormat="false" ht="18" hidden="false" customHeight="false" outlineLevel="0" collapsed="false">
      <c r="A455" s="99" t="n">
        <f aca="false">A454+1</f>
        <v>446</v>
      </c>
      <c r="B455" s="121" t="s">
        <v>406</v>
      </c>
      <c r="C455" s="97" t="s">
        <v>654</v>
      </c>
      <c r="D455" s="97" t="s">
        <v>292</v>
      </c>
      <c r="E455" s="97" t="s">
        <v>658</v>
      </c>
      <c r="F455" s="97" t="s">
        <v>92</v>
      </c>
      <c r="G455" s="106" t="n">
        <f aca="false">4.6+7708.3+12.4</f>
        <v>7725.3</v>
      </c>
    </row>
    <row r="456" customFormat="false" ht="18" hidden="false" customHeight="false" outlineLevel="0" collapsed="false">
      <c r="A456" s="99" t="n">
        <f aca="false">A455+1</f>
        <v>447</v>
      </c>
      <c r="B456" s="104" t="s">
        <v>309</v>
      </c>
      <c r="C456" s="97" t="s">
        <v>654</v>
      </c>
      <c r="D456" s="97" t="s">
        <v>310</v>
      </c>
      <c r="E456" s="97"/>
      <c r="F456" s="97"/>
      <c r="G456" s="106" t="n">
        <f aca="false">G457</f>
        <v>16016.5</v>
      </c>
    </row>
    <row r="457" customFormat="false" ht="18" hidden="false" customHeight="false" outlineLevel="0" collapsed="false">
      <c r="A457" s="99" t="n">
        <f aca="false">A456+1</f>
        <v>448</v>
      </c>
      <c r="B457" s="104" t="s">
        <v>659</v>
      </c>
      <c r="C457" s="97" t="s">
        <v>654</v>
      </c>
      <c r="D457" s="97" t="s">
        <v>316</v>
      </c>
      <c r="E457" s="97"/>
      <c r="F457" s="97"/>
      <c r="G457" s="106" t="n">
        <f aca="false">G458</f>
        <v>16016.5</v>
      </c>
    </row>
    <row r="458" customFormat="false" ht="25.5" hidden="false" customHeight="false" outlineLevel="0" collapsed="false">
      <c r="A458" s="99" t="n">
        <f aca="false">A457+1</f>
        <v>449</v>
      </c>
      <c r="B458" s="111" t="s">
        <v>660</v>
      </c>
      <c r="C458" s="97" t="s">
        <v>654</v>
      </c>
      <c r="D458" s="97" t="s">
        <v>316</v>
      </c>
      <c r="E458" s="112" t="s">
        <v>444</v>
      </c>
      <c r="F458" s="97"/>
      <c r="G458" s="106" t="n">
        <f aca="false">G459</f>
        <v>16016.5</v>
      </c>
    </row>
    <row r="459" customFormat="false" ht="18" hidden="false" customHeight="false" outlineLevel="0" collapsed="false">
      <c r="A459" s="99" t="n">
        <f aca="false">A458+1</f>
        <v>450</v>
      </c>
      <c r="B459" s="116" t="s">
        <v>661</v>
      </c>
      <c r="C459" s="97" t="s">
        <v>654</v>
      </c>
      <c r="D459" s="97" t="s">
        <v>316</v>
      </c>
      <c r="E459" s="97" t="s">
        <v>662</v>
      </c>
      <c r="F459" s="97"/>
      <c r="G459" s="106" t="n">
        <f aca="false">G460+G466+G469+G463</f>
        <v>16016.5</v>
      </c>
    </row>
    <row r="460" customFormat="false" ht="51" hidden="false" customHeight="false" outlineLevel="0" collapsed="false">
      <c r="A460" s="99" t="n">
        <f aca="false">A459+1</f>
        <v>451</v>
      </c>
      <c r="B460" s="116" t="s">
        <v>663</v>
      </c>
      <c r="C460" s="97" t="s">
        <v>654</v>
      </c>
      <c r="D460" s="97" t="s">
        <v>316</v>
      </c>
      <c r="E460" s="97" t="s">
        <v>664</v>
      </c>
      <c r="F460" s="105"/>
      <c r="G460" s="118" t="n">
        <f aca="false">G461</f>
        <v>3351.5</v>
      </c>
    </row>
    <row r="461" customFormat="false" ht="18" hidden="false" customHeight="false" outlineLevel="0" collapsed="false">
      <c r="A461" s="99" t="n">
        <f aca="false">A460+1</f>
        <v>452</v>
      </c>
      <c r="B461" s="121" t="s">
        <v>405</v>
      </c>
      <c r="C461" s="97" t="s">
        <v>654</v>
      </c>
      <c r="D461" s="96" t="s">
        <v>316</v>
      </c>
      <c r="E461" s="97" t="s">
        <v>664</v>
      </c>
      <c r="F461" s="97" t="s">
        <v>209</v>
      </c>
      <c r="G461" s="107" t="n">
        <f aca="false">G462</f>
        <v>3351.5</v>
      </c>
    </row>
    <row r="462" customFormat="false" ht="18" hidden="false" customHeight="false" outlineLevel="0" collapsed="false">
      <c r="A462" s="99" t="n">
        <f aca="false">A461+1</f>
        <v>453</v>
      </c>
      <c r="B462" s="121" t="s">
        <v>406</v>
      </c>
      <c r="C462" s="97" t="s">
        <v>654</v>
      </c>
      <c r="D462" s="96" t="s">
        <v>316</v>
      </c>
      <c r="E462" s="97" t="s">
        <v>664</v>
      </c>
      <c r="F462" s="97" t="s">
        <v>92</v>
      </c>
      <c r="G462" s="107" t="n">
        <v>3351.5</v>
      </c>
    </row>
    <row r="463" customFormat="false" ht="38.25" hidden="false" customHeight="false" outlineLevel="0" collapsed="false">
      <c r="A463" s="99" t="n">
        <f aca="false">A462+1</f>
        <v>454</v>
      </c>
      <c r="B463" s="116" t="s">
        <v>665</v>
      </c>
      <c r="C463" s="97" t="s">
        <v>654</v>
      </c>
      <c r="D463" s="97" t="s">
        <v>316</v>
      </c>
      <c r="E463" s="97" t="s">
        <v>666</v>
      </c>
      <c r="F463" s="105"/>
      <c r="G463" s="118" t="n">
        <f aca="false">G464</f>
        <v>1948.4</v>
      </c>
    </row>
    <row r="464" customFormat="false" ht="18" hidden="false" customHeight="false" outlineLevel="0" collapsed="false">
      <c r="A464" s="99" t="n">
        <f aca="false">A463+1</f>
        <v>455</v>
      </c>
      <c r="B464" s="104" t="s">
        <v>667</v>
      </c>
      <c r="C464" s="97" t="s">
        <v>654</v>
      </c>
      <c r="D464" s="96" t="s">
        <v>316</v>
      </c>
      <c r="E464" s="97" t="s">
        <v>666</v>
      </c>
      <c r="F464" s="97" t="s">
        <v>668</v>
      </c>
      <c r="G464" s="107" t="n">
        <f aca="false">G465</f>
        <v>1948.4</v>
      </c>
    </row>
    <row r="465" customFormat="false" ht="18" hidden="false" customHeight="false" outlineLevel="0" collapsed="false">
      <c r="A465" s="99" t="n">
        <f aca="false">A464+1</f>
        <v>456</v>
      </c>
      <c r="B465" s="104" t="s">
        <v>268</v>
      </c>
      <c r="C465" s="97" t="s">
        <v>654</v>
      </c>
      <c r="D465" s="96" t="s">
        <v>316</v>
      </c>
      <c r="E465" s="97" t="s">
        <v>666</v>
      </c>
      <c r="F465" s="97" t="s">
        <v>669</v>
      </c>
      <c r="G465" s="107" t="n">
        <v>1948.4</v>
      </c>
    </row>
    <row r="466" customFormat="false" ht="51" hidden="false" customHeight="false" outlineLevel="0" collapsed="false">
      <c r="A466" s="99" t="n">
        <f aca="false">A465+1</f>
        <v>457</v>
      </c>
      <c r="B466" s="116" t="s">
        <v>670</v>
      </c>
      <c r="C466" s="97" t="s">
        <v>654</v>
      </c>
      <c r="D466" s="97" t="s">
        <v>316</v>
      </c>
      <c r="E466" s="97" t="s">
        <v>671</v>
      </c>
      <c r="F466" s="105"/>
      <c r="G466" s="118" t="n">
        <f aca="false">G467</f>
        <v>10639.2</v>
      </c>
    </row>
    <row r="467" customFormat="false" ht="18" hidden="false" customHeight="false" outlineLevel="0" collapsed="false">
      <c r="A467" s="99" t="n">
        <f aca="false">A466+1</f>
        <v>458</v>
      </c>
      <c r="B467" s="121" t="s">
        <v>405</v>
      </c>
      <c r="C467" s="97" t="s">
        <v>654</v>
      </c>
      <c r="D467" s="96" t="s">
        <v>316</v>
      </c>
      <c r="E467" s="97" t="s">
        <v>671</v>
      </c>
      <c r="F467" s="97" t="s">
        <v>209</v>
      </c>
      <c r="G467" s="107" t="n">
        <f aca="false">G468</f>
        <v>10639.2</v>
      </c>
    </row>
    <row r="468" customFormat="false" ht="18" hidden="false" customHeight="false" outlineLevel="0" collapsed="false">
      <c r="A468" s="99" t="n">
        <f aca="false">A467+1</f>
        <v>459</v>
      </c>
      <c r="B468" s="121" t="s">
        <v>406</v>
      </c>
      <c r="C468" s="97" t="s">
        <v>654</v>
      </c>
      <c r="D468" s="96" t="s">
        <v>316</v>
      </c>
      <c r="E468" s="97" t="s">
        <v>671</v>
      </c>
      <c r="F468" s="97" t="s">
        <v>92</v>
      </c>
      <c r="G468" s="107" t="n">
        <v>10639.2</v>
      </c>
      <c r="H468" s="115"/>
    </row>
    <row r="469" customFormat="false" ht="48" hidden="false" customHeight="false" outlineLevel="0" collapsed="false">
      <c r="A469" s="99" t="n">
        <f aca="false">A468+1</f>
        <v>460</v>
      </c>
      <c r="B469" s="159" t="s">
        <v>672</v>
      </c>
      <c r="C469" s="154" t="s">
        <v>654</v>
      </c>
      <c r="D469" s="152" t="s">
        <v>316</v>
      </c>
      <c r="E469" s="152" t="s">
        <v>673</v>
      </c>
      <c r="F469" s="154"/>
      <c r="G469" s="157" t="n">
        <f aca="false">G470</f>
        <v>77.4</v>
      </c>
      <c r="H469" s="115"/>
    </row>
    <row r="470" customFormat="false" ht="18" hidden="false" customHeight="false" outlineLevel="0" collapsed="false">
      <c r="A470" s="99" t="n">
        <f aca="false">A469+1</f>
        <v>461</v>
      </c>
      <c r="B470" s="121" t="s">
        <v>405</v>
      </c>
      <c r="C470" s="154" t="s">
        <v>654</v>
      </c>
      <c r="D470" s="152" t="s">
        <v>316</v>
      </c>
      <c r="E470" s="152" t="s">
        <v>673</v>
      </c>
      <c r="F470" s="97" t="s">
        <v>209</v>
      </c>
      <c r="G470" s="160" t="n">
        <f aca="false">G471</f>
        <v>77.4</v>
      </c>
      <c r="H470" s="115"/>
    </row>
    <row r="471" customFormat="false" ht="18" hidden="false" customHeight="false" outlineLevel="0" collapsed="false">
      <c r="A471" s="99" t="n">
        <f aca="false">A470+1</f>
        <v>462</v>
      </c>
      <c r="B471" s="121" t="s">
        <v>406</v>
      </c>
      <c r="C471" s="154" t="s">
        <v>654</v>
      </c>
      <c r="D471" s="152" t="s">
        <v>316</v>
      </c>
      <c r="E471" s="152" t="s">
        <v>673</v>
      </c>
      <c r="F471" s="97" t="s">
        <v>92</v>
      </c>
      <c r="G471" s="160" t="n">
        <v>77.4</v>
      </c>
    </row>
    <row r="472" customFormat="false" ht="18" hidden="false" customHeight="false" outlineLevel="0" collapsed="false">
      <c r="A472" s="99" t="n">
        <f aca="false">A471+1</f>
        <v>463</v>
      </c>
      <c r="B472" s="39" t="s">
        <v>319</v>
      </c>
      <c r="C472" s="132" t="s">
        <v>654</v>
      </c>
      <c r="D472" s="132" t="s">
        <v>320</v>
      </c>
      <c r="E472" s="97"/>
      <c r="F472" s="97"/>
      <c r="G472" s="106" t="n">
        <f aca="false">G473</f>
        <v>80</v>
      </c>
    </row>
    <row r="473" customFormat="false" ht="18" hidden="false" customHeight="false" outlineLevel="0" collapsed="false">
      <c r="A473" s="99" t="n">
        <f aca="false">A472+1</f>
        <v>464</v>
      </c>
      <c r="B473" s="117" t="s">
        <v>327</v>
      </c>
      <c r="C473" s="132" t="s">
        <v>654</v>
      </c>
      <c r="D473" s="132" t="s">
        <v>328</v>
      </c>
      <c r="E473" s="97"/>
      <c r="F473" s="97"/>
      <c r="G473" s="106" t="n">
        <f aca="false">G474</f>
        <v>80</v>
      </c>
    </row>
    <row r="474" customFormat="false" ht="25.5" hidden="false" customHeight="false" outlineLevel="0" collapsed="false">
      <c r="A474" s="99" t="n">
        <f aca="false">A473+1</f>
        <v>465</v>
      </c>
      <c r="B474" s="117" t="s">
        <v>429</v>
      </c>
      <c r="C474" s="132" t="s">
        <v>654</v>
      </c>
      <c r="D474" s="132" t="s">
        <v>328</v>
      </c>
      <c r="E474" s="112" t="s">
        <v>430</v>
      </c>
      <c r="F474" s="97"/>
      <c r="G474" s="106" t="n">
        <f aca="false">G475</f>
        <v>80</v>
      </c>
    </row>
    <row r="475" customFormat="false" ht="25.5" hidden="false" customHeight="false" outlineLevel="0" collapsed="false">
      <c r="A475" s="99" t="n">
        <f aca="false">A474+1</f>
        <v>466</v>
      </c>
      <c r="B475" s="148" t="s">
        <v>674</v>
      </c>
      <c r="C475" s="132" t="s">
        <v>654</v>
      </c>
      <c r="D475" s="132" t="s">
        <v>328</v>
      </c>
      <c r="E475" s="97" t="s">
        <v>675</v>
      </c>
      <c r="F475" s="97"/>
      <c r="G475" s="106" t="n">
        <f aca="false">G476</f>
        <v>80</v>
      </c>
    </row>
    <row r="476" customFormat="false" ht="63.75" hidden="false" customHeight="false" outlineLevel="0" collapsed="false">
      <c r="A476" s="99" t="n">
        <f aca="false">A475+1</f>
        <v>467</v>
      </c>
      <c r="B476" s="134" t="s">
        <v>676</v>
      </c>
      <c r="C476" s="132" t="s">
        <v>654</v>
      </c>
      <c r="D476" s="132" t="s">
        <v>328</v>
      </c>
      <c r="E476" s="97" t="s">
        <v>677</v>
      </c>
      <c r="F476" s="105"/>
      <c r="G476" s="118" t="n">
        <f aca="false">G477</f>
        <v>80</v>
      </c>
    </row>
    <row r="477" customFormat="false" ht="18" hidden="false" customHeight="false" outlineLevel="0" collapsed="false">
      <c r="A477" s="99" t="n">
        <f aca="false">A476+1</f>
        <v>468</v>
      </c>
      <c r="B477" s="134" t="s">
        <v>405</v>
      </c>
      <c r="C477" s="132" t="s">
        <v>654</v>
      </c>
      <c r="D477" s="132" t="s">
        <v>328</v>
      </c>
      <c r="E477" s="97" t="s">
        <v>677</v>
      </c>
      <c r="F477" s="97" t="s">
        <v>209</v>
      </c>
      <c r="G477" s="107" t="n">
        <f aca="false">G478</f>
        <v>80</v>
      </c>
    </row>
    <row r="478" customFormat="false" ht="18" hidden="false" customHeight="false" outlineLevel="0" collapsed="false">
      <c r="A478" s="99" t="n">
        <f aca="false">A477+1</f>
        <v>469</v>
      </c>
      <c r="B478" s="134" t="s">
        <v>406</v>
      </c>
      <c r="C478" s="132" t="s">
        <v>654</v>
      </c>
      <c r="D478" s="132" t="s">
        <v>328</v>
      </c>
      <c r="E478" s="97" t="s">
        <v>677</v>
      </c>
      <c r="F478" s="97" t="s">
        <v>92</v>
      </c>
      <c r="G478" s="107" t="n">
        <v>80</v>
      </c>
    </row>
    <row r="479" customFormat="false" ht="18" hidden="false" customHeight="false" outlineLevel="0" collapsed="false">
      <c r="A479" s="99" t="n">
        <f aca="false">A478+1</f>
        <v>470</v>
      </c>
      <c r="B479" s="100" t="s">
        <v>678</v>
      </c>
      <c r="C479" s="101" t="s">
        <v>224</v>
      </c>
      <c r="D479" s="101"/>
      <c r="E479" s="101"/>
      <c r="F479" s="101"/>
      <c r="G479" s="102" t="n">
        <f aca="false">G480+G503+G515+G509</f>
        <v>83272.5</v>
      </c>
    </row>
    <row r="480" customFormat="false" ht="18" hidden="false" customHeight="false" outlineLevel="0" collapsed="false">
      <c r="A480" s="99" t="n">
        <f aca="false">A479+1</f>
        <v>471</v>
      </c>
      <c r="B480" s="104" t="s">
        <v>285</v>
      </c>
      <c r="C480" s="97" t="s">
        <v>224</v>
      </c>
      <c r="D480" s="97" t="s">
        <v>286</v>
      </c>
      <c r="E480" s="97"/>
      <c r="F480" s="97"/>
      <c r="G480" s="106" t="n">
        <f aca="false">G481+G498</f>
        <v>20366.4</v>
      </c>
    </row>
    <row r="481" customFormat="false" ht="25.5" hidden="false" customHeight="false" outlineLevel="0" collapsed="false">
      <c r="A481" s="99" t="n">
        <f aca="false">A480+1</f>
        <v>472</v>
      </c>
      <c r="B481" s="104" t="s">
        <v>295</v>
      </c>
      <c r="C481" s="97" t="s">
        <v>224</v>
      </c>
      <c r="D481" s="97" t="s">
        <v>296</v>
      </c>
      <c r="E481" s="97"/>
      <c r="F481" s="97"/>
      <c r="G481" s="106" t="n">
        <f aca="false">G482+G494</f>
        <v>20267.3</v>
      </c>
    </row>
    <row r="482" customFormat="false" ht="25.5" hidden="false" customHeight="false" outlineLevel="0" collapsed="false">
      <c r="A482" s="99" t="n">
        <f aca="false">A481+1</f>
        <v>473</v>
      </c>
      <c r="B482" s="111" t="s">
        <v>679</v>
      </c>
      <c r="C482" s="97" t="s">
        <v>224</v>
      </c>
      <c r="D482" s="97" t="s">
        <v>296</v>
      </c>
      <c r="E482" s="97" t="s">
        <v>680</v>
      </c>
      <c r="F482" s="97"/>
      <c r="G482" s="106" t="n">
        <f aca="false">G483</f>
        <v>19467.3</v>
      </c>
    </row>
    <row r="483" customFormat="false" ht="18" hidden="false" customHeight="false" outlineLevel="0" collapsed="false">
      <c r="A483" s="99" t="n">
        <f aca="false">A482+1</f>
        <v>474</v>
      </c>
      <c r="B483" s="111" t="s">
        <v>637</v>
      </c>
      <c r="C483" s="97" t="s">
        <v>224</v>
      </c>
      <c r="D483" s="97" t="s">
        <v>296</v>
      </c>
      <c r="E483" s="97" t="s">
        <v>681</v>
      </c>
      <c r="F483" s="97"/>
      <c r="G483" s="106" t="n">
        <f aca="false">G484+G491</f>
        <v>19467.3</v>
      </c>
    </row>
    <row r="484" customFormat="false" ht="51" hidden="false" customHeight="false" outlineLevel="0" collapsed="false">
      <c r="A484" s="99" t="n">
        <f aca="false">A483+1</f>
        <v>475</v>
      </c>
      <c r="B484" s="104" t="s">
        <v>682</v>
      </c>
      <c r="C484" s="97" t="s">
        <v>224</v>
      </c>
      <c r="D484" s="97" t="s">
        <v>296</v>
      </c>
      <c r="E484" s="97" t="s">
        <v>683</v>
      </c>
      <c r="F484" s="97"/>
      <c r="G484" s="106" t="n">
        <f aca="false">G485+G487+G489</f>
        <v>18728.1</v>
      </c>
    </row>
    <row r="485" customFormat="false" ht="38.25" hidden="false" customHeight="false" outlineLevel="0" collapsed="false">
      <c r="A485" s="99" t="n">
        <f aca="false">A484+1</f>
        <v>476</v>
      </c>
      <c r="B485" s="104" t="s">
        <v>391</v>
      </c>
      <c r="C485" s="97" t="s">
        <v>224</v>
      </c>
      <c r="D485" s="97" t="s">
        <v>296</v>
      </c>
      <c r="E485" s="97" t="s">
        <v>683</v>
      </c>
      <c r="F485" s="97" t="s">
        <v>84</v>
      </c>
      <c r="G485" s="106" t="n">
        <f aca="false">G486</f>
        <v>10017</v>
      </c>
    </row>
    <row r="486" customFormat="false" ht="18" hidden="false" customHeight="false" outlineLevel="0" collapsed="false">
      <c r="A486" s="99" t="n">
        <f aca="false">A485+1</f>
        <v>477</v>
      </c>
      <c r="B486" s="104" t="s">
        <v>392</v>
      </c>
      <c r="C486" s="97" t="s">
        <v>224</v>
      </c>
      <c r="D486" s="97" t="s">
        <v>296</v>
      </c>
      <c r="E486" s="97" t="s">
        <v>683</v>
      </c>
      <c r="F486" s="97" t="s">
        <v>123</v>
      </c>
      <c r="G486" s="106" t="n">
        <v>10017</v>
      </c>
    </row>
    <row r="487" customFormat="false" ht="18" hidden="false" customHeight="false" outlineLevel="0" collapsed="false">
      <c r="A487" s="99" t="n">
        <f aca="false">A486+1</f>
        <v>478</v>
      </c>
      <c r="B487" s="104" t="s">
        <v>405</v>
      </c>
      <c r="C487" s="97" t="s">
        <v>224</v>
      </c>
      <c r="D487" s="97" t="s">
        <v>296</v>
      </c>
      <c r="E487" s="97" t="s">
        <v>683</v>
      </c>
      <c r="F487" s="97" t="s">
        <v>209</v>
      </c>
      <c r="G487" s="106" t="n">
        <f aca="false">G488</f>
        <v>8701.1</v>
      </c>
    </row>
    <row r="488" customFormat="false" ht="18" hidden="false" customHeight="false" outlineLevel="0" collapsed="false">
      <c r="A488" s="99" t="n">
        <f aca="false">A487+1</f>
        <v>479</v>
      </c>
      <c r="B488" s="104" t="s">
        <v>406</v>
      </c>
      <c r="C488" s="97" t="s">
        <v>224</v>
      </c>
      <c r="D488" s="97" t="s">
        <v>296</v>
      </c>
      <c r="E488" s="97" t="s">
        <v>683</v>
      </c>
      <c r="F488" s="97" t="s">
        <v>92</v>
      </c>
      <c r="G488" s="106" t="n">
        <v>8701.1</v>
      </c>
    </row>
    <row r="489" customFormat="false" ht="18" hidden="false" customHeight="false" outlineLevel="0" collapsed="false">
      <c r="A489" s="99" t="n">
        <f aca="false">A488+1</f>
        <v>480</v>
      </c>
      <c r="B489" s="104" t="s">
        <v>502</v>
      </c>
      <c r="C489" s="97" t="s">
        <v>224</v>
      </c>
      <c r="D489" s="97" t="s">
        <v>296</v>
      </c>
      <c r="E489" s="97" t="s">
        <v>683</v>
      </c>
      <c r="F489" s="97" t="s">
        <v>176</v>
      </c>
      <c r="G489" s="106" t="n">
        <f aca="false">G490</f>
        <v>10</v>
      </c>
    </row>
    <row r="490" customFormat="false" ht="18" hidden="false" customHeight="false" outlineLevel="0" collapsed="false">
      <c r="A490" s="99" t="n">
        <f aca="false">A489+1</f>
        <v>481</v>
      </c>
      <c r="B490" s="119" t="s">
        <v>508</v>
      </c>
      <c r="C490" s="97" t="s">
        <v>224</v>
      </c>
      <c r="D490" s="97" t="s">
        <v>296</v>
      </c>
      <c r="E490" s="97" t="s">
        <v>683</v>
      </c>
      <c r="F490" s="97" t="s">
        <v>509</v>
      </c>
      <c r="G490" s="106" t="n">
        <v>10</v>
      </c>
    </row>
    <row r="491" customFormat="false" ht="51" hidden="false" customHeight="false" outlineLevel="0" collapsed="false">
      <c r="A491" s="99" t="n">
        <f aca="false">A490+1</f>
        <v>482</v>
      </c>
      <c r="B491" s="104" t="s">
        <v>684</v>
      </c>
      <c r="C491" s="97" t="s">
        <v>224</v>
      </c>
      <c r="D491" s="97" t="s">
        <v>296</v>
      </c>
      <c r="E491" s="97" t="s">
        <v>685</v>
      </c>
      <c r="F491" s="97"/>
      <c r="G491" s="106" t="n">
        <f aca="false">G492</f>
        <v>739.2</v>
      </c>
    </row>
    <row r="492" customFormat="false" ht="38.25" hidden="false" customHeight="false" outlineLevel="0" collapsed="false">
      <c r="A492" s="99" t="n">
        <f aca="false">A491+1</f>
        <v>483</v>
      </c>
      <c r="B492" s="104" t="s">
        <v>391</v>
      </c>
      <c r="C492" s="97" t="s">
        <v>224</v>
      </c>
      <c r="D492" s="97" t="s">
        <v>296</v>
      </c>
      <c r="E492" s="97" t="s">
        <v>685</v>
      </c>
      <c r="F492" s="97" t="s">
        <v>84</v>
      </c>
      <c r="G492" s="106" t="n">
        <f aca="false">G493</f>
        <v>739.2</v>
      </c>
    </row>
    <row r="493" customFormat="false" ht="18" hidden="false" customHeight="false" outlineLevel="0" collapsed="false">
      <c r="A493" s="99" t="n">
        <f aca="false">A492+1</f>
        <v>484</v>
      </c>
      <c r="B493" s="104" t="s">
        <v>392</v>
      </c>
      <c r="C493" s="97" t="s">
        <v>224</v>
      </c>
      <c r="D493" s="97" t="s">
        <v>296</v>
      </c>
      <c r="E493" s="97" t="s">
        <v>685</v>
      </c>
      <c r="F493" s="97" t="s">
        <v>123</v>
      </c>
      <c r="G493" s="106" t="n">
        <v>739.2</v>
      </c>
    </row>
    <row r="494" customFormat="false" ht="18" hidden="false" customHeight="false" outlineLevel="0" collapsed="false">
      <c r="A494" s="99" t="n">
        <f aca="false">A493+1</f>
        <v>485</v>
      </c>
      <c r="B494" s="104" t="s">
        <v>394</v>
      </c>
      <c r="C494" s="97" t="s">
        <v>224</v>
      </c>
      <c r="D494" s="97" t="s">
        <v>296</v>
      </c>
      <c r="E494" s="97" t="s">
        <v>395</v>
      </c>
      <c r="F494" s="97"/>
      <c r="G494" s="106" t="n">
        <f aca="false">G495</f>
        <v>800</v>
      </c>
    </row>
    <row r="495" customFormat="false" ht="38.25" hidden="false" customHeight="false" outlineLevel="0" collapsed="false">
      <c r="A495" s="99" t="n">
        <f aca="false">A494+1</f>
        <v>486</v>
      </c>
      <c r="B495" s="121" t="s">
        <v>686</v>
      </c>
      <c r="C495" s="96" t="s">
        <v>224</v>
      </c>
      <c r="D495" s="97" t="s">
        <v>296</v>
      </c>
      <c r="E495" s="97" t="s">
        <v>687</v>
      </c>
      <c r="F495" s="105"/>
      <c r="G495" s="118" t="n">
        <f aca="false">G496</f>
        <v>800</v>
      </c>
    </row>
    <row r="496" customFormat="false" ht="18" hidden="false" customHeight="false" outlineLevel="0" collapsed="false">
      <c r="A496" s="99" t="n">
        <f aca="false">A495+1</f>
        <v>487</v>
      </c>
      <c r="B496" s="104" t="s">
        <v>415</v>
      </c>
      <c r="C496" s="96" t="s">
        <v>224</v>
      </c>
      <c r="D496" s="97" t="s">
        <v>296</v>
      </c>
      <c r="E496" s="97" t="s">
        <v>687</v>
      </c>
      <c r="F496" s="97" t="s">
        <v>416</v>
      </c>
      <c r="G496" s="107" t="n">
        <f aca="false">G497</f>
        <v>800</v>
      </c>
    </row>
    <row r="497" customFormat="false" ht="18" hidden="false" customHeight="false" outlineLevel="0" collapsed="false">
      <c r="A497" s="99" t="n">
        <f aca="false">A496+1</f>
        <v>488</v>
      </c>
      <c r="B497" s="104" t="s">
        <v>417</v>
      </c>
      <c r="C497" s="96" t="s">
        <v>224</v>
      </c>
      <c r="D497" s="97" t="s">
        <v>296</v>
      </c>
      <c r="E497" s="97" t="s">
        <v>687</v>
      </c>
      <c r="F497" s="97" t="s">
        <v>418</v>
      </c>
      <c r="G497" s="107" t="n">
        <v>800</v>
      </c>
    </row>
    <row r="498" customFormat="false" ht="18" hidden="false" customHeight="false" outlineLevel="0" collapsed="false">
      <c r="A498" s="99" t="n">
        <f aca="false">A497+1</f>
        <v>489</v>
      </c>
      <c r="B498" s="104" t="s">
        <v>299</v>
      </c>
      <c r="C498" s="97" t="s">
        <v>224</v>
      </c>
      <c r="D498" s="97" t="s">
        <v>300</v>
      </c>
      <c r="E498" s="97"/>
      <c r="F498" s="97"/>
      <c r="G498" s="106" t="n">
        <f aca="false">G499</f>
        <v>99.1</v>
      </c>
    </row>
    <row r="499" customFormat="false" ht="18" hidden="false" customHeight="false" outlineLevel="0" collapsed="false">
      <c r="A499" s="99" t="n">
        <f aca="false">A498+1</f>
        <v>490</v>
      </c>
      <c r="B499" s="104" t="s">
        <v>394</v>
      </c>
      <c r="C499" s="97" t="s">
        <v>224</v>
      </c>
      <c r="D499" s="97" t="s">
        <v>300</v>
      </c>
      <c r="E499" s="97" t="s">
        <v>395</v>
      </c>
      <c r="F499" s="97"/>
      <c r="G499" s="106" t="n">
        <f aca="false">G500</f>
        <v>99.1</v>
      </c>
    </row>
    <row r="500" customFormat="false" ht="38.25" hidden="false" customHeight="false" outlineLevel="0" collapsed="false">
      <c r="A500" s="99" t="n">
        <f aca="false">A499+1</f>
        <v>491</v>
      </c>
      <c r="B500" s="104" t="s">
        <v>688</v>
      </c>
      <c r="C500" s="97" t="s">
        <v>224</v>
      </c>
      <c r="D500" s="97" t="s">
        <v>300</v>
      </c>
      <c r="E500" s="96" t="s">
        <v>689</v>
      </c>
      <c r="F500" s="97"/>
      <c r="G500" s="106" t="n">
        <f aca="false">G501</f>
        <v>99.1</v>
      </c>
    </row>
    <row r="501" customFormat="false" ht="18" hidden="false" customHeight="false" outlineLevel="0" collapsed="false">
      <c r="A501" s="99" t="n">
        <f aca="false">A500+1</f>
        <v>492</v>
      </c>
      <c r="B501" s="104" t="s">
        <v>667</v>
      </c>
      <c r="C501" s="96" t="s">
        <v>224</v>
      </c>
      <c r="D501" s="96" t="s">
        <v>300</v>
      </c>
      <c r="E501" s="96" t="s">
        <v>689</v>
      </c>
      <c r="F501" s="96" t="s">
        <v>668</v>
      </c>
      <c r="G501" s="107" t="n">
        <f aca="false">G502</f>
        <v>99.1</v>
      </c>
    </row>
    <row r="502" customFormat="false" ht="18" hidden="false" customHeight="false" outlineLevel="0" collapsed="false">
      <c r="A502" s="99" t="n">
        <f aca="false">A501+1</f>
        <v>493</v>
      </c>
      <c r="B502" s="104" t="s">
        <v>690</v>
      </c>
      <c r="C502" s="96" t="s">
        <v>224</v>
      </c>
      <c r="D502" s="96" t="s">
        <v>300</v>
      </c>
      <c r="E502" s="96" t="s">
        <v>689</v>
      </c>
      <c r="F502" s="96" t="s">
        <v>691</v>
      </c>
      <c r="G502" s="107" t="n">
        <v>99.1</v>
      </c>
      <c r="H502" s="115"/>
    </row>
    <row r="503" customFormat="false" ht="18" hidden="false" customHeight="false" outlineLevel="0" collapsed="false">
      <c r="A503" s="99" t="n">
        <f aca="false">A502+1</f>
        <v>494</v>
      </c>
      <c r="B503" s="119" t="s">
        <v>692</v>
      </c>
      <c r="C503" s="96" t="s">
        <v>224</v>
      </c>
      <c r="D503" s="96" t="s">
        <v>302</v>
      </c>
      <c r="E503" s="96"/>
      <c r="F503" s="96"/>
      <c r="G503" s="107" t="n">
        <f aca="false">G504</f>
        <v>1091.9</v>
      </c>
    </row>
    <row r="504" customFormat="false" ht="18" hidden="false" customHeight="false" outlineLevel="0" collapsed="false">
      <c r="A504" s="99" t="n">
        <f aca="false">A503+1</f>
        <v>495</v>
      </c>
      <c r="B504" s="119" t="s">
        <v>303</v>
      </c>
      <c r="C504" s="96" t="s">
        <v>224</v>
      </c>
      <c r="D504" s="96" t="s">
        <v>304</v>
      </c>
      <c r="E504" s="96"/>
      <c r="F504" s="96"/>
      <c r="G504" s="107" t="n">
        <f aca="false">G506</f>
        <v>1091.9</v>
      </c>
    </row>
    <row r="505" customFormat="false" ht="18" hidden="false" customHeight="false" outlineLevel="0" collapsed="false">
      <c r="A505" s="99" t="n">
        <f aca="false">A504+1</f>
        <v>496</v>
      </c>
      <c r="B505" s="104" t="s">
        <v>394</v>
      </c>
      <c r="C505" s="97" t="s">
        <v>224</v>
      </c>
      <c r="D505" s="97" t="s">
        <v>304</v>
      </c>
      <c r="E505" s="97" t="s">
        <v>395</v>
      </c>
      <c r="F505" s="97"/>
      <c r="G505" s="106" t="n">
        <f aca="false">G506</f>
        <v>1091.9</v>
      </c>
    </row>
    <row r="506" customFormat="false" ht="25.5" hidden="false" customHeight="false" outlineLevel="0" collapsed="false">
      <c r="A506" s="99" t="n">
        <f aca="false">A505+1</f>
        <v>497</v>
      </c>
      <c r="B506" s="104" t="s">
        <v>693</v>
      </c>
      <c r="C506" s="97" t="s">
        <v>224</v>
      </c>
      <c r="D506" s="97" t="s">
        <v>304</v>
      </c>
      <c r="E506" s="97" t="s">
        <v>694</v>
      </c>
      <c r="F506" s="97"/>
      <c r="G506" s="106" t="n">
        <f aca="false">G507</f>
        <v>1091.9</v>
      </c>
    </row>
    <row r="507" customFormat="false" ht="18" hidden="false" customHeight="false" outlineLevel="0" collapsed="false">
      <c r="A507" s="99" t="n">
        <f aca="false">A506+1</f>
        <v>498</v>
      </c>
      <c r="B507" s="104" t="s">
        <v>667</v>
      </c>
      <c r="C507" s="96" t="s">
        <v>224</v>
      </c>
      <c r="D507" s="96" t="s">
        <v>304</v>
      </c>
      <c r="E507" s="97" t="s">
        <v>694</v>
      </c>
      <c r="F507" s="96" t="s">
        <v>668</v>
      </c>
      <c r="G507" s="107" t="n">
        <f aca="false">G508</f>
        <v>1091.9</v>
      </c>
    </row>
    <row r="508" customFormat="false" ht="18" hidden="false" customHeight="false" outlineLevel="0" collapsed="false">
      <c r="A508" s="99" t="n">
        <f aca="false">A507+1</f>
        <v>499</v>
      </c>
      <c r="B508" s="104" t="s">
        <v>690</v>
      </c>
      <c r="C508" s="96" t="s">
        <v>224</v>
      </c>
      <c r="D508" s="96" t="s">
        <v>304</v>
      </c>
      <c r="E508" s="97" t="s">
        <v>694</v>
      </c>
      <c r="F508" s="96" t="s">
        <v>691</v>
      </c>
      <c r="G508" s="107" t="n">
        <v>1091.9</v>
      </c>
      <c r="H508" s="115"/>
    </row>
    <row r="509" customFormat="false" ht="18" hidden="false" customHeight="false" outlineLevel="0" collapsed="false">
      <c r="A509" s="99" t="n">
        <f aca="false">A508+1</f>
        <v>500</v>
      </c>
      <c r="B509" s="123" t="s">
        <v>319</v>
      </c>
      <c r="C509" s="96" t="s">
        <v>224</v>
      </c>
      <c r="D509" s="97" t="s">
        <v>320</v>
      </c>
      <c r="E509" s="112"/>
      <c r="F509" s="113"/>
      <c r="G509" s="114" t="n">
        <f aca="false">G510</f>
        <v>1052</v>
      </c>
    </row>
    <row r="510" s="124" customFormat="true" ht="15" hidden="false" customHeight="false" outlineLevel="0" collapsed="false">
      <c r="A510" s="99" t="n">
        <f aca="false">A509+1</f>
        <v>501</v>
      </c>
      <c r="B510" s="123" t="s">
        <v>325</v>
      </c>
      <c r="C510" s="96" t="s">
        <v>224</v>
      </c>
      <c r="D510" s="97" t="s">
        <v>326</v>
      </c>
      <c r="E510" s="112"/>
      <c r="F510" s="113"/>
      <c r="G510" s="114" t="n">
        <f aca="false">G511</f>
        <v>1052</v>
      </c>
    </row>
    <row r="511" s="124" customFormat="true" ht="15" hidden="false" customHeight="false" outlineLevel="0" collapsed="false">
      <c r="A511" s="99" t="n">
        <f aca="false">A510+1</f>
        <v>502</v>
      </c>
      <c r="B511" s="104" t="s">
        <v>394</v>
      </c>
      <c r="C511" s="96" t="s">
        <v>224</v>
      </c>
      <c r="D511" s="97" t="s">
        <v>326</v>
      </c>
      <c r="E511" s="97" t="s">
        <v>395</v>
      </c>
      <c r="F511" s="97"/>
      <c r="G511" s="106" t="n">
        <f aca="false">G512</f>
        <v>1052</v>
      </c>
    </row>
    <row r="512" s="125" customFormat="true" ht="25.5" hidden="false" customHeight="false" outlineLevel="0" collapsed="false">
      <c r="A512" s="99" t="n">
        <f aca="false">A511+1</f>
        <v>503</v>
      </c>
      <c r="B512" s="104" t="s">
        <v>695</v>
      </c>
      <c r="C512" s="96" t="s">
        <v>224</v>
      </c>
      <c r="D512" s="97" t="s">
        <v>326</v>
      </c>
      <c r="E512" s="112" t="s">
        <v>696</v>
      </c>
      <c r="F512" s="97"/>
      <c r="G512" s="106" t="n">
        <f aca="false">G513</f>
        <v>1052</v>
      </c>
    </row>
    <row r="513" s="124" customFormat="true" ht="15" hidden="false" customHeight="false" outlineLevel="0" collapsed="false">
      <c r="A513" s="99" t="n">
        <f aca="false">A512+1</f>
        <v>504</v>
      </c>
      <c r="B513" s="104" t="s">
        <v>667</v>
      </c>
      <c r="C513" s="96" t="s">
        <v>224</v>
      </c>
      <c r="D513" s="97" t="s">
        <v>326</v>
      </c>
      <c r="E513" s="112" t="s">
        <v>696</v>
      </c>
      <c r="F513" s="97" t="s">
        <v>668</v>
      </c>
      <c r="G513" s="106" t="n">
        <f aca="false">G514</f>
        <v>1052</v>
      </c>
    </row>
    <row r="514" s="124" customFormat="true" ht="15" hidden="false" customHeight="false" outlineLevel="0" collapsed="false">
      <c r="A514" s="99" t="n">
        <f aca="false">A513+1</f>
        <v>505</v>
      </c>
      <c r="B514" s="104" t="s">
        <v>268</v>
      </c>
      <c r="C514" s="96" t="s">
        <v>224</v>
      </c>
      <c r="D514" s="97" t="s">
        <v>326</v>
      </c>
      <c r="E514" s="112" t="s">
        <v>696</v>
      </c>
      <c r="F514" s="97" t="s">
        <v>669</v>
      </c>
      <c r="G514" s="106" t="n">
        <v>1052</v>
      </c>
    </row>
    <row r="515" customFormat="false" ht="38.25" hidden="false" customHeight="false" outlineLevel="0" collapsed="false">
      <c r="A515" s="99" t="n">
        <f aca="false">A514+1</f>
        <v>506</v>
      </c>
      <c r="B515" s="104" t="s">
        <v>697</v>
      </c>
      <c r="C515" s="97" t="s">
        <v>224</v>
      </c>
      <c r="D515" s="97" t="s">
        <v>370</v>
      </c>
      <c r="E515" s="97"/>
      <c r="F515" s="105"/>
      <c r="G515" s="118" t="n">
        <f aca="false">G516+G525</f>
        <v>60762.2</v>
      </c>
    </row>
    <row r="516" customFormat="false" ht="25.5" hidden="false" customHeight="false" outlineLevel="0" collapsed="false">
      <c r="A516" s="99" t="n">
        <f aca="false">A515+1</f>
        <v>507</v>
      </c>
      <c r="B516" s="104" t="s">
        <v>371</v>
      </c>
      <c r="C516" s="97" t="s">
        <v>224</v>
      </c>
      <c r="D516" s="97" t="s">
        <v>372</v>
      </c>
      <c r="E516" s="97"/>
      <c r="F516" s="105"/>
      <c r="G516" s="118" t="n">
        <f aca="false">G517</f>
        <v>37350.5</v>
      </c>
    </row>
    <row r="517" customFormat="false" ht="25.5" hidden="false" customHeight="false" outlineLevel="0" collapsed="false">
      <c r="A517" s="99" t="n">
        <f aca="false">A516+1</f>
        <v>508</v>
      </c>
      <c r="B517" s="111" t="s">
        <v>698</v>
      </c>
      <c r="C517" s="97" t="s">
        <v>224</v>
      </c>
      <c r="D517" s="97" t="s">
        <v>372</v>
      </c>
      <c r="E517" s="97" t="s">
        <v>680</v>
      </c>
      <c r="F517" s="97"/>
      <c r="G517" s="106" t="n">
        <f aca="false">G518</f>
        <v>37350.5</v>
      </c>
    </row>
    <row r="518" customFormat="false" ht="25.5" hidden="false" customHeight="false" outlineLevel="0" collapsed="false">
      <c r="A518" s="99" t="n">
        <f aca="false">A517+1</f>
        <v>509</v>
      </c>
      <c r="B518" s="111" t="s">
        <v>699</v>
      </c>
      <c r="C518" s="97" t="s">
        <v>224</v>
      </c>
      <c r="D518" s="97" t="s">
        <v>372</v>
      </c>
      <c r="E518" s="97" t="s">
        <v>700</v>
      </c>
      <c r="F518" s="97"/>
      <c r="G518" s="106" t="n">
        <f aca="false">G519+G522</f>
        <v>37350.5</v>
      </c>
    </row>
    <row r="519" customFormat="false" ht="51" hidden="false" customHeight="false" outlineLevel="0" collapsed="false">
      <c r="A519" s="99" t="n">
        <f aca="false">A518+1</f>
        <v>510</v>
      </c>
      <c r="B519" s="122" t="s">
        <v>701</v>
      </c>
      <c r="C519" s="97" t="s">
        <v>224</v>
      </c>
      <c r="D519" s="97" t="s">
        <v>372</v>
      </c>
      <c r="E519" s="97" t="s">
        <v>702</v>
      </c>
      <c r="F519" s="97"/>
      <c r="G519" s="106" t="n">
        <f aca="false">G520</f>
        <v>21389.5</v>
      </c>
    </row>
    <row r="520" customFormat="false" ht="18" hidden="false" customHeight="false" outlineLevel="0" collapsed="false">
      <c r="A520" s="99" t="n">
        <f aca="false">A519+1</f>
        <v>511</v>
      </c>
      <c r="B520" s="104" t="s">
        <v>667</v>
      </c>
      <c r="C520" s="96" t="s">
        <v>224</v>
      </c>
      <c r="D520" s="96" t="s">
        <v>372</v>
      </c>
      <c r="E520" s="97" t="s">
        <v>702</v>
      </c>
      <c r="F520" s="96" t="s">
        <v>668</v>
      </c>
      <c r="G520" s="107" t="n">
        <f aca="false">G521</f>
        <v>21389.5</v>
      </c>
    </row>
    <row r="521" customFormat="false" ht="18" hidden="false" customHeight="false" outlineLevel="0" collapsed="false">
      <c r="A521" s="99" t="n">
        <f aca="false">A520+1</f>
        <v>512</v>
      </c>
      <c r="B521" s="104" t="s">
        <v>703</v>
      </c>
      <c r="C521" s="96" t="s">
        <v>224</v>
      </c>
      <c r="D521" s="96" t="s">
        <v>372</v>
      </c>
      <c r="E521" s="97" t="s">
        <v>702</v>
      </c>
      <c r="F521" s="96" t="s">
        <v>704</v>
      </c>
      <c r="G521" s="107" t="n">
        <v>21389.5</v>
      </c>
    </row>
    <row r="522" customFormat="false" ht="63.75" hidden="false" customHeight="false" outlineLevel="0" collapsed="false">
      <c r="A522" s="99" t="n">
        <f aca="false">A521+1</f>
        <v>513</v>
      </c>
      <c r="B522" s="122" t="s">
        <v>705</v>
      </c>
      <c r="C522" s="97" t="s">
        <v>224</v>
      </c>
      <c r="D522" s="97" t="s">
        <v>372</v>
      </c>
      <c r="E522" s="97" t="s">
        <v>706</v>
      </c>
      <c r="F522" s="97"/>
      <c r="G522" s="106" t="n">
        <f aca="false">G523</f>
        <v>15961</v>
      </c>
    </row>
    <row r="523" customFormat="false" ht="18" hidden="false" customHeight="false" outlineLevel="0" collapsed="false">
      <c r="A523" s="99" t="n">
        <f aca="false">A522+1</f>
        <v>514</v>
      </c>
      <c r="B523" s="104" t="s">
        <v>667</v>
      </c>
      <c r="C523" s="96" t="s">
        <v>224</v>
      </c>
      <c r="D523" s="96" t="s">
        <v>372</v>
      </c>
      <c r="E523" s="97" t="s">
        <v>706</v>
      </c>
      <c r="F523" s="96" t="s">
        <v>668</v>
      </c>
      <c r="G523" s="107" t="n">
        <f aca="false">G524</f>
        <v>15961</v>
      </c>
    </row>
    <row r="524" customFormat="false" ht="18" hidden="false" customHeight="false" outlineLevel="0" collapsed="false">
      <c r="A524" s="99" t="n">
        <f aca="false">A523+1</f>
        <v>515</v>
      </c>
      <c r="B524" s="104" t="s">
        <v>703</v>
      </c>
      <c r="C524" s="96" t="s">
        <v>224</v>
      </c>
      <c r="D524" s="96" t="s">
        <v>372</v>
      </c>
      <c r="E524" s="97" t="s">
        <v>706</v>
      </c>
      <c r="F524" s="96" t="s">
        <v>704</v>
      </c>
      <c r="G524" s="107" t="n">
        <v>15961</v>
      </c>
      <c r="H524" s="115"/>
    </row>
    <row r="525" customFormat="false" ht="18" hidden="false" customHeight="false" outlineLevel="0" collapsed="false">
      <c r="A525" s="99" t="n">
        <f aca="false">A524+1</f>
        <v>516</v>
      </c>
      <c r="B525" s="104" t="s">
        <v>373</v>
      </c>
      <c r="C525" s="96" t="s">
        <v>224</v>
      </c>
      <c r="D525" s="97" t="s">
        <v>374</v>
      </c>
      <c r="E525" s="97"/>
      <c r="F525" s="97"/>
      <c r="G525" s="106" t="n">
        <f aca="false">G526+G531</f>
        <v>23411.7</v>
      </c>
    </row>
    <row r="526" customFormat="false" ht="25.5" hidden="false" customHeight="false" outlineLevel="0" collapsed="false">
      <c r="A526" s="99" t="n">
        <f aca="false">A525+1</f>
        <v>517</v>
      </c>
      <c r="B526" s="111" t="s">
        <v>698</v>
      </c>
      <c r="C526" s="96" t="s">
        <v>224</v>
      </c>
      <c r="D526" s="97" t="s">
        <v>374</v>
      </c>
      <c r="E526" s="96" t="s">
        <v>680</v>
      </c>
      <c r="F526" s="96"/>
      <c r="G526" s="107" t="n">
        <f aca="false">G527</f>
        <v>22492.3</v>
      </c>
    </row>
    <row r="527" customFormat="false" ht="25.5" hidden="false" customHeight="false" outlineLevel="0" collapsed="false">
      <c r="A527" s="99" t="n">
        <f aca="false">A526+1</f>
        <v>518</v>
      </c>
      <c r="B527" s="111" t="s">
        <v>699</v>
      </c>
      <c r="C527" s="96" t="s">
        <v>224</v>
      </c>
      <c r="D527" s="97" t="s">
        <v>374</v>
      </c>
      <c r="E527" s="96" t="s">
        <v>700</v>
      </c>
      <c r="F527" s="96"/>
      <c r="G527" s="107" t="n">
        <f aca="false">G530</f>
        <v>22492.3</v>
      </c>
    </row>
    <row r="528" customFormat="false" ht="63.75" hidden="false" customHeight="false" outlineLevel="0" collapsed="false">
      <c r="A528" s="99" t="n">
        <f aca="false">A527+1</f>
        <v>519</v>
      </c>
      <c r="B528" s="122" t="s">
        <v>707</v>
      </c>
      <c r="C528" s="96" t="s">
        <v>224</v>
      </c>
      <c r="D528" s="96" t="s">
        <v>374</v>
      </c>
      <c r="E528" s="96" t="s">
        <v>708</v>
      </c>
      <c r="F528" s="96"/>
      <c r="G528" s="107" t="n">
        <f aca="false">G529</f>
        <v>22492.3</v>
      </c>
    </row>
    <row r="529" customFormat="false" ht="18" hidden="false" customHeight="false" outlineLevel="0" collapsed="false">
      <c r="A529" s="99" t="n">
        <f aca="false">A528+1</f>
        <v>520</v>
      </c>
      <c r="B529" s="104" t="s">
        <v>667</v>
      </c>
      <c r="C529" s="96" t="s">
        <v>224</v>
      </c>
      <c r="D529" s="96" t="s">
        <v>374</v>
      </c>
      <c r="E529" s="96" t="s">
        <v>708</v>
      </c>
      <c r="F529" s="96" t="s">
        <v>668</v>
      </c>
      <c r="G529" s="107" t="n">
        <f aca="false">G530</f>
        <v>22492.3</v>
      </c>
    </row>
    <row r="530" customFormat="false" ht="18" hidden="false" customHeight="false" outlineLevel="0" collapsed="false">
      <c r="A530" s="99" t="n">
        <f aca="false">A529+1</f>
        <v>521</v>
      </c>
      <c r="B530" s="104" t="s">
        <v>268</v>
      </c>
      <c r="C530" s="96" t="s">
        <v>224</v>
      </c>
      <c r="D530" s="96" t="s">
        <v>374</v>
      </c>
      <c r="E530" s="96" t="s">
        <v>708</v>
      </c>
      <c r="F530" s="96" t="s">
        <v>669</v>
      </c>
      <c r="G530" s="107" t="n">
        <v>22492.3</v>
      </c>
    </row>
    <row r="531" customFormat="false" ht="18" hidden="false" customHeight="false" outlineLevel="0" collapsed="false">
      <c r="A531" s="99" t="n">
        <f aca="false">A530+1</f>
        <v>522</v>
      </c>
      <c r="B531" s="104" t="s">
        <v>394</v>
      </c>
      <c r="C531" s="97" t="s">
        <v>224</v>
      </c>
      <c r="D531" s="97" t="s">
        <v>374</v>
      </c>
      <c r="E531" s="97" t="s">
        <v>395</v>
      </c>
      <c r="F531" s="97"/>
      <c r="G531" s="106" t="n">
        <f aca="false">G532</f>
        <v>919.4</v>
      </c>
    </row>
    <row r="532" customFormat="false" ht="25.5" hidden="false" customHeight="false" outlineLevel="0" collapsed="false">
      <c r="A532" s="99" t="n">
        <f aca="false">A531+1</f>
        <v>523</v>
      </c>
      <c r="B532" s="104" t="s">
        <v>709</v>
      </c>
      <c r="C532" s="97" t="s">
        <v>224</v>
      </c>
      <c r="D532" s="97" t="s">
        <v>374</v>
      </c>
      <c r="E532" s="97" t="s">
        <v>710</v>
      </c>
      <c r="F532" s="97"/>
      <c r="G532" s="106" t="n">
        <f aca="false">G533</f>
        <v>919.4</v>
      </c>
    </row>
    <row r="533" customFormat="false" ht="18" hidden="false" customHeight="false" outlineLevel="0" collapsed="false">
      <c r="A533" s="99" t="n">
        <f aca="false">A532+1</f>
        <v>524</v>
      </c>
      <c r="B533" s="104" t="s">
        <v>667</v>
      </c>
      <c r="C533" s="97" t="s">
        <v>224</v>
      </c>
      <c r="D533" s="97" t="s">
        <v>374</v>
      </c>
      <c r="E533" s="97" t="s">
        <v>710</v>
      </c>
      <c r="F533" s="96" t="s">
        <v>668</v>
      </c>
      <c r="G533" s="107" t="n">
        <f aca="false">G534</f>
        <v>919.4</v>
      </c>
    </row>
    <row r="534" customFormat="false" ht="18" hidden="false" customHeight="false" outlineLevel="0" collapsed="false">
      <c r="A534" s="99" t="n">
        <f aca="false">A533+1</f>
        <v>525</v>
      </c>
      <c r="B534" s="104" t="s">
        <v>268</v>
      </c>
      <c r="C534" s="97" t="s">
        <v>224</v>
      </c>
      <c r="D534" s="97" t="s">
        <v>374</v>
      </c>
      <c r="E534" s="97" t="s">
        <v>710</v>
      </c>
      <c r="F534" s="97" t="s">
        <v>669</v>
      </c>
      <c r="G534" s="106" t="n">
        <v>919.4</v>
      </c>
    </row>
    <row r="535" customFormat="false" ht="18" hidden="false" customHeight="false" outlineLevel="0" collapsed="false">
      <c r="A535" s="99"/>
      <c r="B535" s="104" t="s">
        <v>711</v>
      </c>
      <c r="C535" s="97"/>
      <c r="D535" s="97"/>
      <c r="E535" s="97"/>
      <c r="F535" s="97"/>
      <c r="G535" s="102" t="n">
        <f aca="false">G10+G17+G260+G311+G446+G479+G251</f>
        <v>847186.5</v>
      </c>
      <c r="H535" s="161"/>
    </row>
    <row r="536" customFormat="false" ht="18" hidden="false" customHeight="false" outlineLevel="0" collapsed="false">
      <c r="A536" s="162"/>
      <c r="B536" s="163"/>
      <c r="C536" s="164"/>
      <c r="D536" s="164"/>
      <c r="E536" s="164"/>
      <c r="F536" s="164"/>
      <c r="G536" s="165"/>
    </row>
    <row r="537" customFormat="false" ht="18.75" hidden="false" customHeight="false" outlineLevel="0" collapsed="false">
      <c r="A537" s="166"/>
      <c r="B537" s="167"/>
      <c r="C537" s="168"/>
      <c r="D537" s="168"/>
      <c r="E537" s="168"/>
      <c r="F537" s="168"/>
      <c r="G537" s="169"/>
    </row>
    <row r="538" customFormat="false" ht="18.75" hidden="false" customHeight="false" outlineLevel="0" collapsed="false">
      <c r="A538" s="166"/>
      <c r="B538" s="167"/>
      <c r="C538" s="168"/>
      <c r="D538" s="168"/>
      <c r="E538" s="168"/>
      <c r="F538" s="168"/>
      <c r="G538" s="169"/>
    </row>
    <row r="539" customFormat="false" ht="18.75" hidden="false" customHeight="false" outlineLevel="0" collapsed="false">
      <c r="A539" s="166"/>
      <c r="B539" s="167"/>
      <c r="C539" s="168"/>
      <c r="D539" s="168"/>
      <c r="E539" s="168"/>
      <c r="F539" s="168"/>
      <c r="G539" s="169"/>
    </row>
    <row r="540" customFormat="false" ht="18.75" hidden="false" customHeight="false" outlineLevel="0" collapsed="false">
      <c r="A540" s="166"/>
      <c r="B540" s="167"/>
      <c r="C540" s="168"/>
      <c r="D540" s="168"/>
      <c r="E540" s="168"/>
      <c r="F540" s="168"/>
      <c r="G540" s="169"/>
    </row>
    <row r="541" customFormat="false" ht="18.75" hidden="false" customHeight="false" outlineLevel="0" collapsed="false">
      <c r="A541" s="166"/>
      <c r="B541" s="167"/>
      <c r="C541" s="168"/>
      <c r="D541" s="168"/>
      <c r="E541" s="168"/>
      <c r="F541" s="168"/>
      <c r="G541" s="169"/>
    </row>
    <row r="542" customFormat="false" ht="18.75" hidden="false" customHeight="false" outlineLevel="0" collapsed="false">
      <c r="A542" s="166"/>
      <c r="B542" s="167"/>
      <c r="C542" s="168"/>
      <c r="D542" s="168"/>
    </row>
    <row r="543" customFormat="false" ht="18.75" hidden="false" customHeight="false" outlineLevel="0" collapsed="false">
      <c r="A543" s="166"/>
      <c r="B543" s="167"/>
      <c r="C543" s="168"/>
      <c r="D543" s="168"/>
      <c r="E543" s="168"/>
      <c r="F543" s="168"/>
      <c r="G543" s="169"/>
    </row>
    <row r="544" customFormat="false" ht="18.75" hidden="false" customHeight="false" outlineLevel="0" collapsed="false">
      <c r="A544" s="166"/>
      <c r="B544" s="167"/>
      <c r="C544" s="168"/>
      <c r="D544" s="168"/>
      <c r="E544" s="168"/>
      <c r="F544" s="168"/>
      <c r="G544" s="169"/>
    </row>
    <row r="545" customFormat="false" ht="18.75" hidden="false" customHeight="false" outlineLevel="0" collapsed="false">
      <c r="A545" s="166"/>
      <c r="B545" s="167"/>
      <c r="C545" s="168"/>
      <c r="D545" s="168"/>
      <c r="E545" s="168"/>
      <c r="F545" s="168"/>
      <c r="G545" s="169"/>
    </row>
    <row r="546" customFormat="false" ht="18.75" hidden="false" customHeight="false" outlineLevel="0" collapsed="false">
      <c r="A546" s="166"/>
      <c r="B546" s="167"/>
      <c r="C546" s="168"/>
      <c r="D546" s="168"/>
      <c r="E546" s="168"/>
      <c r="F546" s="168"/>
      <c r="G546" s="169"/>
    </row>
    <row r="547" customFormat="false" ht="18.75" hidden="false" customHeight="false" outlineLevel="0" collapsed="false">
      <c r="A547" s="166"/>
      <c r="B547" s="167"/>
      <c r="C547" s="168"/>
      <c r="D547" s="168"/>
      <c r="E547" s="168"/>
      <c r="F547" s="168"/>
      <c r="G547" s="169"/>
    </row>
    <row r="548" customFormat="false" ht="18.75" hidden="false" customHeight="false" outlineLevel="0" collapsed="false">
      <c r="A548" s="166"/>
      <c r="B548" s="167"/>
      <c r="C548" s="168"/>
      <c r="D548" s="168"/>
      <c r="E548" s="168"/>
      <c r="F548" s="168"/>
      <c r="G548" s="169"/>
    </row>
    <row r="549" customFormat="false" ht="18.75" hidden="false" customHeight="false" outlineLevel="0" collapsed="false">
      <c r="A549" s="166"/>
      <c r="B549" s="167"/>
      <c r="C549" s="168"/>
      <c r="D549" s="168"/>
      <c r="E549" s="168"/>
      <c r="F549" s="168"/>
      <c r="G549" s="169"/>
    </row>
    <row r="550" customFormat="false" ht="18.75" hidden="false" customHeight="false" outlineLevel="0" collapsed="false">
      <c r="A550" s="166"/>
      <c r="B550" s="167"/>
      <c r="C550" s="168"/>
      <c r="D550" s="168"/>
      <c r="E550" s="168"/>
      <c r="F550" s="168"/>
      <c r="G550" s="169"/>
    </row>
    <row r="551" customFormat="false" ht="18.75" hidden="false" customHeight="false" outlineLevel="0" collapsed="false">
      <c r="A551" s="166"/>
      <c r="B551" s="167"/>
      <c r="C551" s="168"/>
      <c r="D551" s="168"/>
      <c r="E551" s="168"/>
      <c r="F551" s="168"/>
      <c r="G551" s="169"/>
    </row>
    <row r="552" customFormat="false" ht="18.75" hidden="false" customHeight="false" outlineLevel="0" collapsed="false">
      <c r="A552" s="166"/>
      <c r="B552" s="167"/>
      <c r="C552" s="168"/>
      <c r="D552" s="168"/>
      <c r="E552" s="168"/>
      <c r="F552" s="168"/>
      <c r="G552" s="169"/>
    </row>
    <row r="553" customFormat="false" ht="18.75" hidden="false" customHeight="false" outlineLevel="0" collapsed="false">
      <c r="A553" s="166"/>
      <c r="B553" s="167"/>
      <c r="C553" s="168"/>
      <c r="D553" s="168"/>
      <c r="E553" s="168"/>
      <c r="F553" s="168"/>
      <c r="G553" s="169"/>
    </row>
    <row r="554" customFormat="false" ht="18.75" hidden="false" customHeight="false" outlineLevel="0" collapsed="false">
      <c r="A554" s="166"/>
      <c r="B554" s="167"/>
      <c r="C554" s="168"/>
      <c r="D554" s="168"/>
      <c r="E554" s="168"/>
      <c r="F554" s="168"/>
      <c r="G554" s="169"/>
    </row>
    <row r="555" customFormat="false" ht="18.75" hidden="false" customHeight="false" outlineLevel="0" collapsed="false">
      <c r="A555" s="166"/>
      <c r="B555" s="167"/>
      <c r="C555" s="168"/>
      <c r="D555" s="168"/>
      <c r="E555" s="168"/>
      <c r="F555" s="168"/>
      <c r="G555" s="169"/>
    </row>
    <row r="556" customFormat="false" ht="18.75" hidden="false" customHeight="false" outlineLevel="0" collapsed="false">
      <c r="A556" s="166"/>
      <c r="B556" s="167"/>
      <c r="C556" s="168"/>
      <c r="D556" s="168"/>
      <c r="E556" s="168"/>
      <c r="F556" s="168"/>
      <c r="G556" s="169"/>
    </row>
    <row r="557" customFormat="false" ht="18.75" hidden="false" customHeight="false" outlineLevel="0" collapsed="false">
      <c r="A557" s="166"/>
      <c r="B557" s="167"/>
      <c r="C557" s="168"/>
      <c r="D557" s="168"/>
      <c r="E557" s="168"/>
      <c r="F557" s="168"/>
      <c r="G557" s="169"/>
    </row>
    <row r="558" customFormat="false" ht="18.75" hidden="false" customHeight="false" outlineLevel="0" collapsed="false">
      <c r="A558" s="166"/>
      <c r="B558" s="167"/>
      <c r="C558" s="168"/>
      <c r="D558" s="168"/>
      <c r="E558" s="168"/>
      <c r="F558" s="168"/>
      <c r="G558" s="169"/>
    </row>
    <row r="559" customFormat="false" ht="18.75" hidden="false" customHeight="false" outlineLevel="0" collapsed="false">
      <c r="A559" s="166"/>
      <c r="B559" s="167"/>
      <c r="C559" s="168"/>
      <c r="D559" s="168"/>
      <c r="E559" s="168"/>
      <c r="F559" s="168"/>
      <c r="G559" s="169"/>
    </row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7875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5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0" width="8.7"/>
    <col collapsed="false" customWidth="true" hidden="false" outlineLevel="0" max="2" min="2" style="171" width="66.56"/>
    <col collapsed="false" customWidth="true" hidden="false" outlineLevel="0" max="3" min="3" style="172" width="10.99"/>
    <col collapsed="false" customWidth="true" hidden="false" outlineLevel="0" max="4" min="4" style="172" width="10.85"/>
    <col collapsed="false" customWidth="true" hidden="false" outlineLevel="0" max="5" min="5" style="173" width="15.56"/>
    <col collapsed="false" customWidth="true" hidden="false" outlineLevel="0" max="6" min="6" style="173" width="9.7"/>
    <col collapsed="false" customWidth="true" hidden="false" outlineLevel="0" max="8" min="7" style="76" width="14.85"/>
    <col collapsed="false" customWidth="true" hidden="true" outlineLevel="0" max="9" min="9" style="77" width="14.7"/>
    <col collapsed="false" customWidth="true" hidden="true" outlineLevel="0" max="10" min="10" style="77" width="13.7"/>
    <col collapsed="false" customWidth="true" hidden="true" outlineLevel="0" max="20" min="11" style="77" width="9.06"/>
    <col collapsed="false" customWidth="false" hidden="false" outlineLevel="0" max="257" min="21" style="77" width="9.14"/>
  </cols>
  <sheetData>
    <row r="1" s="79" customFormat="true" ht="18.75" hidden="false" customHeight="false" outlineLevel="0" collapsed="false">
      <c r="A1" s="170"/>
      <c r="B1" s="171"/>
      <c r="C1" s="47" t="s">
        <v>712</v>
      </c>
      <c r="D1" s="47"/>
      <c r="E1" s="47"/>
      <c r="F1" s="47"/>
      <c r="G1" s="47"/>
      <c r="H1" s="47"/>
    </row>
    <row r="2" s="79" customFormat="true" ht="18.75" hidden="false" customHeight="false" outlineLevel="0" collapsed="false">
      <c r="A2" s="170"/>
      <c r="B2" s="171"/>
      <c r="C2" s="48" t="s">
        <v>274</v>
      </c>
      <c r="D2" s="48"/>
      <c r="E2" s="48"/>
      <c r="F2" s="48"/>
      <c r="G2" s="48"/>
      <c r="H2" s="48"/>
    </row>
    <row r="3" s="79" customFormat="true" ht="18.75" hidden="false" customHeight="false" outlineLevel="0" collapsed="false">
      <c r="A3" s="170"/>
      <c r="B3" s="171"/>
      <c r="C3" s="49" t="s">
        <v>3</v>
      </c>
      <c r="D3" s="49"/>
      <c r="E3" s="49"/>
      <c r="F3" s="49"/>
      <c r="G3" s="49"/>
      <c r="H3" s="49"/>
    </row>
    <row r="4" s="79" customFormat="true" ht="18.75" hidden="false" customHeight="false" outlineLevel="0" collapsed="false">
      <c r="A4" s="170"/>
      <c r="B4" s="171"/>
      <c r="C4" s="49"/>
      <c r="D4" s="49"/>
      <c r="E4" s="49"/>
      <c r="F4" s="49"/>
      <c r="G4" s="49"/>
      <c r="H4" s="49"/>
    </row>
    <row r="5" s="79" customFormat="true" ht="18.75" hidden="false" customHeight="false" outlineLevel="0" collapsed="false">
      <c r="A5" s="174" t="s">
        <v>378</v>
      </c>
      <c r="B5" s="174"/>
      <c r="C5" s="174"/>
      <c r="D5" s="174"/>
      <c r="E5" s="174"/>
      <c r="F5" s="174"/>
      <c r="G5" s="174"/>
      <c r="H5" s="174"/>
    </row>
    <row r="6" s="79" customFormat="true" ht="18.75" hidden="false" customHeight="false" outlineLevel="0" collapsed="false">
      <c r="A6" s="174" t="s">
        <v>713</v>
      </c>
      <c r="B6" s="174"/>
      <c r="C6" s="174"/>
      <c r="D6" s="174"/>
      <c r="E6" s="174"/>
      <c r="F6" s="174"/>
      <c r="G6" s="174"/>
      <c r="H6" s="174"/>
    </row>
    <row r="7" s="79" customFormat="true" ht="18.75" hidden="false" customHeight="false" outlineLevel="0" collapsed="false">
      <c r="A7" s="175"/>
      <c r="B7" s="176"/>
      <c r="C7" s="177"/>
      <c r="D7" s="177"/>
      <c r="E7" s="178"/>
      <c r="F7" s="178"/>
      <c r="G7" s="179"/>
      <c r="H7" s="180" t="s">
        <v>714</v>
      </c>
    </row>
    <row r="8" s="185" customFormat="true" ht="31.5" hidden="false" customHeight="false" outlineLevel="0" collapsed="false">
      <c r="A8" s="181" t="s">
        <v>7</v>
      </c>
      <c r="B8" s="182" t="s">
        <v>380</v>
      </c>
      <c r="C8" s="60" t="s">
        <v>381</v>
      </c>
      <c r="D8" s="60" t="s">
        <v>277</v>
      </c>
      <c r="E8" s="183" t="s">
        <v>382</v>
      </c>
      <c r="F8" s="183" t="s">
        <v>383</v>
      </c>
      <c r="G8" s="184" t="s">
        <v>715</v>
      </c>
      <c r="H8" s="184" t="s">
        <v>716</v>
      </c>
    </row>
    <row r="9" customFormat="false" ht="18.75" hidden="false" customHeight="false" outlineLevel="0" collapsed="false">
      <c r="A9" s="186"/>
      <c r="B9" s="187" t="s">
        <v>59</v>
      </c>
      <c r="C9" s="187" t="s">
        <v>225</v>
      </c>
      <c r="D9" s="187" t="s">
        <v>281</v>
      </c>
      <c r="E9" s="188" t="s">
        <v>282</v>
      </c>
      <c r="F9" s="188" t="s">
        <v>283</v>
      </c>
      <c r="G9" s="189" t="s">
        <v>284</v>
      </c>
      <c r="H9" s="189" t="s">
        <v>284</v>
      </c>
    </row>
    <row r="10" s="103" customFormat="true" ht="18" hidden="false" customHeight="false" outlineLevel="0" collapsed="false">
      <c r="A10" s="190" t="s">
        <v>59</v>
      </c>
      <c r="B10" s="191" t="s">
        <v>385</v>
      </c>
      <c r="C10" s="192" t="s">
        <v>386</v>
      </c>
      <c r="D10" s="192"/>
      <c r="E10" s="192"/>
      <c r="F10" s="192"/>
      <c r="G10" s="102" t="n">
        <f aca="false">G11</f>
        <v>1900</v>
      </c>
      <c r="H10" s="102" t="n">
        <f aca="false">H11</f>
        <v>1750</v>
      </c>
    </row>
    <row r="11" customFormat="false" ht="18" hidden="false" customHeight="false" outlineLevel="0" collapsed="false">
      <c r="A11" s="190" t="n">
        <f aca="false">A10+1</f>
        <v>2</v>
      </c>
      <c r="B11" s="117" t="s">
        <v>285</v>
      </c>
      <c r="C11" s="132" t="s">
        <v>386</v>
      </c>
      <c r="D11" s="132" t="s">
        <v>286</v>
      </c>
      <c r="E11" s="38"/>
      <c r="F11" s="132"/>
      <c r="G11" s="106" t="n">
        <f aca="false">G12</f>
        <v>1900</v>
      </c>
      <c r="H11" s="106" t="n">
        <f aca="false">H12</f>
        <v>1750</v>
      </c>
    </row>
    <row r="12" customFormat="false" ht="38.25" hidden="false" customHeight="false" outlineLevel="0" collapsed="false">
      <c r="A12" s="190" t="n">
        <f aca="false">A11+1</f>
        <v>3</v>
      </c>
      <c r="B12" s="117" t="s">
        <v>289</v>
      </c>
      <c r="C12" s="132" t="s">
        <v>386</v>
      </c>
      <c r="D12" s="132" t="s">
        <v>290</v>
      </c>
      <c r="E12" s="132"/>
      <c r="F12" s="132"/>
      <c r="G12" s="106" t="n">
        <f aca="false">G13</f>
        <v>1900</v>
      </c>
      <c r="H12" s="106" t="n">
        <f aca="false">H13</f>
        <v>1750</v>
      </c>
    </row>
    <row r="13" customFormat="false" ht="18" hidden="false" customHeight="false" outlineLevel="0" collapsed="false">
      <c r="A13" s="190" t="n">
        <f aca="false">A12+1</f>
        <v>4</v>
      </c>
      <c r="B13" s="117" t="s">
        <v>387</v>
      </c>
      <c r="C13" s="132" t="s">
        <v>386</v>
      </c>
      <c r="D13" s="132" t="s">
        <v>290</v>
      </c>
      <c r="E13" s="132" t="s">
        <v>388</v>
      </c>
      <c r="F13" s="132"/>
      <c r="G13" s="106" t="n">
        <f aca="false">G14</f>
        <v>1900</v>
      </c>
      <c r="H13" s="106" t="n">
        <f aca="false">H14</f>
        <v>1750</v>
      </c>
    </row>
    <row r="14" customFormat="false" ht="25.5" hidden="false" customHeight="false" outlineLevel="0" collapsed="false">
      <c r="A14" s="190" t="n">
        <f aca="false">A13+1</f>
        <v>5</v>
      </c>
      <c r="B14" s="117" t="s">
        <v>389</v>
      </c>
      <c r="C14" s="132" t="s">
        <v>386</v>
      </c>
      <c r="D14" s="132" t="s">
        <v>290</v>
      </c>
      <c r="E14" s="132" t="s">
        <v>390</v>
      </c>
      <c r="F14" s="132"/>
      <c r="G14" s="106" t="n">
        <f aca="false">G15</f>
        <v>1900</v>
      </c>
      <c r="H14" s="106" t="n">
        <f aca="false">H15</f>
        <v>1750</v>
      </c>
    </row>
    <row r="15" customFormat="false" ht="38.25" hidden="false" customHeight="false" outlineLevel="0" collapsed="false">
      <c r="A15" s="190" t="n">
        <f aca="false">A14+1</f>
        <v>6</v>
      </c>
      <c r="B15" s="117" t="s">
        <v>391</v>
      </c>
      <c r="C15" s="132" t="s">
        <v>386</v>
      </c>
      <c r="D15" s="132" t="s">
        <v>290</v>
      </c>
      <c r="E15" s="132" t="s">
        <v>390</v>
      </c>
      <c r="F15" s="132" t="s">
        <v>84</v>
      </c>
      <c r="G15" s="106" t="n">
        <f aca="false">G16</f>
        <v>1900</v>
      </c>
      <c r="H15" s="106" t="n">
        <f aca="false">H16</f>
        <v>1750</v>
      </c>
    </row>
    <row r="16" customFormat="false" ht="18" hidden="false" customHeight="false" outlineLevel="0" collapsed="false">
      <c r="A16" s="190" t="n">
        <f aca="false">A15+1</f>
        <v>7</v>
      </c>
      <c r="B16" s="117" t="s">
        <v>392</v>
      </c>
      <c r="C16" s="132" t="s">
        <v>386</v>
      </c>
      <c r="D16" s="132" t="s">
        <v>290</v>
      </c>
      <c r="E16" s="132" t="s">
        <v>390</v>
      </c>
      <c r="F16" s="132" t="s">
        <v>123</v>
      </c>
      <c r="G16" s="106" t="n">
        <v>1900</v>
      </c>
      <c r="H16" s="106" t="n">
        <v>1750</v>
      </c>
    </row>
    <row r="17" s="103" customFormat="true" ht="18" hidden="false" customHeight="false" outlineLevel="0" collapsed="false">
      <c r="A17" s="190" t="n">
        <f aca="false">A16+1</f>
        <v>8</v>
      </c>
      <c r="B17" s="191" t="s">
        <v>393</v>
      </c>
      <c r="C17" s="192" t="s">
        <v>126</v>
      </c>
      <c r="D17" s="192"/>
      <c r="E17" s="192"/>
      <c r="F17" s="192"/>
      <c r="G17" s="102" t="n">
        <f aca="false">G18+G70+G82+G124+G151+G176+G108+G115</f>
        <v>124134.1</v>
      </c>
      <c r="H17" s="102" t="n">
        <f aca="false">H18+H70+H82+H124+H151+H176+H108+H115</f>
        <v>122958.7</v>
      </c>
    </row>
    <row r="18" customFormat="false" ht="18" hidden="false" customHeight="false" outlineLevel="0" collapsed="false">
      <c r="A18" s="190" t="n">
        <f aca="false">A17+1</f>
        <v>9</v>
      </c>
      <c r="B18" s="117" t="s">
        <v>285</v>
      </c>
      <c r="C18" s="132" t="s">
        <v>126</v>
      </c>
      <c r="D18" s="132" t="s">
        <v>286</v>
      </c>
      <c r="E18" s="38"/>
      <c r="F18" s="132"/>
      <c r="G18" s="106" t="n">
        <f aca="false">G19+G24+G46+G51+G41</f>
        <v>27920</v>
      </c>
      <c r="H18" s="106" t="n">
        <f aca="false">H19+H24+H46+H51+H41</f>
        <v>27216.6</v>
      </c>
    </row>
    <row r="19" customFormat="false" ht="25.5" hidden="false" customHeight="false" outlineLevel="0" collapsed="false">
      <c r="A19" s="190" t="n">
        <f aca="false">A18+1</f>
        <v>10</v>
      </c>
      <c r="B19" s="117" t="s">
        <v>287</v>
      </c>
      <c r="C19" s="132" t="s">
        <v>126</v>
      </c>
      <c r="D19" s="132" t="s">
        <v>288</v>
      </c>
      <c r="E19" s="132"/>
      <c r="F19" s="132"/>
      <c r="G19" s="106" t="n">
        <f aca="false">G21</f>
        <v>1500</v>
      </c>
      <c r="H19" s="106" t="n">
        <f aca="false">H21</f>
        <v>1300</v>
      </c>
    </row>
    <row r="20" customFormat="false" ht="18" hidden="false" customHeight="false" outlineLevel="0" collapsed="false">
      <c r="A20" s="190" t="n">
        <f aca="false">A19+1</f>
        <v>11</v>
      </c>
      <c r="B20" s="117" t="s">
        <v>394</v>
      </c>
      <c r="C20" s="132" t="s">
        <v>126</v>
      </c>
      <c r="D20" s="132" t="s">
        <v>288</v>
      </c>
      <c r="E20" s="132" t="s">
        <v>395</v>
      </c>
      <c r="F20" s="132"/>
      <c r="G20" s="106" t="n">
        <f aca="false">G21</f>
        <v>1500</v>
      </c>
      <c r="H20" s="106" t="n">
        <f aca="false">H21</f>
        <v>1300</v>
      </c>
    </row>
    <row r="21" customFormat="false" ht="25.5" hidden="false" customHeight="false" outlineLevel="0" collapsed="false">
      <c r="A21" s="190" t="n">
        <f aca="false">A20+1</f>
        <v>12</v>
      </c>
      <c r="B21" s="117" t="s">
        <v>717</v>
      </c>
      <c r="C21" s="132" t="s">
        <v>126</v>
      </c>
      <c r="D21" s="132" t="s">
        <v>288</v>
      </c>
      <c r="E21" s="132" t="s">
        <v>397</v>
      </c>
      <c r="F21" s="132"/>
      <c r="G21" s="106" t="n">
        <f aca="false">G22</f>
        <v>1500</v>
      </c>
      <c r="H21" s="106" t="n">
        <f aca="false">H22</f>
        <v>1300</v>
      </c>
    </row>
    <row r="22" customFormat="false" ht="38.25" hidden="false" customHeight="false" outlineLevel="0" collapsed="false">
      <c r="A22" s="190" t="n">
        <f aca="false">A21+1</f>
        <v>13</v>
      </c>
      <c r="B22" s="117" t="s">
        <v>391</v>
      </c>
      <c r="C22" s="33" t="s">
        <v>126</v>
      </c>
      <c r="D22" s="33" t="s">
        <v>288</v>
      </c>
      <c r="E22" s="132" t="s">
        <v>397</v>
      </c>
      <c r="F22" s="33" t="s">
        <v>84</v>
      </c>
      <c r="G22" s="107" t="n">
        <f aca="false">G23</f>
        <v>1500</v>
      </c>
      <c r="H22" s="107" t="n">
        <f aca="false">H23</f>
        <v>1300</v>
      </c>
    </row>
    <row r="23" customFormat="false" ht="18" hidden="false" customHeight="false" outlineLevel="0" collapsed="false">
      <c r="A23" s="190" t="n">
        <f aca="false">A22+1</f>
        <v>14</v>
      </c>
      <c r="B23" s="117" t="s">
        <v>392</v>
      </c>
      <c r="C23" s="132" t="s">
        <v>126</v>
      </c>
      <c r="D23" s="132" t="s">
        <v>288</v>
      </c>
      <c r="E23" s="132" t="s">
        <v>397</v>
      </c>
      <c r="F23" s="132" t="s">
        <v>123</v>
      </c>
      <c r="G23" s="106" t="n">
        <v>1500</v>
      </c>
      <c r="H23" s="106" t="n">
        <v>1300</v>
      </c>
    </row>
    <row r="24" s="110" customFormat="true" ht="25.5" hidden="false" customHeight="false" outlineLevel="0" collapsed="false">
      <c r="A24" s="190" t="n">
        <f aca="false">A23+1</f>
        <v>15</v>
      </c>
      <c r="B24" s="117" t="s">
        <v>398</v>
      </c>
      <c r="C24" s="132" t="s">
        <v>126</v>
      </c>
      <c r="D24" s="132" t="s">
        <v>292</v>
      </c>
      <c r="E24" s="132"/>
      <c r="F24" s="193"/>
      <c r="G24" s="106" t="n">
        <f aca="false">G25+G32</f>
        <v>25732.2</v>
      </c>
      <c r="H24" s="106" t="n">
        <f aca="false">H25+H32</f>
        <v>25232.2</v>
      </c>
    </row>
    <row r="25" customFormat="false" ht="38.25" hidden="false" customHeight="false" outlineLevel="0" collapsed="false">
      <c r="A25" s="190" t="n">
        <f aca="false">A24+1</f>
        <v>16</v>
      </c>
      <c r="B25" s="137" t="s">
        <v>399</v>
      </c>
      <c r="C25" s="132" t="s">
        <v>126</v>
      </c>
      <c r="D25" s="132" t="s">
        <v>292</v>
      </c>
      <c r="E25" s="194" t="s">
        <v>400</v>
      </c>
      <c r="F25" s="195"/>
      <c r="G25" s="114" t="n">
        <f aca="false">G26</f>
        <v>732.2</v>
      </c>
      <c r="H25" s="114" t="n">
        <f aca="false">H26</f>
        <v>732.2</v>
      </c>
    </row>
    <row r="26" customFormat="false" ht="25.5" hidden="false" customHeight="false" outlineLevel="0" collapsed="false">
      <c r="A26" s="190" t="n">
        <f aca="false">A25+1</f>
        <v>17</v>
      </c>
      <c r="B26" s="148" t="s">
        <v>718</v>
      </c>
      <c r="C26" s="132" t="s">
        <v>126</v>
      </c>
      <c r="D26" s="132" t="s">
        <v>292</v>
      </c>
      <c r="E26" s="194" t="s">
        <v>402</v>
      </c>
      <c r="F26" s="195"/>
      <c r="G26" s="114" t="n">
        <f aca="false">G27</f>
        <v>732.2</v>
      </c>
      <c r="H26" s="114" t="n">
        <f aca="false">H27</f>
        <v>732.2</v>
      </c>
    </row>
    <row r="27" customFormat="false" ht="89.25" hidden="false" customHeight="false" outlineLevel="0" collapsed="false">
      <c r="A27" s="190" t="n">
        <f aca="false">A26+1</f>
        <v>18</v>
      </c>
      <c r="B27" s="148" t="s">
        <v>403</v>
      </c>
      <c r="C27" s="132" t="s">
        <v>126</v>
      </c>
      <c r="D27" s="132" t="s">
        <v>292</v>
      </c>
      <c r="E27" s="194" t="s">
        <v>404</v>
      </c>
      <c r="F27" s="195"/>
      <c r="G27" s="114" t="n">
        <f aca="false">G28+G30</f>
        <v>732.2</v>
      </c>
      <c r="H27" s="114" t="n">
        <f aca="false">H28+H30</f>
        <v>732.2</v>
      </c>
      <c r="I27" s="115" t="n">
        <f aca="false">G27</f>
        <v>732.2</v>
      </c>
      <c r="J27" s="115" t="n">
        <f aca="false">H27</f>
        <v>732.2</v>
      </c>
    </row>
    <row r="28" customFormat="false" ht="38.25" hidden="false" customHeight="false" outlineLevel="0" collapsed="false">
      <c r="A28" s="190" t="n">
        <f aca="false">A27+1</f>
        <v>19</v>
      </c>
      <c r="B28" s="117" t="s">
        <v>391</v>
      </c>
      <c r="C28" s="132" t="s">
        <v>126</v>
      </c>
      <c r="D28" s="132" t="s">
        <v>292</v>
      </c>
      <c r="E28" s="194" t="s">
        <v>404</v>
      </c>
      <c r="F28" s="132" t="s">
        <v>84</v>
      </c>
      <c r="G28" s="106" t="n">
        <f aca="false">G29</f>
        <v>670.9</v>
      </c>
      <c r="H28" s="106" t="n">
        <f aca="false">H29</f>
        <v>670.9</v>
      </c>
    </row>
    <row r="29" customFormat="false" ht="18" hidden="false" customHeight="false" outlineLevel="0" collapsed="false">
      <c r="A29" s="190" t="n">
        <f aca="false">A28+1</f>
        <v>20</v>
      </c>
      <c r="B29" s="117" t="s">
        <v>392</v>
      </c>
      <c r="C29" s="132" t="s">
        <v>126</v>
      </c>
      <c r="D29" s="132" t="s">
        <v>292</v>
      </c>
      <c r="E29" s="194" t="s">
        <v>404</v>
      </c>
      <c r="F29" s="132" t="s">
        <v>123</v>
      </c>
      <c r="G29" s="106" t="n">
        <v>670.9</v>
      </c>
      <c r="H29" s="106" t="n">
        <v>670.9</v>
      </c>
    </row>
    <row r="30" customFormat="false" ht="25.5" hidden="false" customHeight="false" outlineLevel="0" collapsed="false">
      <c r="A30" s="190" t="n">
        <f aca="false">A29+1</f>
        <v>21</v>
      </c>
      <c r="B30" s="117" t="s">
        <v>405</v>
      </c>
      <c r="C30" s="132" t="s">
        <v>126</v>
      </c>
      <c r="D30" s="132" t="s">
        <v>292</v>
      </c>
      <c r="E30" s="194" t="s">
        <v>404</v>
      </c>
      <c r="F30" s="195" t="n">
        <v>200</v>
      </c>
      <c r="G30" s="114" t="n">
        <f aca="false">G31</f>
        <v>61.3</v>
      </c>
      <c r="H30" s="114" t="n">
        <f aca="false">H31</f>
        <v>61.3</v>
      </c>
    </row>
    <row r="31" customFormat="false" ht="25.5" hidden="false" customHeight="false" outlineLevel="0" collapsed="false">
      <c r="A31" s="190" t="n">
        <f aca="false">A30+1</f>
        <v>22</v>
      </c>
      <c r="B31" s="117" t="s">
        <v>406</v>
      </c>
      <c r="C31" s="132" t="s">
        <v>126</v>
      </c>
      <c r="D31" s="132" t="s">
        <v>292</v>
      </c>
      <c r="E31" s="194" t="s">
        <v>404</v>
      </c>
      <c r="F31" s="195" t="n">
        <v>240</v>
      </c>
      <c r="G31" s="114" t="n">
        <v>61.3</v>
      </c>
      <c r="H31" s="114" t="n">
        <v>61.3</v>
      </c>
    </row>
    <row r="32" customFormat="false" ht="18" hidden="false" customHeight="false" outlineLevel="0" collapsed="false">
      <c r="A32" s="190" t="n">
        <f aca="false">A31+1</f>
        <v>23</v>
      </c>
      <c r="B32" s="117" t="s">
        <v>394</v>
      </c>
      <c r="C32" s="132" t="s">
        <v>126</v>
      </c>
      <c r="D32" s="132" t="s">
        <v>292</v>
      </c>
      <c r="E32" s="132" t="s">
        <v>395</v>
      </c>
      <c r="F32" s="132"/>
      <c r="G32" s="106" t="n">
        <f aca="false">G33+G38</f>
        <v>25000</v>
      </c>
      <c r="H32" s="106" t="n">
        <f aca="false">H33+H38</f>
        <v>24500</v>
      </c>
    </row>
    <row r="33" customFormat="false" ht="38.25" hidden="false" customHeight="false" outlineLevel="0" collapsed="false">
      <c r="A33" s="190" t="n">
        <f aca="false">A32+1</f>
        <v>24</v>
      </c>
      <c r="B33" s="117" t="s">
        <v>719</v>
      </c>
      <c r="C33" s="132" t="s">
        <v>126</v>
      </c>
      <c r="D33" s="132" t="s">
        <v>292</v>
      </c>
      <c r="E33" s="132" t="s">
        <v>408</v>
      </c>
      <c r="F33" s="132"/>
      <c r="G33" s="106" t="n">
        <f aca="false">G34+G36</f>
        <v>23000</v>
      </c>
      <c r="H33" s="106" t="n">
        <f aca="false">H34+H36</f>
        <v>22500</v>
      </c>
    </row>
    <row r="34" customFormat="false" ht="38.25" hidden="false" customHeight="false" outlineLevel="0" collapsed="false">
      <c r="A34" s="190" t="n">
        <f aca="false">A33+1</f>
        <v>25</v>
      </c>
      <c r="B34" s="117" t="s">
        <v>391</v>
      </c>
      <c r="C34" s="33" t="s">
        <v>126</v>
      </c>
      <c r="D34" s="132" t="s">
        <v>292</v>
      </c>
      <c r="E34" s="132" t="s">
        <v>408</v>
      </c>
      <c r="F34" s="33" t="s">
        <v>84</v>
      </c>
      <c r="G34" s="107" t="n">
        <f aca="false">G35</f>
        <v>15500</v>
      </c>
      <c r="H34" s="107" t="n">
        <f aca="false">H35</f>
        <v>15200</v>
      </c>
    </row>
    <row r="35" customFormat="false" ht="18" hidden="false" customHeight="false" outlineLevel="0" collapsed="false">
      <c r="A35" s="190" t="n">
        <f aca="false">A34+1</f>
        <v>26</v>
      </c>
      <c r="B35" s="117" t="s">
        <v>392</v>
      </c>
      <c r="C35" s="132" t="s">
        <v>126</v>
      </c>
      <c r="D35" s="132" t="s">
        <v>292</v>
      </c>
      <c r="E35" s="132" t="s">
        <v>408</v>
      </c>
      <c r="F35" s="132" t="s">
        <v>123</v>
      </c>
      <c r="G35" s="106" t="n">
        <v>15500</v>
      </c>
      <c r="H35" s="106" t="n">
        <v>15200</v>
      </c>
    </row>
    <row r="36" customFormat="false" ht="25.5" hidden="false" customHeight="false" outlineLevel="0" collapsed="false">
      <c r="A36" s="190" t="n">
        <f aca="false">A35+1</f>
        <v>27</v>
      </c>
      <c r="B36" s="117" t="s">
        <v>405</v>
      </c>
      <c r="C36" s="132" t="s">
        <v>126</v>
      </c>
      <c r="D36" s="132" t="s">
        <v>292</v>
      </c>
      <c r="E36" s="132" t="s">
        <v>408</v>
      </c>
      <c r="F36" s="132" t="s">
        <v>209</v>
      </c>
      <c r="G36" s="106" t="n">
        <f aca="false">G37</f>
        <v>7500</v>
      </c>
      <c r="H36" s="106" t="n">
        <f aca="false">H37</f>
        <v>7300</v>
      </c>
    </row>
    <row r="37" customFormat="false" ht="25.5" hidden="false" customHeight="false" outlineLevel="0" collapsed="false">
      <c r="A37" s="190" t="n">
        <f aca="false">A36+1</f>
        <v>28</v>
      </c>
      <c r="B37" s="117" t="s">
        <v>406</v>
      </c>
      <c r="C37" s="132" t="s">
        <v>126</v>
      </c>
      <c r="D37" s="132" t="s">
        <v>292</v>
      </c>
      <c r="E37" s="132" t="s">
        <v>408</v>
      </c>
      <c r="F37" s="132" t="s">
        <v>92</v>
      </c>
      <c r="G37" s="106" t="n">
        <v>7500</v>
      </c>
      <c r="H37" s="106" t="n">
        <v>7300</v>
      </c>
    </row>
    <row r="38" customFormat="false" ht="38.25" hidden="false" customHeight="false" outlineLevel="0" collapsed="false">
      <c r="A38" s="190" t="n">
        <f aca="false">A37+1</f>
        <v>29</v>
      </c>
      <c r="B38" s="117" t="s">
        <v>720</v>
      </c>
      <c r="C38" s="132" t="s">
        <v>126</v>
      </c>
      <c r="D38" s="132" t="s">
        <v>292</v>
      </c>
      <c r="E38" s="132" t="s">
        <v>410</v>
      </c>
      <c r="F38" s="132"/>
      <c r="G38" s="106" t="n">
        <f aca="false">G39</f>
        <v>2000</v>
      </c>
      <c r="H38" s="106" t="n">
        <f aca="false">H39</f>
        <v>2000</v>
      </c>
    </row>
    <row r="39" customFormat="false" ht="38.25" hidden="false" customHeight="false" outlineLevel="0" collapsed="false">
      <c r="A39" s="190" t="n">
        <f aca="false">A38+1</f>
        <v>30</v>
      </c>
      <c r="B39" s="117" t="s">
        <v>391</v>
      </c>
      <c r="C39" s="33" t="s">
        <v>126</v>
      </c>
      <c r="D39" s="132" t="s">
        <v>292</v>
      </c>
      <c r="E39" s="132" t="s">
        <v>410</v>
      </c>
      <c r="F39" s="33" t="s">
        <v>84</v>
      </c>
      <c r="G39" s="107" t="n">
        <f aca="false">G40</f>
        <v>2000</v>
      </c>
      <c r="H39" s="107" t="n">
        <f aca="false">H40</f>
        <v>2000</v>
      </c>
    </row>
    <row r="40" customFormat="false" ht="18" hidden="false" customHeight="false" outlineLevel="0" collapsed="false">
      <c r="A40" s="190" t="n">
        <f aca="false">A39+1</f>
        <v>31</v>
      </c>
      <c r="B40" s="117" t="s">
        <v>392</v>
      </c>
      <c r="C40" s="132" t="s">
        <v>126</v>
      </c>
      <c r="D40" s="132" t="s">
        <v>292</v>
      </c>
      <c r="E40" s="132" t="s">
        <v>410</v>
      </c>
      <c r="F40" s="132" t="s">
        <v>123</v>
      </c>
      <c r="G40" s="106" t="n">
        <v>2000</v>
      </c>
      <c r="H40" s="106" t="n">
        <v>2000</v>
      </c>
    </row>
    <row r="41" customFormat="false" ht="18" hidden="false" customHeight="false" outlineLevel="0" collapsed="false">
      <c r="A41" s="190" t="n">
        <f aca="false">A40+1</f>
        <v>32</v>
      </c>
      <c r="B41" s="117" t="s">
        <v>293</v>
      </c>
      <c r="C41" s="132" t="s">
        <v>126</v>
      </c>
      <c r="D41" s="132" t="s">
        <v>294</v>
      </c>
      <c r="E41" s="132"/>
      <c r="F41" s="132"/>
      <c r="G41" s="106" t="n">
        <f aca="false">G42</f>
        <v>3.4</v>
      </c>
      <c r="H41" s="106" t="n">
        <f aca="false">H42</f>
        <v>0</v>
      </c>
    </row>
    <row r="42" customFormat="false" ht="18" hidden="false" customHeight="false" outlineLevel="0" collapsed="false">
      <c r="A42" s="190" t="n">
        <f aca="false">A41+1</f>
        <v>33</v>
      </c>
      <c r="B42" s="117" t="s">
        <v>394</v>
      </c>
      <c r="C42" s="132" t="s">
        <v>126</v>
      </c>
      <c r="D42" s="132" t="s">
        <v>294</v>
      </c>
      <c r="E42" s="194" t="s">
        <v>395</v>
      </c>
      <c r="F42" s="132"/>
      <c r="G42" s="106" t="n">
        <f aca="false">G45</f>
        <v>3.4</v>
      </c>
      <c r="H42" s="106" t="n">
        <f aca="false">H45</f>
        <v>0</v>
      </c>
    </row>
    <row r="43" s="103" customFormat="true" ht="51" hidden="false" customHeight="false" outlineLevel="0" collapsed="false">
      <c r="A43" s="190" t="n">
        <f aca="false">A42+1</f>
        <v>34</v>
      </c>
      <c r="B43" s="117" t="s">
        <v>721</v>
      </c>
      <c r="C43" s="132" t="s">
        <v>126</v>
      </c>
      <c r="D43" s="132" t="s">
        <v>294</v>
      </c>
      <c r="E43" s="132" t="s">
        <v>412</v>
      </c>
      <c r="F43" s="132"/>
      <c r="G43" s="106" t="n">
        <f aca="false">G45</f>
        <v>3.4</v>
      </c>
      <c r="H43" s="106" t="n">
        <f aca="false">H45</f>
        <v>0</v>
      </c>
    </row>
    <row r="44" customFormat="false" ht="25.5" hidden="false" customHeight="false" outlineLevel="0" collapsed="false">
      <c r="A44" s="190" t="n">
        <f aca="false">A43+1</f>
        <v>35</v>
      </c>
      <c r="B44" s="117" t="s">
        <v>405</v>
      </c>
      <c r="C44" s="132" t="s">
        <v>126</v>
      </c>
      <c r="D44" s="132" t="s">
        <v>294</v>
      </c>
      <c r="E44" s="132" t="s">
        <v>412</v>
      </c>
      <c r="F44" s="132" t="s">
        <v>209</v>
      </c>
      <c r="G44" s="106" t="n">
        <f aca="false">G45</f>
        <v>3.4</v>
      </c>
      <c r="H44" s="106" t="n">
        <f aca="false">H45</f>
        <v>0</v>
      </c>
    </row>
    <row r="45" customFormat="false" ht="25.5" hidden="false" customHeight="false" outlineLevel="0" collapsed="false">
      <c r="A45" s="190" t="n">
        <f aca="false">A44+1</f>
        <v>36</v>
      </c>
      <c r="B45" s="117" t="s">
        <v>406</v>
      </c>
      <c r="C45" s="132" t="s">
        <v>126</v>
      </c>
      <c r="D45" s="132" t="s">
        <v>294</v>
      </c>
      <c r="E45" s="132" t="s">
        <v>412</v>
      </c>
      <c r="F45" s="132" t="s">
        <v>92</v>
      </c>
      <c r="G45" s="106" t="n">
        <v>3.4</v>
      </c>
      <c r="H45" s="106"/>
      <c r="I45" s="115" t="n">
        <f aca="false">G45</f>
        <v>3.4</v>
      </c>
    </row>
    <row r="46" customFormat="false" ht="18" hidden="false" customHeight="false" outlineLevel="0" collapsed="false">
      <c r="A46" s="190" t="n">
        <f aca="false">A45+1</f>
        <v>37</v>
      </c>
      <c r="B46" s="117" t="s">
        <v>297</v>
      </c>
      <c r="C46" s="132" t="s">
        <v>126</v>
      </c>
      <c r="D46" s="132" t="s">
        <v>298</v>
      </c>
      <c r="E46" s="132"/>
      <c r="F46" s="132"/>
      <c r="G46" s="106" t="n">
        <f aca="false">G47</f>
        <v>400</v>
      </c>
      <c r="H46" s="106" t="n">
        <f aca="false">H47</f>
        <v>400</v>
      </c>
    </row>
    <row r="47" customFormat="false" ht="18" hidden="false" customHeight="false" outlineLevel="0" collapsed="false">
      <c r="A47" s="190" t="n">
        <f aca="false">A46+1</f>
        <v>38</v>
      </c>
      <c r="B47" s="117" t="s">
        <v>394</v>
      </c>
      <c r="C47" s="132" t="s">
        <v>126</v>
      </c>
      <c r="D47" s="132" t="s">
        <v>298</v>
      </c>
      <c r="E47" s="194" t="s">
        <v>395</v>
      </c>
      <c r="F47" s="132"/>
      <c r="G47" s="106" t="n">
        <f aca="false">G50</f>
        <v>400</v>
      </c>
      <c r="H47" s="106" t="n">
        <f aca="false">H50</f>
        <v>400</v>
      </c>
    </row>
    <row r="48" customFormat="false" ht="25.5" hidden="false" customHeight="false" outlineLevel="0" collapsed="false">
      <c r="A48" s="190" t="n">
        <f aca="false">A47+1</f>
        <v>39</v>
      </c>
      <c r="B48" s="117" t="s">
        <v>722</v>
      </c>
      <c r="C48" s="132" t="s">
        <v>126</v>
      </c>
      <c r="D48" s="132" t="s">
        <v>298</v>
      </c>
      <c r="E48" s="132" t="s">
        <v>414</v>
      </c>
      <c r="F48" s="132"/>
      <c r="G48" s="106" t="n">
        <f aca="false">G50</f>
        <v>400</v>
      </c>
      <c r="H48" s="106" t="n">
        <f aca="false">H50</f>
        <v>400</v>
      </c>
    </row>
    <row r="49" customFormat="false" ht="18" hidden="false" customHeight="false" outlineLevel="0" collapsed="false">
      <c r="A49" s="190" t="n">
        <f aca="false">A48+1</f>
        <v>40</v>
      </c>
      <c r="B49" s="117" t="s">
        <v>415</v>
      </c>
      <c r="C49" s="132" t="s">
        <v>126</v>
      </c>
      <c r="D49" s="132" t="s">
        <v>298</v>
      </c>
      <c r="E49" s="132" t="s">
        <v>414</v>
      </c>
      <c r="F49" s="132" t="s">
        <v>416</v>
      </c>
      <c r="G49" s="106" t="n">
        <f aca="false">G50</f>
        <v>400</v>
      </c>
      <c r="H49" s="106" t="n">
        <f aca="false">H50</f>
        <v>400</v>
      </c>
    </row>
    <row r="50" customFormat="false" ht="18" hidden="false" customHeight="false" outlineLevel="0" collapsed="false">
      <c r="A50" s="190" t="n">
        <f aca="false">A49+1</f>
        <v>41</v>
      </c>
      <c r="B50" s="117" t="s">
        <v>417</v>
      </c>
      <c r="C50" s="132" t="s">
        <v>126</v>
      </c>
      <c r="D50" s="132" t="s">
        <v>298</v>
      </c>
      <c r="E50" s="132" t="s">
        <v>414</v>
      </c>
      <c r="F50" s="132" t="s">
        <v>418</v>
      </c>
      <c r="G50" s="106" t="n">
        <v>400</v>
      </c>
      <c r="H50" s="106" t="n">
        <v>400</v>
      </c>
    </row>
    <row r="51" customFormat="false" ht="18" hidden="false" customHeight="false" outlineLevel="0" collapsed="false">
      <c r="A51" s="190" t="n">
        <f aca="false">A50+1</f>
        <v>42</v>
      </c>
      <c r="B51" s="117" t="s">
        <v>299</v>
      </c>
      <c r="C51" s="132" t="s">
        <v>126</v>
      </c>
      <c r="D51" s="132" t="s">
        <v>300</v>
      </c>
      <c r="E51" s="132"/>
      <c r="F51" s="132"/>
      <c r="G51" s="106" t="n">
        <f aca="false">G52+G59</f>
        <v>284.4</v>
      </c>
      <c r="H51" s="106" t="n">
        <f aca="false">H52+H59</f>
        <v>284.4</v>
      </c>
    </row>
    <row r="52" customFormat="false" ht="25.5" hidden="false" customHeight="false" outlineLevel="0" collapsed="false">
      <c r="A52" s="190" t="n">
        <f aca="false">A51+1</f>
        <v>43</v>
      </c>
      <c r="B52" s="117" t="s">
        <v>419</v>
      </c>
      <c r="C52" s="132" t="s">
        <v>126</v>
      </c>
      <c r="D52" s="132" t="s">
        <v>300</v>
      </c>
      <c r="E52" s="132" t="s">
        <v>420</v>
      </c>
      <c r="F52" s="132"/>
      <c r="G52" s="106" t="n">
        <f aca="false">G53</f>
        <v>189.7</v>
      </c>
      <c r="H52" s="106" t="n">
        <f aca="false">H53</f>
        <v>189.7</v>
      </c>
    </row>
    <row r="53" customFormat="false" ht="25.5" hidden="false" customHeight="false" outlineLevel="0" collapsed="false">
      <c r="A53" s="190" t="n">
        <f aca="false">A52+1</f>
        <v>44</v>
      </c>
      <c r="B53" s="117" t="s">
        <v>421</v>
      </c>
      <c r="C53" s="132" t="s">
        <v>126</v>
      </c>
      <c r="D53" s="132" t="s">
        <v>300</v>
      </c>
      <c r="E53" s="132" t="s">
        <v>422</v>
      </c>
      <c r="F53" s="132"/>
      <c r="G53" s="106" t="n">
        <f aca="false">G54</f>
        <v>189.7</v>
      </c>
      <c r="H53" s="106" t="n">
        <f aca="false">H54</f>
        <v>189.7</v>
      </c>
    </row>
    <row r="54" customFormat="false" ht="76.5" hidden="false" customHeight="false" outlineLevel="0" collapsed="false">
      <c r="A54" s="190" t="n">
        <f aca="false">A53+1</f>
        <v>45</v>
      </c>
      <c r="B54" s="117" t="s">
        <v>423</v>
      </c>
      <c r="C54" s="132" t="s">
        <v>126</v>
      </c>
      <c r="D54" s="132" t="s">
        <v>300</v>
      </c>
      <c r="E54" s="132" t="s">
        <v>424</v>
      </c>
      <c r="F54" s="132"/>
      <c r="G54" s="106" t="n">
        <f aca="false">G55+G57</f>
        <v>189.7</v>
      </c>
      <c r="H54" s="106" t="n">
        <f aca="false">H55+H57</f>
        <v>189.7</v>
      </c>
      <c r="I54" s="115" t="n">
        <f aca="false">G54</f>
        <v>189.7</v>
      </c>
      <c r="J54" s="115" t="n">
        <f aca="false">H54</f>
        <v>189.7</v>
      </c>
    </row>
    <row r="55" customFormat="false" ht="38.25" hidden="false" customHeight="false" outlineLevel="0" collapsed="false">
      <c r="A55" s="190" t="n">
        <f aca="false">A54+1</f>
        <v>46</v>
      </c>
      <c r="B55" s="117" t="s">
        <v>391</v>
      </c>
      <c r="C55" s="132" t="s">
        <v>126</v>
      </c>
      <c r="D55" s="132" t="s">
        <v>300</v>
      </c>
      <c r="E55" s="132" t="s">
        <v>424</v>
      </c>
      <c r="F55" s="132" t="s">
        <v>84</v>
      </c>
      <c r="G55" s="106" t="n">
        <f aca="false">G56</f>
        <v>154.3</v>
      </c>
      <c r="H55" s="106" t="n">
        <f aca="false">H56</f>
        <v>154.3</v>
      </c>
    </row>
    <row r="56" customFormat="false" ht="18" hidden="false" customHeight="false" outlineLevel="0" collapsed="false">
      <c r="A56" s="190" t="n">
        <f aca="false">A55+1</f>
        <v>47</v>
      </c>
      <c r="B56" s="117" t="s">
        <v>392</v>
      </c>
      <c r="C56" s="132" t="s">
        <v>126</v>
      </c>
      <c r="D56" s="132" t="s">
        <v>300</v>
      </c>
      <c r="E56" s="132" t="s">
        <v>424</v>
      </c>
      <c r="F56" s="132" t="s">
        <v>123</v>
      </c>
      <c r="G56" s="106" t="n">
        <v>154.3</v>
      </c>
      <c r="H56" s="106" t="n">
        <v>154.3</v>
      </c>
    </row>
    <row r="57" customFormat="false" ht="25.5" hidden="false" customHeight="false" outlineLevel="0" collapsed="false">
      <c r="A57" s="190" t="n">
        <f aca="false">A56+1</f>
        <v>48</v>
      </c>
      <c r="B57" s="117" t="s">
        <v>405</v>
      </c>
      <c r="C57" s="132" t="s">
        <v>126</v>
      </c>
      <c r="D57" s="132" t="s">
        <v>300</v>
      </c>
      <c r="E57" s="132" t="s">
        <v>424</v>
      </c>
      <c r="F57" s="132" t="s">
        <v>209</v>
      </c>
      <c r="G57" s="106" t="n">
        <f aca="false">G58</f>
        <v>35.4</v>
      </c>
      <c r="H57" s="106" t="n">
        <f aca="false">H58</f>
        <v>35.4</v>
      </c>
    </row>
    <row r="58" s="103" customFormat="true" ht="25.5" hidden="false" customHeight="false" outlineLevel="0" collapsed="false">
      <c r="A58" s="190" t="n">
        <f aca="false">A57+1</f>
        <v>49</v>
      </c>
      <c r="B58" s="117" t="s">
        <v>406</v>
      </c>
      <c r="C58" s="132" t="s">
        <v>126</v>
      </c>
      <c r="D58" s="132" t="s">
        <v>300</v>
      </c>
      <c r="E58" s="132" t="s">
        <v>424</v>
      </c>
      <c r="F58" s="132" t="s">
        <v>92</v>
      </c>
      <c r="G58" s="106" t="n">
        <v>35.4</v>
      </c>
      <c r="H58" s="106" t="n">
        <v>35.4</v>
      </c>
    </row>
    <row r="59" customFormat="false" ht="18" hidden="false" customHeight="false" outlineLevel="0" collapsed="false">
      <c r="A59" s="190" t="n">
        <f aca="false">A58+1</f>
        <v>50</v>
      </c>
      <c r="B59" s="117" t="s">
        <v>394</v>
      </c>
      <c r="C59" s="132" t="s">
        <v>126</v>
      </c>
      <c r="D59" s="132" t="s">
        <v>300</v>
      </c>
      <c r="E59" s="194" t="s">
        <v>395</v>
      </c>
      <c r="F59" s="132"/>
      <c r="G59" s="106" t="n">
        <f aca="false">G60+G65</f>
        <v>94.7</v>
      </c>
      <c r="H59" s="106" t="n">
        <f aca="false">H60+H65</f>
        <v>94.7</v>
      </c>
    </row>
    <row r="60" customFormat="false" ht="51" hidden="false" customHeight="false" outlineLevel="0" collapsed="false">
      <c r="A60" s="190" t="n">
        <f aca="false">A59+1</f>
        <v>51</v>
      </c>
      <c r="B60" s="117" t="s">
        <v>723</v>
      </c>
      <c r="C60" s="132" t="s">
        <v>126</v>
      </c>
      <c r="D60" s="132" t="s">
        <v>300</v>
      </c>
      <c r="E60" s="132" t="s">
        <v>426</v>
      </c>
      <c r="F60" s="132"/>
      <c r="G60" s="106" t="n">
        <f aca="false">G61+G63</f>
        <v>28.2</v>
      </c>
      <c r="H60" s="106" t="n">
        <f aca="false">H61+H63</f>
        <v>28.2</v>
      </c>
      <c r="I60" s="115" t="n">
        <f aca="false">G60</f>
        <v>28.2</v>
      </c>
      <c r="J60" s="115" t="n">
        <f aca="false">H60</f>
        <v>28.2</v>
      </c>
    </row>
    <row r="61" customFormat="false" ht="38.25" hidden="false" customHeight="false" outlineLevel="0" collapsed="false">
      <c r="A61" s="190" t="n">
        <f aca="false">A60+1</f>
        <v>52</v>
      </c>
      <c r="B61" s="117" t="s">
        <v>391</v>
      </c>
      <c r="C61" s="132" t="s">
        <v>126</v>
      </c>
      <c r="D61" s="132" t="s">
        <v>300</v>
      </c>
      <c r="E61" s="132" t="s">
        <v>426</v>
      </c>
      <c r="F61" s="132" t="s">
        <v>84</v>
      </c>
      <c r="G61" s="106" t="n">
        <f aca="false">G62</f>
        <v>26.9</v>
      </c>
      <c r="H61" s="106" t="n">
        <f aca="false">H62</f>
        <v>26.9</v>
      </c>
    </row>
    <row r="62" customFormat="false" ht="18" hidden="false" customHeight="false" outlineLevel="0" collapsed="false">
      <c r="A62" s="190" t="n">
        <f aca="false">A61+1</f>
        <v>53</v>
      </c>
      <c r="B62" s="117" t="s">
        <v>392</v>
      </c>
      <c r="C62" s="132" t="s">
        <v>126</v>
      </c>
      <c r="D62" s="132" t="s">
        <v>300</v>
      </c>
      <c r="E62" s="132" t="s">
        <v>426</v>
      </c>
      <c r="F62" s="132" t="s">
        <v>123</v>
      </c>
      <c r="G62" s="106" t="n">
        <v>26.9</v>
      </c>
      <c r="H62" s="106" t="n">
        <v>26.9</v>
      </c>
    </row>
    <row r="63" customFormat="false" ht="25.5" hidden="false" customHeight="false" outlineLevel="0" collapsed="false">
      <c r="A63" s="190" t="n">
        <f aca="false">A62+1</f>
        <v>54</v>
      </c>
      <c r="B63" s="117" t="s">
        <v>405</v>
      </c>
      <c r="C63" s="132" t="s">
        <v>126</v>
      </c>
      <c r="D63" s="132" t="s">
        <v>300</v>
      </c>
      <c r="E63" s="132" t="s">
        <v>426</v>
      </c>
      <c r="F63" s="132" t="s">
        <v>209</v>
      </c>
      <c r="G63" s="106" t="n">
        <f aca="false">G64</f>
        <v>1.3</v>
      </c>
      <c r="H63" s="106" t="n">
        <f aca="false">H64</f>
        <v>1.3</v>
      </c>
    </row>
    <row r="64" customFormat="false" ht="25.5" hidden="false" customHeight="false" outlineLevel="0" collapsed="false">
      <c r="A64" s="190" t="n">
        <f aca="false">A63+1</f>
        <v>55</v>
      </c>
      <c r="B64" s="117" t="s">
        <v>406</v>
      </c>
      <c r="C64" s="132" t="s">
        <v>126</v>
      </c>
      <c r="D64" s="132" t="s">
        <v>300</v>
      </c>
      <c r="E64" s="132" t="s">
        <v>426</v>
      </c>
      <c r="F64" s="132" t="s">
        <v>92</v>
      </c>
      <c r="G64" s="106" t="n">
        <v>1.3</v>
      </c>
      <c r="H64" s="106" t="n">
        <v>1.3</v>
      </c>
    </row>
    <row r="65" customFormat="false" ht="89.25" hidden="false" customHeight="false" outlineLevel="0" collapsed="false">
      <c r="A65" s="190" t="n">
        <f aca="false">A64+1</f>
        <v>56</v>
      </c>
      <c r="B65" s="104" t="s">
        <v>427</v>
      </c>
      <c r="C65" s="97" t="s">
        <v>126</v>
      </c>
      <c r="D65" s="97" t="s">
        <v>300</v>
      </c>
      <c r="E65" s="97" t="s">
        <v>428</v>
      </c>
      <c r="F65" s="97"/>
      <c r="G65" s="106" t="n">
        <f aca="false">G66+G68</f>
        <v>66.5</v>
      </c>
      <c r="H65" s="106" t="n">
        <f aca="false">H66+H68</f>
        <v>66.5</v>
      </c>
      <c r="I65" s="115" t="n">
        <f aca="false">G65</f>
        <v>66.5</v>
      </c>
      <c r="J65" s="115" t="n">
        <f aca="false">H65</f>
        <v>66.5</v>
      </c>
    </row>
    <row r="66" customFormat="false" ht="38.25" hidden="false" customHeight="false" outlineLevel="0" collapsed="false">
      <c r="A66" s="190" t="n">
        <f aca="false">A65+1</f>
        <v>57</v>
      </c>
      <c r="B66" s="104" t="s">
        <v>391</v>
      </c>
      <c r="C66" s="97" t="s">
        <v>126</v>
      </c>
      <c r="D66" s="97" t="s">
        <v>300</v>
      </c>
      <c r="E66" s="97" t="s">
        <v>428</v>
      </c>
      <c r="F66" s="97" t="s">
        <v>84</v>
      </c>
      <c r="G66" s="106" t="n">
        <f aca="false">G67</f>
        <v>64.4</v>
      </c>
      <c r="H66" s="106" t="n">
        <f aca="false">H67</f>
        <v>64.4</v>
      </c>
    </row>
    <row r="67" customFormat="false" ht="18" hidden="false" customHeight="false" outlineLevel="0" collapsed="false">
      <c r="A67" s="190" t="n">
        <f aca="false">A66+1</f>
        <v>58</v>
      </c>
      <c r="B67" s="104" t="s">
        <v>392</v>
      </c>
      <c r="C67" s="97" t="s">
        <v>126</v>
      </c>
      <c r="D67" s="97" t="s">
        <v>300</v>
      </c>
      <c r="E67" s="97" t="s">
        <v>428</v>
      </c>
      <c r="F67" s="97" t="s">
        <v>123</v>
      </c>
      <c r="G67" s="106" t="n">
        <v>64.4</v>
      </c>
      <c r="H67" s="106" t="n">
        <v>64.4</v>
      </c>
    </row>
    <row r="68" customFormat="false" ht="25.5" hidden="false" customHeight="false" outlineLevel="0" collapsed="false">
      <c r="A68" s="190" t="n">
        <f aca="false">A67+1</f>
        <v>59</v>
      </c>
      <c r="B68" s="104" t="s">
        <v>405</v>
      </c>
      <c r="C68" s="97" t="s">
        <v>126</v>
      </c>
      <c r="D68" s="97" t="s">
        <v>300</v>
      </c>
      <c r="E68" s="97" t="s">
        <v>428</v>
      </c>
      <c r="F68" s="97" t="s">
        <v>209</v>
      </c>
      <c r="G68" s="106" t="n">
        <f aca="false">G69</f>
        <v>2.1</v>
      </c>
      <c r="H68" s="106" t="n">
        <f aca="false">H69</f>
        <v>2.1</v>
      </c>
    </row>
    <row r="69" customFormat="false" ht="25.5" hidden="false" customHeight="false" outlineLevel="0" collapsed="false">
      <c r="A69" s="190" t="n">
        <f aca="false">A68+1</f>
        <v>60</v>
      </c>
      <c r="B69" s="104" t="s">
        <v>406</v>
      </c>
      <c r="C69" s="97" t="s">
        <v>126</v>
      </c>
      <c r="D69" s="97" t="s">
        <v>300</v>
      </c>
      <c r="E69" s="97" t="s">
        <v>428</v>
      </c>
      <c r="F69" s="97" t="s">
        <v>92</v>
      </c>
      <c r="G69" s="106" t="n">
        <v>2.1</v>
      </c>
      <c r="H69" s="106" t="n">
        <v>2.1</v>
      </c>
    </row>
    <row r="70" customFormat="false" ht="25.5" hidden="false" customHeight="false" outlineLevel="0" collapsed="false">
      <c r="A70" s="190" t="n">
        <f aca="false">A69+1</f>
        <v>61</v>
      </c>
      <c r="B70" s="117" t="s">
        <v>305</v>
      </c>
      <c r="C70" s="132" t="s">
        <v>126</v>
      </c>
      <c r="D70" s="132" t="s">
        <v>306</v>
      </c>
      <c r="E70" s="132"/>
      <c r="F70" s="132"/>
      <c r="G70" s="106" t="n">
        <f aca="false">G71</f>
        <v>3060</v>
      </c>
      <c r="H70" s="106" t="n">
        <f aca="false">H71</f>
        <v>2740</v>
      </c>
    </row>
    <row r="71" customFormat="false" ht="25.5" hidden="false" customHeight="false" outlineLevel="0" collapsed="false">
      <c r="A71" s="190" t="n">
        <f aca="false">A70+1</f>
        <v>62</v>
      </c>
      <c r="B71" s="117" t="s">
        <v>307</v>
      </c>
      <c r="C71" s="132" t="s">
        <v>126</v>
      </c>
      <c r="D71" s="132" t="s">
        <v>308</v>
      </c>
      <c r="E71" s="132"/>
      <c r="F71" s="132"/>
      <c r="G71" s="106" t="n">
        <f aca="false">G72</f>
        <v>3060</v>
      </c>
      <c r="H71" s="106" t="n">
        <f aca="false">H72</f>
        <v>2740</v>
      </c>
    </row>
    <row r="72" customFormat="false" ht="25.5" hidden="false" customHeight="false" outlineLevel="0" collapsed="false">
      <c r="A72" s="190" t="n">
        <f aca="false">A71+1</f>
        <v>63</v>
      </c>
      <c r="B72" s="117" t="s">
        <v>429</v>
      </c>
      <c r="C72" s="132" t="s">
        <v>126</v>
      </c>
      <c r="D72" s="132" t="s">
        <v>308</v>
      </c>
      <c r="E72" s="132" t="s">
        <v>430</v>
      </c>
      <c r="F72" s="132"/>
      <c r="G72" s="106" t="n">
        <f aca="false">G73</f>
        <v>3060</v>
      </c>
      <c r="H72" s="106" t="n">
        <f aca="false">H73</f>
        <v>2740</v>
      </c>
    </row>
    <row r="73" customFormat="false" ht="25.5" hidden="false" customHeight="false" outlineLevel="0" collapsed="false">
      <c r="A73" s="190" t="n">
        <f aca="false">A72+1</f>
        <v>64</v>
      </c>
      <c r="B73" s="117" t="s">
        <v>724</v>
      </c>
      <c r="C73" s="132" t="s">
        <v>126</v>
      </c>
      <c r="D73" s="132" t="s">
        <v>308</v>
      </c>
      <c r="E73" s="132" t="s">
        <v>432</v>
      </c>
      <c r="F73" s="132"/>
      <c r="G73" s="106" t="n">
        <f aca="false">G79+G74</f>
        <v>3060</v>
      </c>
      <c r="H73" s="106" t="n">
        <f aca="false">H79+H74</f>
        <v>2740</v>
      </c>
    </row>
    <row r="74" customFormat="false" ht="63.75" hidden="false" customHeight="false" outlineLevel="0" collapsed="false">
      <c r="A74" s="190" t="n">
        <f aca="false">A73+1</f>
        <v>65</v>
      </c>
      <c r="B74" s="117" t="s">
        <v>725</v>
      </c>
      <c r="C74" s="132" t="s">
        <v>126</v>
      </c>
      <c r="D74" s="132" t="s">
        <v>308</v>
      </c>
      <c r="E74" s="132" t="s">
        <v>434</v>
      </c>
      <c r="F74" s="132"/>
      <c r="G74" s="106" t="n">
        <f aca="false">G78+G75</f>
        <v>2920</v>
      </c>
      <c r="H74" s="106" t="n">
        <f aca="false">H78+H75</f>
        <v>2600</v>
      </c>
    </row>
    <row r="75" customFormat="false" ht="38.25" hidden="false" customHeight="false" outlineLevel="0" collapsed="false">
      <c r="A75" s="190" t="n">
        <f aca="false">A74+1</f>
        <v>66</v>
      </c>
      <c r="B75" s="117" t="s">
        <v>391</v>
      </c>
      <c r="C75" s="132" t="s">
        <v>126</v>
      </c>
      <c r="D75" s="132" t="s">
        <v>308</v>
      </c>
      <c r="E75" s="132" t="s">
        <v>434</v>
      </c>
      <c r="F75" s="132" t="s">
        <v>84</v>
      </c>
      <c r="G75" s="106" t="n">
        <f aca="false">G76</f>
        <v>2800</v>
      </c>
      <c r="H75" s="106" t="n">
        <f aca="false">H76</f>
        <v>2500</v>
      </c>
    </row>
    <row r="76" customFormat="false" ht="18" hidden="false" customHeight="false" outlineLevel="0" collapsed="false">
      <c r="A76" s="190" t="n">
        <f aca="false">A75+1</f>
        <v>67</v>
      </c>
      <c r="B76" s="117" t="s">
        <v>392</v>
      </c>
      <c r="C76" s="132" t="s">
        <v>126</v>
      </c>
      <c r="D76" s="132" t="s">
        <v>308</v>
      </c>
      <c r="E76" s="132" t="s">
        <v>434</v>
      </c>
      <c r="F76" s="132" t="s">
        <v>123</v>
      </c>
      <c r="G76" s="106" t="n">
        <v>2800</v>
      </c>
      <c r="H76" s="106" t="n">
        <v>2500</v>
      </c>
    </row>
    <row r="77" customFormat="false" ht="25.5" hidden="false" customHeight="false" outlineLevel="0" collapsed="false">
      <c r="A77" s="190" t="n">
        <f aca="false">A76+1</f>
        <v>68</v>
      </c>
      <c r="B77" s="117" t="s">
        <v>405</v>
      </c>
      <c r="C77" s="132" t="s">
        <v>126</v>
      </c>
      <c r="D77" s="132" t="s">
        <v>308</v>
      </c>
      <c r="E77" s="132" t="s">
        <v>434</v>
      </c>
      <c r="F77" s="132" t="s">
        <v>209</v>
      </c>
      <c r="G77" s="106" t="n">
        <f aca="false">G78</f>
        <v>120</v>
      </c>
      <c r="H77" s="106" t="n">
        <f aca="false">H78</f>
        <v>100</v>
      </c>
    </row>
    <row r="78" customFormat="false" ht="25.5" hidden="false" customHeight="false" outlineLevel="0" collapsed="false">
      <c r="A78" s="190" t="n">
        <f aca="false">A77+1</f>
        <v>69</v>
      </c>
      <c r="B78" s="117" t="s">
        <v>406</v>
      </c>
      <c r="C78" s="132" t="s">
        <v>126</v>
      </c>
      <c r="D78" s="132" t="s">
        <v>308</v>
      </c>
      <c r="E78" s="132" t="s">
        <v>434</v>
      </c>
      <c r="F78" s="132" t="s">
        <v>92</v>
      </c>
      <c r="G78" s="106" t="n">
        <v>120</v>
      </c>
      <c r="H78" s="106" t="n">
        <v>100</v>
      </c>
    </row>
    <row r="79" customFormat="false" ht="63.75" hidden="false" customHeight="false" outlineLevel="0" collapsed="false">
      <c r="A79" s="190" t="n">
        <f aca="false">A78+1</f>
        <v>70</v>
      </c>
      <c r="B79" s="117" t="s">
        <v>726</v>
      </c>
      <c r="C79" s="132" t="s">
        <v>126</v>
      </c>
      <c r="D79" s="132" t="s">
        <v>308</v>
      </c>
      <c r="E79" s="97" t="s">
        <v>436</v>
      </c>
      <c r="F79" s="132"/>
      <c r="G79" s="106" t="n">
        <f aca="false">G80</f>
        <v>140</v>
      </c>
      <c r="H79" s="106" t="n">
        <f aca="false">H80</f>
        <v>140</v>
      </c>
    </row>
    <row r="80" customFormat="false" ht="25.5" hidden="false" customHeight="false" outlineLevel="0" collapsed="false">
      <c r="A80" s="190" t="n">
        <f aca="false">A79+1</f>
        <v>71</v>
      </c>
      <c r="B80" s="117" t="s">
        <v>405</v>
      </c>
      <c r="C80" s="132" t="s">
        <v>126</v>
      </c>
      <c r="D80" s="132" t="s">
        <v>308</v>
      </c>
      <c r="E80" s="97" t="s">
        <v>436</v>
      </c>
      <c r="F80" s="132" t="s">
        <v>209</v>
      </c>
      <c r="G80" s="106" t="n">
        <f aca="false">G81</f>
        <v>140</v>
      </c>
      <c r="H80" s="106" t="n">
        <f aca="false">H81</f>
        <v>140</v>
      </c>
    </row>
    <row r="81" customFormat="false" ht="25.5" hidden="false" customHeight="false" outlineLevel="0" collapsed="false">
      <c r="A81" s="190" t="n">
        <f aca="false">A80+1</f>
        <v>72</v>
      </c>
      <c r="B81" s="117" t="s">
        <v>406</v>
      </c>
      <c r="C81" s="132" t="s">
        <v>126</v>
      </c>
      <c r="D81" s="132" t="s">
        <v>308</v>
      </c>
      <c r="E81" s="97" t="s">
        <v>436</v>
      </c>
      <c r="F81" s="132" t="s">
        <v>92</v>
      </c>
      <c r="G81" s="106" t="n">
        <v>140</v>
      </c>
      <c r="H81" s="106" t="n">
        <v>140</v>
      </c>
      <c r="I81" s="115" t="n">
        <f aca="false">G81</f>
        <v>140</v>
      </c>
      <c r="J81" s="115" t="n">
        <f aca="false">H81</f>
        <v>140</v>
      </c>
    </row>
    <row r="82" customFormat="false" ht="18" hidden="false" customHeight="false" outlineLevel="0" collapsed="false">
      <c r="A82" s="190" t="n">
        <f aca="false">A81+1</f>
        <v>73</v>
      </c>
      <c r="B82" s="117" t="s">
        <v>309</v>
      </c>
      <c r="C82" s="132" t="s">
        <v>126</v>
      </c>
      <c r="D82" s="132" t="s">
        <v>310</v>
      </c>
      <c r="E82" s="132"/>
      <c r="F82" s="132"/>
      <c r="G82" s="106" t="n">
        <f aca="false">G83+G91+G100</f>
        <v>28363</v>
      </c>
      <c r="H82" s="106" t="n">
        <f aca="false">H83+H91+H100</f>
        <v>28363</v>
      </c>
    </row>
    <row r="83" customFormat="false" ht="18" hidden="false" customHeight="false" outlineLevel="0" collapsed="false">
      <c r="A83" s="190" t="n">
        <f aca="false">A82+1</f>
        <v>74</v>
      </c>
      <c r="B83" s="117" t="s">
        <v>311</v>
      </c>
      <c r="C83" s="132" t="s">
        <v>126</v>
      </c>
      <c r="D83" s="132" t="s">
        <v>312</v>
      </c>
      <c r="E83" s="132"/>
      <c r="F83" s="132"/>
      <c r="G83" s="106" t="n">
        <f aca="false">G84</f>
        <v>3723.4</v>
      </c>
      <c r="H83" s="106" t="n">
        <f aca="false">H84</f>
        <v>3723.4</v>
      </c>
    </row>
    <row r="84" customFormat="false" ht="25.5" hidden="false" customHeight="false" outlineLevel="0" collapsed="false">
      <c r="A84" s="190" t="n">
        <f aca="false">A83+1</f>
        <v>75</v>
      </c>
      <c r="B84" s="117" t="s">
        <v>437</v>
      </c>
      <c r="C84" s="132" t="s">
        <v>126</v>
      </c>
      <c r="D84" s="132" t="s">
        <v>312</v>
      </c>
      <c r="E84" s="194" t="s">
        <v>438</v>
      </c>
      <c r="F84" s="195"/>
      <c r="G84" s="114" t="n">
        <f aca="false">G85</f>
        <v>3723.4</v>
      </c>
      <c r="H84" s="114" t="n">
        <f aca="false">H85</f>
        <v>3723.4</v>
      </c>
    </row>
    <row r="85" customFormat="false" ht="25.5" hidden="false" customHeight="false" outlineLevel="0" collapsed="false">
      <c r="A85" s="190" t="n">
        <f aca="false">A84+1</f>
        <v>76</v>
      </c>
      <c r="B85" s="148" t="s">
        <v>439</v>
      </c>
      <c r="C85" s="132" t="s">
        <v>126</v>
      </c>
      <c r="D85" s="132" t="s">
        <v>312</v>
      </c>
      <c r="E85" s="194" t="s">
        <v>440</v>
      </c>
      <c r="F85" s="132"/>
      <c r="G85" s="106" t="n">
        <f aca="false">G86</f>
        <v>3723.4</v>
      </c>
      <c r="H85" s="106" t="n">
        <f aca="false">H86</f>
        <v>3723.4</v>
      </c>
    </row>
    <row r="86" customFormat="false" ht="76.5" hidden="false" customHeight="false" outlineLevel="0" collapsed="false">
      <c r="A86" s="190" t="n">
        <f aca="false">A85+1</f>
        <v>77</v>
      </c>
      <c r="B86" s="148" t="s">
        <v>441</v>
      </c>
      <c r="C86" s="132" t="s">
        <v>126</v>
      </c>
      <c r="D86" s="132" t="s">
        <v>312</v>
      </c>
      <c r="E86" s="194" t="s">
        <v>442</v>
      </c>
      <c r="F86" s="132"/>
      <c r="G86" s="106" t="n">
        <f aca="false">G87+G89</f>
        <v>3723.4</v>
      </c>
      <c r="H86" s="106" t="n">
        <f aca="false">H87+H89</f>
        <v>3723.4</v>
      </c>
      <c r="I86" s="115" t="n">
        <f aca="false">G86</f>
        <v>3723.4</v>
      </c>
      <c r="J86" s="115" t="n">
        <f aca="false">H86</f>
        <v>3723.4</v>
      </c>
    </row>
    <row r="87" customFormat="false" ht="38.25" hidden="false" customHeight="false" outlineLevel="0" collapsed="false">
      <c r="A87" s="190" t="n">
        <f aca="false">A86+1</f>
        <v>78</v>
      </c>
      <c r="B87" s="117" t="s">
        <v>391</v>
      </c>
      <c r="C87" s="132" t="s">
        <v>126</v>
      </c>
      <c r="D87" s="132" t="s">
        <v>312</v>
      </c>
      <c r="E87" s="194" t="s">
        <v>442</v>
      </c>
      <c r="F87" s="132" t="s">
        <v>84</v>
      </c>
      <c r="G87" s="106" t="n">
        <f aca="false">G88</f>
        <v>3354.3</v>
      </c>
      <c r="H87" s="106" t="n">
        <f aca="false">H88</f>
        <v>3354.3</v>
      </c>
    </row>
    <row r="88" customFormat="false" ht="18" hidden="false" customHeight="false" outlineLevel="0" collapsed="false">
      <c r="A88" s="190" t="n">
        <f aca="false">A87+1</f>
        <v>79</v>
      </c>
      <c r="B88" s="117" t="s">
        <v>392</v>
      </c>
      <c r="C88" s="132" t="s">
        <v>126</v>
      </c>
      <c r="D88" s="132" t="s">
        <v>312</v>
      </c>
      <c r="E88" s="194" t="s">
        <v>442</v>
      </c>
      <c r="F88" s="132" t="s">
        <v>123</v>
      </c>
      <c r="G88" s="106" t="n">
        <v>3354.3</v>
      </c>
      <c r="H88" s="106" t="n">
        <v>3354.3</v>
      </c>
    </row>
    <row r="89" customFormat="false" ht="25.5" hidden="false" customHeight="false" outlineLevel="0" collapsed="false">
      <c r="A89" s="190" t="n">
        <f aca="false">A88+1</f>
        <v>80</v>
      </c>
      <c r="B89" s="117" t="s">
        <v>405</v>
      </c>
      <c r="C89" s="132" t="s">
        <v>126</v>
      </c>
      <c r="D89" s="132" t="s">
        <v>312</v>
      </c>
      <c r="E89" s="194" t="s">
        <v>442</v>
      </c>
      <c r="F89" s="132" t="s">
        <v>209</v>
      </c>
      <c r="G89" s="106" t="n">
        <f aca="false">G90</f>
        <v>369.1</v>
      </c>
      <c r="H89" s="106" t="n">
        <f aca="false">H90</f>
        <v>369.1</v>
      </c>
    </row>
    <row r="90" customFormat="false" ht="25.5" hidden="false" customHeight="false" outlineLevel="0" collapsed="false">
      <c r="A90" s="190" t="n">
        <f aca="false">A89+1</f>
        <v>81</v>
      </c>
      <c r="B90" s="117" t="s">
        <v>406</v>
      </c>
      <c r="C90" s="132" t="s">
        <v>126</v>
      </c>
      <c r="D90" s="132" t="s">
        <v>312</v>
      </c>
      <c r="E90" s="194" t="s">
        <v>442</v>
      </c>
      <c r="F90" s="132" t="s">
        <v>92</v>
      </c>
      <c r="G90" s="106" t="n">
        <v>369.1</v>
      </c>
      <c r="H90" s="106" t="n">
        <v>369.1</v>
      </c>
    </row>
    <row r="91" customFormat="false" ht="18" hidden="false" customHeight="false" outlineLevel="0" collapsed="false">
      <c r="A91" s="190" t="n">
        <f aca="false">A90+1</f>
        <v>82</v>
      </c>
      <c r="B91" s="117" t="s">
        <v>313</v>
      </c>
      <c r="C91" s="132" t="s">
        <v>126</v>
      </c>
      <c r="D91" s="132" t="s">
        <v>314</v>
      </c>
      <c r="E91" s="194"/>
      <c r="F91" s="132"/>
      <c r="G91" s="106" t="n">
        <f aca="false">G92</f>
        <v>23553</v>
      </c>
      <c r="H91" s="106" t="n">
        <f aca="false">H92</f>
        <v>23553</v>
      </c>
    </row>
    <row r="92" customFormat="false" ht="25.5" hidden="false" customHeight="false" outlineLevel="0" collapsed="false">
      <c r="A92" s="190" t="n">
        <f aca="false">A91+1</f>
        <v>83</v>
      </c>
      <c r="B92" s="137" t="s">
        <v>660</v>
      </c>
      <c r="C92" s="132" t="s">
        <v>126</v>
      </c>
      <c r="D92" s="132" t="s">
        <v>314</v>
      </c>
      <c r="E92" s="194" t="s">
        <v>444</v>
      </c>
      <c r="F92" s="132"/>
      <c r="G92" s="106" t="n">
        <f aca="false">G93</f>
        <v>23553</v>
      </c>
      <c r="H92" s="106" t="n">
        <f aca="false">H93</f>
        <v>23553</v>
      </c>
    </row>
    <row r="93" customFormat="false" ht="18" hidden="false" customHeight="false" outlineLevel="0" collapsed="false">
      <c r="A93" s="190" t="n">
        <f aca="false">A92+1</f>
        <v>84</v>
      </c>
      <c r="B93" s="148" t="s">
        <v>445</v>
      </c>
      <c r="C93" s="132" t="s">
        <v>126</v>
      </c>
      <c r="D93" s="132" t="s">
        <v>314</v>
      </c>
      <c r="E93" s="194" t="s">
        <v>446</v>
      </c>
      <c r="F93" s="195"/>
      <c r="G93" s="114" t="n">
        <f aca="false">G94+G97</f>
        <v>23553</v>
      </c>
      <c r="H93" s="114" t="n">
        <f aca="false">H94+H97</f>
        <v>23553</v>
      </c>
    </row>
    <row r="94" customFormat="false" ht="89.25" hidden="false" customHeight="false" outlineLevel="0" collapsed="false">
      <c r="A94" s="190" t="n">
        <f aca="false">A93+1</f>
        <v>85</v>
      </c>
      <c r="B94" s="148" t="s">
        <v>727</v>
      </c>
      <c r="C94" s="132" t="s">
        <v>126</v>
      </c>
      <c r="D94" s="132" t="s">
        <v>314</v>
      </c>
      <c r="E94" s="38" t="s">
        <v>448</v>
      </c>
      <c r="F94" s="38"/>
      <c r="G94" s="118" t="n">
        <f aca="false">G95</f>
        <v>14327</v>
      </c>
      <c r="H94" s="118" t="n">
        <f aca="false">H95</f>
        <v>14327</v>
      </c>
    </row>
    <row r="95" customFormat="false" ht="18" hidden="false" customHeight="false" outlineLevel="0" collapsed="false">
      <c r="A95" s="190" t="n">
        <f aca="false">A94+1</f>
        <v>86</v>
      </c>
      <c r="B95" s="117" t="s">
        <v>415</v>
      </c>
      <c r="C95" s="132" t="s">
        <v>126</v>
      </c>
      <c r="D95" s="132" t="s">
        <v>314</v>
      </c>
      <c r="E95" s="38" t="s">
        <v>448</v>
      </c>
      <c r="F95" s="132" t="s">
        <v>416</v>
      </c>
      <c r="G95" s="106" t="n">
        <f aca="false">'Приложение 4 '!G96</f>
        <v>14327</v>
      </c>
      <c r="H95" s="106" t="n">
        <f aca="false">'Приложение 4 '!G96</f>
        <v>14327</v>
      </c>
    </row>
    <row r="96" customFormat="false" ht="38.25" hidden="false" customHeight="false" outlineLevel="0" collapsed="false">
      <c r="A96" s="190" t="n">
        <f aca="false">A95+1</f>
        <v>87</v>
      </c>
      <c r="B96" s="196" t="s">
        <v>449</v>
      </c>
      <c r="C96" s="132" t="s">
        <v>126</v>
      </c>
      <c r="D96" s="132" t="s">
        <v>314</v>
      </c>
      <c r="E96" s="38" t="s">
        <v>448</v>
      </c>
      <c r="F96" s="132" t="s">
        <v>450</v>
      </c>
      <c r="G96" s="106" t="n">
        <v>14327</v>
      </c>
      <c r="H96" s="106" t="n">
        <v>14327</v>
      </c>
    </row>
    <row r="97" customFormat="false" ht="76.5" hidden="false" customHeight="false" outlineLevel="0" collapsed="false">
      <c r="A97" s="190" t="n">
        <f aca="false">A96+1</f>
        <v>88</v>
      </c>
      <c r="B97" s="148" t="s">
        <v>728</v>
      </c>
      <c r="C97" s="132" t="s">
        <v>126</v>
      </c>
      <c r="D97" s="132" t="s">
        <v>314</v>
      </c>
      <c r="E97" s="38" t="s">
        <v>452</v>
      </c>
      <c r="F97" s="38"/>
      <c r="G97" s="118" t="n">
        <f aca="false">G98</f>
        <v>9226</v>
      </c>
      <c r="H97" s="118" t="n">
        <f aca="false">H98</f>
        <v>9226</v>
      </c>
    </row>
    <row r="98" customFormat="false" ht="18" hidden="false" customHeight="false" outlineLevel="0" collapsed="false">
      <c r="A98" s="190" t="n">
        <f aca="false">A97+1</f>
        <v>89</v>
      </c>
      <c r="B98" s="117" t="s">
        <v>415</v>
      </c>
      <c r="C98" s="132" t="s">
        <v>126</v>
      </c>
      <c r="D98" s="132" t="s">
        <v>314</v>
      </c>
      <c r="E98" s="38" t="s">
        <v>452</v>
      </c>
      <c r="F98" s="132" t="s">
        <v>416</v>
      </c>
      <c r="G98" s="106" t="n">
        <f aca="false">G99</f>
        <v>9226</v>
      </c>
      <c r="H98" s="106" t="n">
        <f aca="false">H99</f>
        <v>9226</v>
      </c>
    </row>
    <row r="99" customFormat="false" ht="38.25" hidden="false" customHeight="false" outlineLevel="0" collapsed="false">
      <c r="A99" s="190" t="n">
        <f aca="false">A98+1</f>
        <v>90</v>
      </c>
      <c r="B99" s="196" t="s">
        <v>449</v>
      </c>
      <c r="C99" s="132" t="s">
        <v>126</v>
      </c>
      <c r="D99" s="132" t="s">
        <v>314</v>
      </c>
      <c r="E99" s="38" t="s">
        <v>452</v>
      </c>
      <c r="F99" s="132" t="s">
        <v>450</v>
      </c>
      <c r="G99" s="106" t="n">
        <f aca="false">'Приложение 4 '!G99</f>
        <v>9226</v>
      </c>
      <c r="H99" s="106" t="n">
        <f aca="false">G99</f>
        <v>9226</v>
      </c>
    </row>
    <row r="100" customFormat="false" ht="18" hidden="false" customHeight="false" outlineLevel="0" collapsed="false">
      <c r="A100" s="190" t="n">
        <f aca="false">A99+1</f>
        <v>91</v>
      </c>
      <c r="B100" s="117" t="s">
        <v>317</v>
      </c>
      <c r="C100" s="132" t="s">
        <v>126</v>
      </c>
      <c r="D100" s="132" t="s">
        <v>318</v>
      </c>
      <c r="E100" s="38"/>
      <c r="F100" s="38"/>
      <c r="G100" s="118" t="n">
        <f aca="false">G101</f>
        <v>1086.6</v>
      </c>
      <c r="H100" s="118" t="n">
        <f aca="false">H101</f>
        <v>1086.6</v>
      </c>
    </row>
    <row r="101" customFormat="false" ht="38.25" hidden="false" customHeight="false" outlineLevel="0" collapsed="false">
      <c r="A101" s="190" t="n">
        <f aca="false">A100+1</f>
        <v>92</v>
      </c>
      <c r="B101" s="137" t="s">
        <v>457</v>
      </c>
      <c r="C101" s="132" t="s">
        <v>126</v>
      </c>
      <c r="D101" s="132" t="s">
        <v>318</v>
      </c>
      <c r="E101" s="194" t="s">
        <v>458</v>
      </c>
      <c r="F101" s="195"/>
      <c r="G101" s="114" t="n">
        <f aca="false">G102+G105</f>
        <v>1086.6</v>
      </c>
      <c r="H101" s="114" t="n">
        <f aca="false">H102+H105</f>
        <v>1086.6</v>
      </c>
    </row>
    <row r="102" s="103" customFormat="true" ht="63.75" hidden="false" customHeight="false" outlineLevel="0" collapsed="false">
      <c r="A102" s="190" t="n">
        <f aca="false">A101+1</f>
        <v>93</v>
      </c>
      <c r="B102" s="197" t="s">
        <v>729</v>
      </c>
      <c r="C102" s="132" t="s">
        <v>126</v>
      </c>
      <c r="D102" s="132" t="s">
        <v>318</v>
      </c>
      <c r="E102" s="194" t="s">
        <v>460</v>
      </c>
      <c r="F102" s="195"/>
      <c r="G102" s="114" t="n">
        <f aca="false">G103</f>
        <v>265</v>
      </c>
      <c r="H102" s="114" t="n">
        <f aca="false">H103</f>
        <v>265</v>
      </c>
    </row>
    <row r="103" s="103" customFormat="true" ht="18" hidden="false" customHeight="false" outlineLevel="0" collapsed="false">
      <c r="A103" s="190" t="n">
        <f aca="false">A102+1</f>
        <v>94</v>
      </c>
      <c r="B103" s="137" t="s">
        <v>415</v>
      </c>
      <c r="C103" s="132" t="s">
        <v>126</v>
      </c>
      <c r="D103" s="132" t="s">
        <v>318</v>
      </c>
      <c r="E103" s="194" t="s">
        <v>460</v>
      </c>
      <c r="F103" s="195" t="s">
        <v>416</v>
      </c>
      <c r="G103" s="114" t="n">
        <f aca="false">G104</f>
        <v>265</v>
      </c>
      <c r="H103" s="114" t="n">
        <f aca="false">H104</f>
        <v>265</v>
      </c>
    </row>
    <row r="104" s="103" customFormat="true" ht="38.25" hidden="false" customHeight="false" outlineLevel="0" collapsed="false">
      <c r="A104" s="190" t="n">
        <f aca="false">A103+1</f>
        <v>95</v>
      </c>
      <c r="B104" s="196" t="s">
        <v>449</v>
      </c>
      <c r="C104" s="132" t="s">
        <v>126</v>
      </c>
      <c r="D104" s="132" t="s">
        <v>318</v>
      </c>
      <c r="E104" s="194" t="s">
        <v>460</v>
      </c>
      <c r="F104" s="195" t="s">
        <v>450</v>
      </c>
      <c r="G104" s="114" t="n">
        <v>265</v>
      </c>
      <c r="H104" s="114" t="n">
        <v>265</v>
      </c>
    </row>
    <row r="105" customFormat="false" ht="51" hidden="false" customHeight="false" outlineLevel="0" collapsed="false">
      <c r="A105" s="190" t="n">
        <f aca="false">A104+1</f>
        <v>96</v>
      </c>
      <c r="B105" s="122" t="s">
        <v>461</v>
      </c>
      <c r="C105" s="97" t="s">
        <v>126</v>
      </c>
      <c r="D105" s="97" t="s">
        <v>318</v>
      </c>
      <c r="E105" s="112" t="s">
        <v>462</v>
      </c>
      <c r="F105" s="113"/>
      <c r="G105" s="114" t="n">
        <f aca="false">G106</f>
        <v>821.6</v>
      </c>
      <c r="H105" s="114" t="n">
        <f aca="false">H106</f>
        <v>821.6</v>
      </c>
      <c r="I105" s="115" t="n">
        <f aca="false">G105</f>
        <v>821.6</v>
      </c>
      <c r="J105" s="115" t="n">
        <f aca="false">H105</f>
        <v>821.6</v>
      </c>
    </row>
    <row r="106" customFormat="false" ht="18" hidden="false" customHeight="false" outlineLevel="0" collapsed="false">
      <c r="A106" s="190" t="n">
        <f aca="false">A105+1</f>
        <v>97</v>
      </c>
      <c r="B106" s="111" t="s">
        <v>415</v>
      </c>
      <c r="C106" s="97" t="s">
        <v>126</v>
      </c>
      <c r="D106" s="97" t="s">
        <v>318</v>
      </c>
      <c r="E106" s="112" t="s">
        <v>462</v>
      </c>
      <c r="F106" s="113" t="s">
        <v>416</v>
      </c>
      <c r="G106" s="114" t="n">
        <f aca="false">G107</f>
        <v>821.6</v>
      </c>
      <c r="H106" s="114" t="n">
        <f aca="false">H107</f>
        <v>821.6</v>
      </c>
    </row>
    <row r="107" customFormat="false" ht="38.25" hidden="false" customHeight="false" outlineLevel="0" collapsed="false">
      <c r="A107" s="190" t="n">
        <f aca="false">A106+1</f>
        <v>98</v>
      </c>
      <c r="B107" s="119" t="s">
        <v>449</v>
      </c>
      <c r="C107" s="97" t="s">
        <v>126</v>
      </c>
      <c r="D107" s="97" t="s">
        <v>318</v>
      </c>
      <c r="E107" s="112" t="s">
        <v>462</v>
      </c>
      <c r="F107" s="113" t="s">
        <v>450</v>
      </c>
      <c r="G107" s="114" t="n">
        <v>821.6</v>
      </c>
      <c r="H107" s="114" t="n">
        <v>821.6</v>
      </c>
    </row>
    <row r="108" customFormat="false" ht="18" hidden="false" customHeight="false" outlineLevel="0" collapsed="false">
      <c r="A108" s="190" t="n">
        <f aca="false">A107+1</f>
        <v>99</v>
      </c>
      <c r="B108" s="39" t="s">
        <v>319</v>
      </c>
      <c r="C108" s="132" t="s">
        <v>126</v>
      </c>
      <c r="D108" s="132" t="s">
        <v>320</v>
      </c>
      <c r="E108" s="194"/>
      <c r="F108" s="195"/>
      <c r="G108" s="114" t="n">
        <f aca="false">G109</f>
        <v>33385.2</v>
      </c>
      <c r="H108" s="114" t="n">
        <f aca="false">H109</f>
        <v>33385.2</v>
      </c>
    </row>
    <row r="109" customFormat="false" ht="18" hidden="false" customHeight="false" outlineLevel="0" collapsed="false">
      <c r="A109" s="190" t="n">
        <f aca="false">A108+1</f>
        <v>100</v>
      </c>
      <c r="B109" s="117" t="s">
        <v>323</v>
      </c>
      <c r="C109" s="132" t="s">
        <v>126</v>
      </c>
      <c r="D109" s="132" t="s">
        <v>324</v>
      </c>
      <c r="E109" s="194"/>
      <c r="F109" s="195"/>
      <c r="G109" s="114" t="n">
        <f aca="false">G110</f>
        <v>33385.2</v>
      </c>
      <c r="H109" s="114" t="n">
        <f aca="false">H110</f>
        <v>33385.2</v>
      </c>
    </row>
    <row r="110" customFormat="false" ht="25.5" hidden="false" customHeight="false" outlineLevel="0" collapsed="false">
      <c r="A110" s="190" t="n">
        <f aca="false">A109+1</f>
        <v>101</v>
      </c>
      <c r="B110" s="117" t="s">
        <v>465</v>
      </c>
      <c r="C110" s="132" t="s">
        <v>126</v>
      </c>
      <c r="D110" s="132" t="s">
        <v>324</v>
      </c>
      <c r="E110" s="194" t="s">
        <v>430</v>
      </c>
      <c r="F110" s="195"/>
      <c r="G110" s="114" t="n">
        <f aca="false">G111</f>
        <v>33385.2</v>
      </c>
      <c r="H110" s="114" t="n">
        <f aca="false">H111</f>
        <v>33385.2</v>
      </c>
    </row>
    <row r="111" customFormat="false" ht="25.5" hidden="false" customHeight="false" outlineLevel="0" collapsed="false">
      <c r="A111" s="190" t="n">
        <f aca="false">A110+1</f>
        <v>102</v>
      </c>
      <c r="B111" s="117" t="s">
        <v>466</v>
      </c>
      <c r="C111" s="132" t="s">
        <v>126</v>
      </c>
      <c r="D111" s="132" t="s">
        <v>324</v>
      </c>
      <c r="E111" s="194" t="s">
        <v>467</v>
      </c>
      <c r="F111" s="195"/>
      <c r="G111" s="114" t="n">
        <f aca="false">G112</f>
        <v>33385.2</v>
      </c>
      <c r="H111" s="114" t="n">
        <f aca="false">H112</f>
        <v>33385.2</v>
      </c>
    </row>
    <row r="112" customFormat="false" ht="76.5" hidden="false" customHeight="false" outlineLevel="0" collapsed="false">
      <c r="A112" s="190" t="n">
        <f aca="false">A111+1</f>
        <v>103</v>
      </c>
      <c r="B112" s="117" t="s">
        <v>468</v>
      </c>
      <c r="C112" s="132" t="s">
        <v>126</v>
      </c>
      <c r="D112" s="132" t="s">
        <v>324</v>
      </c>
      <c r="E112" s="194" t="s">
        <v>469</v>
      </c>
      <c r="F112" s="195"/>
      <c r="G112" s="114" t="n">
        <f aca="false">G113</f>
        <v>33385.2</v>
      </c>
      <c r="H112" s="114" t="n">
        <f aca="false">H113</f>
        <v>33385.2</v>
      </c>
    </row>
    <row r="113" customFormat="false" ht="18" hidden="false" customHeight="false" outlineLevel="0" collapsed="false">
      <c r="A113" s="190" t="n">
        <f aca="false">A112+1</f>
        <v>104</v>
      </c>
      <c r="B113" s="117" t="s">
        <v>415</v>
      </c>
      <c r="C113" s="132" t="s">
        <v>126</v>
      </c>
      <c r="D113" s="132" t="s">
        <v>324</v>
      </c>
      <c r="E113" s="194" t="s">
        <v>469</v>
      </c>
      <c r="F113" s="132" t="s">
        <v>416</v>
      </c>
      <c r="G113" s="106" t="n">
        <f aca="false">G114</f>
        <v>33385.2</v>
      </c>
      <c r="H113" s="106" t="n">
        <f aca="false">H114</f>
        <v>33385.2</v>
      </c>
    </row>
    <row r="114" customFormat="false" ht="38.25" hidden="false" customHeight="false" outlineLevel="0" collapsed="false">
      <c r="A114" s="190" t="n">
        <f aca="false">A113+1</f>
        <v>105</v>
      </c>
      <c r="B114" s="196" t="s">
        <v>449</v>
      </c>
      <c r="C114" s="132" t="s">
        <v>126</v>
      </c>
      <c r="D114" s="132" t="s">
        <v>324</v>
      </c>
      <c r="E114" s="194" t="s">
        <v>469</v>
      </c>
      <c r="F114" s="132" t="s">
        <v>450</v>
      </c>
      <c r="G114" s="106" t="n">
        <v>33385.2</v>
      </c>
      <c r="H114" s="106" t="n">
        <v>33385.2</v>
      </c>
      <c r="I114" s="115" t="n">
        <f aca="false">G114</f>
        <v>33385.2</v>
      </c>
      <c r="J114" s="115" t="n">
        <f aca="false">H114</f>
        <v>33385.2</v>
      </c>
    </row>
    <row r="115" customFormat="false" ht="18" hidden="false" customHeight="false" outlineLevel="0" collapsed="false">
      <c r="A115" s="190" t="n">
        <f aca="false">A114+1</f>
        <v>106</v>
      </c>
      <c r="B115" s="66" t="s">
        <v>329</v>
      </c>
      <c r="C115" s="132" t="s">
        <v>126</v>
      </c>
      <c r="D115" s="132" t="s">
        <v>330</v>
      </c>
      <c r="E115" s="38"/>
      <c r="F115" s="38"/>
      <c r="G115" s="118" t="n">
        <f aca="false">G116</f>
        <v>1349.2</v>
      </c>
      <c r="H115" s="118" t="n">
        <f aca="false">H116</f>
        <v>1349.2</v>
      </c>
    </row>
    <row r="116" customFormat="false" ht="18" hidden="false" customHeight="false" outlineLevel="0" collapsed="false">
      <c r="A116" s="190" t="n">
        <f aca="false">A115+1</f>
        <v>107</v>
      </c>
      <c r="B116" s="126" t="s">
        <v>331</v>
      </c>
      <c r="C116" s="132" t="s">
        <v>126</v>
      </c>
      <c r="D116" s="132" t="s">
        <v>332</v>
      </c>
      <c r="E116" s="194"/>
      <c r="F116" s="195"/>
      <c r="G116" s="114" t="n">
        <f aca="false">G118</f>
        <v>1349.2</v>
      </c>
      <c r="H116" s="114" t="n">
        <f aca="false">H118</f>
        <v>1349.2</v>
      </c>
    </row>
    <row r="117" customFormat="false" ht="25.5" hidden="false" customHeight="false" outlineLevel="0" collapsed="false">
      <c r="A117" s="190" t="n">
        <f aca="false">A116+1</f>
        <v>108</v>
      </c>
      <c r="B117" s="104" t="s">
        <v>470</v>
      </c>
      <c r="C117" s="132" t="s">
        <v>126</v>
      </c>
      <c r="D117" s="132" t="s">
        <v>332</v>
      </c>
      <c r="E117" s="194" t="s">
        <v>438</v>
      </c>
      <c r="F117" s="195"/>
      <c r="G117" s="114" t="n">
        <f aca="false">G118</f>
        <v>1349.2</v>
      </c>
      <c r="H117" s="114" t="n">
        <f aca="false">H118</f>
        <v>1349.2</v>
      </c>
    </row>
    <row r="118" customFormat="false" ht="25.5" hidden="false" customHeight="false" outlineLevel="0" collapsed="false">
      <c r="A118" s="190" t="n">
        <f aca="false">A117+1</f>
        <v>109</v>
      </c>
      <c r="B118" s="148" t="s">
        <v>471</v>
      </c>
      <c r="C118" s="132" t="s">
        <v>126</v>
      </c>
      <c r="D118" s="132" t="s">
        <v>332</v>
      </c>
      <c r="E118" s="194" t="s">
        <v>472</v>
      </c>
      <c r="F118" s="195"/>
      <c r="G118" s="114" t="n">
        <f aca="false">G119</f>
        <v>1349.2</v>
      </c>
      <c r="H118" s="114" t="n">
        <f aca="false">H119</f>
        <v>1349.2</v>
      </c>
    </row>
    <row r="119" customFormat="false" ht="102" hidden="false" customHeight="false" outlineLevel="0" collapsed="false">
      <c r="A119" s="190" t="n">
        <f aca="false">A118+1</f>
        <v>110</v>
      </c>
      <c r="B119" s="116" t="s">
        <v>473</v>
      </c>
      <c r="C119" s="132" t="s">
        <v>126</v>
      </c>
      <c r="D119" s="132" t="s">
        <v>332</v>
      </c>
      <c r="E119" s="194" t="s">
        <v>474</v>
      </c>
      <c r="F119" s="195"/>
      <c r="G119" s="114" t="n">
        <f aca="false">G122+G120</f>
        <v>1349.2</v>
      </c>
      <c r="H119" s="114" t="n">
        <f aca="false">H122+H120</f>
        <v>1349.2</v>
      </c>
      <c r="I119" s="115" t="n">
        <f aca="false">G119</f>
        <v>1349.2</v>
      </c>
      <c r="J119" s="115" t="n">
        <f aca="false">H119</f>
        <v>1349.2</v>
      </c>
    </row>
    <row r="120" customFormat="false" ht="38.25" hidden="false" customHeight="false" outlineLevel="0" collapsed="false">
      <c r="A120" s="190" t="n">
        <f aca="false">A119+1</f>
        <v>111</v>
      </c>
      <c r="B120" s="117" t="s">
        <v>391</v>
      </c>
      <c r="C120" s="132" t="s">
        <v>126</v>
      </c>
      <c r="D120" s="132" t="s">
        <v>332</v>
      </c>
      <c r="E120" s="194" t="s">
        <v>474</v>
      </c>
      <c r="F120" s="132" t="s">
        <v>84</v>
      </c>
      <c r="G120" s="106" t="n">
        <f aca="false">G121</f>
        <v>72.7</v>
      </c>
      <c r="H120" s="106" t="n">
        <f aca="false">H121</f>
        <v>72.7</v>
      </c>
    </row>
    <row r="121" customFormat="false" ht="18" hidden="false" customHeight="false" outlineLevel="0" collapsed="false">
      <c r="A121" s="190" t="n">
        <f aca="false">A120+1</f>
        <v>112</v>
      </c>
      <c r="B121" s="117" t="s">
        <v>392</v>
      </c>
      <c r="C121" s="132" t="s">
        <v>126</v>
      </c>
      <c r="D121" s="132" t="s">
        <v>332</v>
      </c>
      <c r="E121" s="194" t="s">
        <v>474</v>
      </c>
      <c r="F121" s="132" t="s">
        <v>123</v>
      </c>
      <c r="G121" s="106" t="n">
        <v>72.7</v>
      </c>
      <c r="H121" s="106" t="n">
        <v>72.7</v>
      </c>
    </row>
    <row r="122" customFormat="false" ht="25.5" hidden="false" customHeight="false" outlineLevel="0" collapsed="false">
      <c r="A122" s="190" t="n">
        <f aca="false">A121+1</f>
        <v>113</v>
      </c>
      <c r="B122" s="117" t="s">
        <v>405</v>
      </c>
      <c r="C122" s="132" t="s">
        <v>126</v>
      </c>
      <c r="D122" s="132" t="s">
        <v>332</v>
      </c>
      <c r="E122" s="194" t="s">
        <v>474</v>
      </c>
      <c r="F122" s="132" t="s">
        <v>209</v>
      </c>
      <c r="G122" s="106" t="n">
        <f aca="false">G123</f>
        <v>1276.5</v>
      </c>
      <c r="H122" s="106" t="n">
        <f aca="false">H123</f>
        <v>1276.5</v>
      </c>
    </row>
    <row r="123" customFormat="false" ht="25.5" hidden="false" customHeight="false" outlineLevel="0" collapsed="false">
      <c r="A123" s="190" t="n">
        <f aca="false">A122+1</f>
        <v>114</v>
      </c>
      <c r="B123" s="117" t="s">
        <v>406</v>
      </c>
      <c r="C123" s="132" t="s">
        <v>126</v>
      </c>
      <c r="D123" s="132" t="s">
        <v>332</v>
      </c>
      <c r="E123" s="194" t="s">
        <v>474</v>
      </c>
      <c r="F123" s="132" t="s">
        <v>92</v>
      </c>
      <c r="G123" s="106" t="n">
        <v>1276.5</v>
      </c>
      <c r="H123" s="106" t="n">
        <v>1276.5</v>
      </c>
    </row>
    <row r="124" customFormat="false" ht="18" hidden="false" customHeight="false" outlineLevel="0" collapsed="false">
      <c r="A124" s="190" t="n">
        <f aca="false">A123+1</f>
        <v>115</v>
      </c>
      <c r="B124" s="117" t="s">
        <v>333</v>
      </c>
      <c r="C124" s="132" t="s">
        <v>126</v>
      </c>
      <c r="D124" s="132" t="s">
        <v>334</v>
      </c>
      <c r="E124" s="194"/>
      <c r="F124" s="195"/>
      <c r="G124" s="114" t="n">
        <f aca="false">G125</f>
        <v>3334.1</v>
      </c>
      <c r="H124" s="114" t="n">
        <f aca="false">H125</f>
        <v>3084.1</v>
      </c>
    </row>
    <row r="125" customFormat="false" ht="18" hidden="false" customHeight="false" outlineLevel="0" collapsed="false">
      <c r="A125" s="190" t="n">
        <f aca="false">A124+1</f>
        <v>116</v>
      </c>
      <c r="B125" s="117" t="s">
        <v>730</v>
      </c>
      <c r="C125" s="132" t="s">
        <v>126</v>
      </c>
      <c r="D125" s="132" t="s">
        <v>342</v>
      </c>
      <c r="E125" s="194"/>
      <c r="F125" s="195"/>
      <c r="G125" s="114" t="n">
        <f aca="false">G126</f>
        <v>3334.1</v>
      </c>
      <c r="H125" s="114" t="n">
        <f aca="false">H126</f>
        <v>3084.1</v>
      </c>
    </row>
    <row r="126" customFormat="false" ht="38.25" hidden="false" customHeight="false" outlineLevel="0" collapsed="false">
      <c r="A126" s="190" t="n">
        <f aca="false">A125+1</f>
        <v>117</v>
      </c>
      <c r="B126" s="137" t="s">
        <v>399</v>
      </c>
      <c r="C126" s="132" t="s">
        <v>126</v>
      </c>
      <c r="D126" s="132" t="s">
        <v>342</v>
      </c>
      <c r="E126" s="194" t="s">
        <v>400</v>
      </c>
      <c r="F126" s="195"/>
      <c r="G126" s="114" t="n">
        <f aca="false">G127</f>
        <v>3334.1</v>
      </c>
      <c r="H126" s="114" t="n">
        <f aca="false">H127</f>
        <v>3084.1</v>
      </c>
    </row>
    <row r="127" customFormat="false" ht="18" hidden="false" customHeight="false" outlineLevel="0" collapsed="false">
      <c r="A127" s="190" t="n">
        <f aca="false">A126+1</f>
        <v>118</v>
      </c>
      <c r="B127" s="148" t="s">
        <v>475</v>
      </c>
      <c r="C127" s="132" t="s">
        <v>126</v>
      </c>
      <c r="D127" s="132" t="s">
        <v>342</v>
      </c>
      <c r="E127" s="194" t="s">
        <v>476</v>
      </c>
      <c r="F127" s="195"/>
      <c r="G127" s="114" t="n">
        <f aca="false">G148+G128+G133+G136+G139+G142+G145</f>
        <v>3334.1</v>
      </c>
      <c r="H127" s="114" t="n">
        <f aca="false">H148+H128+H133+H136+H139+H142+H145</f>
        <v>3084.1</v>
      </c>
    </row>
    <row r="128" customFormat="false" ht="51" hidden="false" customHeight="false" outlineLevel="0" collapsed="false">
      <c r="A128" s="190" t="n">
        <f aca="false">A127+1</f>
        <v>119</v>
      </c>
      <c r="B128" s="148" t="s">
        <v>477</v>
      </c>
      <c r="C128" s="132" t="s">
        <v>126</v>
      </c>
      <c r="D128" s="132" t="s">
        <v>342</v>
      </c>
      <c r="E128" s="194" t="s">
        <v>478</v>
      </c>
      <c r="F128" s="195"/>
      <c r="G128" s="114" t="n">
        <f aca="false">G129+G131</f>
        <v>2400</v>
      </c>
      <c r="H128" s="114" t="n">
        <f aca="false">H129+H131</f>
        <v>2250</v>
      </c>
    </row>
    <row r="129" customFormat="false" ht="38.25" hidden="false" customHeight="false" outlineLevel="0" collapsed="false">
      <c r="A129" s="190" t="n">
        <f aca="false">A128+1</f>
        <v>120</v>
      </c>
      <c r="B129" s="117" t="s">
        <v>391</v>
      </c>
      <c r="C129" s="132" t="s">
        <v>126</v>
      </c>
      <c r="D129" s="132" t="s">
        <v>342</v>
      </c>
      <c r="E129" s="194" t="s">
        <v>478</v>
      </c>
      <c r="F129" s="195" t="n">
        <v>100</v>
      </c>
      <c r="G129" s="114" t="n">
        <f aca="false">G130</f>
        <v>2000</v>
      </c>
      <c r="H129" s="114" t="n">
        <f aca="false">H130</f>
        <v>1900</v>
      </c>
    </row>
    <row r="130" customFormat="false" ht="18" hidden="false" customHeight="false" outlineLevel="0" collapsed="false">
      <c r="A130" s="190" t="n">
        <f aca="false">A129+1</f>
        <v>121</v>
      </c>
      <c r="B130" s="117" t="s">
        <v>479</v>
      </c>
      <c r="C130" s="132" t="s">
        <v>126</v>
      </c>
      <c r="D130" s="132" t="s">
        <v>342</v>
      </c>
      <c r="E130" s="194" t="s">
        <v>478</v>
      </c>
      <c r="F130" s="195" t="n">
        <v>110</v>
      </c>
      <c r="G130" s="114" t="n">
        <v>2000</v>
      </c>
      <c r="H130" s="114" t="n">
        <v>1900</v>
      </c>
    </row>
    <row r="131" customFormat="false" ht="25.5" hidden="false" customHeight="false" outlineLevel="0" collapsed="false">
      <c r="A131" s="190" t="n">
        <f aca="false">A130+1</f>
        <v>122</v>
      </c>
      <c r="B131" s="117" t="s">
        <v>405</v>
      </c>
      <c r="C131" s="132" t="s">
        <v>126</v>
      </c>
      <c r="D131" s="132" t="s">
        <v>342</v>
      </c>
      <c r="E131" s="194" t="s">
        <v>478</v>
      </c>
      <c r="F131" s="195" t="n">
        <v>200</v>
      </c>
      <c r="G131" s="114" t="n">
        <f aca="false">G132</f>
        <v>400</v>
      </c>
      <c r="H131" s="114" t="n">
        <f aca="false">H132</f>
        <v>350</v>
      </c>
    </row>
    <row r="132" customFormat="false" ht="25.5" hidden="false" customHeight="false" outlineLevel="0" collapsed="false">
      <c r="A132" s="190" t="n">
        <f aca="false">A131+1</f>
        <v>123</v>
      </c>
      <c r="B132" s="117" t="s">
        <v>406</v>
      </c>
      <c r="C132" s="132" t="s">
        <v>126</v>
      </c>
      <c r="D132" s="132" t="s">
        <v>342</v>
      </c>
      <c r="E132" s="194" t="s">
        <v>478</v>
      </c>
      <c r="F132" s="195" t="n">
        <v>240</v>
      </c>
      <c r="G132" s="114" t="n">
        <v>400</v>
      </c>
      <c r="H132" s="114" t="n">
        <v>350</v>
      </c>
    </row>
    <row r="133" customFormat="false" ht="63.75" hidden="false" customHeight="false" outlineLevel="0" collapsed="false">
      <c r="A133" s="190" t="n">
        <f aca="false">A132+1</f>
        <v>124</v>
      </c>
      <c r="B133" s="197" t="s">
        <v>480</v>
      </c>
      <c r="C133" s="33" t="s">
        <v>126</v>
      </c>
      <c r="D133" s="33" t="s">
        <v>342</v>
      </c>
      <c r="E133" s="198" t="s">
        <v>481</v>
      </c>
      <c r="F133" s="199"/>
      <c r="G133" s="129" t="n">
        <f aca="false">G134</f>
        <v>400</v>
      </c>
      <c r="H133" s="129" t="n">
        <f aca="false">H134</f>
        <v>300</v>
      </c>
    </row>
    <row r="134" customFormat="false" ht="25.5" hidden="false" customHeight="false" outlineLevel="0" collapsed="false">
      <c r="A134" s="190" t="n">
        <f aca="false">A133+1</f>
        <v>125</v>
      </c>
      <c r="B134" s="39" t="s">
        <v>405</v>
      </c>
      <c r="C134" s="33" t="s">
        <v>126</v>
      </c>
      <c r="D134" s="33" t="s">
        <v>342</v>
      </c>
      <c r="E134" s="198" t="s">
        <v>481</v>
      </c>
      <c r="F134" s="199" t="n">
        <v>200</v>
      </c>
      <c r="G134" s="107" t="n">
        <f aca="false">G135</f>
        <v>400</v>
      </c>
      <c r="H134" s="107" t="n">
        <f aca="false">H135</f>
        <v>300</v>
      </c>
    </row>
    <row r="135" customFormat="false" ht="25.5" hidden="false" customHeight="false" outlineLevel="0" collapsed="false">
      <c r="A135" s="190" t="n">
        <f aca="false">A134+1</f>
        <v>126</v>
      </c>
      <c r="B135" s="39" t="s">
        <v>406</v>
      </c>
      <c r="C135" s="33" t="s">
        <v>126</v>
      </c>
      <c r="D135" s="33" t="s">
        <v>342</v>
      </c>
      <c r="E135" s="198" t="s">
        <v>481</v>
      </c>
      <c r="F135" s="199" t="n">
        <v>240</v>
      </c>
      <c r="G135" s="107" t="n">
        <v>400</v>
      </c>
      <c r="H135" s="107" t="n">
        <v>300</v>
      </c>
    </row>
    <row r="136" customFormat="false" ht="51" hidden="false" customHeight="false" outlineLevel="0" collapsed="false">
      <c r="A136" s="190" t="n">
        <f aca="false">A135+1</f>
        <v>127</v>
      </c>
      <c r="B136" s="197" t="s">
        <v>482</v>
      </c>
      <c r="C136" s="33" t="s">
        <v>126</v>
      </c>
      <c r="D136" s="33" t="s">
        <v>342</v>
      </c>
      <c r="E136" s="198" t="s">
        <v>483</v>
      </c>
      <c r="F136" s="199"/>
      <c r="G136" s="129" t="n">
        <f aca="false">G137</f>
        <v>10</v>
      </c>
      <c r="H136" s="129" t="n">
        <f aca="false">H137</f>
        <v>10</v>
      </c>
    </row>
    <row r="137" customFormat="false" ht="25.5" hidden="false" customHeight="false" outlineLevel="0" collapsed="false">
      <c r="A137" s="190" t="n">
        <f aca="false">A136+1</f>
        <v>128</v>
      </c>
      <c r="B137" s="39" t="s">
        <v>405</v>
      </c>
      <c r="C137" s="33" t="s">
        <v>126</v>
      </c>
      <c r="D137" s="33" t="s">
        <v>342</v>
      </c>
      <c r="E137" s="198" t="s">
        <v>483</v>
      </c>
      <c r="F137" s="199" t="n">
        <v>200</v>
      </c>
      <c r="G137" s="129" t="n">
        <f aca="false">G138</f>
        <v>10</v>
      </c>
      <c r="H137" s="129" t="n">
        <f aca="false">H138</f>
        <v>10</v>
      </c>
    </row>
    <row r="138" customFormat="false" ht="25.5" hidden="false" customHeight="false" outlineLevel="0" collapsed="false">
      <c r="A138" s="190" t="n">
        <f aca="false">A137+1</f>
        <v>129</v>
      </c>
      <c r="B138" s="39" t="s">
        <v>406</v>
      </c>
      <c r="C138" s="33" t="s">
        <v>126</v>
      </c>
      <c r="D138" s="33" t="s">
        <v>342</v>
      </c>
      <c r="E138" s="198" t="s">
        <v>483</v>
      </c>
      <c r="F138" s="199" t="n">
        <v>240</v>
      </c>
      <c r="G138" s="129" t="n">
        <v>10</v>
      </c>
      <c r="H138" s="129" t="n">
        <v>10</v>
      </c>
    </row>
    <row r="139" customFormat="false" ht="63.75" hidden="false" customHeight="false" outlineLevel="0" collapsed="false">
      <c r="A139" s="190" t="n">
        <f aca="false">A138+1</f>
        <v>130</v>
      </c>
      <c r="B139" s="197" t="s">
        <v>484</v>
      </c>
      <c r="C139" s="33" t="s">
        <v>126</v>
      </c>
      <c r="D139" s="33" t="s">
        <v>342</v>
      </c>
      <c r="E139" s="198" t="s">
        <v>485</v>
      </c>
      <c r="F139" s="199"/>
      <c r="G139" s="129" t="n">
        <f aca="false">G140</f>
        <v>30</v>
      </c>
      <c r="H139" s="129" t="n">
        <f aca="false">H140</f>
        <v>30</v>
      </c>
    </row>
    <row r="140" customFormat="false" ht="25.5" hidden="false" customHeight="false" outlineLevel="0" collapsed="false">
      <c r="A140" s="190" t="n">
        <f aca="false">A139+1</f>
        <v>131</v>
      </c>
      <c r="B140" s="117" t="s">
        <v>405</v>
      </c>
      <c r="C140" s="33" t="s">
        <v>126</v>
      </c>
      <c r="D140" s="33" t="s">
        <v>342</v>
      </c>
      <c r="E140" s="198" t="s">
        <v>485</v>
      </c>
      <c r="F140" s="199" t="n">
        <v>200</v>
      </c>
      <c r="G140" s="129" t="n">
        <f aca="false">G141</f>
        <v>30</v>
      </c>
      <c r="H140" s="129" t="n">
        <f aca="false">H141</f>
        <v>30</v>
      </c>
    </row>
    <row r="141" customFormat="false" ht="25.5" hidden="false" customHeight="false" outlineLevel="0" collapsed="false">
      <c r="A141" s="190" t="n">
        <f aca="false">A140+1</f>
        <v>132</v>
      </c>
      <c r="B141" s="117" t="s">
        <v>406</v>
      </c>
      <c r="C141" s="33" t="s">
        <v>126</v>
      </c>
      <c r="D141" s="33" t="s">
        <v>342</v>
      </c>
      <c r="E141" s="198" t="s">
        <v>485</v>
      </c>
      <c r="F141" s="199" t="n">
        <v>240</v>
      </c>
      <c r="G141" s="129" t="n">
        <v>30</v>
      </c>
      <c r="H141" s="129" t="n">
        <v>30</v>
      </c>
    </row>
    <row r="142" customFormat="false" ht="63.75" hidden="false" customHeight="false" outlineLevel="0" collapsed="false">
      <c r="A142" s="190" t="n">
        <f aca="false">A141+1</f>
        <v>133</v>
      </c>
      <c r="B142" s="197" t="s">
        <v>731</v>
      </c>
      <c r="C142" s="33" t="s">
        <v>126</v>
      </c>
      <c r="D142" s="33" t="s">
        <v>342</v>
      </c>
      <c r="E142" s="198" t="s">
        <v>489</v>
      </c>
      <c r="F142" s="199"/>
      <c r="G142" s="129" t="n">
        <f aca="false">G143</f>
        <v>30</v>
      </c>
      <c r="H142" s="129" t="n">
        <f aca="false">H143</f>
        <v>30</v>
      </c>
    </row>
    <row r="143" customFormat="false" ht="25.5" hidden="false" customHeight="false" outlineLevel="0" collapsed="false">
      <c r="A143" s="190" t="n">
        <f aca="false">A142+1</f>
        <v>134</v>
      </c>
      <c r="B143" s="39" t="s">
        <v>405</v>
      </c>
      <c r="C143" s="33" t="s">
        <v>126</v>
      </c>
      <c r="D143" s="33" t="s">
        <v>342</v>
      </c>
      <c r="E143" s="198" t="s">
        <v>489</v>
      </c>
      <c r="F143" s="199" t="n">
        <v>200</v>
      </c>
      <c r="G143" s="129" t="n">
        <f aca="false">G144</f>
        <v>30</v>
      </c>
      <c r="H143" s="129" t="n">
        <f aca="false">H144</f>
        <v>30</v>
      </c>
    </row>
    <row r="144" customFormat="false" ht="25.5" hidden="false" customHeight="false" outlineLevel="0" collapsed="false">
      <c r="A144" s="190" t="n">
        <f aca="false">A143+1</f>
        <v>135</v>
      </c>
      <c r="B144" s="39" t="s">
        <v>406</v>
      </c>
      <c r="C144" s="33" t="s">
        <v>126</v>
      </c>
      <c r="D144" s="33" t="s">
        <v>342</v>
      </c>
      <c r="E144" s="198" t="s">
        <v>489</v>
      </c>
      <c r="F144" s="199" t="n">
        <v>240</v>
      </c>
      <c r="G144" s="129" t="n">
        <v>30</v>
      </c>
      <c r="H144" s="129" t="n">
        <v>30</v>
      </c>
    </row>
    <row r="145" customFormat="false" ht="63.75" hidden="false" customHeight="false" outlineLevel="0" collapsed="false">
      <c r="A145" s="190" t="n">
        <f aca="false">A144+1</f>
        <v>136</v>
      </c>
      <c r="B145" s="197" t="s">
        <v>490</v>
      </c>
      <c r="C145" s="33" t="s">
        <v>126</v>
      </c>
      <c r="D145" s="33" t="s">
        <v>342</v>
      </c>
      <c r="E145" s="198" t="s">
        <v>491</v>
      </c>
      <c r="F145" s="199"/>
      <c r="G145" s="129" t="n">
        <f aca="false">G146</f>
        <v>50</v>
      </c>
      <c r="H145" s="129" t="n">
        <f aca="false">H146</f>
        <v>50</v>
      </c>
    </row>
    <row r="146" customFormat="false" ht="25.5" hidden="false" customHeight="false" outlineLevel="0" collapsed="false">
      <c r="A146" s="190" t="n">
        <f aca="false">A145+1</f>
        <v>137</v>
      </c>
      <c r="B146" s="39" t="s">
        <v>405</v>
      </c>
      <c r="C146" s="33" t="s">
        <v>126</v>
      </c>
      <c r="D146" s="33" t="s">
        <v>342</v>
      </c>
      <c r="E146" s="198" t="s">
        <v>491</v>
      </c>
      <c r="F146" s="199" t="n">
        <v>200</v>
      </c>
      <c r="G146" s="129" t="n">
        <f aca="false">G147</f>
        <v>50</v>
      </c>
      <c r="H146" s="129" t="n">
        <f aca="false">H147</f>
        <v>50</v>
      </c>
    </row>
    <row r="147" customFormat="false" ht="25.5" hidden="false" customHeight="false" outlineLevel="0" collapsed="false">
      <c r="A147" s="190" t="n">
        <f aca="false">A146+1</f>
        <v>138</v>
      </c>
      <c r="B147" s="39" t="s">
        <v>406</v>
      </c>
      <c r="C147" s="33" t="s">
        <v>126</v>
      </c>
      <c r="D147" s="33" t="s">
        <v>342</v>
      </c>
      <c r="E147" s="198" t="s">
        <v>491</v>
      </c>
      <c r="F147" s="199" t="n">
        <v>240</v>
      </c>
      <c r="G147" s="129" t="n">
        <v>50</v>
      </c>
      <c r="H147" s="129" t="n">
        <v>50</v>
      </c>
    </row>
    <row r="148" customFormat="false" ht="63.75" hidden="false" customHeight="false" outlineLevel="0" collapsed="false">
      <c r="A148" s="190" t="n">
        <f aca="false">A147+1</f>
        <v>139</v>
      </c>
      <c r="B148" s="197" t="s">
        <v>496</v>
      </c>
      <c r="C148" s="33" t="s">
        <v>126</v>
      </c>
      <c r="D148" s="33" t="s">
        <v>342</v>
      </c>
      <c r="E148" s="198" t="s">
        <v>497</v>
      </c>
      <c r="F148" s="199"/>
      <c r="G148" s="129" t="n">
        <f aca="false">G149</f>
        <v>414.1</v>
      </c>
      <c r="H148" s="129" t="n">
        <f aca="false">H149</f>
        <v>414.1</v>
      </c>
      <c r="I148" s="115" t="n">
        <f aca="false">G148</f>
        <v>414.1</v>
      </c>
      <c r="J148" s="115" t="n">
        <f aca="false">H148</f>
        <v>414.1</v>
      </c>
    </row>
    <row r="149" customFormat="false" ht="25.5" hidden="false" customHeight="false" outlineLevel="0" collapsed="false">
      <c r="A149" s="190" t="n">
        <f aca="false">A148+1</f>
        <v>140</v>
      </c>
      <c r="B149" s="117" t="s">
        <v>405</v>
      </c>
      <c r="C149" s="33" t="s">
        <v>126</v>
      </c>
      <c r="D149" s="33" t="s">
        <v>342</v>
      </c>
      <c r="E149" s="198" t="s">
        <v>497</v>
      </c>
      <c r="F149" s="195" t="n">
        <v>200</v>
      </c>
      <c r="G149" s="107" t="n">
        <f aca="false">G150</f>
        <v>414.1</v>
      </c>
      <c r="H149" s="107" t="n">
        <f aca="false">H150</f>
        <v>414.1</v>
      </c>
    </row>
    <row r="150" customFormat="false" ht="25.5" hidden="false" customHeight="false" outlineLevel="0" collapsed="false">
      <c r="A150" s="190" t="n">
        <f aca="false">A149+1</f>
        <v>141</v>
      </c>
      <c r="B150" s="117" t="s">
        <v>406</v>
      </c>
      <c r="C150" s="33" t="s">
        <v>126</v>
      </c>
      <c r="D150" s="33" t="s">
        <v>342</v>
      </c>
      <c r="E150" s="198" t="s">
        <v>497</v>
      </c>
      <c r="F150" s="195" t="n">
        <v>240</v>
      </c>
      <c r="G150" s="107" t="n">
        <v>414.1</v>
      </c>
      <c r="H150" s="107" t="n">
        <v>414.1</v>
      </c>
    </row>
    <row r="151" s="138" customFormat="true" ht="18" hidden="false" customHeight="false" outlineLevel="0" collapsed="false">
      <c r="A151" s="190" t="n">
        <f aca="false">A150+1</f>
        <v>142</v>
      </c>
      <c r="B151" s="134" t="s">
        <v>351</v>
      </c>
      <c r="C151" s="33" t="s">
        <v>126</v>
      </c>
      <c r="D151" s="132" t="s">
        <v>352</v>
      </c>
      <c r="E151" s="132"/>
      <c r="F151" s="132"/>
      <c r="G151" s="106" t="n">
        <f aca="false">G163+G169+G152+G157</f>
        <v>8003.3</v>
      </c>
      <c r="H151" s="106" t="n">
        <f aca="false">H163+H169+H152+H157</f>
        <v>6671.3</v>
      </c>
    </row>
    <row r="152" customFormat="false" ht="18" hidden="false" customHeight="false" outlineLevel="0" collapsed="false">
      <c r="A152" s="190" t="n">
        <f aca="false">A151+1</f>
        <v>143</v>
      </c>
      <c r="B152" s="200" t="s">
        <v>353</v>
      </c>
      <c r="C152" s="33" t="s">
        <v>126</v>
      </c>
      <c r="D152" s="132" t="s">
        <v>354</v>
      </c>
      <c r="E152" s="132"/>
      <c r="F152" s="132"/>
      <c r="G152" s="106" t="n">
        <f aca="false">G154</f>
        <v>2600</v>
      </c>
      <c r="H152" s="106" t="n">
        <f aca="false">H154</f>
        <v>2600</v>
      </c>
    </row>
    <row r="153" customFormat="false" ht="18" hidden="false" customHeight="false" outlineLevel="0" collapsed="false">
      <c r="A153" s="190" t="n">
        <f aca="false">A152+1</f>
        <v>144</v>
      </c>
      <c r="B153" s="117" t="s">
        <v>394</v>
      </c>
      <c r="C153" s="33" t="s">
        <v>126</v>
      </c>
      <c r="D153" s="132" t="s">
        <v>354</v>
      </c>
      <c r="E153" s="194" t="s">
        <v>395</v>
      </c>
      <c r="F153" s="132"/>
      <c r="G153" s="106" t="n">
        <f aca="false">G154</f>
        <v>2600</v>
      </c>
      <c r="H153" s="106" t="n">
        <f aca="false">H154</f>
        <v>2600</v>
      </c>
    </row>
    <row r="154" customFormat="false" ht="51" hidden="false" customHeight="false" outlineLevel="0" collapsed="false">
      <c r="A154" s="190" t="n">
        <f aca="false">A153+1</f>
        <v>145</v>
      </c>
      <c r="B154" s="201" t="s">
        <v>732</v>
      </c>
      <c r="C154" s="33" t="s">
        <v>126</v>
      </c>
      <c r="D154" s="132" t="s">
        <v>354</v>
      </c>
      <c r="E154" s="132" t="s">
        <v>501</v>
      </c>
      <c r="F154" s="132"/>
      <c r="G154" s="106" t="n">
        <f aca="false">G155</f>
        <v>2600</v>
      </c>
      <c r="H154" s="106" t="n">
        <f aca="false">H155</f>
        <v>2600</v>
      </c>
    </row>
    <row r="155" customFormat="false" ht="18" hidden="false" customHeight="false" outlineLevel="0" collapsed="false">
      <c r="A155" s="190" t="n">
        <f aca="false">A154+1</f>
        <v>146</v>
      </c>
      <c r="B155" s="117" t="s">
        <v>502</v>
      </c>
      <c r="C155" s="33" t="s">
        <v>126</v>
      </c>
      <c r="D155" s="132" t="s">
        <v>354</v>
      </c>
      <c r="E155" s="132" t="s">
        <v>501</v>
      </c>
      <c r="F155" s="132" t="s">
        <v>176</v>
      </c>
      <c r="G155" s="106" t="n">
        <f aca="false">G156</f>
        <v>2600</v>
      </c>
      <c r="H155" s="106" t="n">
        <f aca="false">H156</f>
        <v>2600</v>
      </c>
    </row>
    <row r="156" customFormat="false" ht="18" hidden="false" customHeight="false" outlineLevel="0" collapsed="false">
      <c r="A156" s="190" t="n">
        <f aca="false">A155+1</f>
        <v>147</v>
      </c>
      <c r="B156" s="117" t="s">
        <v>503</v>
      </c>
      <c r="C156" s="33" t="s">
        <v>126</v>
      </c>
      <c r="D156" s="132" t="s">
        <v>354</v>
      </c>
      <c r="E156" s="132" t="s">
        <v>501</v>
      </c>
      <c r="F156" s="132" t="s">
        <v>178</v>
      </c>
      <c r="G156" s="106" t="n">
        <v>2600</v>
      </c>
      <c r="H156" s="106" t="n">
        <v>2600</v>
      </c>
    </row>
    <row r="157" customFormat="false" ht="18" hidden="false" customHeight="false" outlineLevel="0" collapsed="false">
      <c r="A157" s="190" t="n">
        <f aca="false">A156+1</f>
        <v>148</v>
      </c>
      <c r="B157" s="117" t="s">
        <v>355</v>
      </c>
      <c r="C157" s="33" t="s">
        <v>126</v>
      </c>
      <c r="D157" s="132" t="s">
        <v>356</v>
      </c>
      <c r="E157" s="112"/>
      <c r="F157" s="113"/>
      <c r="G157" s="114" t="n">
        <f aca="false">G158</f>
        <v>670</v>
      </c>
      <c r="H157" s="114" t="n">
        <f aca="false">H158</f>
        <v>670</v>
      </c>
    </row>
    <row r="158" customFormat="false" ht="38.25" hidden="false" customHeight="false" outlineLevel="0" collapsed="false">
      <c r="A158" s="190" t="n">
        <f aca="false">A157+1</f>
        <v>149</v>
      </c>
      <c r="B158" s="137" t="s">
        <v>399</v>
      </c>
      <c r="C158" s="33" t="s">
        <v>126</v>
      </c>
      <c r="D158" s="132" t="s">
        <v>356</v>
      </c>
      <c r="E158" s="112" t="s">
        <v>400</v>
      </c>
      <c r="F158" s="113"/>
      <c r="G158" s="114" t="n">
        <f aca="false">G159</f>
        <v>670</v>
      </c>
      <c r="H158" s="114" t="n">
        <f aca="false">H159</f>
        <v>670</v>
      </c>
    </row>
    <row r="159" customFormat="false" ht="18" hidden="false" customHeight="false" outlineLevel="0" collapsed="false">
      <c r="A159" s="190" t="n">
        <f aca="false">A158+1</f>
        <v>150</v>
      </c>
      <c r="B159" s="137" t="s">
        <v>504</v>
      </c>
      <c r="C159" s="33" t="s">
        <v>126</v>
      </c>
      <c r="D159" s="132" t="s">
        <v>356</v>
      </c>
      <c r="E159" s="112" t="s">
        <v>505</v>
      </c>
      <c r="F159" s="113"/>
      <c r="G159" s="114" t="n">
        <f aca="false">G160</f>
        <v>670</v>
      </c>
      <c r="H159" s="114" t="n">
        <f aca="false">H160</f>
        <v>670</v>
      </c>
    </row>
    <row r="160" s="138" customFormat="true" ht="63.75" hidden="false" customHeight="false" outlineLevel="0" collapsed="false">
      <c r="A160" s="190" t="n">
        <f aca="false">A159+1</f>
        <v>151</v>
      </c>
      <c r="B160" s="116" t="s">
        <v>506</v>
      </c>
      <c r="C160" s="96" t="s">
        <v>126</v>
      </c>
      <c r="D160" s="97" t="s">
        <v>356</v>
      </c>
      <c r="E160" s="112" t="s">
        <v>507</v>
      </c>
      <c r="F160" s="113"/>
      <c r="G160" s="114" t="n">
        <f aca="false">G161</f>
        <v>670</v>
      </c>
      <c r="H160" s="114" t="n">
        <f aca="false">H161</f>
        <v>670</v>
      </c>
    </row>
    <row r="161" s="103" customFormat="true" ht="18" hidden="false" customHeight="false" outlineLevel="0" collapsed="false">
      <c r="A161" s="190" t="n">
        <f aca="false">A160+1</f>
        <v>152</v>
      </c>
      <c r="B161" s="117" t="s">
        <v>502</v>
      </c>
      <c r="C161" s="33" t="s">
        <v>126</v>
      </c>
      <c r="D161" s="132" t="s">
        <v>356</v>
      </c>
      <c r="E161" s="112" t="s">
        <v>507</v>
      </c>
      <c r="F161" s="97" t="s">
        <v>176</v>
      </c>
      <c r="G161" s="114" t="n">
        <f aca="false">G162</f>
        <v>670</v>
      </c>
      <c r="H161" s="114" t="n">
        <f aca="false">H162</f>
        <v>670</v>
      </c>
    </row>
    <row r="162" customFormat="false" ht="25.5" hidden="false" customHeight="false" outlineLevel="0" collapsed="false">
      <c r="A162" s="190" t="n">
        <f aca="false">A161+1</f>
        <v>153</v>
      </c>
      <c r="B162" s="117" t="s">
        <v>508</v>
      </c>
      <c r="C162" s="33" t="s">
        <v>126</v>
      </c>
      <c r="D162" s="132" t="s">
        <v>356</v>
      </c>
      <c r="E162" s="112" t="s">
        <v>507</v>
      </c>
      <c r="F162" s="97" t="s">
        <v>509</v>
      </c>
      <c r="G162" s="114" t="n">
        <v>670</v>
      </c>
      <c r="H162" s="114" t="n">
        <v>670</v>
      </c>
    </row>
    <row r="163" customFormat="false" ht="18" hidden="false" customHeight="false" outlineLevel="0" collapsed="false">
      <c r="A163" s="190" t="n">
        <f aca="false">A162+1</f>
        <v>154</v>
      </c>
      <c r="B163" s="134" t="s">
        <v>357</v>
      </c>
      <c r="C163" s="132" t="s">
        <v>126</v>
      </c>
      <c r="D163" s="132" t="s">
        <v>358</v>
      </c>
      <c r="E163" s="132"/>
      <c r="F163" s="132"/>
      <c r="G163" s="106" t="n">
        <f aca="false">G165</f>
        <v>3996.1</v>
      </c>
      <c r="H163" s="106" t="n">
        <f aca="false">H165</f>
        <v>2664.1</v>
      </c>
    </row>
    <row r="164" customFormat="false" ht="25.5" hidden="false" customHeight="false" outlineLevel="0" collapsed="false">
      <c r="A164" s="190" t="n">
        <f aca="false">A163+1</f>
        <v>155</v>
      </c>
      <c r="B164" s="137" t="s">
        <v>510</v>
      </c>
      <c r="C164" s="132" t="s">
        <v>126</v>
      </c>
      <c r="D164" s="132" t="s">
        <v>358</v>
      </c>
      <c r="E164" s="132" t="s">
        <v>511</v>
      </c>
      <c r="F164" s="132"/>
      <c r="G164" s="106" t="n">
        <f aca="false">G165</f>
        <v>3996.1</v>
      </c>
      <c r="H164" s="106" t="n">
        <f aca="false">H165</f>
        <v>2664.1</v>
      </c>
    </row>
    <row r="165" customFormat="false" ht="25.5" hidden="false" customHeight="false" outlineLevel="0" collapsed="false">
      <c r="A165" s="190" t="n">
        <f aca="false">A164+1</f>
        <v>156</v>
      </c>
      <c r="B165" s="117" t="s">
        <v>512</v>
      </c>
      <c r="C165" s="132" t="s">
        <v>126</v>
      </c>
      <c r="D165" s="132" t="s">
        <v>358</v>
      </c>
      <c r="E165" s="194" t="s">
        <v>513</v>
      </c>
      <c r="F165" s="195"/>
      <c r="G165" s="114" t="n">
        <f aca="false">G166</f>
        <v>3996.1</v>
      </c>
      <c r="H165" s="114" t="n">
        <f aca="false">H166</f>
        <v>2664.1</v>
      </c>
    </row>
    <row r="166" customFormat="false" ht="76.5" hidden="false" customHeight="false" outlineLevel="0" collapsed="false">
      <c r="A166" s="190" t="n">
        <f aca="false">A165+1</f>
        <v>157</v>
      </c>
      <c r="B166" s="197" t="s">
        <v>514</v>
      </c>
      <c r="C166" s="33" t="s">
        <v>126</v>
      </c>
      <c r="D166" s="33" t="s">
        <v>358</v>
      </c>
      <c r="E166" s="33" t="s">
        <v>515</v>
      </c>
      <c r="F166" s="202"/>
      <c r="G166" s="129" t="n">
        <f aca="false">G167</f>
        <v>3996.1</v>
      </c>
      <c r="H166" s="129" t="n">
        <f aca="false">H167</f>
        <v>2664.1</v>
      </c>
    </row>
    <row r="167" customFormat="false" ht="25.5" hidden="false" customHeight="false" outlineLevel="0" collapsed="false">
      <c r="A167" s="190" t="n">
        <f aca="false">A166+1</f>
        <v>158</v>
      </c>
      <c r="B167" s="203" t="s">
        <v>516</v>
      </c>
      <c r="C167" s="204" t="s">
        <v>126</v>
      </c>
      <c r="D167" s="204" t="s">
        <v>358</v>
      </c>
      <c r="E167" s="33" t="s">
        <v>515</v>
      </c>
      <c r="F167" s="205" t="n">
        <v>400</v>
      </c>
      <c r="G167" s="142" t="n">
        <f aca="false">G168</f>
        <v>3996.1</v>
      </c>
      <c r="H167" s="142" t="n">
        <f aca="false">H168</f>
        <v>2664.1</v>
      </c>
    </row>
    <row r="168" customFormat="false" ht="18" hidden="false" customHeight="false" outlineLevel="0" collapsed="false">
      <c r="A168" s="190" t="n">
        <f aca="false">A167+1</f>
        <v>159</v>
      </c>
      <c r="B168" s="196" t="s">
        <v>517</v>
      </c>
      <c r="C168" s="33" t="s">
        <v>126</v>
      </c>
      <c r="D168" s="33" t="s">
        <v>358</v>
      </c>
      <c r="E168" s="33" t="s">
        <v>515</v>
      </c>
      <c r="F168" s="199" t="n">
        <v>410</v>
      </c>
      <c r="G168" s="129" t="n">
        <v>3996.1</v>
      </c>
      <c r="H168" s="129" t="n">
        <v>2664.1</v>
      </c>
      <c r="I168" s="115" t="n">
        <f aca="false">G168</f>
        <v>3996.1</v>
      </c>
      <c r="J168" s="115" t="n">
        <f aca="false">H168</f>
        <v>2664.1</v>
      </c>
    </row>
    <row r="169" s="138" customFormat="true" ht="18" hidden="false" customHeight="false" outlineLevel="0" collapsed="false">
      <c r="A169" s="190" t="n">
        <f aca="false">A168+1</f>
        <v>160</v>
      </c>
      <c r="B169" s="104" t="s">
        <v>359</v>
      </c>
      <c r="C169" s="33" t="s">
        <v>126</v>
      </c>
      <c r="D169" s="132" t="s">
        <v>360</v>
      </c>
      <c r="E169" s="194"/>
      <c r="F169" s="195"/>
      <c r="G169" s="114" t="n">
        <f aca="false">G171</f>
        <v>737.2</v>
      </c>
      <c r="H169" s="114" t="n">
        <f aca="false">H171</f>
        <v>737.2</v>
      </c>
    </row>
    <row r="170" customFormat="false" ht="18" hidden="false" customHeight="false" outlineLevel="0" collapsed="false">
      <c r="A170" s="190" t="n">
        <f aca="false">A169+1</f>
        <v>161</v>
      </c>
      <c r="B170" s="117" t="s">
        <v>394</v>
      </c>
      <c r="C170" s="132" t="s">
        <v>126</v>
      </c>
      <c r="D170" s="132" t="s">
        <v>360</v>
      </c>
      <c r="E170" s="194" t="s">
        <v>395</v>
      </c>
      <c r="F170" s="132"/>
      <c r="G170" s="106" t="n">
        <f aca="false">G171</f>
        <v>737.2</v>
      </c>
      <c r="H170" s="106" t="n">
        <f aca="false">H171</f>
        <v>737.2</v>
      </c>
    </row>
    <row r="171" customFormat="false" ht="63.75" hidden="false" customHeight="false" outlineLevel="0" collapsed="false">
      <c r="A171" s="190" t="n">
        <f aca="false">A170+1</f>
        <v>162</v>
      </c>
      <c r="B171" s="117" t="s">
        <v>733</v>
      </c>
      <c r="C171" s="132" t="s">
        <v>126</v>
      </c>
      <c r="D171" s="132" t="s">
        <v>360</v>
      </c>
      <c r="E171" s="132" t="s">
        <v>519</v>
      </c>
      <c r="F171" s="132"/>
      <c r="G171" s="106" t="n">
        <f aca="false">G172+G174</f>
        <v>737.2</v>
      </c>
      <c r="H171" s="106" t="n">
        <f aca="false">H172+H174</f>
        <v>737.2</v>
      </c>
      <c r="I171" s="115" t="n">
        <f aca="false">G171</f>
        <v>737.2</v>
      </c>
      <c r="J171" s="115" t="n">
        <f aca="false">H171</f>
        <v>737.2</v>
      </c>
    </row>
    <row r="172" customFormat="false" ht="38.25" hidden="false" customHeight="false" outlineLevel="0" collapsed="false">
      <c r="A172" s="190" t="n">
        <f aca="false">A171+1</f>
        <v>163</v>
      </c>
      <c r="B172" s="117" t="s">
        <v>391</v>
      </c>
      <c r="C172" s="132" t="s">
        <v>126</v>
      </c>
      <c r="D172" s="132" t="s">
        <v>360</v>
      </c>
      <c r="E172" s="132" t="s">
        <v>519</v>
      </c>
      <c r="F172" s="132" t="s">
        <v>84</v>
      </c>
      <c r="G172" s="106" t="n">
        <f aca="false">G173</f>
        <v>670.9</v>
      </c>
      <c r="H172" s="106" t="n">
        <f aca="false">H173</f>
        <v>670.9</v>
      </c>
    </row>
    <row r="173" customFormat="false" ht="18" hidden="false" customHeight="false" outlineLevel="0" collapsed="false">
      <c r="A173" s="190" t="n">
        <f aca="false">A172+1</f>
        <v>164</v>
      </c>
      <c r="B173" s="117" t="s">
        <v>392</v>
      </c>
      <c r="C173" s="132" t="s">
        <v>126</v>
      </c>
      <c r="D173" s="132" t="s">
        <v>360</v>
      </c>
      <c r="E173" s="132" t="s">
        <v>519</v>
      </c>
      <c r="F173" s="132" t="s">
        <v>123</v>
      </c>
      <c r="G173" s="106" t="n">
        <v>670.9</v>
      </c>
      <c r="H173" s="106" t="n">
        <v>670.9</v>
      </c>
    </row>
    <row r="174" customFormat="false" ht="25.5" hidden="false" customHeight="false" outlineLevel="0" collapsed="false">
      <c r="A174" s="190" t="n">
        <f aca="false">A173+1</f>
        <v>165</v>
      </c>
      <c r="B174" s="117" t="s">
        <v>405</v>
      </c>
      <c r="C174" s="132" t="s">
        <v>126</v>
      </c>
      <c r="D174" s="132" t="s">
        <v>360</v>
      </c>
      <c r="E174" s="132" t="s">
        <v>519</v>
      </c>
      <c r="F174" s="132" t="s">
        <v>209</v>
      </c>
      <c r="G174" s="106" t="n">
        <f aca="false">G175</f>
        <v>66.3</v>
      </c>
      <c r="H174" s="106" t="n">
        <f aca="false">H175</f>
        <v>66.3</v>
      </c>
    </row>
    <row r="175" customFormat="false" ht="25.5" hidden="false" customHeight="false" outlineLevel="0" collapsed="false">
      <c r="A175" s="190" t="n">
        <f aca="false">A174+1</f>
        <v>166</v>
      </c>
      <c r="B175" s="117" t="s">
        <v>406</v>
      </c>
      <c r="C175" s="132" t="s">
        <v>126</v>
      </c>
      <c r="D175" s="132" t="s">
        <v>360</v>
      </c>
      <c r="E175" s="132" t="s">
        <v>519</v>
      </c>
      <c r="F175" s="132" t="s">
        <v>92</v>
      </c>
      <c r="G175" s="106" t="n">
        <v>66.3</v>
      </c>
      <c r="H175" s="106" t="n">
        <v>66.3</v>
      </c>
    </row>
    <row r="176" customFormat="false" ht="18" hidden="false" customHeight="false" outlineLevel="0" collapsed="false">
      <c r="A176" s="190" t="n">
        <f aca="false">A175+1</f>
        <v>167</v>
      </c>
      <c r="B176" s="117" t="s">
        <v>361</v>
      </c>
      <c r="C176" s="132" t="s">
        <v>126</v>
      </c>
      <c r="D176" s="132" t="s">
        <v>362</v>
      </c>
      <c r="E176" s="194"/>
      <c r="F176" s="195"/>
      <c r="G176" s="114" t="n">
        <f aca="false">G193+G177+G185</f>
        <v>18719.3</v>
      </c>
      <c r="H176" s="114" t="n">
        <f aca="false">H193+H177+H185</f>
        <v>20149.3</v>
      </c>
    </row>
    <row r="177" customFormat="false" ht="18" hidden="false" customHeight="false" outlineLevel="0" collapsed="false">
      <c r="A177" s="190" t="n">
        <f aca="false">A176+1</f>
        <v>168</v>
      </c>
      <c r="B177" s="117" t="s">
        <v>363</v>
      </c>
      <c r="C177" s="132" t="s">
        <v>126</v>
      </c>
      <c r="D177" s="132" t="s">
        <v>364</v>
      </c>
      <c r="E177" s="194"/>
      <c r="F177" s="195"/>
      <c r="G177" s="114" t="n">
        <f aca="false">G178</f>
        <v>10650</v>
      </c>
      <c r="H177" s="114" t="n">
        <f aca="false">H178</f>
        <v>12500</v>
      </c>
    </row>
    <row r="178" customFormat="false" ht="38.25" hidden="false" customHeight="false" outlineLevel="0" collapsed="false">
      <c r="A178" s="190" t="n">
        <f aca="false">A177+1</f>
        <v>169</v>
      </c>
      <c r="B178" s="137" t="s">
        <v>399</v>
      </c>
      <c r="C178" s="132" t="s">
        <v>126</v>
      </c>
      <c r="D178" s="132" t="s">
        <v>364</v>
      </c>
      <c r="E178" s="194" t="s">
        <v>400</v>
      </c>
      <c r="F178" s="195"/>
      <c r="G178" s="114" t="n">
        <f aca="false">G179</f>
        <v>10650</v>
      </c>
      <c r="H178" s="114" t="n">
        <f aca="false">H179</f>
        <v>12500</v>
      </c>
    </row>
    <row r="179" customFormat="false" ht="18" hidden="false" customHeight="false" outlineLevel="0" collapsed="false">
      <c r="A179" s="190" t="n">
        <f aca="false">A178+1</f>
        <v>170</v>
      </c>
      <c r="B179" s="148" t="s">
        <v>520</v>
      </c>
      <c r="C179" s="132" t="s">
        <v>126</v>
      </c>
      <c r="D179" s="132" t="s">
        <v>364</v>
      </c>
      <c r="E179" s="194" t="s">
        <v>521</v>
      </c>
      <c r="F179" s="195"/>
      <c r="G179" s="114" t="n">
        <f aca="false">G180</f>
        <v>10650</v>
      </c>
      <c r="H179" s="114" t="n">
        <f aca="false">H180</f>
        <v>12500</v>
      </c>
    </row>
    <row r="180" customFormat="false" ht="63.75" hidden="false" customHeight="false" outlineLevel="0" collapsed="false">
      <c r="A180" s="190" t="n">
        <f aca="false">A179+1</f>
        <v>171</v>
      </c>
      <c r="B180" s="148" t="s">
        <v>734</v>
      </c>
      <c r="C180" s="132" t="s">
        <v>126</v>
      </c>
      <c r="D180" s="132" t="s">
        <v>364</v>
      </c>
      <c r="E180" s="194" t="s">
        <v>523</v>
      </c>
      <c r="F180" s="195"/>
      <c r="G180" s="114" t="n">
        <f aca="false">G181+G183</f>
        <v>10650</v>
      </c>
      <c r="H180" s="114" t="n">
        <f aca="false">H181+H183</f>
        <v>12500</v>
      </c>
    </row>
    <row r="181" customFormat="false" ht="38.25" hidden="false" customHeight="false" outlineLevel="0" collapsed="false">
      <c r="A181" s="190" t="n">
        <f aca="false">A180+1</f>
        <v>172</v>
      </c>
      <c r="B181" s="117" t="s">
        <v>391</v>
      </c>
      <c r="C181" s="132" t="s">
        <v>126</v>
      </c>
      <c r="D181" s="132" t="s">
        <v>364</v>
      </c>
      <c r="E181" s="194" t="s">
        <v>523</v>
      </c>
      <c r="F181" s="195" t="n">
        <v>100</v>
      </c>
      <c r="G181" s="114" t="n">
        <f aca="false">G182</f>
        <v>8450</v>
      </c>
      <c r="H181" s="114" t="n">
        <f aca="false">H182</f>
        <v>9500</v>
      </c>
    </row>
    <row r="182" customFormat="false" ht="18" hidden="false" customHeight="false" outlineLevel="0" collapsed="false">
      <c r="A182" s="190" t="n">
        <f aca="false">A181+1</f>
        <v>173</v>
      </c>
      <c r="B182" s="117" t="s">
        <v>479</v>
      </c>
      <c r="C182" s="132" t="s">
        <v>126</v>
      </c>
      <c r="D182" s="132" t="s">
        <v>364</v>
      </c>
      <c r="E182" s="194" t="s">
        <v>523</v>
      </c>
      <c r="F182" s="195" t="n">
        <v>110</v>
      </c>
      <c r="G182" s="114" t="n">
        <v>8450</v>
      </c>
      <c r="H182" s="114" t="n">
        <v>9500</v>
      </c>
    </row>
    <row r="183" customFormat="false" ht="25.5" hidden="false" customHeight="false" outlineLevel="0" collapsed="false">
      <c r="A183" s="190" t="n">
        <f aca="false">A182+1</f>
        <v>174</v>
      </c>
      <c r="B183" s="117" t="s">
        <v>405</v>
      </c>
      <c r="C183" s="132" t="s">
        <v>126</v>
      </c>
      <c r="D183" s="132" t="s">
        <v>364</v>
      </c>
      <c r="E183" s="194" t="s">
        <v>523</v>
      </c>
      <c r="F183" s="195" t="n">
        <v>200</v>
      </c>
      <c r="G183" s="114" t="n">
        <f aca="false">G184</f>
        <v>2200</v>
      </c>
      <c r="H183" s="114" t="n">
        <f aca="false">H184</f>
        <v>3000</v>
      </c>
    </row>
    <row r="184" customFormat="false" ht="25.5" hidden="false" customHeight="false" outlineLevel="0" collapsed="false">
      <c r="A184" s="190" t="n">
        <f aca="false">A183+1</f>
        <v>175</v>
      </c>
      <c r="B184" s="117" t="s">
        <v>406</v>
      </c>
      <c r="C184" s="132" t="s">
        <v>126</v>
      </c>
      <c r="D184" s="132" t="s">
        <v>364</v>
      </c>
      <c r="E184" s="194" t="s">
        <v>523</v>
      </c>
      <c r="F184" s="195" t="n">
        <v>240</v>
      </c>
      <c r="G184" s="114" t="n">
        <v>2200</v>
      </c>
      <c r="H184" s="114" t="n">
        <v>3000</v>
      </c>
    </row>
    <row r="185" customFormat="false" ht="18" hidden="false" customHeight="false" outlineLevel="0" collapsed="false">
      <c r="A185" s="190" t="n">
        <f aca="false">A184+1</f>
        <v>176</v>
      </c>
      <c r="B185" s="117" t="s">
        <v>365</v>
      </c>
      <c r="C185" s="132" t="s">
        <v>126</v>
      </c>
      <c r="D185" s="132" t="s">
        <v>366</v>
      </c>
      <c r="E185" s="194"/>
      <c r="F185" s="195"/>
      <c r="G185" s="114" t="n">
        <f aca="false">G186</f>
        <v>6900</v>
      </c>
      <c r="H185" s="114" t="n">
        <f aca="false">H186</f>
        <v>6480</v>
      </c>
    </row>
    <row r="186" customFormat="false" ht="38.25" hidden="false" customHeight="false" outlineLevel="0" collapsed="false">
      <c r="A186" s="190" t="n">
        <f aca="false">A185+1</f>
        <v>177</v>
      </c>
      <c r="B186" s="137" t="s">
        <v>399</v>
      </c>
      <c r="C186" s="132" t="s">
        <v>126</v>
      </c>
      <c r="D186" s="132" t="s">
        <v>366</v>
      </c>
      <c r="E186" s="194" t="s">
        <v>400</v>
      </c>
      <c r="F186" s="195"/>
      <c r="G186" s="114" t="n">
        <f aca="false">G187</f>
        <v>6900</v>
      </c>
      <c r="H186" s="114" t="n">
        <f aca="false">H187</f>
        <v>6480</v>
      </c>
    </row>
    <row r="187" customFormat="false" ht="18" hidden="false" customHeight="false" outlineLevel="0" collapsed="false">
      <c r="A187" s="190" t="n">
        <f aca="false">A186+1</f>
        <v>178</v>
      </c>
      <c r="B187" s="148" t="s">
        <v>520</v>
      </c>
      <c r="C187" s="132" t="s">
        <v>126</v>
      </c>
      <c r="D187" s="132" t="s">
        <v>366</v>
      </c>
      <c r="E187" s="194" t="s">
        <v>521</v>
      </c>
      <c r="F187" s="195"/>
      <c r="G187" s="114" t="n">
        <f aca="false">G188</f>
        <v>6900</v>
      </c>
      <c r="H187" s="114" t="n">
        <f aca="false">H188</f>
        <v>6480</v>
      </c>
    </row>
    <row r="188" customFormat="false" ht="63.75" hidden="false" customHeight="false" outlineLevel="0" collapsed="false">
      <c r="A188" s="190" t="n">
        <f aca="false">A187+1</f>
        <v>179</v>
      </c>
      <c r="B188" s="148" t="s">
        <v>734</v>
      </c>
      <c r="C188" s="132" t="s">
        <v>126</v>
      </c>
      <c r="D188" s="132" t="s">
        <v>366</v>
      </c>
      <c r="E188" s="194" t="s">
        <v>523</v>
      </c>
      <c r="F188" s="195"/>
      <c r="G188" s="114" t="n">
        <f aca="false">G189+G191</f>
        <v>6900</v>
      </c>
      <c r="H188" s="114" t="n">
        <f aca="false">H189+H191</f>
        <v>6480</v>
      </c>
    </row>
    <row r="189" customFormat="false" ht="38.25" hidden="false" customHeight="false" outlineLevel="0" collapsed="false">
      <c r="A189" s="190" t="n">
        <f aca="false">A188+1</f>
        <v>180</v>
      </c>
      <c r="B189" s="117" t="s">
        <v>391</v>
      </c>
      <c r="C189" s="132" t="s">
        <v>126</v>
      </c>
      <c r="D189" s="132" t="s">
        <v>366</v>
      </c>
      <c r="E189" s="194" t="s">
        <v>523</v>
      </c>
      <c r="F189" s="195" t="n">
        <v>100</v>
      </c>
      <c r="G189" s="114" t="n">
        <f aca="false">G190</f>
        <v>5400</v>
      </c>
      <c r="H189" s="114" t="n">
        <f aca="false">H190</f>
        <v>5230</v>
      </c>
    </row>
    <row r="190" customFormat="false" ht="18" hidden="false" customHeight="false" outlineLevel="0" collapsed="false">
      <c r="A190" s="190" t="n">
        <f aca="false">A189+1</f>
        <v>181</v>
      </c>
      <c r="B190" s="117" t="s">
        <v>479</v>
      </c>
      <c r="C190" s="132" t="s">
        <v>126</v>
      </c>
      <c r="D190" s="132" t="s">
        <v>366</v>
      </c>
      <c r="E190" s="194" t="s">
        <v>523</v>
      </c>
      <c r="F190" s="195" t="n">
        <v>110</v>
      </c>
      <c r="G190" s="114" t="n">
        <v>5400</v>
      </c>
      <c r="H190" s="114" t="n">
        <v>5230</v>
      </c>
    </row>
    <row r="191" customFormat="false" ht="25.5" hidden="false" customHeight="false" outlineLevel="0" collapsed="false">
      <c r="A191" s="190" t="n">
        <f aca="false">A190+1</f>
        <v>182</v>
      </c>
      <c r="B191" s="117" t="s">
        <v>405</v>
      </c>
      <c r="C191" s="132" t="s">
        <v>126</v>
      </c>
      <c r="D191" s="132" t="s">
        <v>366</v>
      </c>
      <c r="E191" s="194" t="s">
        <v>523</v>
      </c>
      <c r="F191" s="195" t="n">
        <v>200</v>
      </c>
      <c r="G191" s="114" t="n">
        <f aca="false">G192</f>
        <v>1500</v>
      </c>
      <c r="H191" s="114" t="n">
        <f aca="false">H192</f>
        <v>1250</v>
      </c>
    </row>
    <row r="192" customFormat="false" ht="25.5" hidden="false" customHeight="false" outlineLevel="0" collapsed="false">
      <c r="A192" s="190" t="n">
        <f aca="false">A191+1</f>
        <v>183</v>
      </c>
      <c r="B192" s="117" t="s">
        <v>406</v>
      </c>
      <c r="C192" s="132" t="s">
        <v>126</v>
      </c>
      <c r="D192" s="132" t="s">
        <v>366</v>
      </c>
      <c r="E192" s="194" t="s">
        <v>523</v>
      </c>
      <c r="F192" s="195" t="n">
        <v>240</v>
      </c>
      <c r="G192" s="114" t="n">
        <v>1500</v>
      </c>
      <c r="H192" s="114" t="n">
        <v>1250</v>
      </c>
    </row>
    <row r="193" customFormat="false" ht="18" hidden="false" customHeight="false" outlineLevel="0" collapsed="false">
      <c r="A193" s="190" t="n">
        <f aca="false">A192+1</f>
        <v>184</v>
      </c>
      <c r="B193" s="117" t="s">
        <v>367</v>
      </c>
      <c r="C193" s="132" t="s">
        <v>126</v>
      </c>
      <c r="D193" s="132" t="s">
        <v>368</v>
      </c>
      <c r="E193" s="194"/>
      <c r="F193" s="195"/>
      <c r="G193" s="114" t="n">
        <f aca="false">G194</f>
        <v>1169.3</v>
      </c>
      <c r="H193" s="114" t="n">
        <f aca="false">H194</f>
        <v>1169.3</v>
      </c>
    </row>
    <row r="194" customFormat="false" ht="38.25" hidden="false" customHeight="false" outlineLevel="0" collapsed="false">
      <c r="A194" s="190" t="n">
        <f aca="false">A193+1</f>
        <v>185</v>
      </c>
      <c r="B194" s="137" t="s">
        <v>399</v>
      </c>
      <c r="C194" s="132" t="s">
        <v>126</v>
      </c>
      <c r="D194" s="132" t="s">
        <v>368</v>
      </c>
      <c r="E194" s="194" t="s">
        <v>400</v>
      </c>
      <c r="F194" s="195"/>
      <c r="G194" s="114" t="n">
        <f aca="false">G195+G211</f>
        <v>1169.3</v>
      </c>
      <c r="H194" s="114" t="n">
        <f aca="false">H195+H211</f>
        <v>1169.3</v>
      </c>
    </row>
    <row r="195" customFormat="false" ht="18" hidden="false" customHeight="false" outlineLevel="0" collapsed="false">
      <c r="A195" s="190" t="n">
        <f aca="false">A194+1</f>
        <v>186</v>
      </c>
      <c r="B195" s="137" t="s">
        <v>524</v>
      </c>
      <c r="C195" s="132" t="s">
        <v>126</v>
      </c>
      <c r="D195" s="132" t="s">
        <v>368</v>
      </c>
      <c r="E195" s="194" t="s">
        <v>525</v>
      </c>
      <c r="F195" s="195"/>
      <c r="G195" s="114" t="n">
        <f aca="false">G196+G199+G202+G205+G208</f>
        <v>869</v>
      </c>
      <c r="H195" s="114" t="n">
        <f aca="false">H196+H199+H202+H205+H208</f>
        <v>869</v>
      </c>
    </row>
    <row r="196" customFormat="false" ht="63.75" hidden="false" customHeight="false" outlineLevel="0" collapsed="false">
      <c r="A196" s="190" t="n">
        <f aca="false">A195+1</f>
        <v>187</v>
      </c>
      <c r="B196" s="197" t="s">
        <v>735</v>
      </c>
      <c r="C196" s="132" t="s">
        <v>126</v>
      </c>
      <c r="D196" s="132" t="s">
        <v>368</v>
      </c>
      <c r="E196" s="194" t="s">
        <v>530</v>
      </c>
      <c r="F196" s="195"/>
      <c r="G196" s="114" t="n">
        <f aca="false">G197</f>
        <v>615</v>
      </c>
      <c r="H196" s="114" t="n">
        <f aca="false">H197</f>
        <v>615</v>
      </c>
    </row>
    <row r="197" customFormat="false" ht="25.5" hidden="false" customHeight="false" outlineLevel="0" collapsed="false">
      <c r="A197" s="190" t="n">
        <f aca="false">A196+1</f>
        <v>188</v>
      </c>
      <c r="B197" s="117" t="s">
        <v>405</v>
      </c>
      <c r="C197" s="33" t="s">
        <v>126</v>
      </c>
      <c r="D197" s="33" t="s">
        <v>368</v>
      </c>
      <c r="E197" s="194" t="s">
        <v>530</v>
      </c>
      <c r="F197" s="199" t="n">
        <v>200</v>
      </c>
      <c r="G197" s="129" t="n">
        <f aca="false">G198</f>
        <v>615</v>
      </c>
      <c r="H197" s="129" t="n">
        <f aca="false">H198</f>
        <v>615</v>
      </c>
    </row>
    <row r="198" customFormat="false" ht="25.5" hidden="false" customHeight="false" outlineLevel="0" collapsed="false">
      <c r="A198" s="190" t="n">
        <f aca="false">A197+1</f>
        <v>189</v>
      </c>
      <c r="B198" s="117" t="s">
        <v>406</v>
      </c>
      <c r="C198" s="33" t="s">
        <v>126</v>
      </c>
      <c r="D198" s="33" t="s">
        <v>368</v>
      </c>
      <c r="E198" s="194" t="s">
        <v>530</v>
      </c>
      <c r="F198" s="199" t="n">
        <v>240</v>
      </c>
      <c r="G198" s="129" t="n">
        <v>615</v>
      </c>
      <c r="H198" s="129" t="n">
        <v>615</v>
      </c>
    </row>
    <row r="199" customFormat="false" ht="63.75" hidden="false" customHeight="false" outlineLevel="0" collapsed="false">
      <c r="A199" s="190" t="n">
        <f aca="false">A198+1</f>
        <v>190</v>
      </c>
      <c r="B199" s="148" t="s">
        <v>531</v>
      </c>
      <c r="C199" s="33" t="s">
        <v>126</v>
      </c>
      <c r="D199" s="33" t="s">
        <v>368</v>
      </c>
      <c r="E199" s="198" t="s">
        <v>532</v>
      </c>
      <c r="F199" s="199"/>
      <c r="G199" s="129" t="n">
        <f aca="false">G200</f>
        <v>50</v>
      </c>
      <c r="H199" s="129" t="n">
        <f aca="false">H200</f>
        <v>50</v>
      </c>
    </row>
    <row r="200" customFormat="false" ht="25.5" hidden="false" customHeight="false" outlineLevel="0" collapsed="false">
      <c r="A200" s="190" t="n">
        <f aca="false">A199+1</f>
        <v>191</v>
      </c>
      <c r="B200" s="117" t="s">
        <v>405</v>
      </c>
      <c r="C200" s="33" t="s">
        <v>126</v>
      </c>
      <c r="D200" s="33" t="s">
        <v>368</v>
      </c>
      <c r="E200" s="198" t="s">
        <v>532</v>
      </c>
      <c r="F200" s="199" t="n">
        <v>200</v>
      </c>
      <c r="G200" s="129" t="n">
        <f aca="false">G201</f>
        <v>50</v>
      </c>
      <c r="H200" s="129" t="n">
        <f aca="false">H201</f>
        <v>50</v>
      </c>
    </row>
    <row r="201" customFormat="false" ht="25.5" hidden="false" customHeight="false" outlineLevel="0" collapsed="false">
      <c r="A201" s="190" t="n">
        <f aca="false">A200+1</f>
        <v>192</v>
      </c>
      <c r="B201" s="117" t="s">
        <v>406</v>
      </c>
      <c r="C201" s="33" t="s">
        <v>126</v>
      </c>
      <c r="D201" s="33" t="s">
        <v>368</v>
      </c>
      <c r="E201" s="198" t="s">
        <v>532</v>
      </c>
      <c r="F201" s="199" t="n">
        <v>240</v>
      </c>
      <c r="G201" s="129" t="n">
        <v>50</v>
      </c>
      <c r="H201" s="129" t="n">
        <v>50</v>
      </c>
    </row>
    <row r="202" customFormat="false" ht="76.5" hidden="false" customHeight="false" outlineLevel="0" collapsed="false">
      <c r="A202" s="190" t="n">
        <f aca="false">A201+1</f>
        <v>193</v>
      </c>
      <c r="B202" s="148" t="s">
        <v>533</v>
      </c>
      <c r="C202" s="33" t="s">
        <v>126</v>
      </c>
      <c r="D202" s="33" t="s">
        <v>368</v>
      </c>
      <c r="E202" s="198" t="s">
        <v>534</v>
      </c>
      <c r="F202" s="199"/>
      <c r="G202" s="129" t="n">
        <f aca="false">G203</f>
        <v>54</v>
      </c>
      <c r="H202" s="129" t="n">
        <f aca="false">H203</f>
        <v>54</v>
      </c>
    </row>
    <row r="203" customFormat="false" ht="25.5" hidden="false" customHeight="false" outlineLevel="0" collapsed="false">
      <c r="A203" s="190" t="n">
        <f aca="false">A202+1</f>
        <v>194</v>
      </c>
      <c r="B203" s="117" t="s">
        <v>405</v>
      </c>
      <c r="C203" s="33" t="s">
        <v>126</v>
      </c>
      <c r="D203" s="33" t="s">
        <v>368</v>
      </c>
      <c r="E203" s="198" t="s">
        <v>534</v>
      </c>
      <c r="F203" s="199" t="n">
        <v>200</v>
      </c>
      <c r="G203" s="129" t="n">
        <f aca="false">G204</f>
        <v>54</v>
      </c>
      <c r="H203" s="129" t="n">
        <f aca="false">H204</f>
        <v>54</v>
      </c>
    </row>
    <row r="204" customFormat="false" ht="25.5" hidden="false" customHeight="false" outlineLevel="0" collapsed="false">
      <c r="A204" s="190" t="n">
        <f aca="false">A203+1</f>
        <v>195</v>
      </c>
      <c r="B204" s="117" t="s">
        <v>406</v>
      </c>
      <c r="C204" s="33" t="s">
        <v>126</v>
      </c>
      <c r="D204" s="33" t="s">
        <v>368</v>
      </c>
      <c r="E204" s="198" t="s">
        <v>534</v>
      </c>
      <c r="F204" s="199" t="n">
        <v>240</v>
      </c>
      <c r="G204" s="129" t="n">
        <v>54</v>
      </c>
      <c r="H204" s="129" t="n">
        <v>54</v>
      </c>
    </row>
    <row r="205" customFormat="false" ht="63.75" hidden="false" customHeight="false" outlineLevel="0" collapsed="false">
      <c r="A205" s="190" t="n">
        <f aca="false">A204+1</f>
        <v>196</v>
      </c>
      <c r="B205" s="148" t="s">
        <v>535</v>
      </c>
      <c r="C205" s="33" t="s">
        <v>126</v>
      </c>
      <c r="D205" s="33" t="s">
        <v>368</v>
      </c>
      <c r="E205" s="198" t="s">
        <v>536</v>
      </c>
      <c r="F205" s="199"/>
      <c r="G205" s="129" t="n">
        <f aca="false">G206</f>
        <v>130</v>
      </c>
      <c r="H205" s="129" t="n">
        <f aca="false">H206</f>
        <v>130</v>
      </c>
    </row>
    <row r="206" customFormat="false" ht="25.5" hidden="false" customHeight="false" outlineLevel="0" collapsed="false">
      <c r="A206" s="190" t="n">
        <f aca="false">A205+1</f>
        <v>197</v>
      </c>
      <c r="B206" s="117" t="s">
        <v>405</v>
      </c>
      <c r="C206" s="33" t="s">
        <v>126</v>
      </c>
      <c r="D206" s="33" t="s">
        <v>368</v>
      </c>
      <c r="E206" s="198" t="s">
        <v>536</v>
      </c>
      <c r="F206" s="199" t="n">
        <v>200</v>
      </c>
      <c r="G206" s="129" t="n">
        <f aca="false">G207</f>
        <v>130</v>
      </c>
      <c r="H206" s="129" t="n">
        <f aca="false">H207</f>
        <v>130</v>
      </c>
    </row>
    <row r="207" customFormat="false" ht="25.5" hidden="false" customHeight="false" outlineLevel="0" collapsed="false">
      <c r="A207" s="190" t="n">
        <f aca="false">A206+1</f>
        <v>198</v>
      </c>
      <c r="B207" s="117" t="s">
        <v>406</v>
      </c>
      <c r="C207" s="33" t="s">
        <v>126</v>
      </c>
      <c r="D207" s="33" t="s">
        <v>368</v>
      </c>
      <c r="E207" s="198" t="s">
        <v>536</v>
      </c>
      <c r="F207" s="199" t="n">
        <v>240</v>
      </c>
      <c r="G207" s="129" t="n">
        <v>130</v>
      </c>
      <c r="H207" s="129" t="n">
        <v>130</v>
      </c>
    </row>
    <row r="208" customFormat="false" ht="63.75" hidden="false" customHeight="false" outlineLevel="0" collapsed="false">
      <c r="A208" s="190" t="n">
        <f aca="false">A207+1</f>
        <v>199</v>
      </c>
      <c r="B208" s="148" t="s">
        <v>537</v>
      </c>
      <c r="C208" s="33" t="s">
        <v>126</v>
      </c>
      <c r="D208" s="33" t="s">
        <v>368</v>
      </c>
      <c r="E208" s="198" t="s">
        <v>538</v>
      </c>
      <c r="F208" s="199"/>
      <c r="G208" s="129" t="n">
        <f aca="false">G209</f>
        <v>20</v>
      </c>
      <c r="H208" s="129" t="n">
        <f aca="false">H209</f>
        <v>20</v>
      </c>
    </row>
    <row r="209" customFormat="false" ht="25.5" hidden="false" customHeight="false" outlineLevel="0" collapsed="false">
      <c r="A209" s="190" t="n">
        <f aca="false">A208+1</f>
        <v>200</v>
      </c>
      <c r="B209" s="117" t="s">
        <v>405</v>
      </c>
      <c r="C209" s="33" t="s">
        <v>126</v>
      </c>
      <c r="D209" s="33" t="s">
        <v>368</v>
      </c>
      <c r="E209" s="198" t="s">
        <v>538</v>
      </c>
      <c r="F209" s="199" t="n">
        <v>200</v>
      </c>
      <c r="G209" s="129" t="n">
        <f aca="false">G210</f>
        <v>20</v>
      </c>
      <c r="H209" s="129" t="n">
        <f aca="false">H210</f>
        <v>20</v>
      </c>
    </row>
    <row r="210" customFormat="false" ht="25.5" hidden="false" customHeight="false" outlineLevel="0" collapsed="false">
      <c r="A210" s="190" t="n">
        <f aca="false">A209+1</f>
        <v>201</v>
      </c>
      <c r="B210" s="117" t="s">
        <v>406</v>
      </c>
      <c r="C210" s="33" t="s">
        <v>126</v>
      </c>
      <c r="D210" s="33" t="s">
        <v>368</v>
      </c>
      <c r="E210" s="198" t="s">
        <v>538</v>
      </c>
      <c r="F210" s="199" t="n">
        <v>240</v>
      </c>
      <c r="G210" s="129" t="n">
        <v>20</v>
      </c>
      <c r="H210" s="129" t="n">
        <v>20</v>
      </c>
    </row>
    <row r="211" customFormat="false" ht="18" hidden="false" customHeight="false" outlineLevel="0" collapsed="false">
      <c r="A211" s="190" t="n">
        <f aca="false">A210+1</f>
        <v>202</v>
      </c>
      <c r="B211" s="148" t="s">
        <v>520</v>
      </c>
      <c r="C211" s="33" t="s">
        <v>126</v>
      </c>
      <c r="D211" s="33" t="s">
        <v>368</v>
      </c>
      <c r="E211" s="198" t="s">
        <v>521</v>
      </c>
      <c r="F211" s="199"/>
      <c r="G211" s="129" t="n">
        <f aca="false">G212+G215+G218+G221</f>
        <v>300.3</v>
      </c>
      <c r="H211" s="129" t="n">
        <f aca="false">H212+H215+H218+H221</f>
        <v>300.3</v>
      </c>
    </row>
    <row r="212" customFormat="false" ht="63.75" hidden="false" customHeight="false" outlineLevel="0" collapsed="false">
      <c r="A212" s="190" t="n">
        <f aca="false">A211+1</f>
        <v>203</v>
      </c>
      <c r="B212" s="197" t="s">
        <v>539</v>
      </c>
      <c r="C212" s="33" t="s">
        <v>126</v>
      </c>
      <c r="D212" s="33" t="s">
        <v>368</v>
      </c>
      <c r="E212" s="198" t="s">
        <v>540</v>
      </c>
      <c r="F212" s="199"/>
      <c r="G212" s="129" t="n">
        <f aca="false">G213</f>
        <v>148.6</v>
      </c>
      <c r="H212" s="129" t="n">
        <f aca="false">H213</f>
        <v>148.6</v>
      </c>
    </row>
    <row r="213" customFormat="false" ht="25.5" hidden="false" customHeight="false" outlineLevel="0" collapsed="false">
      <c r="A213" s="190" t="n">
        <f aca="false">A212+1</f>
        <v>204</v>
      </c>
      <c r="B213" s="117" t="s">
        <v>405</v>
      </c>
      <c r="C213" s="33" t="s">
        <v>126</v>
      </c>
      <c r="D213" s="33" t="s">
        <v>368</v>
      </c>
      <c r="E213" s="198" t="s">
        <v>540</v>
      </c>
      <c r="F213" s="199" t="n">
        <v>200</v>
      </c>
      <c r="G213" s="129" t="n">
        <f aca="false">G214</f>
        <v>148.6</v>
      </c>
      <c r="H213" s="129" t="n">
        <f aca="false">H214</f>
        <v>148.6</v>
      </c>
    </row>
    <row r="214" customFormat="false" ht="25.5" hidden="false" customHeight="false" outlineLevel="0" collapsed="false">
      <c r="A214" s="190" t="n">
        <f aca="false">A213+1</f>
        <v>205</v>
      </c>
      <c r="B214" s="117" t="s">
        <v>406</v>
      </c>
      <c r="C214" s="33" t="s">
        <v>126</v>
      </c>
      <c r="D214" s="33" t="s">
        <v>368</v>
      </c>
      <c r="E214" s="198" t="s">
        <v>540</v>
      </c>
      <c r="F214" s="199" t="n">
        <v>240</v>
      </c>
      <c r="G214" s="129" t="n">
        <v>148.6</v>
      </c>
      <c r="H214" s="129" t="n">
        <v>148.6</v>
      </c>
    </row>
    <row r="215" customFormat="false" ht="63.75" hidden="false" customHeight="false" outlineLevel="0" collapsed="false">
      <c r="A215" s="190" t="n">
        <f aca="false">A214+1</f>
        <v>206</v>
      </c>
      <c r="B215" s="197" t="s">
        <v>541</v>
      </c>
      <c r="C215" s="33" t="s">
        <v>126</v>
      </c>
      <c r="D215" s="33" t="s">
        <v>368</v>
      </c>
      <c r="E215" s="198" t="s">
        <v>542</v>
      </c>
      <c r="F215" s="199"/>
      <c r="G215" s="129" t="n">
        <f aca="false">G216</f>
        <v>90</v>
      </c>
      <c r="H215" s="129" t="n">
        <f aca="false">H216</f>
        <v>90</v>
      </c>
    </row>
    <row r="216" customFormat="false" ht="25.5" hidden="false" customHeight="false" outlineLevel="0" collapsed="false">
      <c r="A216" s="190" t="n">
        <f aca="false">A215+1</f>
        <v>207</v>
      </c>
      <c r="B216" s="117" t="s">
        <v>405</v>
      </c>
      <c r="C216" s="33" t="s">
        <v>126</v>
      </c>
      <c r="D216" s="33" t="s">
        <v>368</v>
      </c>
      <c r="E216" s="198" t="s">
        <v>542</v>
      </c>
      <c r="F216" s="199" t="n">
        <v>200</v>
      </c>
      <c r="G216" s="129" t="n">
        <f aca="false">G217</f>
        <v>90</v>
      </c>
      <c r="H216" s="129" t="n">
        <f aca="false">H217</f>
        <v>90</v>
      </c>
    </row>
    <row r="217" customFormat="false" ht="25.5" hidden="false" customHeight="false" outlineLevel="0" collapsed="false">
      <c r="A217" s="190" t="n">
        <f aca="false">A216+1</f>
        <v>208</v>
      </c>
      <c r="B217" s="117" t="s">
        <v>406</v>
      </c>
      <c r="C217" s="33" t="s">
        <v>126</v>
      </c>
      <c r="D217" s="33" t="s">
        <v>368</v>
      </c>
      <c r="E217" s="198" t="s">
        <v>542</v>
      </c>
      <c r="F217" s="199" t="n">
        <v>240</v>
      </c>
      <c r="G217" s="129" t="n">
        <v>90</v>
      </c>
      <c r="H217" s="129" t="n">
        <v>90</v>
      </c>
    </row>
    <row r="218" customFormat="false" ht="63.75" hidden="false" customHeight="false" outlineLevel="0" collapsed="false">
      <c r="A218" s="190" t="n">
        <f aca="false">A217+1</f>
        <v>209</v>
      </c>
      <c r="B218" s="148" t="s">
        <v>543</v>
      </c>
      <c r="C218" s="33" t="s">
        <v>126</v>
      </c>
      <c r="D218" s="33" t="s">
        <v>368</v>
      </c>
      <c r="E218" s="198" t="s">
        <v>544</v>
      </c>
      <c r="F218" s="199"/>
      <c r="G218" s="129" t="n">
        <f aca="false">G219</f>
        <v>51.7</v>
      </c>
      <c r="H218" s="129" t="n">
        <f aca="false">H219</f>
        <v>51.7</v>
      </c>
    </row>
    <row r="219" customFormat="false" ht="25.5" hidden="false" customHeight="false" outlineLevel="0" collapsed="false">
      <c r="A219" s="190" t="n">
        <f aca="false">A218+1</f>
        <v>210</v>
      </c>
      <c r="B219" s="117" t="s">
        <v>405</v>
      </c>
      <c r="C219" s="33" t="s">
        <v>126</v>
      </c>
      <c r="D219" s="33" t="s">
        <v>368</v>
      </c>
      <c r="E219" s="198" t="s">
        <v>544</v>
      </c>
      <c r="F219" s="199" t="n">
        <v>200</v>
      </c>
      <c r="G219" s="129" t="n">
        <f aca="false">G220</f>
        <v>51.7</v>
      </c>
      <c r="H219" s="129" t="n">
        <f aca="false">H220</f>
        <v>51.7</v>
      </c>
    </row>
    <row r="220" customFormat="false" ht="25.5" hidden="false" customHeight="false" outlineLevel="0" collapsed="false">
      <c r="A220" s="190" t="n">
        <f aca="false">A219+1</f>
        <v>211</v>
      </c>
      <c r="B220" s="117" t="s">
        <v>406</v>
      </c>
      <c r="C220" s="33" t="s">
        <v>126</v>
      </c>
      <c r="D220" s="33" t="s">
        <v>368</v>
      </c>
      <c r="E220" s="198" t="s">
        <v>544</v>
      </c>
      <c r="F220" s="199" t="n">
        <v>240</v>
      </c>
      <c r="G220" s="129" t="n">
        <v>51.7</v>
      </c>
      <c r="H220" s="129" t="n">
        <v>51.7</v>
      </c>
    </row>
    <row r="221" customFormat="false" ht="51" hidden="false" customHeight="false" outlineLevel="0" collapsed="false">
      <c r="A221" s="190" t="n">
        <f aca="false">A220+1</f>
        <v>212</v>
      </c>
      <c r="B221" s="148" t="s">
        <v>545</v>
      </c>
      <c r="C221" s="33" t="s">
        <v>126</v>
      </c>
      <c r="D221" s="33" t="s">
        <v>368</v>
      </c>
      <c r="E221" s="198" t="s">
        <v>546</v>
      </c>
      <c r="F221" s="199"/>
      <c r="G221" s="129" t="n">
        <f aca="false">G222</f>
        <v>10</v>
      </c>
      <c r="H221" s="129" t="n">
        <f aca="false">H222</f>
        <v>10</v>
      </c>
    </row>
    <row r="222" customFormat="false" ht="25.5" hidden="false" customHeight="false" outlineLevel="0" collapsed="false">
      <c r="A222" s="190" t="n">
        <f aca="false">A221+1</f>
        <v>213</v>
      </c>
      <c r="B222" s="117" t="s">
        <v>405</v>
      </c>
      <c r="C222" s="33" t="s">
        <v>126</v>
      </c>
      <c r="D222" s="33" t="s">
        <v>368</v>
      </c>
      <c r="E222" s="198" t="s">
        <v>546</v>
      </c>
      <c r="F222" s="199" t="n">
        <v>200</v>
      </c>
      <c r="G222" s="129" t="n">
        <f aca="false">G223</f>
        <v>10</v>
      </c>
      <c r="H222" s="129" t="n">
        <f aca="false">H223</f>
        <v>10</v>
      </c>
    </row>
    <row r="223" customFormat="false" ht="25.5" hidden="false" customHeight="false" outlineLevel="0" collapsed="false">
      <c r="A223" s="190" t="n">
        <f aca="false">A222+1</f>
        <v>214</v>
      </c>
      <c r="B223" s="117" t="s">
        <v>406</v>
      </c>
      <c r="C223" s="33" t="s">
        <v>126</v>
      </c>
      <c r="D223" s="33" t="s">
        <v>368</v>
      </c>
      <c r="E223" s="198" t="s">
        <v>546</v>
      </c>
      <c r="F223" s="199" t="n">
        <v>240</v>
      </c>
      <c r="G223" s="129" t="n">
        <v>10</v>
      </c>
      <c r="H223" s="129" t="n">
        <v>10</v>
      </c>
    </row>
    <row r="224" s="103" customFormat="true" ht="18" hidden="false" customHeight="false" outlineLevel="0" collapsed="false">
      <c r="A224" s="190" t="n">
        <f aca="false">A223+1</f>
        <v>215</v>
      </c>
      <c r="B224" s="100" t="s">
        <v>547</v>
      </c>
      <c r="C224" s="101" t="s">
        <v>71</v>
      </c>
      <c r="D224" s="101"/>
      <c r="E224" s="101"/>
      <c r="F224" s="101"/>
      <c r="G224" s="102" t="n">
        <f aca="false">G225</f>
        <v>1456</v>
      </c>
      <c r="H224" s="102" t="n">
        <f aca="false">H225</f>
        <v>1256</v>
      </c>
    </row>
    <row r="225" customFormat="false" ht="18" hidden="false" customHeight="false" outlineLevel="0" collapsed="false">
      <c r="A225" s="190" t="n">
        <f aca="false">A224+1</f>
        <v>216</v>
      </c>
      <c r="B225" s="104" t="s">
        <v>285</v>
      </c>
      <c r="C225" s="97" t="s">
        <v>71</v>
      </c>
      <c r="D225" s="97" t="s">
        <v>286</v>
      </c>
      <c r="E225" s="105"/>
      <c r="F225" s="97"/>
      <c r="G225" s="106" t="n">
        <f aca="false">G226</f>
        <v>1456</v>
      </c>
      <c r="H225" s="106" t="n">
        <f aca="false">H226</f>
        <v>1256</v>
      </c>
    </row>
    <row r="226" customFormat="false" ht="25.5" hidden="false" customHeight="false" outlineLevel="0" collapsed="false">
      <c r="A226" s="190" t="n">
        <f aca="false">A225+1</f>
        <v>217</v>
      </c>
      <c r="B226" s="104" t="s">
        <v>295</v>
      </c>
      <c r="C226" s="97" t="s">
        <v>71</v>
      </c>
      <c r="D226" s="97" t="s">
        <v>296</v>
      </c>
      <c r="E226" s="97"/>
      <c r="F226" s="97"/>
      <c r="G226" s="106" t="n">
        <f aca="false">G228</f>
        <v>1456</v>
      </c>
      <c r="H226" s="106" t="n">
        <f aca="false">H228</f>
        <v>1256</v>
      </c>
    </row>
    <row r="227" customFormat="false" ht="25.5" hidden="false" customHeight="false" outlineLevel="0" collapsed="false">
      <c r="A227" s="190" t="n">
        <f aca="false">A226+1</f>
        <v>218</v>
      </c>
      <c r="B227" s="104" t="s">
        <v>548</v>
      </c>
      <c r="C227" s="97" t="s">
        <v>71</v>
      </c>
      <c r="D227" s="97" t="s">
        <v>296</v>
      </c>
      <c r="E227" s="97" t="s">
        <v>549</v>
      </c>
      <c r="F227" s="97"/>
      <c r="G227" s="106" t="n">
        <f aca="false">G228</f>
        <v>1456</v>
      </c>
      <c r="H227" s="106" t="n">
        <f aca="false">H228</f>
        <v>1256</v>
      </c>
    </row>
    <row r="228" customFormat="false" ht="38.25" hidden="false" customHeight="false" outlineLevel="0" collapsed="false">
      <c r="A228" s="190" t="n">
        <f aca="false">A227+1</f>
        <v>219</v>
      </c>
      <c r="B228" s="104" t="s">
        <v>550</v>
      </c>
      <c r="C228" s="97" t="s">
        <v>71</v>
      </c>
      <c r="D228" s="97" t="s">
        <v>296</v>
      </c>
      <c r="E228" s="97" t="s">
        <v>551</v>
      </c>
      <c r="F228" s="97"/>
      <c r="G228" s="106" t="n">
        <f aca="false">G229+G231</f>
        <v>1456</v>
      </c>
      <c r="H228" s="106" t="n">
        <f aca="false">H229+H231</f>
        <v>1256</v>
      </c>
    </row>
    <row r="229" customFormat="false" ht="38.25" hidden="false" customHeight="false" outlineLevel="0" collapsed="false">
      <c r="A229" s="190" t="n">
        <f aca="false">A228+1</f>
        <v>220</v>
      </c>
      <c r="B229" s="104" t="s">
        <v>391</v>
      </c>
      <c r="C229" s="97" t="s">
        <v>71</v>
      </c>
      <c r="D229" s="97" t="s">
        <v>296</v>
      </c>
      <c r="E229" s="97" t="s">
        <v>551</v>
      </c>
      <c r="F229" s="97" t="s">
        <v>84</v>
      </c>
      <c r="G229" s="106" t="n">
        <f aca="false">G230</f>
        <v>1450</v>
      </c>
      <c r="H229" s="106" t="n">
        <f aca="false">H230</f>
        <v>1250</v>
      </c>
    </row>
    <row r="230" customFormat="false" ht="18" hidden="false" customHeight="false" outlineLevel="0" collapsed="false">
      <c r="A230" s="190" t="n">
        <f aca="false">A229+1</f>
        <v>221</v>
      </c>
      <c r="B230" s="104" t="s">
        <v>552</v>
      </c>
      <c r="C230" s="97" t="s">
        <v>71</v>
      </c>
      <c r="D230" s="97" t="s">
        <v>296</v>
      </c>
      <c r="E230" s="97" t="s">
        <v>551</v>
      </c>
      <c r="F230" s="97" t="s">
        <v>123</v>
      </c>
      <c r="G230" s="106" t="n">
        <v>1450</v>
      </c>
      <c r="H230" s="106" t="n">
        <v>1250</v>
      </c>
    </row>
    <row r="231" customFormat="false" ht="25.5" hidden="false" customHeight="false" outlineLevel="0" collapsed="false">
      <c r="A231" s="190" t="n">
        <f aca="false">A230+1</f>
        <v>222</v>
      </c>
      <c r="B231" s="104" t="s">
        <v>405</v>
      </c>
      <c r="C231" s="97" t="s">
        <v>71</v>
      </c>
      <c r="D231" s="97" t="s">
        <v>296</v>
      </c>
      <c r="E231" s="97" t="s">
        <v>551</v>
      </c>
      <c r="F231" s="113" t="n">
        <v>200</v>
      </c>
      <c r="G231" s="114" t="n">
        <f aca="false">G232</f>
        <v>6</v>
      </c>
      <c r="H231" s="114" t="n">
        <f aca="false">H232</f>
        <v>6</v>
      </c>
    </row>
    <row r="232" customFormat="false" ht="25.5" hidden="false" customHeight="false" outlineLevel="0" collapsed="false">
      <c r="A232" s="190" t="n">
        <f aca="false">A231+1</f>
        <v>223</v>
      </c>
      <c r="B232" s="104" t="s">
        <v>406</v>
      </c>
      <c r="C232" s="97" t="s">
        <v>71</v>
      </c>
      <c r="D232" s="97" t="s">
        <v>296</v>
      </c>
      <c r="E232" s="97" t="s">
        <v>551</v>
      </c>
      <c r="F232" s="113" t="n">
        <v>240</v>
      </c>
      <c r="G232" s="114" t="n">
        <v>6</v>
      </c>
      <c r="H232" s="114" t="n">
        <v>6</v>
      </c>
    </row>
    <row r="233" customFormat="false" ht="18" hidden="false" customHeight="false" outlineLevel="0" collapsed="false">
      <c r="A233" s="190" t="n">
        <f aca="false">A232+1</f>
        <v>224</v>
      </c>
      <c r="B233" s="206" t="s">
        <v>553</v>
      </c>
      <c r="C233" s="192" t="s">
        <v>554</v>
      </c>
      <c r="D233" s="192"/>
      <c r="E233" s="207"/>
      <c r="F233" s="208"/>
      <c r="G233" s="146" t="n">
        <f aca="false">G234+G245</f>
        <v>62058.7</v>
      </c>
      <c r="H233" s="146" t="n">
        <f aca="false">H234+H245</f>
        <v>69984.7</v>
      </c>
    </row>
    <row r="234" customFormat="false" ht="18" hidden="false" customHeight="false" outlineLevel="0" collapsed="false">
      <c r="A234" s="190" t="n">
        <f aca="false">A233+1</f>
        <v>225</v>
      </c>
      <c r="B234" s="137" t="s">
        <v>333</v>
      </c>
      <c r="C234" s="132" t="s">
        <v>554</v>
      </c>
      <c r="D234" s="132" t="s">
        <v>334</v>
      </c>
      <c r="E234" s="194"/>
      <c r="F234" s="195"/>
      <c r="G234" s="114" t="n">
        <f aca="false">G235</f>
        <v>6570</v>
      </c>
      <c r="H234" s="114" t="n">
        <f aca="false">H235</f>
        <v>9440</v>
      </c>
    </row>
    <row r="235" customFormat="false" ht="18" hidden="false" customHeight="false" outlineLevel="0" collapsed="false">
      <c r="A235" s="190" t="n">
        <f aca="false">A234+1</f>
        <v>226</v>
      </c>
      <c r="B235" s="117" t="s">
        <v>339</v>
      </c>
      <c r="C235" s="132" t="s">
        <v>554</v>
      </c>
      <c r="D235" s="132" t="s">
        <v>340</v>
      </c>
      <c r="E235" s="132"/>
      <c r="F235" s="132"/>
      <c r="G235" s="106" t="n">
        <f aca="false">G236</f>
        <v>6570</v>
      </c>
      <c r="H235" s="106" t="n">
        <f aca="false">H236</f>
        <v>9440</v>
      </c>
    </row>
    <row r="236" customFormat="false" ht="25.5" hidden="false" customHeight="false" outlineLevel="0" collapsed="false">
      <c r="A236" s="190" t="n">
        <f aca="false">A235+1</f>
        <v>227</v>
      </c>
      <c r="B236" s="148" t="s">
        <v>419</v>
      </c>
      <c r="C236" s="132" t="s">
        <v>554</v>
      </c>
      <c r="D236" s="132" t="s">
        <v>340</v>
      </c>
      <c r="E236" s="194" t="s">
        <v>420</v>
      </c>
      <c r="F236" s="132"/>
      <c r="G236" s="106" t="n">
        <f aca="false">G237+G241</f>
        <v>6570</v>
      </c>
      <c r="H236" s="106" t="n">
        <f aca="false">H237+H241</f>
        <v>9440</v>
      </c>
    </row>
    <row r="237" customFormat="false" ht="18" hidden="false" customHeight="false" outlineLevel="0" collapsed="false">
      <c r="A237" s="190" t="n">
        <f aca="false">A236+1</f>
        <v>228</v>
      </c>
      <c r="B237" s="117" t="s">
        <v>555</v>
      </c>
      <c r="C237" s="132" t="s">
        <v>554</v>
      </c>
      <c r="D237" s="132" t="s">
        <v>340</v>
      </c>
      <c r="E237" s="132" t="s">
        <v>556</v>
      </c>
      <c r="F237" s="132"/>
      <c r="G237" s="106" t="n">
        <f aca="false">G238</f>
        <v>6530</v>
      </c>
      <c r="H237" s="106" t="n">
        <f aca="false">H238</f>
        <v>9400</v>
      </c>
    </row>
    <row r="238" customFormat="false" ht="51" hidden="false" customHeight="false" outlineLevel="0" collapsed="false">
      <c r="A238" s="190" t="n">
        <f aca="false">A237+1</f>
        <v>229</v>
      </c>
      <c r="B238" s="117" t="s">
        <v>557</v>
      </c>
      <c r="C238" s="132" t="s">
        <v>554</v>
      </c>
      <c r="D238" s="132" t="s">
        <v>340</v>
      </c>
      <c r="E238" s="132" t="s">
        <v>558</v>
      </c>
      <c r="F238" s="132"/>
      <c r="G238" s="106" t="n">
        <f aca="false">G239</f>
        <v>6530</v>
      </c>
      <c r="H238" s="106" t="n">
        <f aca="false">H239</f>
        <v>9400</v>
      </c>
    </row>
    <row r="239" customFormat="false" ht="25.5" hidden="false" customHeight="false" outlineLevel="0" collapsed="false">
      <c r="A239" s="190" t="n">
        <f aca="false">A238+1</f>
        <v>230</v>
      </c>
      <c r="B239" s="117" t="s">
        <v>559</v>
      </c>
      <c r="C239" s="132" t="s">
        <v>554</v>
      </c>
      <c r="D239" s="132" t="s">
        <v>340</v>
      </c>
      <c r="E239" s="132" t="s">
        <v>558</v>
      </c>
      <c r="F239" s="132" t="s">
        <v>560</v>
      </c>
      <c r="G239" s="106" t="n">
        <f aca="false">G240</f>
        <v>6530</v>
      </c>
      <c r="H239" s="106" t="n">
        <f aca="false">H240</f>
        <v>9400</v>
      </c>
    </row>
    <row r="240" customFormat="false" ht="18" hidden="false" customHeight="false" outlineLevel="0" collapsed="false">
      <c r="A240" s="190" t="n">
        <f aca="false">A239+1</f>
        <v>231</v>
      </c>
      <c r="B240" s="117" t="s">
        <v>561</v>
      </c>
      <c r="C240" s="132" t="s">
        <v>554</v>
      </c>
      <c r="D240" s="132" t="s">
        <v>340</v>
      </c>
      <c r="E240" s="132" t="s">
        <v>558</v>
      </c>
      <c r="F240" s="132" t="s">
        <v>562</v>
      </c>
      <c r="G240" s="106" t="n">
        <v>6530</v>
      </c>
      <c r="H240" s="106" t="n">
        <v>9400</v>
      </c>
    </row>
    <row r="241" customFormat="false" ht="18" hidden="false" customHeight="false" outlineLevel="0" collapsed="false">
      <c r="A241" s="190" t="n">
        <f aca="false">A240+1</f>
        <v>232</v>
      </c>
      <c r="B241" s="117" t="s">
        <v>563</v>
      </c>
      <c r="C241" s="132" t="s">
        <v>554</v>
      </c>
      <c r="D241" s="132" t="s">
        <v>340</v>
      </c>
      <c r="E241" s="132" t="s">
        <v>564</v>
      </c>
      <c r="F241" s="132"/>
      <c r="G241" s="106" t="n">
        <f aca="false">G242</f>
        <v>40</v>
      </c>
      <c r="H241" s="106" t="n">
        <f aca="false">H242</f>
        <v>40</v>
      </c>
    </row>
    <row r="242" customFormat="false" ht="51" hidden="false" customHeight="false" outlineLevel="0" collapsed="false">
      <c r="A242" s="190" t="n">
        <f aca="false">A241+1</f>
        <v>233</v>
      </c>
      <c r="B242" s="116" t="s">
        <v>736</v>
      </c>
      <c r="C242" s="132" t="s">
        <v>554</v>
      </c>
      <c r="D242" s="132" t="s">
        <v>340</v>
      </c>
      <c r="E242" s="198" t="s">
        <v>566</v>
      </c>
      <c r="F242" s="199"/>
      <c r="G242" s="129" t="n">
        <f aca="false">G243</f>
        <v>40</v>
      </c>
      <c r="H242" s="129" t="n">
        <f aca="false">H243</f>
        <v>40</v>
      </c>
    </row>
    <row r="243" customFormat="false" ht="25.5" hidden="false" customHeight="false" outlineLevel="0" collapsed="false">
      <c r="A243" s="190" t="n">
        <f aca="false">A242+1</f>
        <v>234</v>
      </c>
      <c r="B243" s="117" t="s">
        <v>559</v>
      </c>
      <c r="C243" s="132" t="s">
        <v>554</v>
      </c>
      <c r="D243" s="132" t="s">
        <v>340</v>
      </c>
      <c r="E243" s="198" t="s">
        <v>566</v>
      </c>
      <c r="F243" s="132" t="s">
        <v>560</v>
      </c>
      <c r="G243" s="129" t="n">
        <f aca="false">G244</f>
        <v>40</v>
      </c>
      <c r="H243" s="129" t="n">
        <f aca="false">H244</f>
        <v>40</v>
      </c>
    </row>
    <row r="244" customFormat="false" ht="18" hidden="false" customHeight="false" outlineLevel="0" collapsed="false">
      <c r="A244" s="190" t="n">
        <f aca="false">A243+1</f>
        <v>235</v>
      </c>
      <c r="B244" s="117" t="s">
        <v>561</v>
      </c>
      <c r="C244" s="132" t="s">
        <v>554</v>
      </c>
      <c r="D244" s="132" t="s">
        <v>340</v>
      </c>
      <c r="E244" s="198" t="s">
        <v>566</v>
      </c>
      <c r="F244" s="132" t="s">
        <v>562</v>
      </c>
      <c r="G244" s="129" t="n">
        <v>40</v>
      </c>
      <c r="H244" s="129" t="n">
        <v>40</v>
      </c>
    </row>
    <row r="245" customFormat="false" ht="18" hidden="false" customHeight="false" outlineLevel="0" collapsed="false">
      <c r="A245" s="190" t="n">
        <f aca="false">A244+1</f>
        <v>236</v>
      </c>
      <c r="B245" s="117" t="s">
        <v>345</v>
      </c>
      <c r="C245" s="132" t="s">
        <v>554</v>
      </c>
      <c r="D245" s="132" t="s">
        <v>346</v>
      </c>
      <c r="E245" s="132"/>
      <c r="F245" s="132"/>
      <c r="G245" s="106" t="n">
        <f aca="false">G246+G271</f>
        <v>55488.7</v>
      </c>
      <c r="H245" s="106" t="n">
        <f aca="false">H246+H271</f>
        <v>60544.7</v>
      </c>
    </row>
    <row r="246" customFormat="false" ht="18" hidden="false" customHeight="false" outlineLevel="0" collapsed="false">
      <c r="A246" s="190" t="n">
        <f aca="false">A245+1</f>
        <v>237</v>
      </c>
      <c r="B246" s="117" t="s">
        <v>567</v>
      </c>
      <c r="C246" s="132" t="s">
        <v>554</v>
      </c>
      <c r="D246" s="132" t="s">
        <v>348</v>
      </c>
      <c r="E246" s="132"/>
      <c r="F246" s="132"/>
      <c r="G246" s="106" t="n">
        <f aca="false">G247</f>
        <v>51038.7</v>
      </c>
      <c r="H246" s="106" t="n">
        <f aca="false">H247</f>
        <v>56094.7</v>
      </c>
    </row>
    <row r="247" customFormat="false" ht="25.5" hidden="false" customHeight="false" outlineLevel="0" collapsed="false">
      <c r="A247" s="190" t="n">
        <f aca="false">A246+1</f>
        <v>238</v>
      </c>
      <c r="B247" s="148" t="s">
        <v>419</v>
      </c>
      <c r="C247" s="132" t="s">
        <v>554</v>
      </c>
      <c r="D247" s="132" t="s">
        <v>348</v>
      </c>
      <c r="E247" s="194" t="s">
        <v>420</v>
      </c>
      <c r="F247" s="132"/>
      <c r="G247" s="106" t="n">
        <f aca="false">G248+G252+G259+G263+G267</f>
        <v>51038.7</v>
      </c>
      <c r="H247" s="106" t="n">
        <f aca="false">H248+H252+H259+H263+H267</f>
        <v>56094.7</v>
      </c>
    </row>
    <row r="248" customFormat="false" ht="18" hidden="false" customHeight="false" outlineLevel="0" collapsed="false">
      <c r="A248" s="190" t="n">
        <f aca="false">A247+1</f>
        <v>239</v>
      </c>
      <c r="B248" s="117" t="s">
        <v>555</v>
      </c>
      <c r="C248" s="132" t="s">
        <v>554</v>
      </c>
      <c r="D248" s="132" t="s">
        <v>348</v>
      </c>
      <c r="E248" s="132" t="s">
        <v>556</v>
      </c>
      <c r="F248" s="132"/>
      <c r="G248" s="106" t="n">
        <f aca="false">G249</f>
        <v>23600</v>
      </c>
      <c r="H248" s="106" t="n">
        <f aca="false">H249</f>
        <v>27300</v>
      </c>
    </row>
    <row r="249" customFormat="false" ht="51" hidden="false" customHeight="false" outlineLevel="0" collapsed="false">
      <c r="A249" s="190" t="n">
        <f aca="false">A248+1</f>
        <v>240</v>
      </c>
      <c r="B249" s="117" t="s">
        <v>557</v>
      </c>
      <c r="C249" s="132" t="s">
        <v>554</v>
      </c>
      <c r="D249" s="132" t="s">
        <v>348</v>
      </c>
      <c r="E249" s="132" t="s">
        <v>558</v>
      </c>
      <c r="F249" s="132"/>
      <c r="G249" s="106" t="n">
        <f aca="false">G250</f>
        <v>23600</v>
      </c>
      <c r="H249" s="106" t="n">
        <f aca="false">H250</f>
        <v>27300</v>
      </c>
    </row>
    <row r="250" customFormat="false" ht="25.5" hidden="false" customHeight="false" outlineLevel="0" collapsed="false">
      <c r="A250" s="190" t="n">
        <f aca="false">A249+1</f>
        <v>241</v>
      </c>
      <c r="B250" s="117" t="s">
        <v>559</v>
      </c>
      <c r="C250" s="132" t="s">
        <v>554</v>
      </c>
      <c r="D250" s="132" t="s">
        <v>348</v>
      </c>
      <c r="E250" s="132" t="s">
        <v>558</v>
      </c>
      <c r="F250" s="132" t="s">
        <v>560</v>
      </c>
      <c r="G250" s="106" t="n">
        <f aca="false">G251</f>
        <v>23600</v>
      </c>
      <c r="H250" s="106" t="n">
        <f aca="false">H251</f>
        <v>27300</v>
      </c>
    </row>
    <row r="251" customFormat="false" ht="18" hidden="false" customHeight="false" outlineLevel="0" collapsed="false">
      <c r="A251" s="190" t="n">
        <f aca="false">A250+1</f>
        <v>242</v>
      </c>
      <c r="B251" s="117" t="s">
        <v>561</v>
      </c>
      <c r="C251" s="132" t="s">
        <v>554</v>
      </c>
      <c r="D251" s="132" t="s">
        <v>348</v>
      </c>
      <c r="E251" s="132" t="s">
        <v>558</v>
      </c>
      <c r="F251" s="132" t="s">
        <v>562</v>
      </c>
      <c r="G251" s="106" t="n">
        <v>23600</v>
      </c>
      <c r="H251" s="106" t="n">
        <v>27300</v>
      </c>
    </row>
    <row r="252" customFormat="false" ht="18" hidden="false" customHeight="false" outlineLevel="0" collapsed="false">
      <c r="A252" s="190" t="n">
        <f aca="false">A251+1</f>
        <v>243</v>
      </c>
      <c r="B252" s="117" t="s">
        <v>737</v>
      </c>
      <c r="C252" s="132" t="s">
        <v>554</v>
      </c>
      <c r="D252" s="132" t="s">
        <v>348</v>
      </c>
      <c r="E252" s="132" t="s">
        <v>569</v>
      </c>
      <c r="F252" s="132"/>
      <c r="G252" s="106" t="n">
        <f aca="false">G253+G256</f>
        <v>26367.7</v>
      </c>
      <c r="H252" s="106" t="n">
        <f aca="false">H253+H256</f>
        <v>27723.7</v>
      </c>
    </row>
    <row r="253" customFormat="false" ht="51" hidden="false" customHeight="false" outlineLevel="0" collapsed="false">
      <c r="A253" s="190" t="n">
        <f aca="false">A252+1</f>
        <v>244</v>
      </c>
      <c r="B253" s="117" t="s">
        <v>738</v>
      </c>
      <c r="C253" s="132" t="s">
        <v>554</v>
      </c>
      <c r="D253" s="132" t="s">
        <v>348</v>
      </c>
      <c r="E253" s="132" t="s">
        <v>571</v>
      </c>
      <c r="F253" s="132"/>
      <c r="G253" s="106" t="n">
        <f aca="false">G254</f>
        <v>26016.6</v>
      </c>
      <c r="H253" s="106" t="n">
        <f aca="false">H254</f>
        <v>27372.6</v>
      </c>
    </row>
    <row r="254" s="103" customFormat="true" ht="25.5" hidden="false" customHeight="false" outlineLevel="0" collapsed="false">
      <c r="A254" s="190" t="n">
        <f aca="false">A253+1</f>
        <v>245</v>
      </c>
      <c r="B254" s="117" t="s">
        <v>559</v>
      </c>
      <c r="C254" s="132" t="s">
        <v>554</v>
      </c>
      <c r="D254" s="132" t="s">
        <v>348</v>
      </c>
      <c r="E254" s="132" t="s">
        <v>571</v>
      </c>
      <c r="F254" s="132" t="s">
        <v>560</v>
      </c>
      <c r="G254" s="106" t="n">
        <f aca="false">G255</f>
        <v>26016.6</v>
      </c>
      <c r="H254" s="106" t="n">
        <f aca="false">H255</f>
        <v>27372.6</v>
      </c>
    </row>
    <row r="255" customFormat="false" ht="18" hidden="false" customHeight="false" outlineLevel="0" collapsed="false">
      <c r="A255" s="190" t="n">
        <f aca="false">A254+1</f>
        <v>246</v>
      </c>
      <c r="B255" s="117" t="s">
        <v>561</v>
      </c>
      <c r="C255" s="132" t="s">
        <v>554</v>
      </c>
      <c r="D255" s="132" t="s">
        <v>348</v>
      </c>
      <c r="E255" s="132" t="s">
        <v>571</v>
      </c>
      <c r="F255" s="132" t="s">
        <v>562</v>
      </c>
      <c r="G255" s="106" t="n">
        <v>26016.6</v>
      </c>
      <c r="H255" s="106" t="n">
        <v>27372.6</v>
      </c>
    </row>
    <row r="256" customFormat="false" ht="51" hidden="false" customHeight="false" outlineLevel="0" collapsed="false">
      <c r="A256" s="190" t="n">
        <f aca="false">A255+1</f>
        <v>247</v>
      </c>
      <c r="B256" s="117" t="s">
        <v>572</v>
      </c>
      <c r="C256" s="132" t="s">
        <v>554</v>
      </c>
      <c r="D256" s="132" t="s">
        <v>348</v>
      </c>
      <c r="E256" s="97" t="s">
        <v>573</v>
      </c>
      <c r="F256" s="132"/>
      <c r="G256" s="106" t="n">
        <f aca="false">G257</f>
        <v>351.1</v>
      </c>
      <c r="H256" s="106" t="n">
        <f aca="false">H257</f>
        <v>351.1</v>
      </c>
    </row>
    <row r="257" customFormat="false" ht="25.5" hidden="false" customHeight="false" outlineLevel="0" collapsed="false">
      <c r="A257" s="190" t="n">
        <f aca="false">A256+1</f>
        <v>248</v>
      </c>
      <c r="B257" s="117" t="s">
        <v>559</v>
      </c>
      <c r="C257" s="132" t="s">
        <v>554</v>
      </c>
      <c r="D257" s="132" t="s">
        <v>348</v>
      </c>
      <c r="E257" s="97" t="s">
        <v>573</v>
      </c>
      <c r="F257" s="132" t="s">
        <v>560</v>
      </c>
      <c r="G257" s="106" t="n">
        <f aca="false">G258</f>
        <v>351.1</v>
      </c>
      <c r="H257" s="106" t="n">
        <f aca="false">H258</f>
        <v>351.1</v>
      </c>
    </row>
    <row r="258" customFormat="false" ht="18" hidden="false" customHeight="false" outlineLevel="0" collapsed="false">
      <c r="A258" s="190" t="n">
        <f aca="false">A257+1</f>
        <v>249</v>
      </c>
      <c r="B258" s="117" t="s">
        <v>561</v>
      </c>
      <c r="C258" s="132" t="s">
        <v>554</v>
      </c>
      <c r="D258" s="132" t="s">
        <v>348</v>
      </c>
      <c r="E258" s="97" t="s">
        <v>573</v>
      </c>
      <c r="F258" s="132" t="s">
        <v>562</v>
      </c>
      <c r="G258" s="106" t="n">
        <v>351.1</v>
      </c>
      <c r="H258" s="106" t="n">
        <v>351.1</v>
      </c>
      <c r="I258" s="115" t="n">
        <f aca="false">G258</f>
        <v>351.1</v>
      </c>
      <c r="J258" s="115" t="n">
        <f aca="false">H258</f>
        <v>351.1</v>
      </c>
    </row>
    <row r="259" customFormat="false" ht="18" hidden="false" customHeight="false" outlineLevel="0" collapsed="false">
      <c r="A259" s="190" t="n">
        <f aca="false">A258+1</f>
        <v>250</v>
      </c>
      <c r="B259" s="117" t="s">
        <v>574</v>
      </c>
      <c r="C259" s="132" t="s">
        <v>554</v>
      </c>
      <c r="D259" s="132" t="s">
        <v>348</v>
      </c>
      <c r="E259" s="132" t="s">
        <v>564</v>
      </c>
      <c r="F259" s="132"/>
      <c r="G259" s="106" t="n">
        <f aca="false">G260</f>
        <v>1000</v>
      </c>
      <c r="H259" s="106" t="n">
        <f aca="false">H260</f>
        <v>1000</v>
      </c>
    </row>
    <row r="260" customFormat="false" ht="51" hidden="false" customHeight="false" outlineLevel="0" collapsed="false">
      <c r="A260" s="190" t="n">
        <f aca="false">A259+1</f>
        <v>251</v>
      </c>
      <c r="B260" s="117" t="s">
        <v>575</v>
      </c>
      <c r="C260" s="132" t="s">
        <v>554</v>
      </c>
      <c r="D260" s="132" t="s">
        <v>348</v>
      </c>
      <c r="E260" s="132" t="s">
        <v>576</v>
      </c>
      <c r="F260" s="132"/>
      <c r="G260" s="106" t="n">
        <f aca="false">G261</f>
        <v>1000</v>
      </c>
      <c r="H260" s="106" t="n">
        <f aca="false">H261</f>
        <v>1000</v>
      </c>
    </row>
    <row r="261" customFormat="false" ht="25.5" hidden="false" customHeight="false" outlineLevel="0" collapsed="false">
      <c r="A261" s="190" t="n">
        <f aca="false">A260+1</f>
        <v>252</v>
      </c>
      <c r="B261" s="117" t="s">
        <v>559</v>
      </c>
      <c r="C261" s="132" t="s">
        <v>554</v>
      </c>
      <c r="D261" s="132" t="s">
        <v>348</v>
      </c>
      <c r="E261" s="132" t="s">
        <v>576</v>
      </c>
      <c r="F261" s="132" t="s">
        <v>560</v>
      </c>
      <c r="G261" s="106" t="n">
        <f aca="false">G262</f>
        <v>1000</v>
      </c>
      <c r="H261" s="106" t="n">
        <f aca="false">H262</f>
        <v>1000</v>
      </c>
    </row>
    <row r="262" customFormat="false" ht="18" hidden="false" customHeight="false" outlineLevel="0" collapsed="false">
      <c r="A262" s="190" t="n">
        <f aca="false">A261+1</f>
        <v>253</v>
      </c>
      <c r="B262" s="117" t="s">
        <v>561</v>
      </c>
      <c r="C262" s="132" t="s">
        <v>554</v>
      </c>
      <c r="D262" s="132" t="s">
        <v>348</v>
      </c>
      <c r="E262" s="132" t="s">
        <v>576</v>
      </c>
      <c r="F262" s="132" t="s">
        <v>562</v>
      </c>
      <c r="G262" s="106" t="n">
        <v>1000</v>
      </c>
      <c r="H262" s="106" t="n">
        <v>1000</v>
      </c>
    </row>
    <row r="263" customFormat="false" ht="25.5" hidden="false" customHeight="false" outlineLevel="0" collapsed="false">
      <c r="A263" s="190" t="n">
        <f aca="false">A262+1</f>
        <v>254</v>
      </c>
      <c r="B263" s="117" t="s">
        <v>739</v>
      </c>
      <c r="C263" s="132" t="s">
        <v>554</v>
      </c>
      <c r="D263" s="132" t="s">
        <v>348</v>
      </c>
      <c r="E263" s="132" t="s">
        <v>578</v>
      </c>
      <c r="F263" s="132"/>
      <c r="G263" s="106" t="n">
        <f aca="false">G264</f>
        <v>20</v>
      </c>
      <c r="H263" s="106" t="n">
        <f aca="false">H264</f>
        <v>20</v>
      </c>
    </row>
    <row r="264" customFormat="false" ht="51" hidden="false" customHeight="false" outlineLevel="0" collapsed="false">
      <c r="A264" s="190" t="n">
        <f aca="false">A263+1</f>
        <v>255</v>
      </c>
      <c r="B264" s="117" t="s">
        <v>740</v>
      </c>
      <c r="C264" s="132" t="s">
        <v>554</v>
      </c>
      <c r="D264" s="132" t="s">
        <v>348</v>
      </c>
      <c r="E264" s="97" t="s">
        <v>580</v>
      </c>
      <c r="F264" s="132"/>
      <c r="G264" s="114" t="n">
        <f aca="false">G265</f>
        <v>20</v>
      </c>
      <c r="H264" s="114" t="n">
        <f aca="false">H265</f>
        <v>20</v>
      </c>
    </row>
    <row r="265" customFormat="false" ht="25.5" hidden="false" customHeight="false" outlineLevel="0" collapsed="false">
      <c r="A265" s="190" t="n">
        <f aca="false">A264+1</f>
        <v>256</v>
      </c>
      <c r="B265" s="117" t="s">
        <v>559</v>
      </c>
      <c r="C265" s="132" t="s">
        <v>554</v>
      </c>
      <c r="D265" s="132" t="s">
        <v>348</v>
      </c>
      <c r="E265" s="97" t="s">
        <v>580</v>
      </c>
      <c r="F265" s="132" t="s">
        <v>560</v>
      </c>
      <c r="G265" s="114" t="n">
        <f aca="false">G266</f>
        <v>20</v>
      </c>
      <c r="H265" s="114" t="n">
        <f aca="false">H266</f>
        <v>20</v>
      </c>
    </row>
    <row r="266" customFormat="false" ht="18" hidden="false" customHeight="false" outlineLevel="0" collapsed="false">
      <c r="A266" s="190" t="n">
        <f aca="false">A265+1</f>
        <v>257</v>
      </c>
      <c r="B266" s="117" t="s">
        <v>561</v>
      </c>
      <c r="C266" s="132" t="s">
        <v>554</v>
      </c>
      <c r="D266" s="132" t="s">
        <v>348</v>
      </c>
      <c r="E266" s="97" t="s">
        <v>580</v>
      </c>
      <c r="F266" s="132" t="s">
        <v>562</v>
      </c>
      <c r="G266" s="114" t="n">
        <v>20</v>
      </c>
      <c r="H266" s="114" t="n">
        <v>20</v>
      </c>
    </row>
    <row r="267" customFormat="false" ht="25.5" hidden="false" customHeight="false" outlineLevel="0" collapsed="false">
      <c r="A267" s="190" t="n">
        <f aca="false">A266+1</f>
        <v>258</v>
      </c>
      <c r="B267" s="117" t="s">
        <v>581</v>
      </c>
      <c r="C267" s="132" t="s">
        <v>554</v>
      </c>
      <c r="D267" s="132" t="s">
        <v>348</v>
      </c>
      <c r="E267" s="97" t="s">
        <v>582</v>
      </c>
      <c r="F267" s="132"/>
      <c r="G267" s="106" t="n">
        <f aca="false">G268</f>
        <v>51</v>
      </c>
      <c r="H267" s="106" t="n">
        <f aca="false">H268</f>
        <v>51</v>
      </c>
    </row>
    <row r="268" customFormat="false" ht="63.75" hidden="false" customHeight="false" outlineLevel="0" collapsed="false">
      <c r="A268" s="190" t="n">
        <f aca="false">A267+1</f>
        <v>259</v>
      </c>
      <c r="B268" s="117" t="s">
        <v>741</v>
      </c>
      <c r="C268" s="132" t="s">
        <v>554</v>
      </c>
      <c r="D268" s="132" t="s">
        <v>348</v>
      </c>
      <c r="E268" s="97" t="s">
        <v>584</v>
      </c>
      <c r="F268" s="132"/>
      <c r="G268" s="114" t="n">
        <f aca="false">G269</f>
        <v>51</v>
      </c>
      <c r="H268" s="114" t="n">
        <f aca="false">H269</f>
        <v>51</v>
      </c>
    </row>
    <row r="269" customFormat="false" ht="25.5" hidden="false" customHeight="false" outlineLevel="0" collapsed="false">
      <c r="A269" s="190" t="n">
        <f aca="false">A268+1</f>
        <v>260</v>
      </c>
      <c r="B269" s="117" t="s">
        <v>559</v>
      </c>
      <c r="C269" s="132" t="s">
        <v>554</v>
      </c>
      <c r="D269" s="132" t="s">
        <v>348</v>
      </c>
      <c r="E269" s="97" t="s">
        <v>584</v>
      </c>
      <c r="F269" s="132" t="s">
        <v>560</v>
      </c>
      <c r="G269" s="114" t="n">
        <f aca="false">G270</f>
        <v>51</v>
      </c>
      <c r="H269" s="114" t="n">
        <f aca="false">H270</f>
        <v>51</v>
      </c>
    </row>
    <row r="270" customFormat="false" ht="18" hidden="false" customHeight="false" outlineLevel="0" collapsed="false">
      <c r="A270" s="190" t="n">
        <f aca="false">A269+1</f>
        <v>261</v>
      </c>
      <c r="B270" s="117" t="s">
        <v>561</v>
      </c>
      <c r="C270" s="132" t="s">
        <v>554</v>
      </c>
      <c r="D270" s="132" t="s">
        <v>348</v>
      </c>
      <c r="E270" s="97" t="s">
        <v>584</v>
      </c>
      <c r="F270" s="132" t="s">
        <v>562</v>
      </c>
      <c r="G270" s="114" t="n">
        <v>51</v>
      </c>
      <c r="H270" s="114" t="n">
        <v>51</v>
      </c>
    </row>
    <row r="271" customFormat="false" ht="18" hidden="false" customHeight="false" outlineLevel="0" collapsed="false">
      <c r="A271" s="190" t="n">
        <f aca="false">A270+1</f>
        <v>262</v>
      </c>
      <c r="B271" s="117" t="s">
        <v>349</v>
      </c>
      <c r="C271" s="132" t="s">
        <v>554</v>
      </c>
      <c r="D271" s="132" t="s">
        <v>350</v>
      </c>
      <c r="E271" s="132"/>
      <c r="F271" s="132"/>
      <c r="G271" s="106" t="n">
        <f aca="false">G272</f>
        <v>4450</v>
      </c>
      <c r="H271" s="106" t="n">
        <f aca="false">H272</f>
        <v>4450</v>
      </c>
    </row>
    <row r="272" customFormat="false" ht="25.5" hidden="false" customHeight="false" outlineLevel="0" collapsed="false">
      <c r="A272" s="190" t="n">
        <f aca="false">A271+1</f>
        <v>263</v>
      </c>
      <c r="B272" s="148" t="s">
        <v>419</v>
      </c>
      <c r="C272" s="132" t="s">
        <v>554</v>
      </c>
      <c r="D272" s="132" t="s">
        <v>350</v>
      </c>
      <c r="E272" s="194" t="s">
        <v>420</v>
      </c>
      <c r="F272" s="132"/>
      <c r="G272" s="106" t="n">
        <f aca="false">G273</f>
        <v>4450</v>
      </c>
      <c r="H272" s="106" t="n">
        <f aca="false">H273</f>
        <v>4450</v>
      </c>
    </row>
    <row r="273" customFormat="false" ht="18" hidden="false" customHeight="false" outlineLevel="0" collapsed="false">
      <c r="A273" s="190" t="n">
        <f aca="false">A272+1</f>
        <v>264</v>
      </c>
      <c r="B273" s="117" t="s">
        <v>574</v>
      </c>
      <c r="C273" s="132" t="s">
        <v>554</v>
      </c>
      <c r="D273" s="132" t="s">
        <v>350</v>
      </c>
      <c r="E273" s="132" t="s">
        <v>564</v>
      </c>
      <c r="F273" s="132"/>
      <c r="G273" s="106" t="n">
        <f aca="false">G274+G279</f>
        <v>4450</v>
      </c>
      <c r="H273" s="106" t="n">
        <f aca="false">H274+H279</f>
        <v>4450</v>
      </c>
    </row>
    <row r="274" customFormat="false" ht="51" hidden="false" customHeight="false" outlineLevel="0" collapsed="false">
      <c r="A274" s="190" t="n">
        <f aca="false">A273+1</f>
        <v>265</v>
      </c>
      <c r="B274" s="117" t="s">
        <v>742</v>
      </c>
      <c r="C274" s="132" t="s">
        <v>554</v>
      </c>
      <c r="D274" s="132" t="s">
        <v>350</v>
      </c>
      <c r="E274" s="132" t="s">
        <v>586</v>
      </c>
      <c r="F274" s="132"/>
      <c r="G274" s="114" t="n">
        <f aca="false">G275+G277</f>
        <v>1700</v>
      </c>
      <c r="H274" s="114" t="n">
        <f aca="false">H275+H277</f>
        <v>1700</v>
      </c>
    </row>
    <row r="275" customFormat="false" ht="38.25" hidden="false" customHeight="false" outlineLevel="0" collapsed="false">
      <c r="A275" s="190" t="n">
        <f aca="false">A274+1</f>
        <v>266</v>
      </c>
      <c r="B275" s="117" t="s">
        <v>391</v>
      </c>
      <c r="C275" s="132" t="s">
        <v>554</v>
      </c>
      <c r="D275" s="132" t="s">
        <v>350</v>
      </c>
      <c r="E275" s="132" t="s">
        <v>586</v>
      </c>
      <c r="F275" s="132" t="s">
        <v>84</v>
      </c>
      <c r="G275" s="114" t="n">
        <f aca="false">G276</f>
        <v>1500</v>
      </c>
      <c r="H275" s="114" t="n">
        <f aca="false">H276</f>
        <v>1500</v>
      </c>
    </row>
    <row r="276" customFormat="false" ht="18" hidden="false" customHeight="false" outlineLevel="0" collapsed="false">
      <c r="A276" s="190" t="n">
        <f aca="false">A275+1</f>
        <v>267</v>
      </c>
      <c r="B276" s="117" t="s">
        <v>392</v>
      </c>
      <c r="C276" s="132" t="s">
        <v>554</v>
      </c>
      <c r="D276" s="132" t="s">
        <v>350</v>
      </c>
      <c r="E276" s="132" t="s">
        <v>586</v>
      </c>
      <c r="F276" s="132" t="s">
        <v>123</v>
      </c>
      <c r="G276" s="114" t="n">
        <v>1500</v>
      </c>
      <c r="H276" s="114" t="n">
        <v>1500</v>
      </c>
    </row>
    <row r="277" customFormat="false" ht="25.5" hidden="false" customHeight="false" outlineLevel="0" collapsed="false">
      <c r="A277" s="190" t="n">
        <f aca="false">A276+1</f>
        <v>268</v>
      </c>
      <c r="B277" s="134" t="s">
        <v>405</v>
      </c>
      <c r="C277" s="132" t="s">
        <v>554</v>
      </c>
      <c r="D277" s="132" t="s">
        <v>350</v>
      </c>
      <c r="E277" s="132" t="s">
        <v>586</v>
      </c>
      <c r="F277" s="132" t="s">
        <v>209</v>
      </c>
      <c r="G277" s="114" t="n">
        <f aca="false">G278</f>
        <v>200</v>
      </c>
      <c r="H277" s="114" t="n">
        <f aca="false">H278</f>
        <v>200</v>
      </c>
    </row>
    <row r="278" customFormat="false" ht="25.5" hidden="false" customHeight="false" outlineLevel="0" collapsed="false">
      <c r="A278" s="190" t="n">
        <f aca="false">A277+1</f>
        <v>269</v>
      </c>
      <c r="B278" s="134" t="s">
        <v>406</v>
      </c>
      <c r="C278" s="132" t="s">
        <v>554</v>
      </c>
      <c r="D278" s="132" t="s">
        <v>350</v>
      </c>
      <c r="E278" s="132" t="s">
        <v>586</v>
      </c>
      <c r="F278" s="132" t="s">
        <v>92</v>
      </c>
      <c r="G278" s="114" t="n">
        <v>200</v>
      </c>
      <c r="H278" s="114" t="n">
        <v>200</v>
      </c>
    </row>
    <row r="279" customFormat="false" ht="51" hidden="false" customHeight="false" outlineLevel="0" collapsed="false">
      <c r="A279" s="190" t="n">
        <f aca="false">A278+1</f>
        <v>270</v>
      </c>
      <c r="B279" s="134" t="s">
        <v>587</v>
      </c>
      <c r="C279" s="132" t="s">
        <v>554</v>
      </c>
      <c r="D279" s="132" t="s">
        <v>350</v>
      </c>
      <c r="E279" s="132" t="s">
        <v>588</v>
      </c>
      <c r="F279" s="132"/>
      <c r="G279" s="114" t="n">
        <f aca="false">G280+G282</f>
        <v>2750</v>
      </c>
      <c r="H279" s="114" t="n">
        <f aca="false">H280+H282</f>
        <v>2750</v>
      </c>
    </row>
    <row r="280" customFormat="false" ht="38.25" hidden="false" customHeight="false" outlineLevel="0" collapsed="false">
      <c r="A280" s="190" t="n">
        <f aca="false">A279+1</f>
        <v>271</v>
      </c>
      <c r="B280" s="134" t="s">
        <v>391</v>
      </c>
      <c r="C280" s="132" t="s">
        <v>554</v>
      </c>
      <c r="D280" s="132" t="s">
        <v>350</v>
      </c>
      <c r="E280" s="132" t="s">
        <v>588</v>
      </c>
      <c r="F280" s="132" t="s">
        <v>84</v>
      </c>
      <c r="G280" s="114" t="n">
        <f aca="false">G281</f>
        <v>2500</v>
      </c>
      <c r="H280" s="114" t="n">
        <f aca="false">H281</f>
        <v>2500</v>
      </c>
    </row>
    <row r="281" customFormat="false" ht="18" hidden="false" customHeight="false" outlineLevel="0" collapsed="false">
      <c r="A281" s="190" t="n">
        <f aca="false">A280+1</f>
        <v>272</v>
      </c>
      <c r="B281" s="134" t="s">
        <v>479</v>
      </c>
      <c r="C281" s="132" t="s">
        <v>554</v>
      </c>
      <c r="D281" s="132" t="s">
        <v>350</v>
      </c>
      <c r="E281" s="132" t="s">
        <v>588</v>
      </c>
      <c r="F281" s="132" t="s">
        <v>67</v>
      </c>
      <c r="G281" s="114" t="n">
        <v>2500</v>
      </c>
      <c r="H281" s="114" t="n">
        <v>2500</v>
      </c>
    </row>
    <row r="282" customFormat="false" ht="25.5" hidden="false" customHeight="false" outlineLevel="0" collapsed="false">
      <c r="A282" s="190" t="n">
        <f aca="false">A281+1</f>
        <v>273</v>
      </c>
      <c r="B282" s="134" t="s">
        <v>405</v>
      </c>
      <c r="C282" s="132" t="s">
        <v>554</v>
      </c>
      <c r="D282" s="132" t="s">
        <v>350</v>
      </c>
      <c r="E282" s="132" t="s">
        <v>588</v>
      </c>
      <c r="F282" s="132" t="s">
        <v>209</v>
      </c>
      <c r="G282" s="114" t="n">
        <f aca="false">G283</f>
        <v>250</v>
      </c>
      <c r="H282" s="114" t="n">
        <f aca="false">H283</f>
        <v>250</v>
      </c>
    </row>
    <row r="283" customFormat="false" ht="25.5" hidden="false" customHeight="false" outlineLevel="0" collapsed="false">
      <c r="A283" s="190" t="n">
        <f aca="false">A282+1</f>
        <v>274</v>
      </c>
      <c r="B283" s="134" t="s">
        <v>406</v>
      </c>
      <c r="C283" s="132" t="s">
        <v>554</v>
      </c>
      <c r="D283" s="132" t="s">
        <v>350</v>
      </c>
      <c r="E283" s="132" t="s">
        <v>588</v>
      </c>
      <c r="F283" s="132" t="s">
        <v>92</v>
      </c>
      <c r="G283" s="114" t="n">
        <v>250</v>
      </c>
      <c r="H283" s="114" t="n">
        <v>250</v>
      </c>
    </row>
    <row r="284" customFormat="false" ht="18" hidden="false" customHeight="false" outlineLevel="0" collapsed="false">
      <c r="A284" s="190" t="n">
        <f aca="false">A283+1</f>
        <v>275</v>
      </c>
      <c r="B284" s="191" t="s">
        <v>589</v>
      </c>
      <c r="C284" s="192" t="s">
        <v>148</v>
      </c>
      <c r="D284" s="192"/>
      <c r="E284" s="192"/>
      <c r="F284" s="192"/>
      <c r="G284" s="102" t="n">
        <f aca="false">G285+G390</f>
        <v>466497.6</v>
      </c>
      <c r="H284" s="102" t="n">
        <f aca="false">H285+H390</f>
        <v>443606.6</v>
      </c>
    </row>
    <row r="285" customFormat="false" ht="18" hidden="false" customHeight="false" outlineLevel="0" collapsed="false">
      <c r="A285" s="190" t="n">
        <f aca="false">A284+1</f>
        <v>276</v>
      </c>
      <c r="B285" s="117" t="s">
        <v>333</v>
      </c>
      <c r="C285" s="132" t="s">
        <v>148</v>
      </c>
      <c r="D285" s="132" t="s">
        <v>334</v>
      </c>
      <c r="E285" s="132"/>
      <c r="F285" s="132"/>
      <c r="G285" s="106" t="n">
        <f aca="false">G286+G307+G351+G367+G340</f>
        <v>442053</v>
      </c>
      <c r="H285" s="106" t="n">
        <f aca="false">H286+H307+H351+H367+H340</f>
        <v>427075.4</v>
      </c>
    </row>
    <row r="286" customFormat="false" ht="18" hidden="false" customHeight="false" outlineLevel="0" collapsed="false">
      <c r="A286" s="190" t="n">
        <f aca="false">A285+1</f>
        <v>277</v>
      </c>
      <c r="B286" s="104" t="s">
        <v>335</v>
      </c>
      <c r="C286" s="132" t="s">
        <v>148</v>
      </c>
      <c r="D286" s="132" t="s">
        <v>336</v>
      </c>
      <c r="E286" s="132"/>
      <c r="F286" s="132"/>
      <c r="G286" s="106" t="n">
        <f aca="false">G287</f>
        <v>80212.7</v>
      </c>
      <c r="H286" s="106" t="n">
        <f aca="false">H287</f>
        <v>76002.7</v>
      </c>
    </row>
    <row r="287" customFormat="false" ht="25.5" hidden="false" customHeight="false" outlineLevel="0" collapsed="false">
      <c r="A287" s="190" t="n">
        <f aca="false">A286+1</f>
        <v>278</v>
      </c>
      <c r="B287" s="137" t="s">
        <v>510</v>
      </c>
      <c r="C287" s="132" t="s">
        <v>148</v>
      </c>
      <c r="D287" s="132" t="s">
        <v>336</v>
      </c>
      <c r="E287" s="38" t="s">
        <v>511</v>
      </c>
      <c r="F287" s="195"/>
      <c r="G287" s="114" t="n">
        <f aca="false">G288</f>
        <v>80212.7</v>
      </c>
      <c r="H287" s="114" t="n">
        <f aca="false">H288</f>
        <v>76002.7</v>
      </c>
    </row>
    <row r="288" customFormat="false" ht="38.25" hidden="false" customHeight="false" outlineLevel="0" collapsed="false">
      <c r="A288" s="190" t="n">
        <f aca="false">A287+1</f>
        <v>279</v>
      </c>
      <c r="B288" s="117" t="s">
        <v>590</v>
      </c>
      <c r="C288" s="132" t="s">
        <v>148</v>
      </c>
      <c r="D288" s="132" t="s">
        <v>336</v>
      </c>
      <c r="E288" s="38" t="s">
        <v>591</v>
      </c>
      <c r="F288" s="132"/>
      <c r="G288" s="106" t="n">
        <f aca="false">G297+G302+G292+G289</f>
        <v>80212.7</v>
      </c>
      <c r="H288" s="106" t="n">
        <f aca="false">H297+H302+H292+H289</f>
        <v>76002.7</v>
      </c>
    </row>
    <row r="289" customFormat="false" ht="63.75" hidden="false" customHeight="false" outlineLevel="0" collapsed="false">
      <c r="A289" s="190" t="n">
        <f aca="false">A288+1</f>
        <v>280</v>
      </c>
      <c r="B289" s="134" t="s">
        <v>592</v>
      </c>
      <c r="C289" s="132" t="s">
        <v>148</v>
      </c>
      <c r="D289" s="132" t="s">
        <v>336</v>
      </c>
      <c r="E289" s="132" t="s">
        <v>593</v>
      </c>
      <c r="F289" s="132"/>
      <c r="G289" s="106" t="n">
        <f aca="false">G290</f>
        <v>2000</v>
      </c>
      <c r="H289" s="106" t="n">
        <f aca="false">H290</f>
        <v>1600</v>
      </c>
    </row>
    <row r="290" customFormat="false" ht="25.5" hidden="false" customHeight="false" outlineLevel="0" collapsed="false">
      <c r="A290" s="190" t="n">
        <f aca="false">A289+1</f>
        <v>281</v>
      </c>
      <c r="B290" s="134" t="s">
        <v>405</v>
      </c>
      <c r="C290" s="132" t="s">
        <v>148</v>
      </c>
      <c r="D290" s="132" t="s">
        <v>336</v>
      </c>
      <c r="E290" s="132" t="s">
        <v>593</v>
      </c>
      <c r="F290" s="132" t="s">
        <v>209</v>
      </c>
      <c r="G290" s="106" t="n">
        <f aca="false">G291</f>
        <v>2000</v>
      </c>
      <c r="H290" s="106" t="n">
        <f aca="false">H291</f>
        <v>1600</v>
      </c>
    </row>
    <row r="291" customFormat="false" ht="25.5" hidden="false" customHeight="false" outlineLevel="0" collapsed="false">
      <c r="A291" s="190" t="n">
        <f aca="false">A290+1</f>
        <v>282</v>
      </c>
      <c r="B291" s="134" t="s">
        <v>406</v>
      </c>
      <c r="C291" s="132" t="s">
        <v>148</v>
      </c>
      <c r="D291" s="132" t="s">
        <v>336</v>
      </c>
      <c r="E291" s="132" t="s">
        <v>593</v>
      </c>
      <c r="F291" s="132" t="s">
        <v>92</v>
      </c>
      <c r="G291" s="106" t="n">
        <v>2000</v>
      </c>
      <c r="H291" s="106" t="n">
        <v>1600</v>
      </c>
    </row>
    <row r="292" customFormat="false" ht="127.5" hidden="false" customHeight="false" outlineLevel="0" collapsed="false">
      <c r="A292" s="190" t="n">
        <f aca="false">A291+1</f>
        <v>283</v>
      </c>
      <c r="B292" s="104" t="s">
        <v>594</v>
      </c>
      <c r="C292" s="132" t="s">
        <v>148</v>
      </c>
      <c r="D292" s="132" t="s">
        <v>336</v>
      </c>
      <c r="E292" s="132" t="s">
        <v>595</v>
      </c>
      <c r="F292" s="132"/>
      <c r="G292" s="106" t="n">
        <f aca="false">G293+G295</f>
        <v>16098.6</v>
      </c>
      <c r="H292" s="106" t="n">
        <f aca="false">H293+H295</f>
        <v>16098.6</v>
      </c>
      <c r="I292" s="115" t="n">
        <f aca="false">G292</f>
        <v>16098.6</v>
      </c>
      <c r="J292" s="115" t="n">
        <f aca="false">I292</f>
        <v>16098.6</v>
      </c>
    </row>
    <row r="293" customFormat="false" ht="38.25" hidden="false" customHeight="false" outlineLevel="0" collapsed="false">
      <c r="A293" s="190" t="n">
        <f aca="false">A292+1</f>
        <v>284</v>
      </c>
      <c r="B293" s="134" t="s">
        <v>391</v>
      </c>
      <c r="C293" s="132" t="s">
        <v>148</v>
      </c>
      <c r="D293" s="132" t="s">
        <v>336</v>
      </c>
      <c r="E293" s="132" t="s">
        <v>595</v>
      </c>
      <c r="F293" s="132" t="s">
        <v>84</v>
      </c>
      <c r="G293" s="106" t="n">
        <f aca="false">G294</f>
        <v>15678.6</v>
      </c>
      <c r="H293" s="106" t="n">
        <f aca="false">H294</f>
        <v>15678.6</v>
      </c>
    </row>
    <row r="294" customFormat="false" ht="18" hidden="false" customHeight="false" outlineLevel="0" collapsed="false">
      <c r="A294" s="190" t="n">
        <f aca="false">A293+1</f>
        <v>285</v>
      </c>
      <c r="B294" s="134" t="s">
        <v>479</v>
      </c>
      <c r="C294" s="132" t="s">
        <v>148</v>
      </c>
      <c r="D294" s="132" t="s">
        <v>336</v>
      </c>
      <c r="E294" s="132" t="s">
        <v>595</v>
      </c>
      <c r="F294" s="132" t="s">
        <v>67</v>
      </c>
      <c r="G294" s="106" t="n">
        <f aca="false">'Приложение 4 '!G321</f>
        <v>15678.6</v>
      </c>
      <c r="H294" s="106" t="n">
        <f aca="false">G294</f>
        <v>15678.6</v>
      </c>
    </row>
    <row r="295" customFormat="false" ht="25.5" hidden="false" customHeight="false" outlineLevel="0" collapsed="false">
      <c r="A295" s="190" t="n">
        <f aca="false">A294+1</f>
        <v>286</v>
      </c>
      <c r="B295" s="134" t="s">
        <v>405</v>
      </c>
      <c r="C295" s="132" t="s">
        <v>148</v>
      </c>
      <c r="D295" s="132" t="s">
        <v>336</v>
      </c>
      <c r="E295" s="132" t="s">
        <v>595</v>
      </c>
      <c r="F295" s="132" t="s">
        <v>209</v>
      </c>
      <c r="G295" s="106" t="n">
        <f aca="false">G296</f>
        <v>420</v>
      </c>
      <c r="H295" s="106" t="n">
        <f aca="false">H296</f>
        <v>420</v>
      </c>
    </row>
    <row r="296" customFormat="false" ht="25.5" hidden="false" customHeight="false" outlineLevel="0" collapsed="false">
      <c r="A296" s="190" t="n">
        <f aca="false">A295+1</f>
        <v>287</v>
      </c>
      <c r="B296" s="134" t="s">
        <v>406</v>
      </c>
      <c r="C296" s="132" t="s">
        <v>148</v>
      </c>
      <c r="D296" s="132" t="s">
        <v>336</v>
      </c>
      <c r="E296" s="132" t="s">
        <v>595</v>
      </c>
      <c r="F296" s="132" t="s">
        <v>92</v>
      </c>
      <c r="G296" s="106" t="n">
        <f aca="false">'Приложение 4 '!G323</f>
        <v>420</v>
      </c>
      <c r="H296" s="106" t="n">
        <f aca="false">G296</f>
        <v>420</v>
      </c>
    </row>
    <row r="297" customFormat="false" ht="140.25" hidden="false" customHeight="false" outlineLevel="0" collapsed="false">
      <c r="A297" s="190" t="n">
        <f aca="false">A296+1</f>
        <v>288</v>
      </c>
      <c r="B297" s="117" t="s">
        <v>596</v>
      </c>
      <c r="C297" s="132" t="s">
        <v>148</v>
      </c>
      <c r="D297" s="132" t="s">
        <v>336</v>
      </c>
      <c r="E297" s="132" t="s">
        <v>597</v>
      </c>
      <c r="F297" s="132"/>
      <c r="G297" s="106" t="n">
        <f aca="false">G298+G300</f>
        <v>28154.1</v>
      </c>
      <c r="H297" s="106" t="n">
        <f aca="false">H298+H300</f>
        <v>28154.1</v>
      </c>
      <c r="I297" s="115" t="n">
        <f aca="false">G297</f>
        <v>28154.1</v>
      </c>
      <c r="J297" s="115" t="n">
        <f aca="false">I297</f>
        <v>28154.1</v>
      </c>
    </row>
    <row r="298" customFormat="false" ht="38.25" hidden="false" customHeight="false" outlineLevel="0" collapsed="false">
      <c r="A298" s="190" t="n">
        <f aca="false">A297+1</f>
        <v>289</v>
      </c>
      <c r="B298" s="134" t="s">
        <v>391</v>
      </c>
      <c r="C298" s="132" t="s">
        <v>148</v>
      </c>
      <c r="D298" s="132" t="s">
        <v>336</v>
      </c>
      <c r="E298" s="132" t="s">
        <v>597</v>
      </c>
      <c r="F298" s="132" t="s">
        <v>84</v>
      </c>
      <c r="G298" s="106" t="n">
        <f aca="false">G299</f>
        <v>27532.1</v>
      </c>
      <c r="H298" s="106" t="n">
        <f aca="false">H299</f>
        <v>27532.1</v>
      </c>
    </row>
    <row r="299" customFormat="false" ht="18" hidden="false" customHeight="false" outlineLevel="0" collapsed="false">
      <c r="A299" s="190" t="n">
        <f aca="false">A298+1</f>
        <v>290</v>
      </c>
      <c r="B299" s="134" t="s">
        <v>479</v>
      </c>
      <c r="C299" s="132" t="s">
        <v>148</v>
      </c>
      <c r="D299" s="132" t="s">
        <v>336</v>
      </c>
      <c r="E299" s="132" t="s">
        <v>597</v>
      </c>
      <c r="F299" s="132" t="s">
        <v>67</v>
      </c>
      <c r="G299" s="106" t="n">
        <f aca="false">'Приложение 4 '!G326</f>
        <v>27532.1</v>
      </c>
      <c r="H299" s="106" t="n">
        <f aca="false">G299</f>
        <v>27532.1</v>
      </c>
    </row>
    <row r="300" customFormat="false" ht="25.5" hidden="false" customHeight="false" outlineLevel="0" collapsed="false">
      <c r="A300" s="190" t="n">
        <f aca="false">A299+1</f>
        <v>291</v>
      </c>
      <c r="B300" s="134" t="s">
        <v>405</v>
      </c>
      <c r="C300" s="132" t="s">
        <v>148</v>
      </c>
      <c r="D300" s="132" t="s">
        <v>336</v>
      </c>
      <c r="E300" s="132" t="s">
        <v>597</v>
      </c>
      <c r="F300" s="132" t="s">
        <v>209</v>
      </c>
      <c r="G300" s="106" t="n">
        <f aca="false">G301</f>
        <v>622</v>
      </c>
      <c r="H300" s="106" t="n">
        <f aca="false">H301</f>
        <v>622</v>
      </c>
    </row>
    <row r="301" customFormat="false" ht="25.5" hidden="false" customHeight="false" outlineLevel="0" collapsed="false">
      <c r="A301" s="190" t="n">
        <f aca="false">A300+1</f>
        <v>292</v>
      </c>
      <c r="B301" s="134" t="s">
        <v>406</v>
      </c>
      <c r="C301" s="132" t="s">
        <v>148</v>
      </c>
      <c r="D301" s="132" t="s">
        <v>336</v>
      </c>
      <c r="E301" s="132" t="s">
        <v>597</v>
      </c>
      <c r="F301" s="132" t="s">
        <v>92</v>
      </c>
      <c r="G301" s="106" t="n">
        <f aca="false">'Приложение 4 '!G328</f>
        <v>622</v>
      </c>
      <c r="H301" s="106" t="n">
        <f aca="false">G301</f>
        <v>622</v>
      </c>
    </row>
    <row r="302" customFormat="false" ht="51" hidden="false" customHeight="false" outlineLevel="0" collapsed="false">
      <c r="A302" s="190" t="n">
        <f aca="false">A301+1</f>
        <v>293</v>
      </c>
      <c r="B302" s="134" t="s">
        <v>598</v>
      </c>
      <c r="C302" s="132" t="s">
        <v>148</v>
      </c>
      <c r="D302" s="132" t="s">
        <v>336</v>
      </c>
      <c r="E302" s="132" t="s">
        <v>599</v>
      </c>
      <c r="F302" s="132"/>
      <c r="G302" s="106" t="n">
        <f aca="false">G303+G305</f>
        <v>33960</v>
      </c>
      <c r="H302" s="106" t="n">
        <f aca="false">H303+H305</f>
        <v>30150</v>
      </c>
    </row>
    <row r="303" customFormat="false" ht="38.25" hidden="false" customHeight="false" outlineLevel="0" collapsed="false">
      <c r="A303" s="190" t="n">
        <f aca="false">A302+1</f>
        <v>294</v>
      </c>
      <c r="B303" s="134" t="s">
        <v>391</v>
      </c>
      <c r="C303" s="132" t="s">
        <v>148</v>
      </c>
      <c r="D303" s="132" t="s">
        <v>336</v>
      </c>
      <c r="E303" s="132" t="s">
        <v>599</v>
      </c>
      <c r="F303" s="132" t="s">
        <v>84</v>
      </c>
      <c r="G303" s="106" t="n">
        <f aca="false">G304</f>
        <v>25360</v>
      </c>
      <c r="H303" s="106" t="n">
        <f aca="false">H304</f>
        <v>23450</v>
      </c>
    </row>
    <row r="304" customFormat="false" ht="18" hidden="false" customHeight="false" outlineLevel="0" collapsed="false">
      <c r="A304" s="190" t="n">
        <f aca="false">A303+1</f>
        <v>295</v>
      </c>
      <c r="B304" s="134" t="s">
        <v>479</v>
      </c>
      <c r="C304" s="132" t="s">
        <v>148</v>
      </c>
      <c r="D304" s="132" t="s">
        <v>336</v>
      </c>
      <c r="E304" s="132" t="s">
        <v>599</v>
      </c>
      <c r="F304" s="132" t="s">
        <v>67</v>
      </c>
      <c r="G304" s="106" t="n">
        <v>25360</v>
      </c>
      <c r="H304" s="106" t="n">
        <v>23450</v>
      </c>
    </row>
    <row r="305" customFormat="false" ht="25.5" hidden="false" customHeight="false" outlineLevel="0" collapsed="false">
      <c r="A305" s="190" t="n">
        <f aca="false">A304+1</f>
        <v>296</v>
      </c>
      <c r="B305" s="134" t="s">
        <v>405</v>
      </c>
      <c r="C305" s="132" t="s">
        <v>148</v>
      </c>
      <c r="D305" s="132" t="s">
        <v>336</v>
      </c>
      <c r="E305" s="132" t="s">
        <v>599</v>
      </c>
      <c r="F305" s="132" t="s">
        <v>209</v>
      </c>
      <c r="G305" s="106" t="n">
        <f aca="false">G306</f>
        <v>8600</v>
      </c>
      <c r="H305" s="106" t="n">
        <f aca="false">H306</f>
        <v>6700</v>
      </c>
    </row>
    <row r="306" customFormat="false" ht="25.5" hidden="false" customHeight="false" outlineLevel="0" collapsed="false">
      <c r="A306" s="190" t="n">
        <f aca="false">A305+1</f>
        <v>297</v>
      </c>
      <c r="B306" s="134" t="s">
        <v>406</v>
      </c>
      <c r="C306" s="132" t="s">
        <v>148</v>
      </c>
      <c r="D306" s="132" t="s">
        <v>336</v>
      </c>
      <c r="E306" s="132" t="s">
        <v>599</v>
      </c>
      <c r="F306" s="132" t="s">
        <v>92</v>
      </c>
      <c r="G306" s="106" t="n">
        <v>8600</v>
      </c>
      <c r="H306" s="106" t="n">
        <v>6700</v>
      </c>
    </row>
    <row r="307" customFormat="false" ht="18" hidden="false" customHeight="false" outlineLevel="0" collapsed="false">
      <c r="A307" s="190" t="n">
        <f aca="false">A306+1</f>
        <v>298</v>
      </c>
      <c r="B307" s="117" t="s">
        <v>337</v>
      </c>
      <c r="C307" s="132" t="s">
        <v>148</v>
      </c>
      <c r="D307" s="132" t="s">
        <v>338</v>
      </c>
      <c r="E307" s="38"/>
      <c r="F307" s="209"/>
      <c r="G307" s="114" t="n">
        <f aca="false">G308+G334</f>
        <v>317963.7</v>
      </c>
      <c r="H307" s="114" t="n">
        <f aca="false">H308+H334</f>
        <v>309276.1</v>
      </c>
    </row>
    <row r="308" customFormat="false" ht="25.5" hidden="false" customHeight="false" outlineLevel="0" collapsed="false">
      <c r="A308" s="190" t="n">
        <f aca="false">A307+1</f>
        <v>299</v>
      </c>
      <c r="B308" s="137" t="s">
        <v>510</v>
      </c>
      <c r="C308" s="132" t="s">
        <v>148</v>
      </c>
      <c r="D308" s="132" t="s">
        <v>338</v>
      </c>
      <c r="E308" s="38" t="s">
        <v>511</v>
      </c>
      <c r="F308" s="209"/>
      <c r="G308" s="114" t="n">
        <f aca="false">G309</f>
        <v>317863.7</v>
      </c>
      <c r="H308" s="114" t="n">
        <f aca="false">H309</f>
        <v>309176.1</v>
      </c>
    </row>
    <row r="309" customFormat="false" ht="38.25" hidden="false" customHeight="false" outlineLevel="0" collapsed="false">
      <c r="A309" s="190" t="n">
        <f aca="false">A308+1</f>
        <v>300</v>
      </c>
      <c r="B309" s="117" t="s">
        <v>590</v>
      </c>
      <c r="C309" s="132" t="s">
        <v>148</v>
      </c>
      <c r="D309" s="132" t="s">
        <v>338</v>
      </c>
      <c r="E309" s="38" t="s">
        <v>591</v>
      </c>
      <c r="F309" s="209"/>
      <c r="G309" s="114" t="n">
        <f aca="false">G313+G318+G323+G310+G328+G331</f>
        <v>317863.7</v>
      </c>
      <c r="H309" s="114" t="n">
        <f aca="false">H313+H318+H323+H310+H328+H331</f>
        <v>309176.1</v>
      </c>
    </row>
    <row r="310" customFormat="false" ht="63.75" hidden="false" customHeight="false" outlineLevel="0" collapsed="false">
      <c r="A310" s="190" t="n">
        <f aca="false">A309+1</f>
        <v>301</v>
      </c>
      <c r="B310" s="134" t="s">
        <v>600</v>
      </c>
      <c r="C310" s="132" t="s">
        <v>148</v>
      </c>
      <c r="D310" s="132" t="s">
        <v>338</v>
      </c>
      <c r="E310" s="132" t="s">
        <v>601</v>
      </c>
      <c r="F310" s="132"/>
      <c r="G310" s="106" t="n">
        <f aca="false">G311</f>
        <v>1000</v>
      </c>
      <c r="H310" s="106" t="n">
        <f aca="false">H311</f>
        <v>1000</v>
      </c>
    </row>
    <row r="311" customFormat="false" ht="25.5" hidden="false" customHeight="false" outlineLevel="0" collapsed="false">
      <c r="A311" s="190" t="n">
        <f aca="false">A310+1</f>
        <v>302</v>
      </c>
      <c r="B311" s="134" t="s">
        <v>405</v>
      </c>
      <c r="C311" s="132" t="s">
        <v>148</v>
      </c>
      <c r="D311" s="132" t="s">
        <v>338</v>
      </c>
      <c r="E311" s="132" t="s">
        <v>601</v>
      </c>
      <c r="F311" s="132" t="s">
        <v>209</v>
      </c>
      <c r="G311" s="106" t="n">
        <f aca="false">G312</f>
        <v>1000</v>
      </c>
      <c r="H311" s="106" t="n">
        <f aca="false">H312</f>
        <v>1000</v>
      </c>
    </row>
    <row r="312" customFormat="false" ht="25.5" hidden="false" customHeight="false" outlineLevel="0" collapsed="false">
      <c r="A312" s="190" t="n">
        <f aca="false">A311+1</f>
        <v>303</v>
      </c>
      <c r="B312" s="134" t="s">
        <v>406</v>
      </c>
      <c r="C312" s="132" t="s">
        <v>148</v>
      </c>
      <c r="D312" s="132" t="s">
        <v>338</v>
      </c>
      <c r="E312" s="132" t="s">
        <v>601</v>
      </c>
      <c r="F312" s="132" t="s">
        <v>92</v>
      </c>
      <c r="G312" s="106" t="n">
        <v>1000</v>
      </c>
      <c r="H312" s="106" t="n">
        <v>1000</v>
      </c>
    </row>
    <row r="313" customFormat="false" ht="140.25" hidden="false" customHeight="false" outlineLevel="0" collapsed="false">
      <c r="A313" s="190" t="n">
        <f aca="false">A312+1</f>
        <v>304</v>
      </c>
      <c r="B313" s="134" t="s">
        <v>604</v>
      </c>
      <c r="C313" s="132" t="s">
        <v>148</v>
      </c>
      <c r="D313" s="132" t="s">
        <v>338</v>
      </c>
      <c r="E313" s="132" t="s">
        <v>605</v>
      </c>
      <c r="F313" s="132"/>
      <c r="G313" s="106" t="n">
        <f aca="false">G314+G316</f>
        <v>29963.4</v>
      </c>
      <c r="H313" s="106" t="n">
        <f aca="false">H314+H316</f>
        <v>29963.4</v>
      </c>
      <c r="I313" s="115" t="n">
        <f aca="false">G313</f>
        <v>29963.4</v>
      </c>
      <c r="J313" s="115" t="n">
        <f aca="false">H313</f>
        <v>29963.4</v>
      </c>
    </row>
    <row r="314" customFormat="false" ht="38.25" hidden="false" customHeight="false" outlineLevel="0" collapsed="false">
      <c r="A314" s="190" t="n">
        <f aca="false">A313+1</f>
        <v>305</v>
      </c>
      <c r="B314" s="134" t="s">
        <v>391</v>
      </c>
      <c r="C314" s="132" t="s">
        <v>148</v>
      </c>
      <c r="D314" s="132" t="s">
        <v>338</v>
      </c>
      <c r="E314" s="132" t="s">
        <v>605</v>
      </c>
      <c r="F314" s="132" t="s">
        <v>84</v>
      </c>
      <c r="G314" s="106" t="n">
        <f aca="false">G315</f>
        <v>28917.3</v>
      </c>
      <c r="H314" s="106" t="n">
        <f aca="false">H315</f>
        <v>28917.3</v>
      </c>
    </row>
    <row r="315" customFormat="false" ht="18" hidden="false" customHeight="false" outlineLevel="0" collapsed="false">
      <c r="A315" s="190" t="n">
        <f aca="false">A314+1</f>
        <v>306</v>
      </c>
      <c r="B315" s="134" t="s">
        <v>479</v>
      </c>
      <c r="C315" s="132" t="s">
        <v>148</v>
      </c>
      <c r="D315" s="132" t="s">
        <v>338</v>
      </c>
      <c r="E315" s="132" t="s">
        <v>605</v>
      </c>
      <c r="F315" s="132" t="s">
        <v>67</v>
      </c>
      <c r="G315" s="106" t="n">
        <f aca="false">'Приложение 4 '!G345</f>
        <v>28917.3</v>
      </c>
      <c r="H315" s="106" t="n">
        <f aca="false">G315</f>
        <v>28917.3</v>
      </c>
    </row>
    <row r="316" customFormat="false" ht="25.5" hidden="false" customHeight="false" outlineLevel="0" collapsed="false">
      <c r="A316" s="190" t="n">
        <f aca="false">A315+1</f>
        <v>307</v>
      </c>
      <c r="B316" s="134" t="s">
        <v>405</v>
      </c>
      <c r="C316" s="132" t="s">
        <v>148</v>
      </c>
      <c r="D316" s="132" t="s">
        <v>338</v>
      </c>
      <c r="E316" s="132" t="s">
        <v>605</v>
      </c>
      <c r="F316" s="132" t="s">
        <v>209</v>
      </c>
      <c r="G316" s="106" t="n">
        <f aca="false">G317</f>
        <v>1046.1</v>
      </c>
      <c r="H316" s="106" t="n">
        <f aca="false">H317</f>
        <v>1046.1</v>
      </c>
    </row>
    <row r="317" customFormat="false" ht="25.5" hidden="false" customHeight="false" outlineLevel="0" collapsed="false">
      <c r="A317" s="190" t="n">
        <f aca="false">A316+1</f>
        <v>308</v>
      </c>
      <c r="B317" s="134" t="s">
        <v>406</v>
      </c>
      <c r="C317" s="132" t="s">
        <v>148</v>
      </c>
      <c r="D317" s="132" t="s">
        <v>338</v>
      </c>
      <c r="E317" s="132" t="s">
        <v>605</v>
      </c>
      <c r="F317" s="132" t="s">
        <v>92</v>
      </c>
      <c r="G317" s="106" t="n">
        <f aca="false">'Приложение 4 '!G347</f>
        <v>1046.1</v>
      </c>
      <c r="H317" s="106" t="n">
        <f aca="false">G317</f>
        <v>1046.1</v>
      </c>
    </row>
    <row r="318" customFormat="false" ht="140.25" hidden="false" customHeight="false" outlineLevel="0" collapsed="false">
      <c r="A318" s="190" t="n">
        <f aca="false">A317+1</f>
        <v>309</v>
      </c>
      <c r="B318" s="134" t="s">
        <v>606</v>
      </c>
      <c r="C318" s="132" t="s">
        <v>148</v>
      </c>
      <c r="D318" s="132" t="s">
        <v>338</v>
      </c>
      <c r="E318" s="132" t="s">
        <v>607</v>
      </c>
      <c r="F318" s="132"/>
      <c r="G318" s="106" t="n">
        <f aca="false">G319+G321</f>
        <v>175859.7</v>
      </c>
      <c r="H318" s="106" t="n">
        <f aca="false">H319+H321</f>
        <v>175859.7</v>
      </c>
      <c r="I318" s="115" t="n">
        <f aca="false">G318</f>
        <v>175859.7</v>
      </c>
      <c r="J318" s="115" t="n">
        <f aca="false">H318</f>
        <v>175859.7</v>
      </c>
    </row>
    <row r="319" customFormat="false" ht="38.25" hidden="false" customHeight="false" outlineLevel="0" collapsed="false">
      <c r="A319" s="190" t="n">
        <f aca="false">A318+1</f>
        <v>310</v>
      </c>
      <c r="B319" s="134" t="s">
        <v>391</v>
      </c>
      <c r="C319" s="132" t="s">
        <v>148</v>
      </c>
      <c r="D319" s="132" t="s">
        <v>338</v>
      </c>
      <c r="E319" s="132" t="s">
        <v>607</v>
      </c>
      <c r="F319" s="132" t="s">
        <v>84</v>
      </c>
      <c r="G319" s="106" t="n">
        <f aca="false">G320</f>
        <v>167409.5</v>
      </c>
      <c r="H319" s="106" t="n">
        <f aca="false">H320</f>
        <v>167409.5</v>
      </c>
    </row>
    <row r="320" customFormat="false" ht="18" hidden="false" customHeight="false" outlineLevel="0" collapsed="false">
      <c r="A320" s="190" t="n">
        <f aca="false">A319+1</f>
        <v>311</v>
      </c>
      <c r="B320" s="134" t="s">
        <v>479</v>
      </c>
      <c r="C320" s="132" t="s">
        <v>148</v>
      </c>
      <c r="D320" s="132" t="s">
        <v>338</v>
      </c>
      <c r="E320" s="132" t="s">
        <v>607</v>
      </c>
      <c r="F320" s="132" t="s">
        <v>67</v>
      </c>
      <c r="G320" s="106" t="n">
        <f aca="false">'Приложение 4 '!G350</f>
        <v>167409.5</v>
      </c>
      <c r="H320" s="106" t="n">
        <f aca="false">G320</f>
        <v>167409.5</v>
      </c>
    </row>
    <row r="321" customFormat="false" ht="25.5" hidden="false" customHeight="false" outlineLevel="0" collapsed="false">
      <c r="A321" s="190" t="n">
        <f aca="false">A320+1</f>
        <v>312</v>
      </c>
      <c r="B321" s="134" t="s">
        <v>405</v>
      </c>
      <c r="C321" s="132" t="s">
        <v>148</v>
      </c>
      <c r="D321" s="132" t="s">
        <v>338</v>
      </c>
      <c r="E321" s="132" t="s">
        <v>607</v>
      </c>
      <c r="F321" s="132" t="s">
        <v>209</v>
      </c>
      <c r="G321" s="106" t="n">
        <f aca="false">G322</f>
        <v>8450.2</v>
      </c>
      <c r="H321" s="106" t="n">
        <f aca="false">H322</f>
        <v>8450.2</v>
      </c>
    </row>
    <row r="322" customFormat="false" ht="25.5" hidden="false" customHeight="false" outlineLevel="0" collapsed="false">
      <c r="A322" s="190" t="n">
        <f aca="false">A321+1</f>
        <v>313</v>
      </c>
      <c r="B322" s="134" t="s">
        <v>406</v>
      </c>
      <c r="C322" s="132" t="s">
        <v>148</v>
      </c>
      <c r="D322" s="132" t="s">
        <v>338</v>
      </c>
      <c r="E322" s="132" t="s">
        <v>607</v>
      </c>
      <c r="F322" s="132" t="s">
        <v>92</v>
      </c>
      <c r="G322" s="106" t="n">
        <f aca="false">'Приложение 4 '!G352</f>
        <v>8450.2</v>
      </c>
      <c r="H322" s="106" t="n">
        <f aca="false">G322</f>
        <v>8450.2</v>
      </c>
    </row>
    <row r="323" customFormat="false" ht="51" hidden="false" customHeight="false" outlineLevel="0" collapsed="false">
      <c r="A323" s="190" t="n">
        <f aca="false">A322+1</f>
        <v>314</v>
      </c>
      <c r="B323" s="134" t="s">
        <v>608</v>
      </c>
      <c r="C323" s="132" t="s">
        <v>148</v>
      </c>
      <c r="D323" s="132" t="s">
        <v>338</v>
      </c>
      <c r="E323" s="132" t="s">
        <v>599</v>
      </c>
      <c r="F323" s="132"/>
      <c r="G323" s="106" t="n">
        <f aca="false">G324+G326</f>
        <v>104045</v>
      </c>
      <c r="H323" s="106" t="n">
        <f aca="false">H324+H326</f>
        <v>100515.9</v>
      </c>
    </row>
    <row r="324" customFormat="false" ht="38.25" hidden="false" customHeight="false" outlineLevel="0" collapsed="false">
      <c r="A324" s="190" t="n">
        <f aca="false">A323+1</f>
        <v>315</v>
      </c>
      <c r="B324" s="134" t="s">
        <v>391</v>
      </c>
      <c r="C324" s="132" t="s">
        <v>148</v>
      </c>
      <c r="D324" s="132" t="s">
        <v>338</v>
      </c>
      <c r="E324" s="132" t="s">
        <v>599</v>
      </c>
      <c r="F324" s="132" t="s">
        <v>84</v>
      </c>
      <c r="G324" s="106" t="n">
        <f aca="false">G325</f>
        <v>52045</v>
      </c>
      <c r="H324" s="106" t="n">
        <f aca="false">H325</f>
        <v>50930</v>
      </c>
    </row>
    <row r="325" customFormat="false" ht="18" hidden="false" customHeight="false" outlineLevel="0" collapsed="false">
      <c r="A325" s="190" t="n">
        <f aca="false">A324+1</f>
        <v>316</v>
      </c>
      <c r="B325" s="134" t="s">
        <v>479</v>
      </c>
      <c r="C325" s="132" t="s">
        <v>148</v>
      </c>
      <c r="D325" s="132" t="s">
        <v>338</v>
      </c>
      <c r="E325" s="132" t="s">
        <v>599</v>
      </c>
      <c r="F325" s="132" t="s">
        <v>67</v>
      </c>
      <c r="G325" s="106" t="n">
        <v>52045</v>
      </c>
      <c r="H325" s="106" t="n">
        <v>50930</v>
      </c>
    </row>
    <row r="326" customFormat="false" ht="25.5" hidden="false" customHeight="false" outlineLevel="0" collapsed="false">
      <c r="A326" s="190" t="n">
        <f aca="false">A325+1</f>
        <v>317</v>
      </c>
      <c r="B326" s="134" t="s">
        <v>405</v>
      </c>
      <c r="C326" s="132" t="s">
        <v>148</v>
      </c>
      <c r="D326" s="132" t="s">
        <v>338</v>
      </c>
      <c r="E326" s="132" t="s">
        <v>599</v>
      </c>
      <c r="F326" s="132" t="s">
        <v>209</v>
      </c>
      <c r="G326" s="106" t="n">
        <f aca="false">G327</f>
        <v>52000</v>
      </c>
      <c r="H326" s="106" t="n">
        <f aca="false">H327</f>
        <v>49585.9</v>
      </c>
    </row>
    <row r="327" customFormat="false" ht="25.5" hidden="false" customHeight="false" outlineLevel="0" collapsed="false">
      <c r="A327" s="190" t="n">
        <f aca="false">A326+1</f>
        <v>318</v>
      </c>
      <c r="B327" s="134" t="s">
        <v>406</v>
      </c>
      <c r="C327" s="132" t="s">
        <v>148</v>
      </c>
      <c r="D327" s="132" t="s">
        <v>338</v>
      </c>
      <c r="E327" s="132" t="s">
        <v>599</v>
      </c>
      <c r="F327" s="132" t="s">
        <v>92</v>
      </c>
      <c r="G327" s="106" t="n">
        <v>52000</v>
      </c>
      <c r="H327" s="106" t="n">
        <v>49585.9</v>
      </c>
    </row>
    <row r="328" customFormat="false" ht="76.5" hidden="false" customHeight="false" outlineLevel="0" collapsed="false">
      <c r="A328" s="190" t="n">
        <f aca="false">A327+1</f>
        <v>319</v>
      </c>
      <c r="B328" s="210" t="s">
        <v>611</v>
      </c>
      <c r="C328" s="132" t="s">
        <v>148</v>
      </c>
      <c r="D328" s="132" t="s">
        <v>338</v>
      </c>
      <c r="E328" s="132" t="s">
        <v>612</v>
      </c>
      <c r="F328" s="132"/>
      <c r="G328" s="106" t="n">
        <f aca="false">G329</f>
        <v>1680</v>
      </c>
      <c r="H328" s="106" t="n">
        <f aca="false">H329</f>
        <v>1680</v>
      </c>
    </row>
    <row r="329" customFormat="false" ht="25.5" hidden="false" customHeight="false" outlineLevel="0" collapsed="false">
      <c r="A329" s="190" t="n">
        <f aca="false">A328+1</f>
        <v>320</v>
      </c>
      <c r="B329" s="134" t="s">
        <v>405</v>
      </c>
      <c r="C329" s="132" t="s">
        <v>148</v>
      </c>
      <c r="D329" s="132" t="s">
        <v>338</v>
      </c>
      <c r="E329" s="132" t="s">
        <v>612</v>
      </c>
      <c r="F329" s="132" t="s">
        <v>209</v>
      </c>
      <c r="G329" s="106" t="n">
        <f aca="false">G330</f>
        <v>1680</v>
      </c>
      <c r="H329" s="106" t="n">
        <f aca="false">H330</f>
        <v>1680</v>
      </c>
    </row>
    <row r="330" customFormat="false" ht="25.5" hidden="false" customHeight="false" outlineLevel="0" collapsed="false">
      <c r="A330" s="190" t="n">
        <f aca="false">A329+1</f>
        <v>321</v>
      </c>
      <c r="B330" s="134" t="s">
        <v>406</v>
      </c>
      <c r="C330" s="132" t="s">
        <v>148</v>
      </c>
      <c r="D330" s="132" t="s">
        <v>338</v>
      </c>
      <c r="E330" s="132" t="s">
        <v>612</v>
      </c>
      <c r="F330" s="132" t="s">
        <v>92</v>
      </c>
      <c r="G330" s="106" t="n">
        <v>1680</v>
      </c>
      <c r="H330" s="106" t="n">
        <v>1680</v>
      </c>
      <c r="I330" s="115" t="n">
        <f aca="false">G330</f>
        <v>1680</v>
      </c>
      <c r="J330" s="115" t="n">
        <f aca="false">H330</f>
        <v>1680</v>
      </c>
      <c r="K330" s="115"/>
    </row>
    <row r="331" customFormat="false" ht="76.5" hidden="false" customHeight="false" outlineLevel="0" collapsed="false">
      <c r="A331" s="190" t="n">
        <f aca="false">A330+1</f>
        <v>322</v>
      </c>
      <c r="B331" s="121" t="s">
        <v>613</v>
      </c>
      <c r="C331" s="97" t="s">
        <v>148</v>
      </c>
      <c r="D331" s="97" t="s">
        <v>338</v>
      </c>
      <c r="E331" s="97" t="s">
        <v>614</v>
      </c>
      <c r="F331" s="132"/>
      <c r="G331" s="106" t="n">
        <f aca="false">G332</f>
        <v>5315.6</v>
      </c>
      <c r="H331" s="106" t="n">
        <f aca="false">H332</f>
        <v>157.1</v>
      </c>
    </row>
    <row r="332" customFormat="false" ht="25.5" hidden="false" customHeight="false" outlineLevel="0" collapsed="false">
      <c r="A332" s="190" t="n">
        <f aca="false">A331+1</f>
        <v>323</v>
      </c>
      <c r="B332" s="134" t="s">
        <v>405</v>
      </c>
      <c r="C332" s="132" t="s">
        <v>148</v>
      </c>
      <c r="D332" s="132" t="s">
        <v>338</v>
      </c>
      <c r="E332" s="97" t="s">
        <v>614</v>
      </c>
      <c r="F332" s="132" t="s">
        <v>209</v>
      </c>
      <c r="G332" s="106" t="n">
        <f aca="false">G333</f>
        <v>5315.6</v>
      </c>
      <c r="H332" s="106" t="n">
        <f aca="false">H333</f>
        <v>157.1</v>
      </c>
    </row>
    <row r="333" customFormat="false" ht="25.5" hidden="false" customHeight="false" outlineLevel="0" collapsed="false">
      <c r="A333" s="190" t="n">
        <f aca="false">A332+1</f>
        <v>324</v>
      </c>
      <c r="B333" s="134" t="s">
        <v>406</v>
      </c>
      <c r="C333" s="132" t="s">
        <v>148</v>
      </c>
      <c r="D333" s="132" t="s">
        <v>338</v>
      </c>
      <c r="E333" s="97" t="s">
        <v>614</v>
      </c>
      <c r="F333" s="132" t="s">
        <v>92</v>
      </c>
      <c r="G333" s="106" t="n">
        <v>5315.6</v>
      </c>
      <c r="H333" s="106" t="n">
        <v>157.1</v>
      </c>
      <c r="I333" s="115" t="n">
        <f aca="false">G333</f>
        <v>5315.6</v>
      </c>
      <c r="J333" s="115" t="n">
        <f aca="false">H333</f>
        <v>157.1</v>
      </c>
    </row>
    <row r="334" customFormat="false" ht="25.5" hidden="false" customHeight="false" outlineLevel="0" collapsed="false">
      <c r="A334" s="190" t="n">
        <f aca="false">A333+1</f>
        <v>325</v>
      </c>
      <c r="B334" s="117" t="s">
        <v>429</v>
      </c>
      <c r="C334" s="132" t="s">
        <v>148</v>
      </c>
      <c r="D334" s="132" t="s">
        <v>338</v>
      </c>
      <c r="E334" s="194" t="s">
        <v>430</v>
      </c>
      <c r="F334" s="132"/>
      <c r="G334" s="106" t="n">
        <f aca="false">G335</f>
        <v>100</v>
      </c>
      <c r="H334" s="106" t="n">
        <f aca="false">H335</f>
        <v>100</v>
      </c>
    </row>
    <row r="335" s="138" customFormat="true" ht="25.5" hidden="false" customHeight="false" outlineLevel="0" collapsed="false">
      <c r="A335" s="190" t="n">
        <f aca="false">A334+1</f>
        <v>326</v>
      </c>
      <c r="B335" s="116" t="s">
        <v>615</v>
      </c>
      <c r="C335" s="97" t="s">
        <v>148</v>
      </c>
      <c r="D335" s="97" t="s">
        <v>338</v>
      </c>
      <c r="E335" s="97" t="s">
        <v>616</v>
      </c>
      <c r="F335" s="97"/>
      <c r="G335" s="106" t="n">
        <f aca="false">G336</f>
        <v>100</v>
      </c>
      <c r="H335" s="106" t="n">
        <f aca="false">H336</f>
        <v>100</v>
      </c>
    </row>
    <row r="336" customFormat="false" ht="51" hidden="false" customHeight="false" outlineLevel="0" collapsed="false">
      <c r="A336" s="190" t="n">
        <f aca="false">A335+1</f>
        <v>327</v>
      </c>
      <c r="B336" s="134" t="s">
        <v>617</v>
      </c>
      <c r="C336" s="132" t="s">
        <v>148</v>
      </c>
      <c r="D336" s="132" t="s">
        <v>338</v>
      </c>
      <c r="E336" s="132" t="s">
        <v>618</v>
      </c>
      <c r="F336" s="38"/>
      <c r="G336" s="118" t="n">
        <f aca="false">G337</f>
        <v>100</v>
      </c>
      <c r="H336" s="118" t="n">
        <f aca="false">H337</f>
        <v>100</v>
      </c>
    </row>
    <row r="337" customFormat="false" ht="25.5" hidden="false" customHeight="false" outlineLevel="0" collapsed="false">
      <c r="A337" s="190" t="n">
        <f aca="false">A336+1</f>
        <v>328</v>
      </c>
      <c r="B337" s="134" t="s">
        <v>405</v>
      </c>
      <c r="C337" s="132" t="s">
        <v>148</v>
      </c>
      <c r="D337" s="132" t="s">
        <v>338</v>
      </c>
      <c r="E337" s="132" t="s">
        <v>618</v>
      </c>
      <c r="F337" s="132" t="s">
        <v>209</v>
      </c>
      <c r="G337" s="107" t="n">
        <f aca="false">G338</f>
        <v>100</v>
      </c>
      <c r="H337" s="107" t="n">
        <f aca="false">H338</f>
        <v>100</v>
      </c>
    </row>
    <row r="338" customFormat="false" ht="25.5" hidden="false" customHeight="false" outlineLevel="0" collapsed="false">
      <c r="A338" s="190" t="n">
        <f aca="false">A337+1</f>
        <v>329</v>
      </c>
      <c r="B338" s="134" t="s">
        <v>406</v>
      </c>
      <c r="C338" s="132" t="s">
        <v>148</v>
      </c>
      <c r="D338" s="132" t="s">
        <v>338</v>
      </c>
      <c r="E338" s="132" t="s">
        <v>618</v>
      </c>
      <c r="F338" s="132" t="s">
        <v>92</v>
      </c>
      <c r="G338" s="107" t="n">
        <v>100</v>
      </c>
      <c r="H338" s="107" t="n">
        <v>100</v>
      </c>
    </row>
    <row r="339" customFormat="false" ht="18" hidden="false" customHeight="false" outlineLevel="0" collapsed="false">
      <c r="A339" s="190" t="n">
        <f aca="false">A338+1</f>
        <v>330</v>
      </c>
      <c r="B339" s="117" t="s">
        <v>339</v>
      </c>
      <c r="C339" s="132" t="s">
        <v>148</v>
      </c>
      <c r="D339" s="132" t="s">
        <v>340</v>
      </c>
      <c r="E339" s="132"/>
      <c r="F339" s="132"/>
      <c r="G339" s="106" t="n">
        <f aca="false">G340</f>
        <v>15698.9</v>
      </c>
      <c r="H339" s="106" t="n">
        <f aca="false">H340</f>
        <v>14698.9</v>
      </c>
    </row>
    <row r="340" s="103" customFormat="true" ht="25.5" hidden="false" customHeight="false" outlineLevel="0" collapsed="false">
      <c r="A340" s="190" t="n">
        <f aca="false">A339+1</f>
        <v>331</v>
      </c>
      <c r="B340" s="137" t="s">
        <v>510</v>
      </c>
      <c r="C340" s="132" t="s">
        <v>148</v>
      </c>
      <c r="D340" s="132" t="s">
        <v>340</v>
      </c>
      <c r="E340" s="194" t="s">
        <v>511</v>
      </c>
      <c r="F340" s="132"/>
      <c r="G340" s="106" t="n">
        <f aca="false">G341</f>
        <v>15698.9</v>
      </c>
      <c r="H340" s="106" t="n">
        <f aca="false">H341</f>
        <v>14698.9</v>
      </c>
    </row>
    <row r="341" customFormat="false" ht="38.25" hidden="false" customHeight="false" outlineLevel="0" collapsed="false">
      <c r="A341" s="190" t="n">
        <f aca="false">A340+1</f>
        <v>332</v>
      </c>
      <c r="B341" s="117" t="s">
        <v>590</v>
      </c>
      <c r="C341" s="132" t="s">
        <v>148</v>
      </c>
      <c r="D341" s="132" t="s">
        <v>340</v>
      </c>
      <c r="E341" s="132" t="s">
        <v>591</v>
      </c>
      <c r="F341" s="132"/>
      <c r="G341" s="106" t="n">
        <f aca="false">G345+G342+G348</f>
        <v>15698.9</v>
      </c>
      <c r="H341" s="106" t="n">
        <f aca="false">H345+H342+H348</f>
        <v>14698.9</v>
      </c>
    </row>
    <row r="342" customFormat="false" ht="140.25" hidden="false" customHeight="false" outlineLevel="0" collapsed="false">
      <c r="A342" s="190" t="n">
        <f aca="false">A341+1</f>
        <v>333</v>
      </c>
      <c r="B342" s="134" t="s">
        <v>606</v>
      </c>
      <c r="C342" s="132" t="s">
        <v>148</v>
      </c>
      <c r="D342" s="132" t="s">
        <v>340</v>
      </c>
      <c r="E342" s="132" t="s">
        <v>607</v>
      </c>
      <c r="F342" s="132"/>
      <c r="G342" s="106" t="n">
        <f aca="false">G343</f>
        <v>7898.9</v>
      </c>
      <c r="H342" s="106" t="n">
        <f aca="false">H343</f>
        <v>7898.9</v>
      </c>
      <c r="I342" s="115" t="n">
        <f aca="false">G342</f>
        <v>7898.9</v>
      </c>
      <c r="J342" s="115" t="n">
        <f aca="false">H342</f>
        <v>7898.9</v>
      </c>
    </row>
    <row r="343" customFormat="false" ht="38.25" hidden="false" customHeight="false" outlineLevel="0" collapsed="false">
      <c r="A343" s="190" t="n">
        <f aca="false">A342+1</f>
        <v>334</v>
      </c>
      <c r="B343" s="134" t="s">
        <v>391</v>
      </c>
      <c r="C343" s="132" t="s">
        <v>148</v>
      </c>
      <c r="D343" s="132" t="s">
        <v>340</v>
      </c>
      <c r="E343" s="132" t="s">
        <v>607</v>
      </c>
      <c r="F343" s="132" t="s">
        <v>84</v>
      </c>
      <c r="G343" s="106" t="n">
        <f aca="false">G344</f>
        <v>7898.9</v>
      </c>
      <c r="H343" s="106" t="n">
        <f aca="false">H344</f>
        <v>7898.9</v>
      </c>
    </row>
    <row r="344" customFormat="false" ht="18" hidden="false" customHeight="false" outlineLevel="0" collapsed="false">
      <c r="A344" s="190" t="n">
        <f aca="false">A343+1</f>
        <v>335</v>
      </c>
      <c r="B344" s="134" t="s">
        <v>479</v>
      </c>
      <c r="C344" s="132" t="s">
        <v>148</v>
      </c>
      <c r="D344" s="132" t="s">
        <v>340</v>
      </c>
      <c r="E344" s="132" t="s">
        <v>607</v>
      </c>
      <c r="F344" s="132" t="s">
        <v>67</v>
      </c>
      <c r="G344" s="106" t="n">
        <f aca="false">'Приложение 4 '!G377</f>
        <v>7898.9</v>
      </c>
      <c r="H344" s="106" t="n">
        <f aca="false">G344</f>
        <v>7898.9</v>
      </c>
      <c r="I344" s="115"/>
      <c r="J344" s="115"/>
    </row>
    <row r="345" customFormat="false" ht="51" hidden="false" customHeight="false" outlineLevel="0" collapsed="false">
      <c r="A345" s="190" t="n">
        <f aca="false">A344+1</f>
        <v>336</v>
      </c>
      <c r="B345" s="117" t="s">
        <v>743</v>
      </c>
      <c r="C345" s="132" t="s">
        <v>148</v>
      </c>
      <c r="D345" s="132" t="s">
        <v>340</v>
      </c>
      <c r="E345" s="132" t="s">
        <v>599</v>
      </c>
      <c r="F345" s="132"/>
      <c r="G345" s="106" t="n">
        <f aca="false">G346</f>
        <v>5000</v>
      </c>
      <c r="H345" s="106" t="n">
        <f aca="false">H346</f>
        <v>4450</v>
      </c>
    </row>
    <row r="346" customFormat="false" ht="25.5" hidden="false" customHeight="false" outlineLevel="0" collapsed="false">
      <c r="A346" s="190" t="n">
        <f aca="false">A345+1</f>
        <v>337</v>
      </c>
      <c r="B346" s="117" t="s">
        <v>559</v>
      </c>
      <c r="C346" s="132" t="s">
        <v>148</v>
      </c>
      <c r="D346" s="132" t="s">
        <v>340</v>
      </c>
      <c r="E346" s="132" t="s">
        <v>599</v>
      </c>
      <c r="F346" s="132" t="s">
        <v>560</v>
      </c>
      <c r="G346" s="106" t="n">
        <f aca="false">G347</f>
        <v>5000</v>
      </c>
      <c r="H346" s="106" t="n">
        <f aca="false">H347</f>
        <v>4450</v>
      </c>
    </row>
    <row r="347" customFormat="false" ht="18" hidden="false" customHeight="false" outlineLevel="0" collapsed="false">
      <c r="A347" s="190" t="n">
        <f aca="false">A346+1</f>
        <v>338</v>
      </c>
      <c r="B347" s="117" t="s">
        <v>561</v>
      </c>
      <c r="C347" s="132" t="s">
        <v>148</v>
      </c>
      <c r="D347" s="132" t="s">
        <v>340</v>
      </c>
      <c r="E347" s="132" t="s">
        <v>599</v>
      </c>
      <c r="F347" s="132" t="s">
        <v>562</v>
      </c>
      <c r="G347" s="106" t="n">
        <v>5000</v>
      </c>
      <c r="H347" s="106" t="n">
        <v>4450</v>
      </c>
    </row>
    <row r="348" customFormat="false" ht="76.5" hidden="false" customHeight="false" outlineLevel="0" collapsed="false">
      <c r="A348" s="190" t="n">
        <f aca="false">A347+1</f>
        <v>339</v>
      </c>
      <c r="B348" s="117" t="s">
        <v>620</v>
      </c>
      <c r="C348" s="132" t="s">
        <v>148</v>
      </c>
      <c r="D348" s="132" t="s">
        <v>340</v>
      </c>
      <c r="E348" s="132" t="s">
        <v>621</v>
      </c>
      <c r="F348" s="132"/>
      <c r="G348" s="106" t="n">
        <f aca="false">G350</f>
        <v>2800</v>
      </c>
      <c r="H348" s="106" t="n">
        <f aca="false">H350</f>
        <v>2350</v>
      </c>
    </row>
    <row r="349" customFormat="false" ht="25.5" hidden="false" customHeight="false" outlineLevel="0" collapsed="false">
      <c r="A349" s="190" t="n">
        <f aca="false">A348+1</f>
        <v>340</v>
      </c>
      <c r="B349" s="117" t="s">
        <v>559</v>
      </c>
      <c r="C349" s="132" t="s">
        <v>148</v>
      </c>
      <c r="D349" s="132" t="s">
        <v>340</v>
      </c>
      <c r="E349" s="132" t="s">
        <v>621</v>
      </c>
      <c r="F349" s="132" t="s">
        <v>560</v>
      </c>
      <c r="G349" s="106" t="n">
        <f aca="false">G350</f>
        <v>2800</v>
      </c>
      <c r="H349" s="106" t="n">
        <f aca="false">H350</f>
        <v>2350</v>
      </c>
    </row>
    <row r="350" customFormat="false" ht="18" hidden="false" customHeight="false" outlineLevel="0" collapsed="false">
      <c r="A350" s="190" t="n">
        <f aca="false">A349+1</f>
        <v>341</v>
      </c>
      <c r="B350" s="117" t="s">
        <v>561</v>
      </c>
      <c r="C350" s="132" t="s">
        <v>148</v>
      </c>
      <c r="D350" s="132" t="s">
        <v>340</v>
      </c>
      <c r="E350" s="132" t="s">
        <v>621</v>
      </c>
      <c r="F350" s="132" t="s">
        <v>562</v>
      </c>
      <c r="G350" s="106" t="n">
        <v>2800</v>
      </c>
      <c r="H350" s="106" t="n">
        <v>2350</v>
      </c>
    </row>
    <row r="351" customFormat="false" ht="18" hidden="false" customHeight="false" outlineLevel="0" collapsed="false">
      <c r="A351" s="190" t="n">
        <f aca="false">A350+1</f>
        <v>342</v>
      </c>
      <c r="B351" s="134" t="s">
        <v>730</v>
      </c>
      <c r="C351" s="132" t="s">
        <v>148</v>
      </c>
      <c r="D351" s="132" t="s">
        <v>342</v>
      </c>
      <c r="E351" s="132"/>
      <c r="F351" s="132"/>
      <c r="G351" s="106" t="n">
        <f aca="false">G352</f>
        <v>2086.1</v>
      </c>
      <c r="H351" s="106" t="n">
        <f aca="false">H352</f>
        <v>2086.1</v>
      </c>
    </row>
    <row r="352" customFormat="false" ht="25.5" hidden="false" customHeight="false" outlineLevel="0" collapsed="false">
      <c r="A352" s="190" t="n">
        <f aca="false">A351+1</f>
        <v>343</v>
      </c>
      <c r="B352" s="137" t="s">
        <v>626</v>
      </c>
      <c r="C352" s="132" t="s">
        <v>148</v>
      </c>
      <c r="D352" s="132" t="s">
        <v>342</v>
      </c>
      <c r="E352" s="38" t="s">
        <v>511</v>
      </c>
      <c r="F352" s="132"/>
      <c r="G352" s="106" t="n">
        <f aca="false">G353</f>
        <v>2086.1</v>
      </c>
      <c r="H352" s="106" t="n">
        <f aca="false">H353</f>
        <v>2086.1</v>
      </c>
    </row>
    <row r="353" customFormat="false" ht="38.25" hidden="false" customHeight="false" outlineLevel="0" collapsed="false">
      <c r="A353" s="190" t="n">
        <f aca="false">A352+1</f>
        <v>344</v>
      </c>
      <c r="B353" s="117" t="s">
        <v>590</v>
      </c>
      <c r="C353" s="132" t="s">
        <v>148</v>
      </c>
      <c r="D353" s="132" t="s">
        <v>342</v>
      </c>
      <c r="E353" s="38" t="s">
        <v>591</v>
      </c>
      <c r="F353" s="132"/>
      <c r="G353" s="106" t="n">
        <f aca="false">G360+G354+G357</f>
        <v>2086.1</v>
      </c>
      <c r="H353" s="106" t="n">
        <f aca="false">H360+H354+H357</f>
        <v>2086.1</v>
      </c>
    </row>
    <row r="354" customFormat="false" ht="63.75" hidden="false" customHeight="false" outlineLevel="0" collapsed="false">
      <c r="A354" s="190" t="n">
        <f aca="false">A353+1</f>
        <v>345</v>
      </c>
      <c r="B354" s="134" t="s">
        <v>627</v>
      </c>
      <c r="C354" s="132" t="s">
        <v>148</v>
      </c>
      <c r="D354" s="132" t="s">
        <v>342</v>
      </c>
      <c r="E354" s="132" t="s">
        <v>628</v>
      </c>
      <c r="F354" s="132"/>
      <c r="G354" s="106" t="n">
        <f aca="false">G355</f>
        <v>200</v>
      </c>
      <c r="H354" s="106" t="n">
        <f aca="false">H355</f>
        <v>200</v>
      </c>
    </row>
    <row r="355" customFormat="false" ht="25.5" hidden="false" customHeight="false" outlineLevel="0" collapsed="false">
      <c r="A355" s="190" t="n">
        <f aca="false">A354+1</f>
        <v>346</v>
      </c>
      <c r="B355" s="117" t="s">
        <v>405</v>
      </c>
      <c r="C355" s="132" t="s">
        <v>148</v>
      </c>
      <c r="D355" s="132" t="s">
        <v>342</v>
      </c>
      <c r="E355" s="132" t="s">
        <v>628</v>
      </c>
      <c r="F355" s="132" t="s">
        <v>209</v>
      </c>
      <c r="G355" s="106" t="n">
        <f aca="false">G356</f>
        <v>200</v>
      </c>
      <c r="H355" s="106" t="n">
        <f aca="false">H356</f>
        <v>200</v>
      </c>
    </row>
    <row r="356" customFormat="false" ht="25.5" hidden="false" customHeight="false" outlineLevel="0" collapsed="false">
      <c r="A356" s="190" t="n">
        <f aca="false">A355+1</f>
        <v>347</v>
      </c>
      <c r="B356" s="117" t="s">
        <v>406</v>
      </c>
      <c r="C356" s="132" t="s">
        <v>148</v>
      </c>
      <c r="D356" s="132" t="s">
        <v>342</v>
      </c>
      <c r="E356" s="132" t="s">
        <v>628</v>
      </c>
      <c r="F356" s="132" t="s">
        <v>92</v>
      </c>
      <c r="G356" s="106" t="n">
        <v>200</v>
      </c>
      <c r="H356" s="106" t="n">
        <v>200</v>
      </c>
    </row>
    <row r="357" customFormat="false" ht="63.75" hidden="false" customHeight="false" outlineLevel="0" collapsed="false">
      <c r="A357" s="190" t="n">
        <f aca="false">A356+1</f>
        <v>348</v>
      </c>
      <c r="B357" s="117" t="s">
        <v>629</v>
      </c>
      <c r="C357" s="132" t="s">
        <v>148</v>
      </c>
      <c r="D357" s="132" t="s">
        <v>342</v>
      </c>
      <c r="E357" s="132" t="s">
        <v>630</v>
      </c>
      <c r="F357" s="132"/>
      <c r="G357" s="106" t="n">
        <f aca="false">G358</f>
        <v>65</v>
      </c>
      <c r="H357" s="106" t="n">
        <f aca="false">H358</f>
        <v>65</v>
      </c>
    </row>
    <row r="358" customFormat="false" ht="25.5" hidden="false" customHeight="false" outlineLevel="0" collapsed="false">
      <c r="A358" s="190" t="n">
        <f aca="false">A357+1</f>
        <v>349</v>
      </c>
      <c r="B358" s="117" t="s">
        <v>405</v>
      </c>
      <c r="C358" s="132" t="s">
        <v>148</v>
      </c>
      <c r="D358" s="132" t="s">
        <v>342</v>
      </c>
      <c r="E358" s="132" t="s">
        <v>630</v>
      </c>
      <c r="F358" s="132" t="s">
        <v>209</v>
      </c>
      <c r="G358" s="106" t="n">
        <f aca="false">G359</f>
        <v>65</v>
      </c>
      <c r="H358" s="106" t="n">
        <f aca="false">H359</f>
        <v>65</v>
      </c>
    </row>
    <row r="359" customFormat="false" ht="25.5" hidden="false" customHeight="false" outlineLevel="0" collapsed="false">
      <c r="A359" s="190" t="n">
        <f aca="false">A358+1</f>
        <v>350</v>
      </c>
      <c r="B359" s="211" t="s">
        <v>406</v>
      </c>
      <c r="C359" s="132" t="s">
        <v>148</v>
      </c>
      <c r="D359" s="132" t="s">
        <v>342</v>
      </c>
      <c r="E359" s="132" t="s">
        <v>630</v>
      </c>
      <c r="F359" s="132" t="s">
        <v>92</v>
      </c>
      <c r="G359" s="106" t="n">
        <v>65</v>
      </c>
      <c r="H359" s="106" t="n">
        <v>65</v>
      </c>
    </row>
    <row r="360" customFormat="false" ht="51" hidden="false" customHeight="false" outlineLevel="0" collapsed="false">
      <c r="A360" s="190" t="n">
        <f aca="false">A359+1</f>
        <v>351</v>
      </c>
      <c r="B360" s="117" t="s">
        <v>631</v>
      </c>
      <c r="C360" s="132" t="s">
        <v>148</v>
      </c>
      <c r="D360" s="132" t="s">
        <v>342</v>
      </c>
      <c r="E360" s="132" t="s">
        <v>632</v>
      </c>
      <c r="F360" s="132"/>
      <c r="G360" s="106" t="n">
        <f aca="false">G361+G363+G365</f>
        <v>1821.1</v>
      </c>
      <c r="H360" s="106" t="n">
        <f aca="false">H361+H363+H365</f>
        <v>1821.1</v>
      </c>
      <c r="I360" s="115" t="n">
        <f aca="false">G360</f>
        <v>1821.1</v>
      </c>
      <c r="J360" s="115" t="n">
        <f aca="false">I360</f>
        <v>1821.1</v>
      </c>
    </row>
    <row r="361" customFormat="false" ht="38.25" hidden="false" customHeight="false" outlineLevel="0" collapsed="false">
      <c r="A361" s="190" t="n">
        <f aca="false">A360+1</f>
        <v>352</v>
      </c>
      <c r="B361" s="134" t="s">
        <v>391</v>
      </c>
      <c r="C361" s="132" t="s">
        <v>148</v>
      </c>
      <c r="D361" s="132" t="s">
        <v>342</v>
      </c>
      <c r="E361" s="132" t="s">
        <v>632</v>
      </c>
      <c r="F361" s="132" t="s">
        <v>84</v>
      </c>
      <c r="G361" s="106" t="n">
        <f aca="false">G362</f>
        <v>35.7</v>
      </c>
      <c r="H361" s="106" t="n">
        <f aca="false">H362</f>
        <v>35.7</v>
      </c>
    </row>
    <row r="362" customFormat="false" ht="18" hidden="false" customHeight="false" outlineLevel="0" collapsed="false">
      <c r="A362" s="190" t="n">
        <f aca="false">A361+1</f>
        <v>353</v>
      </c>
      <c r="B362" s="134" t="s">
        <v>479</v>
      </c>
      <c r="C362" s="132" t="s">
        <v>148</v>
      </c>
      <c r="D362" s="132" t="s">
        <v>342</v>
      </c>
      <c r="E362" s="132" t="s">
        <v>632</v>
      </c>
      <c r="F362" s="132" t="s">
        <v>67</v>
      </c>
      <c r="G362" s="106" t="n">
        <f aca="false">'Приложение 4 '!G399</f>
        <v>35.7</v>
      </c>
      <c r="H362" s="106" t="n">
        <f aca="false">G362</f>
        <v>35.7</v>
      </c>
    </row>
    <row r="363" customFormat="false" ht="25.5" hidden="false" customHeight="false" outlineLevel="0" collapsed="false">
      <c r="A363" s="190" t="n">
        <f aca="false">A362+1</f>
        <v>354</v>
      </c>
      <c r="B363" s="117" t="s">
        <v>405</v>
      </c>
      <c r="C363" s="132" t="s">
        <v>148</v>
      </c>
      <c r="D363" s="132" t="s">
        <v>342</v>
      </c>
      <c r="E363" s="132" t="s">
        <v>632</v>
      </c>
      <c r="F363" s="132" t="s">
        <v>209</v>
      </c>
      <c r="G363" s="106" t="n">
        <f aca="false">G364</f>
        <v>1143.8</v>
      </c>
      <c r="H363" s="106" t="n">
        <f aca="false">H364</f>
        <v>1143.8</v>
      </c>
    </row>
    <row r="364" customFormat="false" ht="25.5" hidden="false" customHeight="false" outlineLevel="0" collapsed="false">
      <c r="A364" s="190" t="n">
        <f aca="false">A363+1</f>
        <v>355</v>
      </c>
      <c r="B364" s="211" t="s">
        <v>406</v>
      </c>
      <c r="C364" s="132" t="s">
        <v>148</v>
      </c>
      <c r="D364" s="132" t="s">
        <v>342</v>
      </c>
      <c r="E364" s="132" t="s">
        <v>632</v>
      </c>
      <c r="F364" s="132" t="s">
        <v>92</v>
      </c>
      <c r="G364" s="106" t="n">
        <f aca="false">'Приложение 4 '!G401</f>
        <v>1143.8</v>
      </c>
      <c r="H364" s="106" t="n">
        <f aca="false">G364</f>
        <v>1143.8</v>
      </c>
    </row>
    <row r="365" customFormat="false" ht="18" hidden="false" customHeight="false" outlineLevel="0" collapsed="false">
      <c r="A365" s="190" t="n">
        <f aca="false">A364+1</f>
        <v>356</v>
      </c>
      <c r="B365" s="117" t="s">
        <v>502</v>
      </c>
      <c r="C365" s="132" t="s">
        <v>148</v>
      </c>
      <c r="D365" s="132" t="s">
        <v>342</v>
      </c>
      <c r="E365" s="132" t="s">
        <v>632</v>
      </c>
      <c r="F365" s="132" t="s">
        <v>176</v>
      </c>
      <c r="G365" s="106" t="n">
        <f aca="false">G366</f>
        <v>641.6</v>
      </c>
      <c r="H365" s="106" t="n">
        <f aca="false">H366</f>
        <v>641.6</v>
      </c>
    </row>
    <row r="366" customFormat="false" ht="25.5" hidden="false" customHeight="false" outlineLevel="0" collapsed="false">
      <c r="A366" s="190" t="n">
        <f aca="false">A365+1</f>
        <v>357</v>
      </c>
      <c r="B366" s="196" t="s">
        <v>508</v>
      </c>
      <c r="C366" s="132" t="s">
        <v>148</v>
      </c>
      <c r="D366" s="132" t="s">
        <v>342</v>
      </c>
      <c r="E366" s="132" t="s">
        <v>632</v>
      </c>
      <c r="F366" s="132" t="s">
        <v>509</v>
      </c>
      <c r="G366" s="106" t="n">
        <f aca="false">'Приложение 4 '!G403</f>
        <v>641.6</v>
      </c>
      <c r="H366" s="106" t="n">
        <f aca="false">G366</f>
        <v>641.6</v>
      </c>
    </row>
    <row r="367" customFormat="false" ht="18" hidden="false" customHeight="false" outlineLevel="0" collapsed="false">
      <c r="A367" s="190" t="n">
        <f aca="false">A366+1</f>
        <v>358</v>
      </c>
      <c r="B367" s="212" t="s">
        <v>343</v>
      </c>
      <c r="C367" s="132" t="s">
        <v>148</v>
      </c>
      <c r="D367" s="132" t="s">
        <v>344</v>
      </c>
      <c r="E367" s="132"/>
      <c r="F367" s="132"/>
      <c r="G367" s="114" t="n">
        <f aca="false">G370+G376+G379+G384</f>
        <v>26091.6</v>
      </c>
      <c r="H367" s="114" t="n">
        <f aca="false">H370+H376+H379+H384</f>
        <v>25011.6</v>
      </c>
    </row>
    <row r="368" customFormat="false" ht="25.5" hidden="false" customHeight="false" outlineLevel="0" collapsed="false">
      <c r="A368" s="190" t="n">
        <f aca="false">A367+1</f>
        <v>359</v>
      </c>
      <c r="B368" s="137" t="s">
        <v>510</v>
      </c>
      <c r="C368" s="132" t="s">
        <v>148</v>
      </c>
      <c r="D368" s="132" t="s">
        <v>344</v>
      </c>
      <c r="E368" s="38" t="s">
        <v>511</v>
      </c>
      <c r="F368" s="132"/>
      <c r="G368" s="106" t="n">
        <f aca="false">G369+G375+G384</f>
        <v>26091.6</v>
      </c>
      <c r="H368" s="106" t="n">
        <f aca="false">H369+H375+H384</f>
        <v>25011.6</v>
      </c>
    </row>
    <row r="369" customFormat="false" ht="18" hidden="false" customHeight="false" outlineLevel="0" collapsed="false">
      <c r="A369" s="190" t="n">
        <f aca="false">A368+1</f>
        <v>360</v>
      </c>
      <c r="B369" s="212" t="s">
        <v>633</v>
      </c>
      <c r="C369" s="132" t="s">
        <v>148</v>
      </c>
      <c r="D369" s="132" t="s">
        <v>344</v>
      </c>
      <c r="E369" s="132" t="s">
        <v>634</v>
      </c>
      <c r="F369" s="132"/>
      <c r="G369" s="114" t="n">
        <f aca="false">G370</f>
        <v>2100</v>
      </c>
      <c r="H369" s="114" t="n">
        <f aca="false">H370</f>
        <v>2050</v>
      </c>
    </row>
    <row r="370" customFormat="false" ht="51" hidden="false" customHeight="false" outlineLevel="0" collapsed="false">
      <c r="A370" s="190" t="n">
        <f aca="false">A369+1</f>
        <v>361</v>
      </c>
      <c r="B370" s="134" t="s">
        <v>635</v>
      </c>
      <c r="C370" s="132" t="s">
        <v>148</v>
      </c>
      <c r="D370" s="132" t="s">
        <v>344</v>
      </c>
      <c r="E370" s="132" t="s">
        <v>636</v>
      </c>
      <c r="F370" s="132"/>
      <c r="G370" s="114" t="n">
        <f aca="false">G371+G373</f>
        <v>2100</v>
      </c>
      <c r="H370" s="114" t="n">
        <f aca="false">H371+H373</f>
        <v>2050</v>
      </c>
    </row>
    <row r="371" customFormat="false" ht="38.25" hidden="false" customHeight="false" outlineLevel="0" collapsed="false">
      <c r="A371" s="190" t="n">
        <f aca="false">A370+1</f>
        <v>362</v>
      </c>
      <c r="B371" s="134" t="s">
        <v>391</v>
      </c>
      <c r="C371" s="132" t="s">
        <v>148</v>
      </c>
      <c r="D371" s="132" t="s">
        <v>344</v>
      </c>
      <c r="E371" s="132" t="s">
        <v>636</v>
      </c>
      <c r="F371" s="132" t="s">
        <v>84</v>
      </c>
      <c r="G371" s="114" t="n">
        <f aca="false">G372</f>
        <v>2050</v>
      </c>
      <c r="H371" s="114" t="n">
        <f aca="false">H372</f>
        <v>2000</v>
      </c>
    </row>
    <row r="372" customFormat="false" ht="18" hidden="false" customHeight="false" outlineLevel="0" collapsed="false">
      <c r="A372" s="190" t="n">
        <f aca="false">A371+1</f>
        <v>363</v>
      </c>
      <c r="B372" s="134" t="s">
        <v>479</v>
      </c>
      <c r="C372" s="132" t="s">
        <v>148</v>
      </c>
      <c r="D372" s="132" t="s">
        <v>344</v>
      </c>
      <c r="E372" s="132" t="s">
        <v>636</v>
      </c>
      <c r="F372" s="132" t="s">
        <v>67</v>
      </c>
      <c r="G372" s="114" t="n">
        <v>2050</v>
      </c>
      <c r="H372" s="114" t="n">
        <v>2000</v>
      </c>
    </row>
    <row r="373" customFormat="false" ht="25.5" hidden="false" customHeight="false" outlineLevel="0" collapsed="false">
      <c r="A373" s="190" t="n">
        <f aca="false">A372+1</f>
        <v>364</v>
      </c>
      <c r="B373" s="134" t="s">
        <v>405</v>
      </c>
      <c r="C373" s="132" t="s">
        <v>148</v>
      </c>
      <c r="D373" s="132" t="s">
        <v>344</v>
      </c>
      <c r="E373" s="132" t="s">
        <v>636</v>
      </c>
      <c r="F373" s="132" t="s">
        <v>209</v>
      </c>
      <c r="G373" s="114" t="n">
        <f aca="false">G374</f>
        <v>50</v>
      </c>
      <c r="H373" s="114" t="n">
        <f aca="false">H374</f>
        <v>50</v>
      </c>
    </row>
    <row r="374" customFormat="false" ht="25.5" hidden="false" customHeight="false" outlineLevel="0" collapsed="false">
      <c r="A374" s="190" t="n">
        <f aca="false">A373+1</f>
        <v>365</v>
      </c>
      <c r="B374" s="134" t="s">
        <v>406</v>
      </c>
      <c r="C374" s="132" t="s">
        <v>148</v>
      </c>
      <c r="D374" s="132" t="s">
        <v>344</v>
      </c>
      <c r="E374" s="132" t="s">
        <v>636</v>
      </c>
      <c r="F374" s="132" t="s">
        <v>92</v>
      </c>
      <c r="G374" s="114" t="n">
        <v>50</v>
      </c>
      <c r="H374" s="114" t="n">
        <v>50</v>
      </c>
    </row>
    <row r="375" customFormat="false" ht="25.5" hidden="false" customHeight="false" outlineLevel="0" collapsed="false">
      <c r="A375" s="190" t="n">
        <f aca="false">A374+1</f>
        <v>366</v>
      </c>
      <c r="B375" s="212" t="s">
        <v>637</v>
      </c>
      <c r="C375" s="132" t="s">
        <v>148</v>
      </c>
      <c r="D375" s="132" t="s">
        <v>344</v>
      </c>
      <c r="E375" s="132" t="s">
        <v>638</v>
      </c>
      <c r="F375" s="132"/>
      <c r="G375" s="114" t="n">
        <f aca="false">G376+G379</f>
        <v>21530</v>
      </c>
      <c r="H375" s="114" t="n">
        <f aca="false">H376+H379</f>
        <v>20500</v>
      </c>
    </row>
    <row r="376" customFormat="false" ht="63.75" hidden="false" customHeight="false" outlineLevel="0" collapsed="false">
      <c r="A376" s="190" t="n">
        <f aca="false">A375+1</f>
        <v>367</v>
      </c>
      <c r="B376" s="117" t="s">
        <v>639</v>
      </c>
      <c r="C376" s="132" t="s">
        <v>148</v>
      </c>
      <c r="D376" s="132" t="s">
        <v>344</v>
      </c>
      <c r="E376" s="132" t="s">
        <v>640</v>
      </c>
      <c r="F376" s="132"/>
      <c r="G376" s="114" t="n">
        <f aca="false">G377</f>
        <v>3500</v>
      </c>
      <c r="H376" s="114" t="n">
        <f aca="false">H377</f>
        <v>2400</v>
      </c>
    </row>
    <row r="377" customFormat="false" ht="38.25" hidden="false" customHeight="false" outlineLevel="0" collapsed="false">
      <c r="A377" s="190" t="n">
        <f aca="false">A376+1</f>
        <v>368</v>
      </c>
      <c r="B377" s="117" t="s">
        <v>391</v>
      </c>
      <c r="C377" s="132" t="s">
        <v>148</v>
      </c>
      <c r="D377" s="132" t="s">
        <v>344</v>
      </c>
      <c r="E377" s="132" t="s">
        <v>640</v>
      </c>
      <c r="F377" s="132" t="s">
        <v>84</v>
      </c>
      <c r="G377" s="114" t="n">
        <f aca="false">G378</f>
        <v>3500</v>
      </c>
      <c r="H377" s="114" t="n">
        <f aca="false">H378</f>
        <v>2400</v>
      </c>
    </row>
    <row r="378" customFormat="false" ht="18" hidden="false" customHeight="false" outlineLevel="0" collapsed="false">
      <c r="A378" s="190" t="n">
        <f aca="false">A377+1</f>
        <v>369</v>
      </c>
      <c r="B378" s="117" t="s">
        <v>392</v>
      </c>
      <c r="C378" s="132" t="s">
        <v>148</v>
      </c>
      <c r="D378" s="132" t="s">
        <v>344</v>
      </c>
      <c r="E378" s="132" t="s">
        <v>640</v>
      </c>
      <c r="F378" s="132" t="s">
        <v>123</v>
      </c>
      <c r="G378" s="114" t="n">
        <v>3500</v>
      </c>
      <c r="H378" s="114" t="n">
        <v>2400</v>
      </c>
    </row>
    <row r="379" customFormat="false" ht="51" hidden="false" customHeight="false" outlineLevel="0" collapsed="false">
      <c r="A379" s="190" t="n">
        <f aca="false">A378+1</f>
        <v>370</v>
      </c>
      <c r="B379" s="134" t="s">
        <v>641</v>
      </c>
      <c r="C379" s="132" t="s">
        <v>148</v>
      </c>
      <c r="D379" s="132" t="s">
        <v>344</v>
      </c>
      <c r="E379" s="132" t="s">
        <v>642</v>
      </c>
      <c r="F379" s="132"/>
      <c r="G379" s="114" t="n">
        <f aca="false">G380+G382</f>
        <v>18030</v>
      </c>
      <c r="H379" s="114" t="n">
        <f aca="false">H380+H382</f>
        <v>18100</v>
      </c>
    </row>
    <row r="380" customFormat="false" ht="38.25" hidden="false" customHeight="false" outlineLevel="0" collapsed="false">
      <c r="A380" s="190" t="n">
        <f aca="false">A379+1</f>
        <v>371</v>
      </c>
      <c r="B380" s="134" t="s">
        <v>391</v>
      </c>
      <c r="C380" s="132" t="s">
        <v>148</v>
      </c>
      <c r="D380" s="132" t="s">
        <v>344</v>
      </c>
      <c r="E380" s="132" t="s">
        <v>642</v>
      </c>
      <c r="F380" s="132" t="s">
        <v>84</v>
      </c>
      <c r="G380" s="114" t="n">
        <f aca="false">G381</f>
        <v>12630</v>
      </c>
      <c r="H380" s="114" t="n">
        <f aca="false">H381</f>
        <v>12500</v>
      </c>
    </row>
    <row r="381" s="103" customFormat="true" ht="18" hidden="false" customHeight="false" outlineLevel="0" collapsed="false">
      <c r="A381" s="190" t="n">
        <f aca="false">A380+1</f>
        <v>372</v>
      </c>
      <c r="B381" s="134" t="s">
        <v>479</v>
      </c>
      <c r="C381" s="132" t="s">
        <v>148</v>
      </c>
      <c r="D381" s="132" t="s">
        <v>344</v>
      </c>
      <c r="E381" s="132" t="s">
        <v>642</v>
      </c>
      <c r="F381" s="132" t="s">
        <v>67</v>
      </c>
      <c r="G381" s="114" t="n">
        <v>12630</v>
      </c>
      <c r="H381" s="114" t="n">
        <v>12500</v>
      </c>
    </row>
    <row r="382" s="103" customFormat="true" ht="25.5" hidden="false" customHeight="false" outlineLevel="0" collapsed="false">
      <c r="A382" s="190" t="n">
        <f aca="false">A381+1</f>
        <v>373</v>
      </c>
      <c r="B382" s="134" t="s">
        <v>405</v>
      </c>
      <c r="C382" s="132" t="s">
        <v>148</v>
      </c>
      <c r="D382" s="132" t="s">
        <v>344</v>
      </c>
      <c r="E382" s="132" t="s">
        <v>642</v>
      </c>
      <c r="F382" s="132" t="s">
        <v>209</v>
      </c>
      <c r="G382" s="114" t="n">
        <f aca="false">G383</f>
        <v>5400</v>
      </c>
      <c r="H382" s="114" t="n">
        <f aca="false">H383</f>
        <v>5600</v>
      </c>
    </row>
    <row r="383" s="103" customFormat="true" ht="25.5" hidden="false" customHeight="false" outlineLevel="0" collapsed="false">
      <c r="A383" s="190" t="n">
        <f aca="false">A382+1</f>
        <v>374</v>
      </c>
      <c r="B383" s="134" t="s">
        <v>406</v>
      </c>
      <c r="C383" s="132" t="s">
        <v>148</v>
      </c>
      <c r="D383" s="132" t="s">
        <v>344</v>
      </c>
      <c r="E383" s="132" t="s">
        <v>642</v>
      </c>
      <c r="F383" s="132" t="s">
        <v>92</v>
      </c>
      <c r="G383" s="114" t="n">
        <v>5400</v>
      </c>
      <c r="H383" s="114" t="n">
        <v>5600</v>
      </c>
    </row>
    <row r="384" customFormat="false" ht="25.5" hidden="false" customHeight="false" outlineLevel="0" collapsed="false">
      <c r="A384" s="190" t="n">
        <f aca="false">A383+1</f>
        <v>375</v>
      </c>
      <c r="B384" s="117" t="s">
        <v>512</v>
      </c>
      <c r="C384" s="132" t="s">
        <v>148</v>
      </c>
      <c r="D384" s="132" t="s">
        <v>344</v>
      </c>
      <c r="E384" s="132" t="s">
        <v>513</v>
      </c>
      <c r="F384" s="132"/>
      <c r="G384" s="114" t="n">
        <f aca="false">G385</f>
        <v>2461.6</v>
      </c>
      <c r="H384" s="114" t="n">
        <f aca="false">H385</f>
        <v>2461.6</v>
      </c>
      <c r="I384" s="115" t="n">
        <f aca="false">G384</f>
        <v>2461.6</v>
      </c>
      <c r="J384" s="115" t="n">
        <f aca="false">H384</f>
        <v>2461.6</v>
      </c>
    </row>
    <row r="385" customFormat="false" ht="76.5" hidden="false" customHeight="false" outlineLevel="0" collapsed="false">
      <c r="A385" s="190" t="n">
        <f aca="false">A384+1</f>
        <v>376</v>
      </c>
      <c r="B385" s="117" t="s">
        <v>643</v>
      </c>
      <c r="C385" s="132" t="s">
        <v>148</v>
      </c>
      <c r="D385" s="132" t="s">
        <v>344</v>
      </c>
      <c r="E385" s="132" t="s">
        <v>644</v>
      </c>
      <c r="F385" s="132"/>
      <c r="G385" s="114" t="n">
        <f aca="false">G386+G388</f>
        <v>2461.6</v>
      </c>
      <c r="H385" s="114" t="n">
        <f aca="false">H386+H388</f>
        <v>2461.6</v>
      </c>
    </row>
    <row r="386" customFormat="false" ht="38.25" hidden="false" customHeight="false" outlineLevel="0" collapsed="false">
      <c r="A386" s="190" t="n">
        <f aca="false">A385+1</f>
        <v>377</v>
      </c>
      <c r="B386" s="134" t="s">
        <v>391</v>
      </c>
      <c r="C386" s="132" t="s">
        <v>148</v>
      </c>
      <c r="D386" s="132" t="s">
        <v>344</v>
      </c>
      <c r="E386" s="132" t="s">
        <v>644</v>
      </c>
      <c r="F386" s="132" t="s">
        <v>84</v>
      </c>
      <c r="G386" s="114" t="n">
        <f aca="false">G387</f>
        <v>2012.6</v>
      </c>
      <c r="H386" s="114" t="n">
        <f aca="false">H387</f>
        <v>2012.6</v>
      </c>
    </row>
    <row r="387" customFormat="false" ht="18" hidden="false" customHeight="false" outlineLevel="0" collapsed="false">
      <c r="A387" s="190" t="n">
        <f aca="false">A386+1</f>
        <v>378</v>
      </c>
      <c r="B387" s="134" t="s">
        <v>479</v>
      </c>
      <c r="C387" s="132" t="s">
        <v>148</v>
      </c>
      <c r="D387" s="132" t="s">
        <v>344</v>
      </c>
      <c r="E387" s="132" t="s">
        <v>644</v>
      </c>
      <c r="F387" s="132" t="s">
        <v>67</v>
      </c>
      <c r="G387" s="114" t="n">
        <v>2012.6</v>
      </c>
      <c r="H387" s="114" t="n">
        <v>2012.6</v>
      </c>
    </row>
    <row r="388" customFormat="false" ht="25.5" hidden="false" customHeight="false" outlineLevel="0" collapsed="false">
      <c r="A388" s="190" t="n">
        <f aca="false">A387+1</f>
        <v>379</v>
      </c>
      <c r="B388" s="134" t="s">
        <v>405</v>
      </c>
      <c r="C388" s="132" t="s">
        <v>148</v>
      </c>
      <c r="D388" s="132" t="s">
        <v>344</v>
      </c>
      <c r="E388" s="132" t="s">
        <v>644</v>
      </c>
      <c r="F388" s="132" t="s">
        <v>209</v>
      </c>
      <c r="G388" s="114" t="n">
        <f aca="false">G389</f>
        <v>449</v>
      </c>
      <c r="H388" s="114" t="n">
        <f aca="false">H389</f>
        <v>449</v>
      </c>
    </row>
    <row r="389" customFormat="false" ht="25.5" hidden="false" customHeight="false" outlineLevel="0" collapsed="false">
      <c r="A389" s="190" t="n">
        <f aca="false">A388+1</f>
        <v>380</v>
      </c>
      <c r="B389" s="134" t="s">
        <v>406</v>
      </c>
      <c r="C389" s="132" t="s">
        <v>148</v>
      </c>
      <c r="D389" s="132" t="s">
        <v>344</v>
      </c>
      <c r="E389" s="132" t="s">
        <v>644</v>
      </c>
      <c r="F389" s="132" t="s">
        <v>92</v>
      </c>
      <c r="G389" s="106" t="n">
        <v>449</v>
      </c>
      <c r="H389" s="106" t="n">
        <v>449</v>
      </c>
    </row>
    <row r="390" customFormat="false" ht="18" hidden="false" customHeight="false" outlineLevel="0" collapsed="false">
      <c r="A390" s="190" t="n">
        <f aca="false">A389+1</f>
        <v>381</v>
      </c>
      <c r="B390" s="134" t="s">
        <v>351</v>
      </c>
      <c r="C390" s="132" t="s">
        <v>148</v>
      </c>
      <c r="D390" s="132" t="s">
        <v>352</v>
      </c>
      <c r="E390" s="132"/>
      <c r="F390" s="132"/>
      <c r="G390" s="106" t="n">
        <f aca="false">G391+G403</f>
        <v>24444.6</v>
      </c>
      <c r="H390" s="106" t="n">
        <f aca="false">H391+H403</f>
        <v>16531.2</v>
      </c>
    </row>
    <row r="391" customFormat="false" ht="18" hidden="false" customHeight="false" outlineLevel="0" collapsed="false">
      <c r="A391" s="190" t="n">
        <f aca="false">A390+1</f>
        <v>382</v>
      </c>
      <c r="B391" s="117" t="s">
        <v>355</v>
      </c>
      <c r="C391" s="33" t="s">
        <v>148</v>
      </c>
      <c r="D391" s="202" t="n">
        <v>1003</v>
      </c>
      <c r="E391" s="38"/>
      <c r="F391" s="132"/>
      <c r="G391" s="106" t="n">
        <f aca="false">G392</f>
        <v>24013.8</v>
      </c>
      <c r="H391" s="106" t="n">
        <f aca="false">H392</f>
        <v>16100.4</v>
      </c>
    </row>
    <row r="392" s="103" customFormat="true" ht="25.5" hidden="false" customHeight="false" outlineLevel="0" collapsed="false">
      <c r="A392" s="190" t="n">
        <f aca="false">A391+1</f>
        <v>383</v>
      </c>
      <c r="B392" s="137" t="s">
        <v>510</v>
      </c>
      <c r="C392" s="132" t="s">
        <v>148</v>
      </c>
      <c r="D392" s="202" t="n">
        <v>1003</v>
      </c>
      <c r="E392" s="38" t="s">
        <v>511</v>
      </c>
      <c r="F392" s="132"/>
      <c r="G392" s="106" t="n">
        <f aca="false">G393</f>
        <v>24013.8</v>
      </c>
      <c r="H392" s="106" t="n">
        <f aca="false">H393</f>
        <v>16100.4</v>
      </c>
    </row>
    <row r="393" s="103" customFormat="true" ht="38.25" hidden="false" customHeight="false" outlineLevel="0" collapsed="false">
      <c r="A393" s="190" t="n">
        <f aca="false">A392+1</f>
        <v>384</v>
      </c>
      <c r="B393" s="117" t="s">
        <v>590</v>
      </c>
      <c r="C393" s="132" t="s">
        <v>148</v>
      </c>
      <c r="D393" s="202" t="n">
        <v>1003</v>
      </c>
      <c r="E393" s="38" t="s">
        <v>591</v>
      </c>
      <c r="F393" s="132"/>
      <c r="G393" s="106" t="n">
        <f aca="false">G394+G397+G400</f>
        <v>24013.8</v>
      </c>
      <c r="H393" s="106" t="n">
        <f aca="false">H394+H397+H400</f>
        <v>16100.4</v>
      </c>
    </row>
    <row r="394" s="103" customFormat="true" ht="89.25" hidden="false" customHeight="false" outlineLevel="0" collapsed="false">
      <c r="A394" s="190" t="n">
        <f aca="false">A393+1</f>
        <v>385</v>
      </c>
      <c r="B394" s="134" t="s">
        <v>645</v>
      </c>
      <c r="C394" s="33" t="s">
        <v>148</v>
      </c>
      <c r="D394" s="202" t="n">
        <v>1003</v>
      </c>
      <c r="E394" s="132" t="s">
        <v>646</v>
      </c>
      <c r="F394" s="209"/>
      <c r="G394" s="114" t="n">
        <f aca="false">G395</f>
        <v>129.6</v>
      </c>
      <c r="H394" s="114" t="n">
        <f aca="false">H395</f>
        <v>129.6</v>
      </c>
    </row>
    <row r="395" s="103" customFormat="true" ht="18" hidden="false" customHeight="false" outlineLevel="0" collapsed="false">
      <c r="A395" s="190" t="n">
        <f aca="false">A394+1</f>
        <v>386</v>
      </c>
      <c r="B395" s="117" t="s">
        <v>502</v>
      </c>
      <c r="C395" s="132" t="s">
        <v>148</v>
      </c>
      <c r="D395" s="202" t="n">
        <v>1003</v>
      </c>
      <c r="E395" s="132" t="s">
        <v>646</v>
      </c>
      <c r="F395" s="132" t="s">
        <v>176</v>
      </c>
      <c r="G395" s="106" t="n">
        <f aca="false">G396</f>
        <v>129.6</v>
      </c>
      <c r="H395" s="106" t="n">
        <f aca="false">H396</f>
        <v>129.6</v>
      </c>
    </row>
    <row r="396" customFormat="false" ht="25.5" hidden="false" customHeight="false" outlineLevel="0" collapsed="false">
      <c r="A396" s="190" t="n">
        <f aca="false">A395+1</f>
        <v>387</v>
      </c>
      <c r="B396" s="196" t="s">
        <v>508</v>
      </c>
      <c r="C396" s="132" t="s">
        <v>148</v>
      </c>
      <c r="D396" s="202" t="n">
        <v>1003</v>
      </c>
      <c r="E396" s="132" t="s">
        <v>646</v>
      </c>
      <c r="F396" s="132" t="s">
        <v>509</v>
      </c>
      <c r="G396" s="106" t="n">
        <v>129.6</v>
      </c>
      <c r="H396" s="106" t="n">
        <v>129.6</v>
      </c>
      <c r="I396" s="115" t="n">
        <f aca="false">G396</f>
        <v>129.6</v>
      </c>
      <c r="J396" s="115" t="n">
        <f aca="false">H396</f>
        <v>129.6</v>
      </c>
    </row>
    <row r="397" customFormat="false" ht="89.25" hidden="false" customHeight="false" outlineLevel="0" collapsed="false">
      <c r="A397" s="190" t="n">
        <f aca="false">A396+1</f>
        <v>388</v>
      </c>
      <c r="B397" s="134" t="s">
        <v>647</v>
      </c>
      <c r="C397" s="33" t="s">
        <v>148</v>
      </c>
      <c r="D397" s="202" t="n">
        <v>1003</v>
      </c>
      <c r="E397" s="132" t="s">
        <v>648</v>
      </c>
      <c r="F397" s="209"/>
      <c r="G397" s="114" t="n">
        <f aca="false">G398</f>
        <v>12727.6</v>
      </c>
      <c r="H397" s="114" t="n">
        <f aca="false">H398</f>
        <v>12727.6</v>
      </c>
      <c r="I397" s="115" t="n">
        <f aca="false">G397</f>
        <v>12727.6</v>
      </c>
      <c r="J397" s="115" t="n">
        <f aca="false">H397</f>
        <v>12727.6</v>
      </c>
    </row>
    <row r="398" customFormat="false" ht="25.5" hidden="false" customHeight="false" outlineLevel="0" collapsed="false">
      <c r="A398" s="190" t="n">
        <f aca="false">A397+1</f>
        <v>389</v>
      </c>
      <c r="B398" s="134" t="s">
        <v>405</v>
      </c>
      <c r="C398" s="132" t="s">
        <v>148</v>
      </c>
      <c r="D398" s="202" t="n">
        <v>1003</v>
      </c>
      <c r="E398" s="132" t="s">
        <v>648</v>
      </c>
      <c r="F398" s="132" t="s">
        <v>209</v>
      </c>
      <c r="G398" s="106" t="n">
        <f aca="false">G399</f>
        <v>12727.6</v>
      </c>
      <c r="H398" s="106" t="n">
        <f aca="false">H399</f>
        <v>12727.6</v>
      </c>
    </row>
    <row r="399" customFormat="false" ht="25.5" hidden="false" customHeight="false" outlineLevel="0" collapsed="false">
      <c r="A399" s="190" t="n">
        <f aca="false">A398+1</f>
        <v>390</v>
      </c>
      <c r="B399" s="134" t="s">
        <v>406</v>
      </c>
      <c r="C399" s="132" t="s">
        <v>148</v>
      </c>
      <c r="D399" s="202" t="n">
        <v>1003</v>
      </c>
      <c r="E399" s="132" t="s">
        <v>648</v>
      </c>
      <c r="F399" s="132" t="s">
        <v>92</v>
      </c>
      <c r="G399" s="106" t="n">
        <v>12727.6</v>
      </c>
      <c r="H399" s="106" t="n">
        <f aca="false">G399</f>
        <v>12727.6</v>
      </c>
    </row>
    <row r="400" customFormat="false" ht="60" hidden="false" customHeight="false" outlineLevel="0" collapsed="false">
      <c r="A400" s="190" t="n">
        <f aca="false">A399+1</f>
        <v>391</v>
      </c>
      <c r="B400" s="151" t="s">
        <v>649</v>
      </c>
      <c r="C400" s="96" t="s">
        <v>148</v>
      </c>
      <c r="D400" s="139" t="n">
        <v>1003</v>
      </c>
      <c r="E400" s="97" t="s">
        <v>650</v>
      </c>
      <c r="F400" s="209"/>
      <c r="G400" s="114" t="n">
        <f aca="false">G401</f>
        <v>11156.6</v>
      </c>
      <c r="H400" s="114" t="n">
        <f aca="false">H401</f>
        <v>3243.2</v>
      </c>
    </row>
    <row r="401" customFormat="false" ht="25.5" hidden="false" customHeight="false" outlineLevel="0" collapsed="false">
      <c r="A401" s="190" t="n">
        <f aca="false">A400+1</f>
        <v>392</v>
      </c>
      <c r="B401" s="134" t="s">
        <v>405</v>
      </c>
      <c r="C401" s="132" t="s">
        <v>148</v>
      </c>
      <c r="D401" s="202" t="n">
        <v>1003</v>
      </c>
      <c r="E401" s="97" t="s">
        <v>650</v>
      </c>
      <c r="F401" s="132" t="s">
        <v>209</v>
      </c>
      <c r="G401" s="106" t="n">
        <f aca="false">G402</f>
        <v>11156.6</v>
      </c>
      <c r="H401" s="106" t="n">
        <f aca="false">H402</f>
        <v>3243.2</v>
      </c>
    </row>
    <row r="402" customFormat="false" ht="25.5" hidden="false" customHeight="false" outlineLevel="0" collapsed="false">
      <c r="A402" s="190" t="n">
        <f aca="false">A401+1</f>
        <v>393</v>
      </c>
      <c r="B402" s="134" t="s">
        <v>406</v>
      </c>
      <c r="C402" s="132" t="s">
        <v>148</v>
      </c>
      <c r="D402" s="202" t="n">
        <v>1003</v>
      </c>
      <c r="E402" s="97" t="s">
        <v>650</v>
      </c>
      <c r="F402" s="132" t="s">
        <v>92</v>
      </c>
      <c r="G402" s="106" t="n">
        <v>11156.6</v>
      </c>
      <c r="H402" s="106" t="n">
        <v>3243.2</v>
      </c>
      <c r="I402" s="115" t="n">
        <f aca="false">G402</f>
        <v>11156.6</v>
      </c>
      <c r="J402" s="115" t="n">
        <f aca="false">H402</f>
        <v>3243.2</v>
      </c>
    </row>
    <row r="403" customFormat="false" ht="18" hidden="false" customHeight="false" outlineLevel="0" collapsed="false">
      <c r="A403" s="190" t="n">
        <f aca="false">A402+1</f>
        <v>394</v>
      </c>
      <c r="B403" s="134" t="s">
        <v>357</v>
      </c>
      <c r="C403" s="132" t="s">
        <v>148</v>
      </c>
      <c r="D403" s="132" t="s">
        <v>358</v>
      </c>
      <c r="E403" s="132"/>
      <c r="F403" s="132"/>
      <c r="G403" s="106" t="n">
        <f aca="false">G408</f>
        <v>430.8</v>
      </c>
      <c r="H403" s="106" t="n">
        <f aca="false">H408</f>
        <v>430.8</v>
      </c>
    </row>
    <row r="404" customFormat="false" ht="25.5" hidden="false" customHeight="false" outlineLevel="0" collapsed="false">
      <c r="A404" s="190" t="n">
        <f aca="false">A403+1</f>
        <v>395</v>
      </c>
      <c r="B404" s="137" t="s">
        <v>510</v>
      </c>
      <c r="C404" s="132" t="s">
        <v>148</v>
      </c>
      <c r="D404" s="132" t="s">
        <v>358</v>
      </c>
      <c r="E404" s="38" t="s">
        <v>511</v>
      </c>
      <c r="F404" s="132"/>
      <c r="G404" s="106" t="n">
        <f aca="false">G405</f>
        <v>430.8</v>
      </c>
      <c r="H404" s="106" t="n">
        <f aca="false">H405</f>
        <v>430.8</v>
      </c>
    </row>
    <row r="405" customFormat="false" ht="38.25" hidden="false" customHeight="false" outlineLevel="0" collapsed="false">
      <c r="A405" s="190" t="n">
        <f aca="false">A404+1</f>
        <v>396</v>
      </c>
      <c r="B405" s="117" t="s">
        <v>590</v>
      </c>
      <c r="C405" s="132" t="s">
        <v>148</v>
      </c>
      <c r="D405" s="132" t="s">
        <v>358</v>
      </c>
      <c r="E405" s="38" t="s">
        <v>591</v>
      </c>
      <c r="F405" s="132"/>
      <c r="G405" s="106" t="n">
        <f aca="false">G408</f>
        <v>430.8</v>
      </c>
      <c r="H405" s="106" t="n">
        <f aca="false">H408</f>
        <v>430.8</v>
      </c>
    </row>
    <row r="406" customFormat="false" ht="76.5" hidden="false" customHeight="false" outlineLevel="0" collapsed="false">
      <c r="A406" s="190" t="n">
        <f aca="false">A405+1</f>
        <v>397</v>
      </c>
      <c r="B406" s="134" t="s">
        <v>651</v>
      </c>
      <c r="C406" s="132" t="s">
        <v>148</v>
      </c>
      <c r="D406" s="202" t="n">
        <v>1004</v>
      </c>
      <c r="E406" s="132" t="s">
        <v>652</v>
      </c>
      <c r="F406" s="195"/>
      <c r="G406" s="114" t="n">
        <f aca="false">G407</f>
        <v>430.8</v>
      </c>
      <c r="H406" s="114" t="n">
        <f aca="false">H407</f>
        <v>430.8</v>
      </c>
    </row>
    <row r="407" customFormat="false" ht="18" hidden="false" customHeight="false" outlineLevel="0" collapsed="false">
      <c r="A407" s="190" t="n">
        <f aca="false">A406+1</f>
        <v>398</v>
      </c>
      <c r="B407" s="117" t="s">
        <v>502</v>
      </c>
      <c r="C407" s="132" t="s">
        <v>148</v>
      </c>
      <c r="D407" s="202" t="n">
        <v>1004</v>
      </c>
      <c r="E407" s="132" t="s">
        <v>652</v>
      </c>
      <c r="F407" s="132" t="s">
        <v>176</v>
      </c>
      <c r="G407" s="106" t="n">
        <f aca="false">G408</f>
        <v>430.8</v>
      </c>
      <c r="H407" s="106" t="n">
        <f aca="false">H408</f>
        <v>430.8</v>
      </c>
    </row>
    <row r="408" customFormat="false" ht="25.5" hidden="false" customHeight="false" outlineLevel="0" collapsed="false">
      <c r="A408" s="190" t="n">
        <f aca="false">A407+1</f>
        <v>399</v>
      </c>
      <c r="B408" s="196" t="s">
        <v>508</v>
      </c>
      <c r="C408" s="132" t="s">
        <v>148</v>
      </c>
      <c r="D408" s="202" t="n">
        <v>1004</v>
      </c>
      <c r="E408" s="132" t="s">
        <v>652</v>
      </c>
      <c r="F408" s="132" t="s">
        <v>509</v>
      </c>
      <c r="G408" s="106" t="n">
        <v>430.8</v>
      </c>
      <c r="H408" s="106" t="n">
        <v>430.8</v>
      </c>
      <c r="I408" s="106" t="n">
        <v>430.8</v>
      </c>
      <c r="J408" s="106" t="n">
        <v>430.8</v>
      </c>
    </row>
    <row r="409" customFormat="false" ht="25.5" hidden="false" customHeight="false" outlineLevel="0" collapsed="false">
      <c r="A409" s="190" t="n">
        <f aca="false">A408+1</f>
        <v>400</v>
      </c>
      <c r="B409" s="206" t="s">
        <v>653</v>
      </c>
      <c r="C409" s="192" t="s">
        <v>654</v>
      </c>
      <c r="D409" s="192"/>
      <c r="E409" s="207"/>
      <c r="F409" s="208"/>
      <c r="G409" s="146" t="n">
        <f aca="false">G410+G419+G435</f>
        <v>22151.3</v>
      </c>
      <c r="H409" s="146" t="n">
        <f aca="false">H410+H419+H435</f>
        <v>21704.6</v>
      </c>
    </row>
    <row r="410" customFormat="false" ht="18" hidden="false" customHeight="false" outlineLevel="0" collapsed="false">
      <c r="A410" s="190" t="n">
        <f aca="false">A409+1</f>
        <v>401</v>
      </c>
      <c r="B410" s="117" t="s">
        <v>285</v>
      </c>
      <c r="C410" s="132" t="s">
        <v>654</v>
      </c>
      <c r="D410" s="132" t="s">
        <v>286</v>
      </c>
      <c r="E410" s="194"/>
      <c r="F410" s="195"/>
      <c r="G410" s="114" t="n">
        <f aca="false">G411</f>
        <v>4400</v>
      </c>
      <c r="H410" s="114" t="n">
        <f aca="false">H411</f>
        <v>4000</v>
      </c>
    </row>
    <row r="411" customFormat="false" ht="25.5" hidden="false" customHeight="false" outlineLevel="0" collapsed="false">
      <c r="A411" s="190" t="n">
        <f aca="false">A410+1</f>
        <v>402</v>
      </c>
      <c r="B411" s="117" t="s">
        <v>398</v>
      </c>
      <c r="C411" s="132" t="s">
        <v>654</v>
      </c>
      <c r="D411" s="132" t="s">
        <v>292</v>
      </c>
      <c r="E411" s="194"/>
      <c r="F411" s="195"/>
      <c r="G411" s="114" t="n">
        <f aca="false">G412</f>
        <v>4400</v>
      </c>
      <c r="H411" s="114" t="n">
        <f aca="false">H412</f>
        <v>4000</v>
      </c>
    </row>
    <row r="412" customFormat="false" ht="25.5" hidden="false" customHeight="false" outlineLevel="0" collapsed="false">
      <c r="A412" s="190" t="n">
        <f aca="false">A411+1</f>
        <v>403</v>
      </c>
      <c r="B412" s="117" t="s">
        <v>429</v>
      </c>
      <c r="C412" s="132" t="s">
        <v>654</v>
      </c>
      <c r="D412" s="132" t="s">
        <v>292</v>
      </c>
      <c r="E412" s="194" t="s">
        <v>430</v>
      </c>
      <c r="F412" s="195"/>
      <c r="G412" s="114" t="n">
        <f aca="false">G413</f>
        <v>4400</v>
      </c>
      <c r="H412" s="114" t="n">
        <f aca="false">H413</f>
        <v>4000</v>
      </c>
    </row>
    <row r="413" customFormat="false" ht="18" hidden="false" customHeight="false" outlineLevel="0" collapsed="false">
      <c r="A413" s="190" t="n">
        <f aca="false">A412+1</f>
        <v>404</v>
      </c>
      <c r="B413" s="117" t="s">
        <v>655</v>
      </c>
      <c r="C413" s="132" t="s">
        <v>654</v>
      </c>
      <c r="D413" s="132" t="s">
        <v>292</v>
      </c>
      <c r="E413" s="194" t="s">
        <v>656</v>
      </c>
      <c r="F413" s="195"/>
      <c r="G413" s="114" t="n">
        <f aca="false">G414</f>
        <v>4400</v>
      </c>
      <c r="H413" s="114" t="n">
        <f aca="false">H414</f>
        <v>4000</v>
      </c>
    </row>
    <row r="414" s="103" customFormat="true" ht="51" hidden="false" customHeight="false" outlineLevel="0" collapsed="false">
      <c r="A414" s="190" t="n">
        <f aca="false">A413+1</f>
        <v>405</v>
      </c>
      <c r="B414" s="134" t="s">
        <v>657</v>
      </c>
      <c r="C414" s="132" t="s">
        <v>654</v>
      </c>
      <c r="D414" s="132" t="s">
        <v>292</v>
      </c>
      <c r="E414" s="132" t="s">
        <v>658</v>
      </c>
      <c r="F414" s="132"/>
      <c r="G414" s="106" t="n">
        <f aca="false">G415+G417</f>
        <v>4400</v>
      </c>
      <c r="H414" s="106" t="n">
        <f aca="false">H415+H417</f>
        <v>4000</v>
      </c>
    </row>
    <row r="415" customFormat="false" ht="38.25" hidden="false" customHeight="false" outlineLevel="0" collapsed="false">
      <c r="A415" s="190" t="n">
        <f aca="false">A414+1</f>
        <v>406</v>
      </c>
      <c r="B415" s="134" t="s">
        <v>391</v>
      </c>
      <c r="C415" s="132" t="s">
        <v>654</v>
      </c>
      <c r="D415" s="132" t="s">
        <v>292</v>
      </c>
      <c r="E415" s="132" t="s">
        <v>658</v>
      </c>
      <c r="F415" s="132" t="s">
        <v>84</v>
      </c>
      <c r="G415" s="106" t="n">
        <f aca="false">G416</f>
        <v>3200</v>
      </c>
      <c r="H415" s="106" t="n">
        <f aca="false">H416</f>
        <v>3000</v>
      </c>
    </row>
    <row r="416" customFormat="false" ht="18" hidden="false" customHeight="false" outlineLevel="0" collapsed="false">
      <c r="A416" s="190" t="n">
        <f aca="false">A415+1</f>
        <v>407</v>
      </c>
      <c r="B416" s="117" t="s">
        <v>392</v>
      </c>
      <c r="C416" s="132" t="s">
        <v>654</v>
      </c>
      <c r="D416" s="132" t="s">
        <v>292</v>
      </c>
      <c r="E416" s="132" t="s">
        <v>658</v>
      </c>
      <c r="F416" s="132" t="s">
        <v>123</v>
      </c>
      <c r="G416" s="106" t="n">
        <v>3200</v>
      </c>
      <c r="H416" s="106" t="n">
        <v>3000</v>
      </c>
    </row>
    <row r="417" customFormat="false" ht="25.5" hidden="false" customHeight="false" outlineLevel="0" collapsed="false">
      <c r="A417" s="190" t="n">
        <f aca="false">A416+1</f>
        <v>408</v>
      </c>
      <c r="B417" s="134" t="s">
        <v>405</v>
      </c>
      <c r="C417" s="132" t="s">
        <v>654</v>
      </c>
      <c r="D417" s="132" t="s">
        <v>292</v>
      </c>
      <c r="E417" s="132" t="s">
        <v>658</v>
      </c>
      <c r="F417" s="132" t="s">
        <v>209</v>
      </c>
      <c r="G417" s="106" t="n">
        <f aca="false">G418</f>
        <v>1200</v>
      </c>
      <c r="H417" s="106" t="n">
        <f aca="false">H418</f>
        <v>1000</v>
      </c>
    </row>
    <row r="418" customFormat="false" ht="25.5" hidden="false" customHeight="false" outlineLevel="0" collapsed="false">
      <c r="A418" s="190" t="n">
        <f aca="false">A417+1</f>
        <v>409</v>
      </c>
      <c r="B418" s="134" t="s">
        <v>406</v>
      </c>
      <c r="C418" s="132" t="s">
        <v>654</v>
      </c>
      <c r="D418" s="132" t="s">
        <v>292</v>
      </c>
      <c r="E418" s="132" t="s">
        <v>658</v>
      </c>
      <c r="F418" s="132" t="s">
        <v>92</v>
      </c>
      <c r="G418" s="106" t="n">
        <v>1200</v>
      </c>
      <c r="H418" s="106" t="n">
        <v>1000</v>
      </c>
    </row>
    <row r="419" customFormat="false" ht="18" hidden="false" customHeight="false" outlineLevel="0" collapsed="false">
      <c r="A419" s="190" t="n">
        <f aca="false">A418+1</f>
        <v>410</v>
      </c>
      <c r="B419" s="117" t="s">
        <v>309</v>
      </c>
      <c r="C419" s="132" t="s">
        <v>654</v>
      </c>
      <c r="D419" s="132" t="s">
        <v>310</v>
      </c>
      <c r="E419" s="132"/>
      <c r="F419" s="132"/>
      <c r="G419" s="106" t="n">
        <f aca="false">G420</f>
        <v>17701.3</v>
      </c>
      <c r="H419" s="106" t="n">
        <f aca="false">H420</f>
        <v>17654.6</v>
      </c>
    </row>
    <row r="420" customFormat="false" ht="18" hidden="false" customHeight="false" outlineLevel="0" collapsed="false">
      <c r="A420" s="190" t="n">
        <f aca="false">A419+1</f>
        <v>411</v>
      </c>
      <c r="B420" s="117" t="s">
        <v>659</v>
      </c>
      <c r="C420" s="132" t="s">
        <v>654</v>
      </c>
      <c r="D420" s="132" t="s">
        <v>316</v>
      </c>
      <c r="E420" s="132"/>
      <c r="F420" s="132"/>
      <c r="G420" s="106" t="n">
        <f aca="false">G421</f>
        <v>17701.3</v>
      </c>
      <c r="H420" s="106" t="n">
        <f aca="false">H421</f>
        <v>17654.6</v>
      </c>
    </row>
    <row r="421" customFormat="false" ht="25.5" hidden="false" customHeight="false" outlineLevel="0" collapsed="false">
      <c r="A421" s="190" t="n">
        <f aca="false">A420+1</f>
        <v>412</v>
      </c>
      <c r="B421" s="137" t="s">
        <v>660</v>
      </c>
      <c r="C421" s="132" t="s">
        <v>654</v>
      </c>
      <c r="D421" s="132" t="s">
        <v>316</v>
      </c>
      <c r="E421" s="194" t="s">
        <v>444</v>
      </c>
      <c r="F421" s="132"/>
      <c r="G421" s="106" t="n">
        <f aca="false">G422</f>
        <v>17701.3</v>
      </c>
      <c r="H421" s="106" t="n">
        <f aca="false">H422</f>
        <v>17654.6</v>
      </c>
    </row>
    <row r="422" customFormat="false" ht="18" hidden="false" customHeight="false" outlineLevel="0" collapsed="false">
      <c r="A422" s="190" t="n">
        <f aca="false">A421+1</f>
        <v>413</v>
      </c>
      <c r="B422" s="116" t="s">
        <v>661</v>
      </c>
      <c r="C422" s="132" t="s">
        <v>654</v>
      </c>
      <c r="D422" s="132" t="s">
        <v>316</v>
      </c>
      <c r="E422" s="132" t="s">
        <v>662</v>
      </c>
      <c r="F422" s="132"/>
      <c r="G422" s="106" t="n">
        <f aca="false">G423+G429+G432+G426</f>
        <v>17701.3</v>
      </c>
      <c r="H422" s="106" t="n">
        <f aca="false">H423+H429+H432+H426</f>
        <v>17654.6</v>
      </c>
    </row>
    <row r="423" customFormat="false" ht="51" hidden="false" customHeight="false" outlineLevel="0" collapsed="false">
      <c r="A423" s="190" t="n">
        <f aca="false">A422+1</f>
        <v>414</v>
      </c>
      <c r="B423" s="148" t="s">
        <v>744</v>
      </c>
      <c r="C423" s="132" t="s">
        <v>654</v>
      </c>
      <c r="D423" s="132" t="s">
        <v>316</v>
      </c>
      <c r="E423" s="132" t="s">
        <v>664</v>
      </c>
      <c r="F423" s="38"/>
      <c r="G423" s="118" t="n">
        <f aca="false">G424</f>
        <v>3431.1</v>
      </c>
      <c r="H423" s="118" t="n">
        <f aca="false">H424</f>
        <v>3524.4</v>
      </c>
    </row>
    <row r="424" customFormat="false" ht="25.5" hidden="false" customHeight="false" outlineLevel="0" collapsed="false">
      <c r="A424" s="190" t="n">
        <f aca="false">A423+1</f>
        <v>415</v>
      </c>
      <c r="B424" s="134" t="s">
        <v>405</v>
      </c>
      <c r="C424" s="132" t="s">
        <v>654</v>
      </c>
      <c r="D424" s="33" t="s">
        <v>316</v>
      </c>
      <c r="E424" s="132" t="s">
        <v>664</v>
      </c>
      <c r="F424" s="132" t="s">
        <v>209</v>
      </c>
      <c r="G424" s="107" t="n">
        <f aca="false">G425</f>
        <v>3431.1</v>
      </c>
      <c r="H424" s="107" t="n">
        <f aca="false">H425</f>
        <v>3524.4</v>
      </c>
    </row>
    <row r="425" customFormat="false" ht="25.5" hidden="false" customHeight="false" outlineLevel="0" collapsed="false">
      <c r="A425" s="190" t="n">
        <f aca="false">A424+1</f>
        <v>416</v>
      </c>
      <c r="B425" s="134" t="s">
        <v>406</v>
      </c>
      <c r="C425" s="132" t="s">
        <v>654</v>
      </c>
      <c r="D425" s="33" t="s">
        <v>316</v>
      </c>
      <c r="E425" s="132" t="s">
        <v>664</v>
      </c>
      <c r="F425" s="132" t="s">
        <v>92</v>
      </c>
      <c r="G425" s="107" t="n">
        <v>3431.1</v>
      </c>
      <c r="H425" s="107" t="n">
        <v>3524.4</v>
      </c>
    </row>
    <row r="426" customFormat="false" ht="51" hidden="false" customHeight="false" outlineLevel="0" collapsed="false">
      <c r="A426" s="190" t="n">
        <f aca="false">A425+1</f>
        <v>417</v>
      </c>
      <c r="B426" s="116" t="s">
        <v>665</v>
      </c>
      <c r="C426" s="97" t="s">
        <v>654</v>
      </c>
      <c r="D426" s="97" t="s">
        <v>316</v>
      </c>
      <c r="E426" s="97" t="s">
        <v>666</v>
      </c>
      <c r="F426" s="105"/>
      <c r="G426" s="118" t="n">
        <f aca="false">G427</f>
        <v>3553.6</v>
      </c>
      <c r="H426" s="118" t="n">
        <f aca="false">H427</f>
        <v>3413.6</v>
      </c>
    </row>
    <row r="427" customFormat="false" ht="18" hidden="false" customHeight="false" outlineLevel="0" collapsed="false">
      <c r="A427" s="190" t="n">
        <f aca="false">A426+1</f>
        <v>418</v>
      </c>
      <c r="B427" s="104" t="s">
        <v>667</v>
      </c>
      <c r="C427" s="97" t="s">
        <v>654</v>
      </c>
      <c r="D427" s="96" t="s">
        <v>316</v>
      </c>
      <c r="E427" s="97" t="s">
        <v>666</v>
      </c>
      <c r="F427" s="97" t="s">
        <v>668</v>
      </c>
      <c r="G427" s="107" t="n">
        <f aca="false">G428</f>
        <v>3553.6</v>
      </c>
      <c r="H427" s="107" t="n">
        <f aca="false">H428</f>
        <v>3413.6</v>
      </c>
    </row>
    <row r="428" customFormat="false" ht="18" hidden="false" customHeight="false" outlineLevel="0" collapsed="false">
      <c r="A428" s="190" t="n">
        <f aca="false">A427+1</f>
        <v>419</v>
      </c>
      <c r="B428" s="104" t="s">
        <v>268</v>
      </c>
      <c r="C428" s="97" t="s">
        <v>654</v>
      </c>
      <c r="D428" s="96" t="s">
        <v>316</v>
      </c>
      <c r="E428" s="97" t="s">
        <v>666</v>
      </c>
      <c r="F428" s="97" t="s">
        <v>669</v>
      </c>
      <c r="G428" s="107" t="n">
        <v>3553.6</v>
      </c>
      <c r="H428" s="107" t="n">
        <v>3413.6</v>
      </c>
    </row>
    <row r="429" customFormat="false" ht="63.75" hidden="false" customHeight="false" outlineLevel="0" collapsed="false">
      <c r="A429" s="190" t="n">
        <f aca="false">A428+1</f>
        <v>420</v>
      </c>
      <c r="B429" s="148" t="s">
        <v>745</v>
      </c>
      <c r="C429" s="132" t="s">
        <v>654</v>
      </c>
      <c r="D429" s="132" t="s">
        <v>316</v>
      </c>
      <c r="E429" s="97" t="s">
        <v>671</v>
      </c>
      <c r="F429" s="38"/>
      <c r="G429" s="118" t="n">
        <f aca="false">G430</f>
        <v>10639.2</v>
      </c>
      <c r="H429" s="118" t="n">
        <f aca="false">H430</f>
        <v>10639.2</v>
      </c>
    </row>
    <row r="430" customFormat="false" ht="25.5" hidden="false" customHeight="false" outlineLevel="0" collapsed="false">
      <c r="A430" s="190" t="n">
        <f aca="false">A429+1</f>
        <v>421</v>
      </c>
      <c r="B430" s="134" t="s">
        <v>405</v>
      </c>
      <c r="C430" s="132" t="s">
        <v>654</v>
      </c>
      <c r="D430" s="33" t="s">
        <v>316</v>
      </c>
      <c r="E430" s="97" t="s">
        <v>671</v>
      </c>
      <c r="F430" s="132" t="s">
        <v>209</v>
      </c>
      <c r="G430" s="107" t="n">
        <f aca="false">G431</f>
        <v>10639.2</v>
      </c>
      <c r="H430" s="107" t="n">
        <f aca="false">H431</f>
        <v>10639.2</v>
      </c>
    </row>
    <row r="431" customFormat="false" ht="25.5" hidden="false" customHeight="false" outlineLevel="0" collapsed="false">
      <c r="A431" s="190" t="n">
        <f aca="false">A430+1</f>
        <v>422</v>
      </c>
      <c r="B431" s="134" t="s">
        <v>406</v>
      </c>
      <c r="C431" s="132" t="s">
        <v>654</v>
      </c>
      <c r="D431" s="33" t="s">
        <v>316</v>
      </c>
      <c r="E431" s="97" t="s">
        <v>671</v>
      </c>
      <c r="F431" s="132" t="s">
        <v>92</v>
      </c>
      <c r="G431" s="107" t="n">
        <v>10639.2</v>
      </c>
      <c r="H431" s="107" t="n">
        <f aca="false">G431</f>
        <v>10639.2</v>
      </c>
      <c r="I431" s="115" t="n">
        <f aca="false">G431</f>
        <v>10639.2</v>
      </c>
      <c r="J431" s="115" t="n">
        <f aca="false">H431</f>
        <v>10639.2</v>
      </c>
    </row>
    <row r="432" customFormat="false" ht="63.75" hidden="false" customHeight="false" outlineLevel="0" collapsed="false">
      <c r="A432" s="190" t="n">
        <f aca="false">A431+1</f>
        <v>423</v>
      </c>
      <c r="B432" s="104" t="s">
        <v>672</v>
      </c>
      <c r="C432" s="97" t="s">
        <v>654</v>
      </c>
      <c r="D432" s="96" t="s">
        <v>316</v>
      </c>
      <c r="E432" s="96" t="s">
        <v>673</v>
      </c>
      <c r="F432" s="97"/>
      <c r="G432" s="118" t="n">
        <f aca="false">G433</f>
        <v>77.4</v>
      </c>
      <c r="H432" s="118" t="n">
        <f aca="false">H433</f>
        <v>77.4</v>
      </c>
      <c r="I432" s="115" t="n">
        <f aca="false">G432</f>
        <v>77.4</v>
      </c>
      <c r="J432" s="115" t="n">
        <f aca="false">H432</f>
        <v>77.4</v>
      </c>
    </row>
    <row r="433" customFormat="false" ht="25.5" hidden="false" customHeight="false" outlineLevel="0" collapsed="false">
      <c r="A433" s="190" t="n">
        <f aca="false">A432+1</f>
        <v>424</v>
      </c>
      <c r="B433" s="134" t="s">
        <v>405</v>
      </c>
      <c r="C433" s="97" t="s">
        <v>654</v>
      </c>
      <c r="D433" s="96" t="s">
        <v>316</v>
      </c>
      <c r="E433" s="96" t="s">
        <v>673</v>
      </c>
      <c r="F433" s="132" t="s">
        <v>209</v>
      </c>
      <c r="G433" s="107" t="n">
        <f aca="false">G434</f>
        <v>77.4</v>
      </c>
      <c r="H433" s="107" t="n">
        <f aca="false">H434</f>
        <v>77.4</v>
      </c>
    </row>
    <row r="434" customFormat="false" ht="25.5" hidden="false" customHeight="false" outlineLevel="0" collapsed="false">
      <c r="A434" s="190" t="n">
        <f aca="false">A433+1</f>
        <v>425</v>
      </c>
      <c r="B434" s="134" t="s">
        <v>406</v>
      </c>
      <c r="C434" s="97" t="s">
        <v>654</v>
      </c>
      <c r="D434" s="96" t="s">
        <v>316</v>
      </c>
      <c r="E434" s="96" t="s">
        <v>673</v>
      </c>
      <c r="F434" s="132" t="s">
        <v>92</v>
      </c>
      <c r="G434" s="107" t="n">
        <v>77.4</v>
      </c>
      <c r="H434" s="107" t="n">
        <v>77.4</v>
      </c>
    </row>
    <row r="435" customFormat="false" ht="18" hidden="false" customHeight="false" outlineLevel="0" collapsed="false">
      <c r="A435" s="190" t="n">
        <f aca="false">A434+1</f>
        <v>426</v>
      </c>
      <c r="B435" s="39" t="s">
        <v>319</v>
      </c>
      <c r="C435" s="132" t="s">
        <v>654</v>
      </c>
      <c r="D435" s="132" t="s">
        <v>320</v>
      </c>
      <c r="E435" s="132"/>
      <c r="F435" s="132"/>
      <c r="G435" s="106" t="n">
        <f aca="false">G437</f>
        <v>50</v>
      </c>
      <c r="H435" s="106" t="n">
        <f aca="false">H437</f>
        <v>50</v>
      </c>
    </row>
    <row r="436" customFormat="false" ht="18" hidden="false" customHeight="false" outlineLevel="0" collapsed="false">
      <c r="A436" s="190" t="n">
        <f aca="false">A435+1</f>
        <v>427</v>
      </c>
      <c r="B436" s="117" t="s">
        <v>327</v>
      </c>
      <c r="C436" s="132" t="s">
        <v>654</v>
      </c>
      <c r="D436" s="132" t="s">
        <v>328</v>
      </c>
      <c r="E436" s="132"/>
      <c r="F436" s="132"/>
      <c r="G436" s="106" t="n">
        <f aca="false">G437</f>
        <v>50</v>
      </c>
      <c r="H436" s="106" t="n">
        <f aca="false">H437</f>
        <v>50</v>
      </c>
    </row>
    <row r="437" customFormat="false" ht="25.5" hidden="false" customHeight="false" outlineLevel="0" collapsed="false">
      <c r="A437" s="190" t="n">
        <f aca="false">A436+1</f>
        <v>428</v>
      </c>
      <c r="B437" s="117" t="s">
        <v>429</v>
      </c>
      <c r="C437" s="132" t="s">
        <v>654</v>
      </c>
      <c r="D437" s="132" t="s">
        <v>328</v>
      </c>
      <c r="E437" s="194" t="s">
        <v>430</v>
      </c>
      <c r="F437" s="132"/>
      <c r="G437" s="106" t="n">
        <f aca="false">G438</f>
        <v>50</v>
      </c>
      <c r="H437" s="106" t="n">
        <f aca="false">H438</f>
        <v>50</v>
      </c>
    </row>
    <row r="438" customFormat="false" ht="25.5" hidden="false" customHeight="false" outlineLevel="0" collapsed="false">
      <c r="A438" s="190" t="n">
        <f aca="false">A437+1</f>
        <v>429</v>
      </c>
      <c r="B438" s="148" t="s">
        <v>674</v>
      </c>
      <c r="C438" s="132" t="s">
        <v>654</v>
      </c>
      <c r="D438" s="132" t="s">
        <v>328</v>
      </c>
      <c r="E438" s="132" t="s">
        <v>675</v>
      </c>
      <c r="F438" s="132"/>
      <c r="G438" s="106" t="n">
        <f aca="false">G439</f>
        <v>50</v>
      </c>
      <c r="H438" s="106" t="n">
        <f aca="false">H439</f>
        <v>50</v>
      </c>
    </row>
    <row r="439" customFormat="false" ht="76.5" hidden="false" customHeight="false" outlineLevel="0" collapsed="false">
      <c r="A439" s="190" t="n">
        <f aca="false">A438+1</f>
        <v>430</v>
      </c>
      <c r="B439" s="134" t="s">
        <v>676</v>
      </c>
      <c r="C439" s="132" t="s">
        <v>654</v>
      </c>
      <c r="D439" s="132" t="s">
        <v>328</v>
      </c>
      <c r="E439" s="132" t="s">
        <v>677</v>
      </c>
      <c r="F439" s="38"/>
      <c r="G439" s="118" t="n">
        <f aca="false">G440</f>
        <v>50</v>
      </c>
      <c r="H439" s="118" t="n">
        <f aca="false">H440</f>
        <v>50</v>
      </c>
    </row>
    <row r="440" customFormat="false" ht="25.5" hidden="false" customHeight="false" outlineLevel="0" collapsed="false">
      <c r="A440" s="190" t="n">
        <f aca="false">A439+1</f>
        <v>431</v>
      </c>
      <c r="B440" s="134" t="s">
        <v>405</v>
      </c>
      <c r="C440" s="132" t="s">
        <v>654</v>
      </c>
      <c r="D440" s="132" t="s">
        <v>328</v>
      </c>
      <c r="E440" s="132" t="s">
        <v>677</v>
      </c>
      <c r="F440" s="132" t="s">
        <v>209</v>
      </c>
      <c r="G440" s="107" t="n">
        <f aca="false">G441</f>
        <v>50</v>
      </c>
      <c r="H440" s="107" t="n">
        <f aca="false">H441</f>
        <v>50</v>
      </c>
    </row>
    <row r="441" customFormat="false" ht="25.5" hidden="false" customHeight="false" outlineLevel="0" collapsed="false">
      <c r="A441" s="190" t="n">
        <f aca="false">A440+1</f>
        <v>432</v>
      </c>
      <c r="B441" s="134" t="s">
        <v>406</v>
      </c>
      <c r="C441" s="132" t="s">
        <v>654</v>
      </c>
      <c r="D441" s="132" t="s">
        <v>328</v>
      </c>
      <c r="E441" s="132" t="s">
        <v>677</v>
      </c>
      <c r="F441" s="132" t="s">
        <v>92</v>
      </c>
      <c r="G441" s="107" t="n">
        <v>50</v>
      </c>
      <c r="H441" s="107" t="n">
        <v>50</v>
      </c>
    </row>
    <row r="442" customFormat="false" ht="18" hidden="false" customHeight="false" outlineLevel="0" collapsed="false">
      <c r="A442" s="190" t="n">
        <f aca="false">A441+1</f>
        <v>433</v>
      </c>
      <c r="B442" s="191" t="s">
        <v>678</v>
      </c>
      <c r="C442" s="192" t="s">
        <v>224</v>
      </c>
      <c r="D442" s="192"/>
      <c r="E442" s="192"/>
      <c r="F442" s="192"/>
      <c r="G442" s="102" t="n">
        <f aca="false">G443+G460+G466</f>
        <v>59898.5</v>
      </c>
      <c r="H442" s="102" t="n">
        <f aca="false">H443+H460+H466</f>
        <v>54865.3</v>
      </c>
    </row>
    <row r="443" customFormat="false" ht="18" hidden="false" customHeight="false" outlineLevel="0" collapsed="false">
      <c r="A443" s="190" t="n">
        <f aca="false">A442+1</f>
        <v>434</v>
      </c>
      <c r="B443" s="117" t="s">
        <v>285</v>
      </c>
      <c r="C443" s="132" t="s">
        <v>224</v>
      </c>
      <c r="D443" s="132" t="s">
        <v>286</v>
      </c>
      <c r="E443" s="132"/>
      <c r="F443" s="132"/>
      <c r="G443" s="106" t="n">
        <f aca="false">G444+G455</f>
        <v>9199.1</v>
      </c>
      <c r="H443" s="106" t="n">
        <f aca="false">H444+H455</f>
        <v>6619.1</v>
      </c>
    </row>
    <row r="444" customFormat="false" ht="25.5" hidden="false" customHeight="false" outlineLevel="0" collapsed="false">
      <c r="A444" s="190" t="n">
        <f aca="false">A443+1</f>
        <v>435</v>
      </c>
      <c r="B444" s="117" t="s">
        <v>295</v>
      </c>
      <c r="C444" s="132" t="s">
        <v>224</v>
      </c>
      <c r="D444" s="132" t="s">
        <v>296</v>
      </c>
      <c r="E444" s="132"/>
      <c r="F444" s="132"/>
      <c r="G444" s="106" t="n">
        <f aca="false">G445</f>
        <v>9100</v>
      </c>
      <c r="H444" s="106" t="n">
        <f aca="false">H445</f>
        <v>6520</v>
      </c>
    </row>
    <row r="445" customFormat="false" ht="25.5" hidden="false" customHeight="false" outlineLevel="0" collapsed="false">
      <c r="A445" s="190" t="n">
        <f aca="false">A444+1</f>
        <v>436</v>
      </c>
      <c r="B445" s="137" t="s">
        <v>698</v>
      </c>
      <c r="C445" s="132" t="s">
        <v>224</v>
      </c>
      <c r="D445" s="132" t="s">
        <v>296</v>
      </c>
      <c r="E445" s="132" t="s">
        <v>680</v>
      </c>
      <c r="F445" s="132"/>
      <c r="G445" s="106" t="n">
        <f aca="false">G446</f>
        <v>9100</v>
      </c>
      <c r="H445" s="106" t="n">
        <f aca="false">H446</f>
        <v>6520</v>
      </c>
    </row>
    <row r="446" customFormat="false" ht="25.5" hidden="false" customHeight="false" outlineLevel="0" collapsed="false">
      <c r="A446" s="190" t="n">
        <f aca="false">A445+1</f>
        <v>437</v>
      </c>
      <c r="B446" s="137" t="s">
        <v>637</v>
      </c>
      <c r="C446" s="132" t="s">
        <v>224</v>
      </c>
      <c r="D446" s="132" t="s">
        <v>296</v>
      </c>
      <c r="E446" s="132" t="s">
        <v>681</v>
      </c>
      <c r="F446" s="132"/>
      <c r="G446" s="106" t="n">
        <f aca="false">G447+G452</f>
        <v>9100</v>
      </c>
      <c r="H446" s="106" t="n">
        <f aca="false">H447+H452</f>
        <v>6520</v>
      </c>
    </row>
    <row r="447" customFormat="false" ht="63.75" hidden="false" customHeight="false" outlineLevel="0" collapsed="false">
      <c r="A447" s="190" t="n">
        <f aca="false">A446+1</f>
        <v>438</v>
      </c>
      <c r="B447" s="117" t="s">
        <v>682</v>
      </c>
      <c r="C447" s="132" t="s">
        <v>224</v>
      </c>
      <c r="D447" s="132" t="s">
        <v>296</v>
      </c>
      <c r="E447" s="132" t="s">
        <v>683</v>
      </c>
      <c r="F447" s="132"/>
      <c r="G447" s="106" t="n">
        <f aca="false">G448+G450</f>
        <v>8450</v>
      </c>
      <c r="H447" s="106" t="n">
        <f aca="false">H448+H450</f>
        <v>5950</v>
      </c>
    </row>
    <row r="448" customFormat="false" ht="38.25" hidden="false" customHeight="false" outlineLevel="0" collapsed="false">
      <c r="A448" s="190" t="n">
        <f aca="false">A447+1</f>
        <v>439</v>
      </c>
      <c r="B448" s="117" t="s">
        <v>391</v>
      </c>
      <c r="C448" s="132" t="s">
        <v>224</v>
      </c>
      <c r="D448" s="132" t="s">
        <v>296</v>
      </c>
      <c r="E448" s="132" t="s">
        <v>683</v>
      </c>
      <c r="F448" s="132" t="s">
        <v>84</v>
      </c>
      <c r="G448" s="106" t="n">
        <f aca="false">G449</f>
        <v>7600</v>
      </c>
      <c r="H448" s="106" t="n">
        <f aca="false">H449</f>
        <v>5400</v>
      </c>
    </row>
    <row r="449" customFormat="false" ht="18" hidden="false" customHeight="false" outlineLevel="0" collapsed="false">
      <c r="A449" s="190" t="n">
        <f aca="false">A448+1</f>
        <v>440</v>
      </c>
      <c r="B449" s="117" t="s">
        <v>392</v>
      </c>
      <c r="C449" s="132" t="s">
        <v>224</v>
      </c>
      <c r="D449" s="132" t="s">
        <v>296</v>
      </c>
      <c r="E449" s="132" t="s">
        <v>683</v>
      </c>
      <c r="F449" s="132" t="s">
        <v>123</v>
      </c>
      <c r="G449" s="106" t="n">
        <v>7600</v>
      </c>
      <c r="H449" s="106" t="n">
        <v>5400</v>
      </c>
    </row>
    <row r="450" customFormat="false" ht="25.5" hidden="false" customHeight="false" outlineLevel="0" collapsed="false">
      <c r="A450" s="190" t="n">
        <f aca="false">A449+1</f>
        <v>441</v>
      </c>
      <c r="B450" s="117" t="s">
        <v>405</v>
      </c>
      <c r="C450" s="132" t="s">
        <v>224</v>
      </c>
      <c r="D450" s="132" t="s">
        <v>296</v>
      </c>
      <c r="E450" s="132" t="s">
        <v>683</v>
      </c>
      <c r="F450" s="132" t="s">
        <v>209</v>
      </c>
      <c r="G450" s="106" t="n">
        <f aca="false">G451</f>
        <v>850</v>
      </c>
      <c r="H450" s="106" t="n">
        <f aca="false">H451</f>
        <v>550</v>
      </c>
    </row>
    <row r="451" customFormat="false" ht="25.5" hidden="false" customHeight="false" outlineLevel="0" collapsed="false">
      <c r="A451" s="190" t="n">
        <f aca="false">A450+1</f>
        <v>442</v>
      </c>
      <c r="B451" s="117" t="s">
        <v>406</v>
      </c>
      <c r="C451" s="132" t="s">
        <v>224</v>
      </c>
      <c r="D451" s="132" t="s">
        <v>296</v>
      </c>
      <c r="E451" s="132" t="s">
        <v>683</v>
      </c>
      <c r="F451" s="132" t="s">
        <v>92</v>
      </c>
      <c r="G451" s="106" t="n">
        <v>850</v>
      </c>
      <c r="H451" s="106" t="n">
        <v>550</v>
      </c>
    </row>
    <row r="452" customFormat="false" ht="63.75" hidden="false" customHeight="false" outlineLevel="0" collapsed="false">
      <c r="A452" s="190" t="n">
        <f aca="false">A451+1</f>
        <v>443</v>
      </c>
      <c r="B452" s="117" t="s">
        <v>684</v>
      </c>
      <c r="C452" s="132" t="s">
        <v>224</v>
      </c>
      <c r="D452" s="132" t="s">
        <v>296</v>
      </c>
      <c r="E452" s="132" t="s">
        <v>685</v>
      </c>
      <c r="F452" s="132"/>
      <c r="G452" s="106" t="n">
        <f aca="false">G453</f>
        <v>650</v>
      </c>
      <c r="H452" s="106" t="n">
        <f aca="false">H453</f>
        <v>570</v>
      </c>
    </row>
    <row r="453" customFormat="false" ht="38.25" hidden="false" customHeight="false" outlineLevel="0" collapsed="false">
      <c r="A453" s="190" t="n">
        <f aca="false">A452+1</f>
        <v>444</v>
      </c>
      <c r="B453" s="117" t="s">
        <v>391</v>
      </c>
      <c r="C453" s="132" t="s">
        <v>224</v>
      </c>
      <c r="D453" s="132" t="s">
        <v>296</v>
      </c>
      <c r="E453" s="132" t="s">
        <v>685</v>
      </c>
      <c r="F453" s="132" t="s">
        <v>84</v>
      </c>
      <c r="G453" s="106" t="n">
        <f aca="false">G454</f>
        <v>650</v>
      </c>
      <c r="H453" s="106" t="n">
        <f aca="false">H454</f>
        <v>570</v>
      </c>
    </row>
    <row r="454" customFormat="false" ht="18" hidden="false" customHeight="false" outlineLevel="0" collapsed="false">
      <c r="A454" s="190" t="n">
        <f aca="false">A453+1</f>
        <v>445</v>
      </c>
      <c r="B454" s="117" t="s">
        <v>392</v>
      </c>
      <c r="C454" s="132" t="s">
        <v>224</v>
      </c>
      <c r="D454" s="132" t="s">
        <v>296</v>
      </c>
      <c r="E454" s="132" t="s">
        <v>685</v>
      </c>
      <c r="F454" s="132" t="s">
        <v>123</v>
      </c>
      <c r="G454" s="106" t="n">
        <v>650</v>
      </c>
      <c r="H454" s="106" t="n">
        <v>570</v>
      </c>
    </row>
    <row r="455" customFormat="false" ht="18" hidden="false" customHeight="false" outlineLevel="0" collapsed="false">
      <c r="A455" s="190" t="n">
        <f aca="false">A454+1</f>
        <v>446</v>
      </c>
      <c r="B455" s="117" t="s">
        <v>299</v>
      </c>
      <c r="C455" s="132" t="s">
        <v>224</v>
      </c>
      <c r="D455" s="132" t="s">
        <v>300</v>
      </c>
      <c r="E455" s="132"/>
      <c r="F455" s="132"/>
      <c r="G455" s="106" t="n">
        <f aca="false">G456</f>
        <v>99.1</v>
      </c>
      <c r="H455" s="106" t="n">
        <f aca="false">H456</f>
        <v>99.1</v>
      </c>
    </row>
    <row r="456" customFormat="false" ht="18" hidden="false" customHeight="false" outlineLevel="0" collapsed="false">
      <c r="A456" s="190" t="n">
        <f aca="false">A455+1</f>
        <v>447</v>
      </c>
      <c r="B456" s="117" t="s">
        <v>394</v>
      </c>
      <c r="C456" s="132" t="s">
        <v>224</v>
      </c>
      <c r="D456" s="132" t="s">
        <v>300</v>
      </c>
      <c r="E456" s="132" t="s">
        <v>395</v>
      </c>
      <c r="F456" s="132"/>
      <c r="G456" s="106" t="n">
        <f aca="false">G457</f>
        <v>99.1</v>
      </c>
      <c r="H456" s="106" t="n">
        <f aca="false">H457</f>
        <v>99.1</v>
      </c>
    </row>
    <row r="457" customFormat="false" ht="38.25" hidden="false" customHeight="false" outlineLevel="0" collapsed="false">
      <c r="A457" s="190" t="n">
        <f aca="false">A456+1</f>
        <v>448</v>
      </c>
      <c r="B457" s="117" t="s">
        <v>688</v>
      </c>
      <c r="C457" s="132" t="s">
        <v>224</v>
      </c>
      <c r="D457" s="132" t="s">
        <v>300</v>
      </c>
      <c r="E457" s="33" t="s">
        <v>689</v>
      </c>
      <c r="F457" s="132"/>
      <c r="G457" s="106" t="n">
        <f aca="false">G458</f>
        <v>99.1</v>
      </c>
      <c r="H457" s="106" t="n">
        <f aca="false">H458</f>
        <v>99.1</v>
      </c>
    </row>
    <row r="458" customFormat="false" ht="18" hidden="false" customHeight="false" outlineLevel="0" collapsed="false">
      <c r="A458" s="190" t="n">
        <f aca="false">A457+1</f>
        <v>449</v>
      </c>
      <c r="B458" s="117" t="s">
        <v>667</v>
      </c>
      <c r="C458" s="33" t="s">
        <v>224</v>
      </c>
      <c r="D458" s="33" t="s">
        <v>300</v>
      </c>
      <c r="E458" s="33" t="s">
        <v>689</v>
      </c>
      <c r="F458" s="33" t="s">
        <v>668</v>
      </c>
      <c r="G458" s="107" t="n">
        <f aca="false">G459</f>
        <v>99.1</v>
      </c>
      <c r="H458" s="107" t="n">
        <f aca="false">H459</f>
        <v>99.1</v>
      </c>
    </row>
    <row r="459" customFormat="false" ht="18" hidden="false" customHeight="false" outlineLevel="0" collapsed="false">
      <c r="A459" s="190" t="n">
        <f aca="false">A458+1</f>
        <v>450</v>
      </c>
      <c r="B459" s="117" t="s">
        <v>690</v>
      </c>
      <c r="C459" s="33" t="s">
        <v>224</v>
      </c>
      <c r="D459" s="33" t="s">
        <v>300</v>
      </c>
      <c r="E459" s="33" t="s">
        <v>689</v>
      </c>
      <c r="F459" s="33" t="s">
        <v>691</v>
      </c>
      <c r="G459" s="107" t="n">
        <v>99.1</v>
      </c>
      <c r="H459" s="107" t="n">
        <v>99.1</v>
      </c>
      <c r="I459" s="115" t="n">
        <f aca="false">G459</f>
        <v>99.1</v>
      </c>
      <c r="J459" s="115" t="n">
        <f aca="false">H459</f>
        <v>99.1</v>
      </c>
    </row>
    <row r="460" customFormat="false" ht="18" hidden="false" customHeight="false" outlineLevel="0" collapsed="false">
      <c r="A460" s="190" t="n">
        <f aca="false">A459+1</f>
        <v>451</v>
      </c>
      <c r="B460" s="196" t="s">
        <v>692</v>
      </c>
      <c r="C460" s="33" t="s">
        <v>224</v>
      </c>
      <c r="D460" s="33" t="s">
        <v>302</v>
      </c>
      <c r="E460" s="33"/>
      <c r="F460" s="33"/>
      <c r="G460" s="107" t="n">
        <f aca="false">G461</f>
        <v>1147.8</v>
      </c>
      <c r="H460" s="107" t="n">
        <f aca="false">H461</f>
        <v>0</v>
      </c>
    </row>
    <row r="461" customFormat="false" ht="18" hidden="false" customHeight="false" outlineLevel="0" collapsed="false">
      <c r="A461" s="190" t="n">
        <f aca="false">A460+1</f>
        <v>452</v>
      </c>
      <c r="B461" s="196" t="s">
        <v>303</v>
      </c>
      <c r="C461" s="33" t="s">
        <v>224</v>
      </c>
      <c r="D461" s="33" t="s">
        <v>304</v>
      </c>
      <c r="E461" s="33"/>
      <c r="F461" s="33"/>
      <c r="G461" s="107" t="n">
        <f aca="false">G463</f>
        <v>1147.8</v>
      </c>
      <c r="H461" s="107" t="n">
        <f aca="false">H463</f>
        <v>0</v>
      </c>
    </row>
    <row r="462" customFormat="false" ht="18" hidden="false" customHeight="false" outlineLevel="0" collapsed="false">
      <c r="A462" s="190" t="n">
        <f aca="false">A461+1</f>
        <v>453</v>
      </c>
      <c r="B462" s="117" t="s">
        <v>394</v>
      </c>
      <c r="C462" s="132" t="s">
        <v>224</v>
      </c>
      <c r="D462" s="132" t="s">
        <v>304</v>
      </c>
      <c r="E462" s="132" t="s">
        <v>395</v>
      </c>
      <c r="F462" s="132"/>
      <c r="G462" s="106" t="n">
        <f aca="false">G463</f>
        <v>1147.8</v>
      </c>
      <c r="H462" s="106" t="n">
        <f aca="false">H463</f>
        <v>0</v>
      </c>
    </row>
    <row r="463" customFormat="false" ht="38.25" hidden="false" customHeight="false" outlineLevel="0" collapsed="false">
      <c r="A463" s="190" t="n">
        <f aca="false">A462+1</f>
        <v>454</v>
      </c>
      <c r="B463" s="117" t="s">
        <v>693</v>
      </c>
      <c r="C463" s="132" t="s">
        <v>224</v>
      </c>
      <c r="D463" s="132" t="s">
        <v>304</v>
      </c>
      <c r="E463" s="132" t="s">
        <v>694</v>
      </c>
      <c r="F463" s="132"/>
      <c r="G463" s="106" t="n">
        <f aca="false">G464</f>
        <v>1147.8</v>
      </c>
      <c r="H463" s="106" t="n">
        <f aca="false">H464</f>
        <v>0</v>
      </c>
    </row>
    <row r="464" customFormat="false" ht="18" hidden="false" customHeight="false" outlineLevel="0" collapsed="false">
      <c r="A464" s="190" t="n">
        <f aca="false">A463+1</f>
        <v>455</v>
      </c>
      <c r="B464" s="117" t="s">
        <v>667</v>
      </c>
      <c r="C464" s="33" t="s">
        <v>224</v>
      </c>
      <c r="D464" s="33" t="s">
        <v>304</v>
      </c>
      <c r="E464" s="132" t="s">
        <v>694</v>
      </c>
      <c r="F464" s="33" t="s">
        <v>668</v>
      </c>
      <c r="G464" s="107" t="n">
        <f aca="false">G465</f>
        <v>1147.8</v>
      </c>
      <c r="H464" s="107" t="n">
        <f aca="false">H465</f>
        <v>0</v>
      </c>
    </row>
    <row r="465" customFormat="false" ht="18" hidden="false" customHeight="false" outlineLevel="0" collapsed="false">
      <c r="A465" s="190" t="n">
        <f aca="false">A464+1</f>
        <v>456</v>
      </c>
      <c r="B465" s="117" t="s">
        <v>690</v>
      </c>
      <c r="C465" s="33" t="s">
        <v>224</v>
      </c>
      <c r="D465" s="33" t="s">
        <v>304</v>
      </c>
      <c r="E465" s="132" t="s">
        <v>694</v>
      </c>
      <c r="F465" s="33" t="s">
        <v>691</v>
      </c>
      <c r="G465" s="107" t="n">
        <v>1147.8</v>
      </c>
      <c r="H465" s="107"/>
      <c r="I465" s="115" t="n">
        <f aca="false">G465</f>
        <v>1147.8</v>
      </c>
    </row>
    <row r="466" customFormat="false" ht="38.25" hidden="false" customHeight="false" outlineLevel="0" collapsed="false">
      <c r="A466" s="190" t="n">
        <f aca="false">A465+1</f>
        <v>457</v>
      </c>
      <c r="B466" s="117" t="s">
        <v>697</v>
      </c>
      <c r="C466" s="132" t="s">
        <v>224</v>
      </c>
      <c r="D466" s="132" t="s">
        <v>370</v>
      </c>
      <c r="E466" s="132"/>
      <c r="F466" s="38"/>
      <c r="G466" s="118" t="n">
        <f aca="false">G467+G476</f>
        <v>49551.6</v>
      </c>
      <c r="H466" s="118" t="n">
        <f aca="false">H467+H476</f>
        <v>48246.2</v>
      </c>
    </row>
    <row r="467" customFormat="false" ht="25.5" hidden="false" customHeight="false" outlineLevel="0" collapsed="false">
      <c r="A467" s="190" t="n">
        <f aca="false">A466+1</f>
        <v>458</v>
      </c>
      <c r="B467" s="117" t="s">
        <v>371</v>
      </c>
      <c r="C467" s="132" t="s">
        <v>224</v>
      </c>
      <c r="D467" s="132" t="s">
        <v>372</v>
      </c>
      <c r="E467" s="132"/>
      <c r="F467" s="38"/>
      <c r="G467" s="118" t="n">
        <f aca="false">G468</f>
        <v>35692.7</v>
      </c>
      <c r="H467" s="118" t="n">
        <f aca="false">H468</f>
        <v>36660.3</v>
      </c>
    </row>
    <row r="468" customFormat="false" ht="25.5" hidden="false" customHeight="false" outlineLevel="0" collapsed="false">
      <c r="A468" s="190" t="n">
        <f aca="false">A467+1</f>
        <v>459</v>
      </c>
      <c r="B468" s="137" t="s">
        <v>698</v>
      </c>
      <c r="C468" s="132" t="s">
        <v>224</v>
      </c>
      <c r="D468" s="132" t="s">
        <v>372</v>
      </c>
      <c r="E468" s="132" t="s">
        <v>680</v>
      </c>
      <c r="F468" s="132"/>
      <c r="G468" s="106" t="n">
        <f aca="false">G469</f>
        <v>35692.7</v>
      </c>
      <c r="H468" s="106" t="n">
        <f aca="false">H469</f>
        <v>36660.3</v>
      </c>
    </row>
    <row r="469" customFormat="false" ht="25.5" hidden="false" customHeight="false" outlineLevel="0" collapsed="false">
      <c r="A469" s="190" t="n">
        <f aca="false">A468+1</f>
        <v>460</v>
      </c>
      <c r="B469" s="137" t="s">
        <v>699</v>
      </c>
      <c r="C469" s="132" t="s">
        <v>224</v>
      </c>
      <c r="D469" s="132" t="s">
        <v>372</v>
      </c>
      <c r="E469" s="132" t="s">
        <v>700</v>
      </c>
      <c r="F469" s="132"/>
      <c r="G469" s="106" t="n">
        <f aca="false">G470+G473</f>
        <v>35692.7</v>
      </c>
      <c r="H469" s="106" t="n">
        <f aca="false">H470+H473</f>
        <v>36660.3</v>
      </c>
    </row>
    <row r="470" customFormat="false" ht="63.75" hidden="false" customHeight="false" outlineLevel="0" collapsed="false">
      <c r="A470" s="190" t="n">
        <f aca="false">A469+1</f>
        <v>461</v>
      </c>
      <c r="B470" s="197" t="s">
        <v>746</v>
      </c>
      <c r="C470" s="132" t="s">
        <v>224</v>
      </c>
      <c r="D470" s="132" t="s">
        <v>372</v>
      </c>
      <c r="E470" s="132" t="s">
        <v>702</v>
      </c>
      <c r="F470" s="132"/>
      <c r="G470" s="106" t="n">
        <f aca="false">G471</f>
        <v>22923.9</v>
      </c>
      <c r="H470" s="106" t="n">
        <f aca="false">H471</f>
        <v>23891.5</v>
      </c>
    </row>
    <row r="471" customFormat="false" ht="18" hidden="false" customHeight="false" outlineLevel="0" collapsed="false">
      <c r="A471" s="190" t="n">
        <f aca="false">A470+1</f>
        <v>462</v>
      </c>
      <c r="B471" s="117" t="s">
        <v>667</v>
      </c>
      <c r="C471" s="33" t="s">
        <v>224</v>
      </c>
      <c r="D471" s="33" t="s">
        <v>372</v>
      </c>
      <c r="E471" s="132" t="s">
        <v>702</v>
      </c>
      <c r="F471" s="33" t="s">
        <v>668</v>
      </c>
      <c r="G471" s="107" t="n">
        <f aca="false">G472</f>
        <v>22923.9</v>
      </c>
      <c r="H471" s="107" t="n">
        <f aca="false">H472</f>
        <v>23891.5</v>
      </c>
    </row>
    <row r="472" customFormat="false" ht="18" hidden="false" customHeight="false" outlineLevel="0" collapsed="false">
      <c r="A472" s="190" t="n">
        <f aca="false">A471+1</f>
        <v>463</v>
      </c>
      <c r="B472" s="117" t="s">
        <v>703</v>
      </c>
      <c r="C472" s="33" t="s">
        <v>224</v>
      </c>
      <c r="D472" s="33" t="s">
        <v>372</v>
      </c>
      <c r="E472" s="132" t="s">
        <v>702</v>
      </c>
      <c r="F472" s="33" t="s">
        <v>704</v>
      </c>
      <c r="G472" s="107" t="n">
        <v>22923.9</v>
      </c>
      <c r="H472" s="107" t="n">
        <v>23891.5</v>
      </c>
    </row>
    <row r="473" customFormat="false" ht="76.5" hidden="false" customHeight="false" outlineLevel="0" collapsed="false">
      <c r="A473" s="190" t="n">
        <f aca="false">A472+1</f>
        <v>464</v>
      </c>
      <c r="B473" s="197" t="s">
        <v>705</v>
      </c>
      <c r="C473" s="132" t="s">
        <v>224</v>
      </c>
      <c r="D473" s="132" t="s">
        <v>372</v>
      </c>
      <c r="E473" s="132" t="s">
        <v>706</v>
      </c>
      <c r="F473" s="132"/>
      <c r="G473" s="106" t="n">
        <f aca="false">G474</f>
        <v>12768.8</v>
      </c>
      <c r="H473" s="106" t="n">
        <f aca="false">H474</f>
        <v>12768.8</v>
      </c>
    </row>
    <row r="474" customFormat="false" ht="18" hidden="false" customHeight="false" outlineLevel="0" collapsed="false">
      <c r="A474" s="190" t="n">
        <f aca="false">A473+1</f>
        <v>465</v>
      </c>
      <c r="B474" s="117" t="s">
        <v>667</v>
      </c>
      <c r="C474" s="33" t="s">
        <v>224</v>
      </c>
      <c r="D474" s="33" t="s">
        <v>372</v>
      </c>
      <c r="E474" s="132" t="s">
        <v>706</v>
      </c>
      <c r="F474" s="33" t="s">
        <v>668</v>
      </c>
      <c r="G474" s="107" t="n">
        <f aca="false">G475</f>
        <v>12768.8</v>
      </c>
      <c r="H474" s="107" t="n">
        <f aca="false">H475</f>
        <v>12768.8</v>
      </c>
    </row>
    <row r="475" customFormat="false" ht="18" hidden="false" customHeight="false" outlineLevel="0" collapsed="false">
      <c r="A475" s="190" t="n">
        <f aca="false">A474+1</f>
        <v>466</v>
      </c>
      <c r="B475" s="117" t="s">
        <v>703</v>
      </c>
      <c r="C475" s="33" t="s">
        <v>224</v>
      </c>
      <c r="D475" s="33" t="s">
        <v>372</v>
      </c>
      <c r="E475" s="132" t="s">
        <v>706</v>
      </c>
      <c r="F475" s="33" t="s">
        <v>704</v>
      </c>
      <c r="G475" s="107" t="n">
        <v>12768.8</v>
      </c>
      <c r="H475" s="107" t="n">
        <v>12768.8</v>
      </c>
      <c r="I475" s="115" t="n">
        <f aca="false">H475</f>
        <v>12768.8</v>
      </c>
      <c r="J475" s="115" t="n">
        <f aca="false">I475</f>
        <v>12768.8</v>
      </c>
    </row>
    <row r="476" customFormat="false" ht="18" hidden="false" customHeight="false" outlineLevel="0" collapsed="false">
      <c r="A476" s="190" t="n">
        <f aca="false">A475+1</f>
        <v>467</v>
      </c>
      <c r="B476" s="117" t="s">
        <v>373</v>
      </c>
      <c r="C476" s="33" t="s">
        <v>224</v>
      </c>
      <c r="D476" s="132" t="s">
        <v>374</v>
      </c>
      <c r="E476" s="132"/>
      <c r="F476" s="132"/>
      <c r="G476" s="106" t="n">
        <f aca="false">G477</f>
        <v>13858.9</v>
      </c>
      <c r="H476" s="106" t="n">
        <f aca="false">H477</f>
        <v>11585.9</v>
      </c>
    </row>
    <row r="477" customFormat="false" ht="25.5" hidden="false" customHeight="false" outlineLevel="0" collapsed="false">
      <c r="A477" s="190" t="n">
        <f aca="false">A476+1</f>
        <v>468</v>
      </c>
      <c r="B477" s="137" t="s">
        <v>698</v>
      </c>
      <c r="C477" s="33" t="s">
        <v>224</v>
      </c>
      <c r="D477" s="132" t="s">
        <v>374</v>
      </c>
      <c r="E477" s="33" t="s">
        <v>680</v>
      </c>
      <c r="F477" s="33"/>
      <c r="G477" s="107" t="n">
        <f aca="false">G478</f>
        <v>13858.9</v>
      </c>
      <c r="H477" s="107" t="n">
        <f aca="false">H478</f>
        <v>11585.9</v>
      </c>
    </row>
    <row r="478" customFormat="false" ht="25.5" hidden="false" customHeight="false" outlineLevel="0" collapsed="false">
      <c r="A478" s="190" t="n">
        <f aca="false">A477+1</f>
        <v>469</v>
      </c>
      <c r="B478" s="137" t="s">
        <v>699</v>
      </c>
      <c r="C478" s="33" t="s">
        <v>224</v>
      </c>
      <c r="D478" s="132" t="s">
        <v>374</v>
      </c>
      <c r="E478" s="33" t="s">
        <v>700</v>
      </c>
      <c r="F478" s="33"/>
      <c r="G478" s="107" t="n">
        <f aca="false">G481</f>
        <v>13858.9</v>
      </c>
      <c r="H478" s="107" t="n">
        <f aca="false">H481</f>
        <v>11585.9</v>
      </c>
    </row>
    <row r="479" customFormat="false" ht="63.75" hidden="false" customHeight="false" outlineLevel="0" collapsed="false">
      <c r="A479" s="190" t="n">
        <f aca="false">A478+1</f>
        <v>470</v>
      </c>
      <c r="B479" s="197" t="s">
        <v>707</v>
      </c>
      <c r="C479" s="33" t="s">
        <v>224</v>
      </c>
      <c r="D479" s="33" t="s">
        <v>374</v>
      </c>
      <c r="E479" s="33" t="s">
        <v>708</v>
      </c>
      <c r="F479" s="33"/>
      <c r="G479" s="107" t="n">
        <f aca="false">G480</f>
        <v>13858.9</v>
      </c>
      <c r="H479" s="107" t="n">
        <f aca="false">H480</f>
        <v>11585.9</v>
      </c>
    </row>
    <row r="480" customFormat="false" ht="18" hidden="false" customHeight="false" outlineLevel="0" collapsed="false">
      <c r="A480" s="190" t="n">
        <f aca="false">A479+1</f>
        <v>471</v>
      </c>
      <c r="B480" s="117" t="s">
        <v>667</v>
      </c>
      <c r="C480" s="33" t="s">
        <v>224</v>
      </c>
      <c r="D480" s="33" t="s">
        <v>374</v>
      </c>
      <c r="E480" s="33" t="s">
        <v>708</v>
      </c>
      <c r="F480" s="33" t="s">
        <v>668</v>
      </c>
      <c r="G480" s="107" t="n">
        <f aca="false">G481</f>
        <v>13858.9</v>
      </c>
      <c r="H480" s="107" t="n">
        <f aca="false">H481</f>
        <v>11585.9</v>
      </c>
    </row>
    <row r="481" customFormat="false" ht="18" hidden="false" customHeight="false" outlineLevel="0" collapsed="false">
      <c r="A481" s="190" t="n">
        <f aca="false">A480+1</f>
        <v>472</v>
      </c>
      <c r="B481" s="117" t="s">
        <v>268</v>
      </c>
      <c r="C481" s="33" t="s">
        <v>224</v>
      </c>
      <c r="D481" s="33" t="s">
        <v>374</v>
      </c>
      <c r="E481" s="33" t="s">
        <v>708</v>
      </c>
      <c r="F481" s="33" t="s">
        <v>669</v>
      </c>
      <c r="G481" s="107" t="n">
        <v>13858.9</v>
      </c>
      <c r="H481" s="107" t="n">
        <v>11585.9</v>
      </c>
    </row>
    <row r="482" customFormat="false" ht="18" hidden="false" customHeight="false" outlineLevel="0" collapsed="false">
      <c r="A482" s="190" t="n">
        <f aca="false">A481+1</f>
        <v>473</v>
      </c>
      <c r="B482" s="117" t="s">
        <v>375</v>
      </c>
      <c r="C482" s="33"/>
      <c r="D482" s="33"/>
      <c r="E482" s="33"/>
      <c r="F482" s="33"/>
      <c r="G482" s="107" t="n">
        <v>19125</v>
      </c>
      <c r="H482" s="107" t="n">
        <v>37700</v>
      </c>
    </row>
    <row r="483" customFormat="false" ht="18" hidden="false" customHeight="false" outlineLevel="0" collapsed="false">
      <c r="A483" s="190"/>
      <c r="B483" s="117" t="s">
        <v>711</v>
      </c>
      <c r="C483" s="132"/>
      <c r="D483" s="132"/>
      <c r="E483" s="132"/>
      <c r="F483" s="132"/>
      <c r="G483" s="102" t="n">
        <f aca="false">G10+G17+G224+G233+G284+G409+G442+G482</f>
        <v>757221.2</v>
      </c>
      <c r="H483" s="102" t="n">
        <f aca="false">H10+H17+H224+H233+H284+H409+H442+H482</f>
        <v>753825.9</v>
      </c>
      <c r="I483" s="77" t="n">
        <f aca="false">SUM(I10:I482)</f>
        <v>364367.8</v>
      </c>
      <c r="J483" s="77" t="n">
        <f aca="false">SUM(J10:J482)</f>
        <v>348812.7</v>
      </c>
    </row>
    <row r="484" customFormat="false" ht="18.75" hidden="false" customHeight="false" outlineLevel="0" collapsed="false">
      <c r="G484" s="213"/>
      <c r="H484" s="213"/>
    </row>
    <row r="485" customFormat="false" ht="18.75" hidden="false" customHeight="false" outlineLevel="0" collapsed="false">
      <c r="G485" s="213"/>
      <c r="H485" s="213"/>
    </row>
    <row r="486" customFormat="false" ht="18.75" hidden="false" customHeight="false" outlineLevel="0" collapsed="false">
      <c r="G486" s="213"/>
      <c r="H486" s="213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1.06319444444444" right="0" top="0.196527777777778" bottom="0.590277777777778" header="0.511811023622047" footer="0.511811023622047"/>
  <pageSetup paperSize="9" scale="100" fitToWidth="1" fitToHeight="12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4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56"/>
    <col collapsed="false" customWidth="true" hidden="false" outlineLevel="0" max="2" min="2" style="215" width="92.13"/>
    <col collapsed="false" customWidth="true" hidden="false" outlineLevel="0" max="3" min="3" style="216" width="14.14"/>
    <col collapsed="false" customWidth="true" hidden="false" outlineLevel="0" max="4" min="4" style="216" width="10.56"/>
    <col collapsed="false" customWidth="true" hidden="false" outlineLevel="0" max="5" min="5" style="216" width="11.28"/>
    <col collapsed="false" customWidth="true" hidden="false" outlineLevel="0" max="6" min="6" style="217" width="14.28"/>
    <col collapsed="false" customWidth="true" hidden="false" outlineLevel="0" max="7" min="7" style="218" width="10.71"/>
    <col collapsed="false" customWidth="false" hidden="false" outlineLevel="0" max="257" min="8" style="219" width="9.14"/>
  </cols>
  <sheetData>
    <row r="1" customFormat="false" ht="15.75" hidden="false" customHeight="false" outlineLevel="0" collapsed="false">
      <c r="D1" s="220"/>
      <c r="F1" s="221" t="s">
        <v>747</v>
      </c>
    </row>
    <row r="2" customFormat="false" ht="15.75" hidden="false" customHeight="false" outlineLevel="0" collapsed="false">
      <c r="D2" s="220"/>
      <c r="F2" s="222" t="s">
        <v>748</v>
      </c>
    </row>
    <row r="3" customFormat="false" ht="15.75" hidden="false" customHeight="false" outlineLevel="0" collapsed="false">
      <c r="D3" s="223"/>
      <c r="F3" s="29" t="s">
        <v>749</v>
      </c>
    </row>
    <row r="4" customFormat="false" ht="15.75" hidden="false" customHeight="false" outlineLevel="0" collapsed="false">
      <c r="D4" s="224"/>
      <c r="F4" s="225"/>
    </row>
    <row r="5" customFormat="false" ht="49.5" hidden="false" customHeight="true" outlineLevel="0" collapsed="false">
      <c r="A5" s="226" t="s">
        <v>750</v>
      </c>
      <c r="B5" s="226"/>
      <c r="C5" s="226"/>
      <c r="D5" s="226"/>
      <c r="E5" s="226"/>
      <c r="F5" s="226"/>
    </row>
    <row r="6" customFormat="false" ht="15.75" hidden="false" customHeight="false" outlineLevel="0" collapsed="false">
      <c r="A6" s="227"/>
      <c r="B6" s="228"/>
      <c r="C6" s="229"/>
      <c r="D6" s="229"/>
      <c r="E6" s="229"/>
      <c r="F6" s="230"/>
    </row>
    <row r="7" customFormat="false" ht="15.75" hidden="false" customHeight="false" outlineLevel="0" collapsed="false">
      <c r="F7" s="231" t="s">
        <v>6</v>
      </c>
    </row>
    <row r="8" customFormat="false" ht="47.25" hidden="false" customHeight="false" outlineLevel="0" collapsed="false">
      <c r="A8" s="232" t="s">
        <v>7</v>
      </c>
      <c r="B8" s="233" t="s">
        <v>380</v>
      </c>
      <c r="C8" s="234" t="s">
        <v>382</v>
      </c>
      <c r="D8" s="234" t="s">
        <v>383</v>
      </c>
      <c r="E8" s="234" t="s">
        <v>277</v>
      </c>
      <c r="F8" s="235" t="s">
        <v>751</v>
      </c>
    </row>
    <row r="9" customFormat="false" ht="15.75" hidden="false" customHeight="false" outlineLevel="0" collapsed="false">
      <c r="A9" s="236"/>
      <c r="B9" s="237" t="s">
        <v>59</v>
      </c>
      <c r="C9" s="238" t="s">
        <v>225</v>
      </c>
      <c r="D9" s="238" t="s">
        <v>281</v>
      </c>
      <c r="E9" s="238" t="s">
        <v>282</v>
      </c>
      <c r="F9" s="239" t="s">
        <v>283</v>
      </c>
    </row>
    <row r="10" s="245" customFormat="true" ht="14.25" hidden="false" customHeight="false" outlineLevel="0" collapsed="false">
      <c r="A10" s="240" t="n">
        <v>1</v>
      </c>
      <c r="B10" s="241" t="s">
        <v>510</v>
      </c>
      <c r="C10" s="242" t="s">
        <v>511</v>
      </c>
      <c r="D10" s="242"/>
      <c r="E10" s="242"/>
      <c r="F10" s="243" t="n">
        <f aca="false">F11+F148+F158+F173</f>
        <v>500275.3</v>
      </c>
      <c r="G10" s="244"/>
    </row>
    <row r="11" s="248" customFormat="true" ht="24" hidden="false" customHeight="false" outlineLevel="0" collapsed="false">
      <c r="A11" s="240" t="n">
        <f aca="false">A10+1</f>
        <v>2</v>
      </c>
      <c r="B11" s="246" t="s">
        <v>590</v>
      </c>
      <c r="C11" s="242" t="s">
        <v>591</v>
      </c>
      <c r="D11" s="242"/>
      <c r="E11" s="242"/>
      <c r="F11" s="243" t="n">
        <f aca="false">F12+F17+F22+F27+F32+F37+F46+F55+F60+F65+F75+F80+F89+F102+F117+F133+F138+F143+F128</f>
        <v>448174.7</v>
      </c>
      <c r="G11" s="247"/>
    </row>
    <row r="12" s="245" customFormat="true" ht="60" hidden="false" customHeight="false" outlineLevel="0" collapsed="false">
      <c r="A12" s="240" t="n">
        <f aca="false">A11+1</f>
        <v>3</v>
      </c>
      <c r="B12" s="151" t="s">
        <v>602</v>
      </c>
      <c r="C12" s="97" t="s">
        <v>603</v>
      </c>
      <c r="D12" s="249"/>
      <c r="E12" s="249"/>
      <c r="F12" s="250" t="n">
        <f aca="false">F13</f>
        <v>2424</v>
      </c>
      <c r="G12" s="244"/>
    </row>
    <row r="13" s="245" customFormat="true" ht="14.25" hidden="false" customHeight="false" outlineLevel="0" collapsed="false">
      <c r="A13" s="240" t="n">
        <f aca="false">A12+1</f>
        <v>4</v>
      </c>
      <c r="B13" s="251" t="s">
        <v>405</v>
      </c>
      <c r="C13" s="97" t="s">
        <v>603</v>
      </c>
      <c r="D13" s="249" t="s">
        <v>209</v>
      </c>
      <c r="E13" s="249"/>
      <c r="F13" s="250" t="n">
        <f aca="false">F14</f>
        <v>2424</v>
      </c>
      <c r="G13" s="244"/>
    </row>
    <row r="14" s="245" customFormat="true" ht="14.25" hidden="false" customHeight="false" outlineLevel="0" collapsed="false">
      <c r="A14" s="240" t="n">
        <f aca="false">A13+1</f>
        <v>5</v>
      </c>
      <c r="B14" s="251" t="s">
        <v>406</v>
      </c>
      <c r="C14" s="97" t="s">
        <v>603</v>
      </c>
      <c r="D14" s="249" t="s">
        <v>92</v>
      </c>
      <c r="E14" s="249"/>
      <c r="F14" s="250" t="n">
        <f aca="false">F15</f>
        <v>2424</v>
      </c>
      <c r="G14" s="244"/>
    </row>
    <row r="15" s="245" customFormat="true" ht="14.25" hidden="false" customHeight="false" outlineLevel="0" collapsed="false">
      <c r="A15" s="240" t="n">
        <f aca="false">A14+1</f>
        <v>6</v>
      </c>
      <c r="B15" s="251" t="s">
        <v>333</v>
      </c>
      <c r="C15" s="97" t="s">
        <v>603</v>
      </c>
      <c r="D15" s="249" t="s">
        <v>92</v>
      </c>
      <c r="E15" s="249" t="s">
        <v>334</v>
      </c>
      <c r="F15" s="250" t="n">
        <f aca="false">F16</f>
        <v>2424</v>
      </c>
      <c r="G15" s="244"/>
    </row>
    <row r="16" s="245" customFormat="true" ht="14.25" hidden="false" customHeight="false" outlineLevel="0" collapsed="false">
      <c r="A16" s="240" t="n">
        <f aca="false">A15+1</f>
        <v>7</v>
      </c>
      <c r="B16" s="252" t="s">
        <v>337</v>
      </c>
      <c r="C16" s="97" t="s">
        <v>603</v>
      </c>
      <c r="D16" s="249" t="s">
        <v>92</v>
      </c>
      <c r="E16" s="249" t="s">
        <v>338</v>
      </c>
      <c r="F16" s="250" t="n">
        <f aca="false">'Приложение 4 '!G342</f>
        <v>2424</v>
      </c>
      <c r="G16" s="244"/>
    </row>
    <row r="17" s="245" customFormat="true" ht="36" hidden="false" customHeight="false" outlineLevel="0" collapsed="false">
      <c r="A17" s="240" t="n">
        <f aca="false">A16+1</f>
        <v>8</v>
      </c>
      <c r="B17" s="251" t="s">
        <v>752</v>
      </c>
      <c r="C17" s="253" t="s">
        <v>593</v>
      </c>
      <c r="D17" s="249"/>
      <c r="E17" s="249"/>
      <c r="F17" s="250" t="n">
        <f aca="false">F18</f>
        <v>3000</v>
      </c>
      <c r="G17" s="244"/>
    </row>
    <row r="18" s="245" customFormat="true" ht="14.25" hidden="false" customHeight="false" outlineLevel="0" collapsed="false">
      <c r="A18" s="240" t="n">
        <f aca="false">A17+1</f>
        <v>9</v>
      </c>
      <c r="B18" s="251" t="s">
        <v>405</v>
      </c>
      <c r="C18" s="253" t="s">
        <v>593</v>
      </c>
      <c r="D18" s="249" t="s">
        <v>209</v>
      </c>
      <c r="E18" s="249"/>
      <c r="F18" s="250" t="n">
        <f aca="false">F19</f>
        <v>3000</v>
      </c>
      <c r="G18" s="244"/>
    </row>
    <row r="19" s="245" customFormat="true" ht="14.25" hidden="false" customHeight="false" outlineLevel="0" collapsed="false">
      <c r="A19" s="240" t="n">
        <f aca="false">A18+1</f>
        <v>10</v>
      </c>
      <c r="B19" s="251" t="s">
        <v>406</v>
      </c>
      <c r="C19" s="253" t="s">
        <v>593</v>
      </c>
      <c r="D19" s="249" t="s">
        <v>92</v>
      </c>
      <c r="E19" s="249"/>
      <c r="F19" s="250" t="n">
        <f aca="false">F20</f>
        <v>3000</v>
      </c>
      <c r="G19" s="244"/>
    </row>
    <row r="20" s="245" customFormat="true" ht="14.25" hidden="false" customHeight="false" outlineLevel="0" collapsed="false">
      <c r="A20" s="240" t="n">
        <f aca="false">A19+1</f>
        <v>11</v>
      </c>
      <c r="B20" s="251" t="s">
        <v>333</v>
      </c>
      <c r="C20" s="253" t="s">
        <v>593</v>
      </c>
      <c r="D20" s="249" t="s">
        <v>92</v>
      </c>
      <c r="E20" s="249" t="s">
        <v>334</v>
      </c>
      <c r="F20" s="250" t="n">
        <f aca="false">F21</f>
        <v>3000</v>
      </c>
      <c r="G20" s="244"/>
    </row>
    <row r="21" s="245" customFormat="true" ht="14.25" hidden="false" customHeight="false" outlineLevel="0" collapsed="false">
      <c r="A21" s="240" t="n">
        <f aca="false">A20+1</f>
        <v>12</v>
      </c>
      <c r="B21" s="104" t="s">
        <v>335</v>
      </c>
      <c r="C21" s="253" t="s">
        <v>593</v>
      </c>
      <c r="D21" s="249" t="s">
        <v>92</v>
      </c>
      <c r="E21" s="249" t="s">
        <v>336</v>
      </c>
      <c r="F21" s="250" t="n">
        <f aca="false">'Приложение 4 '!G318</f>
        <v>3000</v>
      </c>
      <c r="G21" s="244"/>
    </row>
    <row r="22" s="245" customFormat="true" ht="36" hidden="false" customHeight="false" outlineLevel="0" collapsed="false">
      <c r="A22" s="240" t="n">
        <f aca="false">A21+1</f>
        <v>13</v>
      </c>
      <c r="B22" s="251" t="s">
        <v>627</v>
      </c>
      <c r="C22" s="253" t="s">
        <v>628</v>
      </c>
      <c r="D22" s="249"/>
      <c r="E22" s="249"/>
      <c r="F22" s="250" t="n">
        <f aca="false">F23</f>
        <v>200</v>
      </c>
      <c r="G22" s="244"/>
    </row>
    <row r="23" s="245" customFormat="true" ht="14.25" hidden="false" customHeight="false" outlineLevel="0" collapsed="false">
      <c r="A23" s="240" t="n">
        <f aca="false">A22+1</f>
        <v>14</v>
      </c>
      <c r="B23" s="251" t="s">
        <v>405</v>
      </c>
      <c r="C23" s="253" t="s">
        <v>628</v>
      </c>
      <c r="D23" s="249" t="s">
        <v>209</v>
      </c>
      <c r="E23" s="249"/>
      <c r="F23" s="250" t="n">
        <f aca="false">F24</f>
        <v>200</v>
      </c>
      <c r="G23" s="244"/>
    </row>
    <row r="24" s="245" customFormat="true" ht="14.25" hidden="false" customHeight="false" outlineLevel="0" collapsed="false">
      <c r="A24" s="240" t="n">
        <f aca="false">A23+1</f>
        <v>15</v>
      </c>
      <c r="B24" s="251" t="s">
        <v>406</v>
      </c>
      <c r="C24" s="253" t="s">
        <v>628</v>
      </c>
      <c r="D24" s="249" t="s">
        <v>92</v>
      </c>
      <c r="E24" s="249"/>
      <c r="F24" s="250" t="n">
        <f aca="false">F25</f>
        <v>200</v>
      </c>
      <c r="G24" s="244"/>
    </row>
    <row r="25" s="245" customFormat="true" ht="14.25" hidden="false" customHeight="false" outlineLevel="0" collapsed="false">
      <c r="A25" s="240" t="n">
        <f aca="false">A24+1</f>
        <v>16</v>
      </c>
      <c r="B25" s="251" t="s">
        <v>333</v>
      </c>
      <c r="C25" s="253" t="s">
        <v>628</v>
      </c>
      <c r="D25" s="249" t="s">
        <v>92</v>
      </c>
      <c r="E25" s="249" t="s">
        <v>334</v>
      </c>
      <c r="F25" s="250" t="n">
        <f aca="false">F26</f>
        <v>200</v>
      </c>
      <c r="G25" s="244"/>
    </row>
    <row r="26" s="245" customFormat="true" ht="14.25" hidden="false" customHeight="false" outlineLevel="0" collapsed="false">
      <c r="A26" s="240" t="n">
        <f aca="false">A25+1</f>
        <v>17</v>
      </c>
      <c r="B26" s="252" t="s">
        <v>341</v>
      </c>
      <c r="C26" s="253" t="s">
        <v>628</v>
      </c>
      <c r="D26" s="249" t="s">
        <v>92</v>
      </c>
      <c r="E26" s="249" t="s">
        <v>342</v>
      </c>
      <c r="F26" s="250" t="n">
        <f aca="false">'Приложение 4 '!G393</f>
        <v>200</v>
      </c>
      <c r="G26" s="244"/>
    </row>
    <row r="27" s="245" customFormat="true" ht="36" hidden="false" customHeight="false" outlineLevel="0" collapsed="false">
      <c r="A27" s="240" t="n">
        <f aca="false">A26+1</f>
        <v>18</v>
      </c>
      <c r="B27" s="252" t="s">
        <v>629</v>
      </c>
      <c r="C27" s="253" t="s">
        <v>630</v>
      </c>
      <c r="D27" s="249"/>
      <c r="E27" s="249"/>
      <c r="F27" s="250" t="n">
        <f aca="false">F28</f>
        <v>65</v>
      </c>
      <c r="G27" s="244"/>
    </row>
    <row r="28" s="245" customFormat="true" ht="14.25" hidden="false" customHeight="false" outlineLevel="0" collapsed="false">
      <c r="A28" s="240" t="n">
        <f aca="false">A27+1</f>
        <v>19</v>
      </c>
      <c r="B28" s="251" t="s">
        <v>405</v>
      </c>
      <c r="C28" s="253" t="s">
        <v>630</v>
      </c>
      <c r="D28" s="249" t="s">
        <v>209</v>
      </c>
      <c r="E28" s="249"/>
      <c r="F28" s="250" t="n">
        <f aca="false">F29</f>
        <v>65</v>
      </c>
      <c r="G28" s="244"/>
    </row>
    <row r="29" s="245" customFormat="true" ht="14.25" hidden="false" customHeight="false" outlineLevel="0" collapsed="false">
      <c r="A29" s="240" t="n">
        <f aca="false">A28+1</f>
        <v>20</v>
      </c>
      <c r="B29" s="251" t="s">
        <v>406</v>
      </c>
      <c r="C29" s="253" t="s">
        <v>630</v>
      </c>
      <c r="D29" s="249" t="s">
        <v>92</v>
      </c>
      <c r="E29" s="249"/>
      <c r="F29" s="250" t="n">
        <f aca="false">F30</f>
        <v>65</v>
      </c>
      <c r="G29" s="244"/>
    </row>
    <row r="30" s="245" customFormat="true" ht="14.25" hidden="false" customHeight="false" outlineLevel="0" collapsed="false">
      <c r="A30" s="240" t="n">
        <f aca="false">A29+1</f>
        <v>21</v>
      </c>
      <c r="B30" s="251" t="s">
        <v>333</v>
      </c>
      <c r="C30" s="253" t="s">
        <v>630</v>
      </c>
      <c r="D30" s="249" t="s">
        <v>92</v>
      </c>
      <c r="E30" s="249" t="s">
        <v>334</v>
      </c>
      <c r="F30" s="250" t="n">
        <f aca="false">F31</f>
        <v>65</v>
      </c>
      <c r="G30" s="244"/>
    </row>
    <row r="31" s="245" customFormat="true" ht="14.25" hidden="false" customHeight="false" outlineLevel="0" collapsed="false">
      <c r="A31" s="240" t="n">
        <f aca="false">A30+1</f>
        <v>22</v>
      </c>
      <c r="B31" s="252" t="s">
        <v>341</v>
      </c>
      <c r="C31" s="253" t="s">
        <v>630</v>
      </c>
      <c r="D31" s="249" t="s">
        <v>92</v>
      </c>
      <c r="E31" s="249" t="s">
        <v>342</v>
      </c>
      <c r="F31" s="250" t="n">
        <f aca="false">'Приложение 4 '!G396</f>
        <v>65</v>
      </c>
      <c r="G31" s="244"/>
    </row>
    <row r="32" s="245" customFormat="true" ht="36" hidden="false" customHeight="false" outlineLevel="0" collapsed="false">
      <c r="A32" s="240" t="n">
        <f aca="false">A31+1</f>
        <v>23</v>
      </c>
      <c r="B32" s="254" t="s">
        <v>600</v>
      </c>
      <c r="C32" s="253" t="s">
        <v>601</v>
      </c>
      <c r="D32" s="249"/>
      <c r="E32" s="249"/>
      <c r="F32" s="250" t="n">
        <f aca="false">F33</f>
        <v>1200</v>
      </c>
      <c r="G32" s="244"/>
    </row>
    <row r="33" s="245" customFormat="true" ht="14.25" hidden="false" customHeight="false" outlineLevel="0" collapsed="false">
      <c r="A33" s="240" t="n">
        <f aca="false">A32+1</f>
        <v>24</v>
      </c>
      <c r="B33" s="251" t="s">
        <v>405</v>
      </c>
      <c r="C33" s="253" t="s">
        <v>601</v>
      </c>
      <c r="D33" s="249" t="s">
        <v>209</v>
      </c>
      <c r="E33" s="249"/>
      <c r="F33" s="250" t="n">
        <f aca="false">F34</f>
        <v>1200</v>
      </c>
      <c r="G33" s="244"/>
    </row>
    <row r="34" s="245" customFormat="true" ht="14.25" hidden="false" customHeight="false" outlineLevel="0" collapsed="false">
      <c r="A34" s="240" t="n">
        <f aca="false">A33+1</f>
        <v>25</v>
      </c>
      <c r="B34" s="251" t="s">
        <v>406</v>
      </c>
      <c r="C34" s="253" t="s">
        <v>601</v>
      </c>
      <c r="D34" s="249" t="s">
        <v>92</v>
      </c>
      <c r="E34" s="249"/>
      <c r="F34" s="250" t="n">
        <f aca="false">F35</f>
        <v>1200</v>
      </c>
      <c r="G34" s="244"/>
    </row>
    <row r="35" s="245" customFormat="true" ht="14.25" hidden="false" customHeight="false" outlineLevel="0" collapsed="false">
      <c r="A35" s="240" t="n">
        <f aca="false">A34+1</f>
        <v>26</v>
      </c>
      <c r="B35" s="251" t="s">
        <v>333</v>
      </c>
      <c r="C35" s="253" t="s">
        <v>601</v>
      </c>
      <c r="D35" s="249" t="s">
        <v>92</v>
      </c>
      <c r="E35" s="249" t="s">
        <v>334</v>
      </c>
      <c r="F35" s="250" t="n">
        <f aca="false">F36</f>
        <v>1200</v>
      </c>
      <c r="G35" s="244"/>
    </row>
    <row r="36" s="245" customFormat="true" ht="14.25" hidden="false" customHeight="false" outlineLevel="0" collapsed="false">
      <c r="A36" s="240" t="n">
        <f aca="false">A35+1</f>
        <v>27</v>
      </c>
      <c r="B36" s="252" t="s">
        <v>337</v>
      </c>
      <c r="C36" s="253" t="s">
        <v>601</v>
      </c>
      <c r="D36" s="249" t="s">
        <v>92</v>
      </c>
      <c r="E36" s="249" t="s">
        <v>338</v>
      </c>
      <c r="F36" s="250" t="n">
        <f aca="false">'Приложение 4 '!G339</f>
        <v>1200</v>
      </c>
      <c r="G36" s="244"/>
    </row>
    <row r="37" s="245" customFormat="true" ht="102" hidden="false" customHeight="false" outlineLevel="0" collapsed="false">
      <c r="A37" s="240" t="n">
        <f aca="false">A36+1</f>
        <v>28</v>
      </c>
      <c r="B37" s="104" t="s">
        <v>594</v>
      </c>
      <c r="C37" s="253" t="s">
        <v>595</v>
      </c>
      <c r="D37" s="249"/>
      <c r="E37" s="249"/>
      <c r="F37" s="250" t="n">
        <f aca="false">F38+F42</f>
        <v>16098.6</v>
      </c>
      <c r="G37" s="244"/>
    </row>
    <row r="38" s="245" customFormat="true" ht="24" hidden="false" customHeight="false" outlineLevel="0" collapsed="false">
      <c r="A38" s="240" t="n">
        <f aca="false">A37+1</f>
        <v>29</v>
      </c>
      <c r="B38" s="251" t="s">
        <v>391</v>
      </c>
      <c r="C38" s="253" t="s">
        <v>595</v>
      </c>
      <c r="D38" s="249" t="s">
        <v>84</v>
      </c>
      <c r="E38" s="249"/>
      <c r="F38" s="250" t="n">
        <f aca="false">F39</f>
        <v>15678.6</v>
      </c>
      <c r="G38" s="244"/>
    </row>
    <row r="39" s="245" customFormat="true" ht="14.25" hidden="false" customHeight="false" outlineLevel="0" collapsed="false">
      <c r="A39" s="240" t="n">
        <f aca="false">A38+1</f>
        <v>30</v>
      </c>
      <c r="B39" s="251" t="s">
        <v>479</v>
      </c>
      <c r="C39" s="253" t="s">
        <v>595</v>
      </c>
      <c r="D39" s="249" t="s">
        <v>67</v>
      </c>
      <c r="E39" s="249"/>
      <c r="F39" s="250" t="n">
        <f aca="false">'Приложение 4 '!G321</f>
        <v>15678.6</v>
      </c>
      <c r="G39" s="244"/>
    </row>
    <row r="40" s="245" customFormat="true" ht="14.25" hidden="false" customHeight="false" outlineLevel="0" collapsed="false">
      <c r="A40" s="240" t="n">
        <f aca="false">A39+1</f>
        <v>31</v>
      </c>
      <c r="B40" s="251" t="s">
        <v>333</v>
      </c>
      <c r="C40" s="253" t="s">
        <v>595</v>
      </c>
      <c r="D40" s="249" t="s">
        <v>67</v>
      </c>
      <c r="E40" s="249" t="s">
        <v>334</v>
      </c>
      <c r="F40" s="250" t="n">
        <f aca="false">F41</f>
        <v>15678.6</v>
      </c>
      <c r="G40" s="244"/>
    </row>
    <row r="41" s="245" customFormat="true" ht="14.25" hidden="false" customHeight="false" outlineLevel="0" collapsed="false">
      <c r="A41" s="240" t="n">
        <f aca="false">A40+1</f>
        <v>32</v>
      </c>
      <c r="B41" s="104" t="s">
        <v>335</v>
      </c>
      <c r="C41" s="253" t="s">
        <v>595</v>
      </c>
      <c r="D41" s="249" t="s">
        <v>67</v>
      </c>
      <c r="E41" s="249" t="s">
        <v>336</v>
      </c>
      <c r="F41" s="250" t="n">
        <f aca="false">'Приложение 4 '!G321</f>
        <v>15678.6</v>
      </c>
      <c r="G41" s="244"/>
    </row>
    <row r="42" s="245" customFormat="true" ht="14.25" hidden="false" customHeight="false" outlineLevel="0" collapsed="false">
      <c r="A42" s="240" t="n">
        <f aca="false">A41+1</f>
        <v>33</v>
      </c>
      <c r="B42" s="251" t="s">
        <v>405</v>
      </c>
      <c r="C42" s="253" t="s">
        <v>595</v>
      </c>
      <c r="D42" s="249" t="s">
        <v>209</v>
      </c>
      <c r="E42" s="249"/>
      <c r="F42" s="250" t="n">
        <f aca="false">F43</f>
        <v>420</v>
      </c>
      <c r="G42" s="244"/>
    </row>
    <row r="43" s="245" customFormat="true" ht="14.25" hidden="false" customHeight="false" outlineLevel="0" collapsed="false">
      <c r="A43" s="240" t="n">
        <f aca="false">A42+1</f>
        <v>34</v>
      </c>
      <c r="B43" s="251" t="s">
        <v>406</v>
      </c>
      <c r="C43" s="253" t="s">
        <v>595</v>
      </c>
      <c r="D43" s="249" t="s">
        <v>92</v>
      </c>
      <c r="E43" s="249"/>
      <c r="F43" s="250" t="n">
        <f aca="false">F44</f>
        <v>420</v>
      </c>
      <c r="G43" s="244"/>
    </row>
    <row r="44" s="245" customFormat="true" ht="14.25" hidden="false" customHeight="false" outlineLevel="0" collapsed="false">
      <c r="A44" s="240" t="n">
        <f aca="false">A43+1</f>
        <v>35</v>
      </c>
      <c r="B44" s="251" t="s">
        <v>333</v>
      </c>
      <c r="C44" s="253" t="s">
        <v>595</v>
      </c>
      <c r="D44" s="249" t="s">
        <v>92</v>
      </c>
      <c r="E44" s="249" t="s">
        <v>334</v>
      </c>
      <c r="F44" s="250" t="n">
        <f aca="false">F45</f>
        <v>420</v>
      </c>
      <c r="G44" s="244"/>
    </row>
    <row r="45" s="245" customFormat="true" ht="14.25" hidden="false" customHeight="false" outlineLevel="0" collapsed="false">
      <c r="A45" s="240" t="n">
        <f aca="false">A44+1</f>
        <v>36</v>
      </c>
      <c r="B45" s="104" t="s">
        <v>335</v>
      </c>
      <c r="C45" s="253" t="s">
        <v>595</v>
      </c>
      <c r="D45" s="249" t="s">
        <v>92</v>
      </c>
      <c r="E45" s="249" t="s">
        <v>336</v>
      </c>
      <c r="F45" s="250" t="n">
        <f aca="false">'Приложение 4 '!G323</f>
        <v>420</v>
      </c>
      <c r="G45" s="244"/>
    </row>
    <row r="46" s="245" customFormat="true" ht="84" hidden="false" customHeight="false" outlineLevel="0" collapsed="false">
      <c r="A46" s="240" t="n">
        <f aca="false">A45+1</f>
        <v>37</v>
      </c>
      <c r="B46" s="254" t="s">
        <v>604</v>
      </c>
      <c r="C46" s="253" t="s">
        <v>605</v>
      </c>
      <c r="D46" s="249"/>
      <c r="E46" s="249"/>
      <c r="F46" s="250" t="n">
        <f aca="false">F47+F51</f>
        <v>29963.4</v>
      </c>
      <c r="G46" s="244"/>
    </row>
    <row r="47" s="245" customFormat="true" ht="24" hidden="false" customHeight="false" outlineLevel="0" collapsed="false">
      <c r="A47" s="240" t="n">
        <f aca="false">A46+1</f>
        <v>38</v>
      </c>
      <c r="B47" s="251" t="s">
        <v>391</v>
      </c>
      <c r="C47" s="253" t="s">
        <v>605</v>
      </c>
      <c r="D47" s="249" t="s">
        <v>84</v>
      </c>
      <c r="E47" s="249"/>
      <c r="F47" s="250" t="n">
        <f aca="false">F48</f>
        <v>28917.3</v>
      </c>
      <c r="G47" s="244"/>
    </row>
    <row r="48" s="245" customFormat="true" ht="14.25" hidden="false" customHeight="false" outlineLevel="0" collapsed="false">
      <c r="A48" s="240" t="n">
        <f aca="false">A47+1</f>
        <v>39</v>
      </c>
      <c r="B48" s="251" t="s">
        <v>479</v>
      </c>
      <c r="C48" s="253" t="s">
        <v>605</v>
      </c>
      <c r="D48" s="249" t="s">
        <v>67</v>
      </c>
      <c r="E48" s="249"/>
      <c r="F48" s="250" t="n">
        <f aca="false">F49</f>
        <v>28917.3</v>
      </c>
      <c r="G48" s="244"/>
    </row>
    <row r="49" s="245" customFormat="true" ht="14.25" hidden="false" customHeight="false" outlineLevel="0" collapsed="false">
      <c r="A49" s="240" t="n">
        <f aca="false">A48+1</f>
        <v>40</v>
      </c>
      <c r="B49" s="251" t="s">
        <v>333</v>
      </c>
      <c r="C49" s="253" t="s">
        <v>605</v>
      </c>
      <c r="D49" s="249" t="s">
        <v>67</v>
      </c>
      <c r="E49" s="249" t="s">
        <v>334</v>
      </c>
      <c r="F49" s="250" t="n">
        <f aca="false">F50</f>
        <v>28917.3</v>
      </c>
      <c r="G49" s="244"/>
    </row>
    <row r="50" s="245" customFormat="true" ht="14.25" hidden="false" customHeight="false" outlineLevel="0" collapsed="false">
      <c r="A50" s="240" t="n">
        <f aca="false">A49+1</f>
        <v>41</v>
      </c>
      <c r="B50" s="251" t="s">
        <v>337</v>
      </c>
      <c r="C50" s="253" t="s">
        <v>605</v>
      </c>
      <c r="D50" s="249" t="s">
        <v>67</v>
      </c>
      <c r="E50" s="249" t="s">
        <v>338</v>
      </c>
      <c r="F50" s="250" t="n">
        <f aca="false">'Приложение 4 '!G345</f>
        <v>28917.3</v>
      </c>
      <c r="G50" s="244"/>
    </row>
    <row r="51" s="245" customFormat="true" ht="14.25" hidden="false" customHeight="false" outlineLevel="0" collapsed="false">
      <c r="A51" s="240" t="n">
        <f aca="false">A50+1</f>
        <v>42</v>
      </c>
      <c r="B51" s="251" t="s">
        <v>405</v>
      </c>
      <c r="C51" s="253" t="s">
        <v>605</v>
      </c>
      <c r="D51" s="249" t="s">
        <v>209</v>
      </c>
      <c r="E51" s="249"/>
      <c r="F51" s="250" t="n">
        <f aca="false">F52</f>
        <v>1046.1</v>
      </c>
      <c r="G51" s="244"/>
    </row>
    <row r="52" s="245" customFormat="true" ht="14.25" hidden="false" customHeight="false" outlineLevel="0" collapsed="false">
      <c r="A52" s="240" t="n">
        <f aca="false">A51+1</f>
        <v>43</v>
      </c>
      <c r="B52" s="251" t="s">
        <v>406</v>
      </c>
      <c r="C52" s="253" t="s">
        <v>605</v>
      </c>
      <c r="D52" s="249" t="s">
        <v>92</v>
      </c>
      <c r="E52" s="249"/>
      <c r="F52" s="250" t="n">
        <f aca="false">F53</f>
        <v>1046.1</v>
      </c>
      <c r="G52" s="244"/>
    </row>
    <row r="53" s="245" customFormat="true" ht="14.25" hidden="false" customHeight="false" outlineLevel="0" collapsed="false">
      <c r="A53" s="240" t="n">
        <f aca="false">A52+1</f>
        <v>44</v>
      </c>
      <c r="B53" s="251" t="s">
        <v>333</v>
      </c>
      <c r="C53" s="253" t="s">
        <v>605</v>
      </c>
      <c r="D53" s="249" t="s">
        <v>92</v>
      </c>
      <c r="E53" s="249" t="s">
        <v>334</v>
      </c>
      <c r="F53" s="250" t="n">
        <f aca="false">F54</f>
        <v>1046.1</v>
      </c>
      <c r="G53" s="244"/>
    </row>
    <row r="54" s="245" customFormat="true" ht="14.25" hidden="false" customHeight="false" outlineLevel="0" collapsed="false">
      <c r="A54" s="240" t="n">
        <f aca="false">A53+1</f>
        <v>45</v>
      </c>
      <c r="B54" s="251" t="s">
        <v>337</v>
      </c>
      <c r="C54" s="253" t="s">
        <v>605</v>
      </c>
      <c r="D54" s="249" t="s">
        <v>92</v>
      </c>
      <c r="E54" s="249" t="s">
        <v>338</v>
      </c>
      <c r="F54" s="250" t="n">
        <f aca="false">'Приложение 4 '!G347</f>
        <v>1046.1</v>
      </c>
      <c r="G54" s="244"/>
    </row>
    <row r="55" s="245" customFormat="true" ht="60" hidden="false" customHeight="false" outlineLevel="0" collapsed="false">
      <c r="A55" s="240" t="n">
        <f aca="false">A54+1</f>
        <v>46</v>
      </c>
      <c r="B55" s="254" t="s">
        <v>753</v>
      </c>
      <c r="C55" s="249" t="s">
        <v>646</v>
      </c>
      <c r="D55" s="255"/>
      <c r="E55" s="249"/>
      <c r="F55" s="256" t="n">
        <f aca="false">F56</f>
        <v>129.6</v>
      </c>
      <c r="G55" s="257"/>
      <c r="I55" s="258"/>
    </row>
    <row r="56" s="245" customFormat="true" ht="15" hidden="false" customHeight="false" outlineLevel="0" collapsed="false">
      <c r="A56" s="240" t="n">
        <f aca="false">A55+1</f>
        <v>47</v>
      </c>
      <c r="B56" s="252" t="s">
        <v>502</v>
      </c>
      <c r="C56" s="249" t="s">
        <v>646</v>
      </c>
      <c r="D56" s="249" t="s">
        <v>176</v>
      </c>
      <c r="E56" s="249"/>
      <c r="F56" s="259" t="n">
        <f aca="false">F57</f>
        <v>129.6</v>
      </c>
      <c r="G56" s="260"/>
      <c r="I56" s="258"/>
    </row>
    <row r="57" s="245" customFormat="true" ht="15" hidden="false" customHeight="false" outlineLevel="0" collapsed="false">
      <c r="A57" s="240" t="n">
        <f aca="false">A56+1</f>
        <v>48</v>
      </c>
      <c r="B57" s="261" t="s">
        <v>508</v>
      </c>
      <c r="C57" s="249" t="s">
        <v>646</v>
      </c>
      <c r="D57" s="249" t="s">
        <v>509</v>
      </c>
      <c r="E57" s="249"/>
      <c r="F57" s="259" t="n">
        <f aca="false">F58</f>
        <v>129.6</v>
      </c>
      <c r="G57" s="260"/>
      <c r="I57" s="258"/>
    </row>
    <row r="58" s="245" customFormat="true" ht="14.25" hidden="false" customHeight="false" outlineLevel="0" collapsed="false">
      <c r="A58" s="240" t="n">
        <f aca="false">A57+1</f>
        <v>49</v>
      </c>
      <c r="B58" s="251" t="s">
        <v>351</v>
      </c>
      <c r="C58" s="249" t="s">
        <v>646</v>
      </c>
      <c r="D58" s="249" t="s">
        <v>509</v>
      </c>
      <c r="E58" s="249" t="s">
        <v>352</v>
      </c>
      <c r="F58" s="259" t="n">
        <f aca="false">F59</f>
        <v>129.6</v>
      </c>
      <c r="G58" s="244"/>
    </row>
    <row r="59" s="245" customFormat="true" ht="14.25" hidden="false" customHeight="false" outlineLevel="0" collapsed="false">
      <c r="A59" s="240" t="n">
        <f aca="false">A58+1</f>
        <v>50</v>
      </c>
      <c r="B59" s="251" t="s">
        <v>355</v>
      </c>
      <c r="C59" s="249" t="s">
        <v>646</v>
      </c>
      <c r="D59" s="249" t="s">
        <v>509</v>
      </c>
      <c r="E59" s="249" t="s">
        <v>356</v>
      </c>
      <c r="F59" s="259" t="n">
        <f aca="false">'Приложение 4 '!G433</f>
        <v>129.6</v>
      </c>
      <c r="G59" s="244"/>
    </row>
    <row r="60" s="245" customFormat="true" ht="48" hidden="false" customHeight="false" outlineLevel="0" collapsed="false">
      <c r="A60" s="240" t="n">
        <f aca="false">A59+1</f>
        <v>51</v>
      </c>
      <c r="B60" s="254" t="s">
        <v>651</v>
      </c>
      <c r="C60" s="249" t="s">
        <v>652</v>
      </c>
      <c r="D60" s="262"/>
      <c r="E60" s="249"/>
      <c r="F60" s="256" t="n">
        <f aca="false">F61</f>
        <v>430.8</v>
      </c>
      <c r="G60" s="257"/>
      <c r="I60" s="258"/>
    </row>
    <row r="61" s="248" customFormat="true" ht="15" hidden="false" customHeight="false" outlineLevel="0" collapsed="false">
      <c r="A61" s="240" t="n">
        <f aca="false">A60+1</f>
        <v>52</v>
      </c>
      <c r="B61" s="263" t="s">
        <v>502</v>
      </c>
      <c r="C61" s="249" t="s">
        <v>652</v>
      </c>
      <c r="D61" s="249" t="s">
        <v>176</v>
      </c>
      <c r="E61" s="249"/>
      <c r="F61" s="259" t="n">
        <f aca="false">F62</f>
        <v>430.8</v>
      </c>
      <c r="G61" s="260"/>
      <c r="H61" s="245"/>
      <c r="I61" s="258"/>
    </row>
    <row r="62" s="248" customFormat="true" ht="15" hidden="false" customHeight="false" outlineLevel="0" collapsed="false">
      <c r="A62" s="240" t="n">
        <f aca="false">A61+1</f>
        <v>53</v>
      </c>
      <c r="B62" s="261" t="s">
        <v>508</v>
      </c>
      <c r="C62" s="249" t="s">
        <v>652</v>
      </c>
      <c r="D62" s="249" t="s">
        <v>509</v>
      </c>
      <c r="E62" s="249"/>
      <c r="F62" s="259" t="n">
        <f aca="false">F63</f>
        <v>430.8</v>
      </c>
      <c r="G62" s="260"/>
      <c r="H62" s="245"/>
      <c r="I62" s="258"/>
    </row>
    <row r="63" s="245" customFormat="true" ht="14.25" hidden="false" customHeight="false" outlineLevel="0" collapsed="false">
      <c r="A63" s="240" t="n">
        <f aca="false">A62+1</f>
        <v>54</v>
      </c>
      <c r="B63" s="251" t="s">
        <v>351</v>
      </c>
      <c r="C63" s="249" t="s">
        <v>652</v>
      </c>
      <c r="D63" s="249" t="s">
        <v>509</v>
      </c>
      <c r="E63" s="249" t="s">
        <v>352</v>
      </c>
      <c r="F63" s="259" t="n">
        <f aca="false">F64</f>
        <v>430.8</v>
      </c>
      <c r="G63" s="244"/>
    </row>
    <row r="64" s="245" customFormat="true" ht="14.25" hidden="false" customHeight="false" outlineLevel="0" collapsed="false">
      <c r="A64" s="240" t="n">
        <f aca="false">A63+1</f>
        <v>55</v>
      </c>
      <c r="B64" s="251" t="s">
        <v>357</v>
      </c>
      <c r="C64" s="249" t="s">
        <v>652</v>
      </c>
      <c r="D64" s="249" t="s">
        <v>509</v>
      </c>
      <c r="E64" s="249" t="s">
        <v>358</v>
      </c>
      <c r="F64" s="259" t="n">
        <f aca="false">'Приложение 4 '!G445</f>
        <v>430.8</v>
      </c>
      <c r="G64" s="244"/>
    </row>
    <row r="65" s="245" customFormat="true" ht="84" hidden="false" customHeight="false" outlineLevel="0" collapsed="false">
      <c r="A65" s="240" t="n">
        <f aca="false">A64+1</f>
        <v>56</v>
      </c>
      <c r="B65" s="254" t="s">
        <v>606</v>
      </c>
      <c r="C65" s="253" t="s">
        <v>607</v>
      </c>
      <c r="D65" s="249"/>
      <c r="E65" s="249"/>
      <c r="F65" s="250" t="n">
        <f aca="false">F66+F71</f>
        <v>183758.6</v>
      </c>
      <c r="G65" s="244"/>
    </row>
    <row r="66" s="245" customFormat="true" ht="24" hidden="false" customHeight="false" outlineLevel="0" collapsed="false">
      <c r="A66" s="240" t="n">
        <f aca="false">A65+1</f>
        <v>57</v>
      </c>
      <c r="B66" s="251" t="s">
        <v>391</v>
      </c>
      <c r="C66" s="253" t="s">
        <v>607</v>
      </c>
      <c r="D66" s="249" t="s">
        <v>84</v>
      </c>
      <c r="E66" s="249"/>
      <c r="F66" s="250" t="n">
        <f aca="false">F67</f>
        <v>175308.4</v>
      </c>
      <c r="G66" s="244"/>
    </row>
    <row r="67" s="245" customFormat="true" ht="14.25" hidden="false" customHeight="false" outlineLevel="0" collapsed="false">
      <c r="A67" s="240" t="n">
        <f aca="false">A66+1</f>
        <v>58</v>
      </c>
      <c r="B67" s="251" t="s">
        <v>479</v>
      </c>
      <c r="C67" s="253" t="s">
        <v>607</v>
      </c>
      <c r="D67" s="249" t="s">
        <v>67</v>
      </c>
      <c r="E67" s="249"/>
      <c r="F67" s="250" t="n">
        <f aca="false">F68</f>
        <v>175308.4</v>
      </c>
      <c r="G67" s="244"/>
    </row>
    <row r="68" s="245" customFormat="true" ht="14.25" hidden="false" customHeight="false" outlineLevel="0" collapsed="false">
      <c r="A68" s="240" t="n">
        <f aca="false">A67+1</f>
        <v>59</v>
      </c>
      <c r="B68" s="251" t="s">
        <v>333</v>
      </c>
      <c r="C68" s="253" t="s">
        <v>607</v>
      </c>
      <c r="D68" s="249" t="s">
        <v>67</v>
      </c>
      <c r="E68" s="249" t="s">
        <v>334</v>
      </c>
      <c r="F68" s="250" t="n">
        <f aca="false">F69+F70</f>
        <v>175308.4</v>
      </c>
      <c r="G68" s="244"/>
    </row>
    <row r="69" s="245" customFormat="true" ht="14.25" hidden="false" customHeight="false" outlineLevel="0" collapsed="false">
      <c r="A69" s="240" t="n">
        <f aca="false">A68+1</f>
        <v>60</v>
      </c>
      <c r="B69" s="251" t="s">
        <v>337</v>
      </c>
      <c r="C69" s="253" t="s">
        <v>607</v>
      </c>
      <c r="D69" s="249" t="s">
        <v>67</v>
      </c>
      <c r="E69" s="249" t="s">
        <v>338</v>
      </c>
      <c r="F69" s="250" t="n">
        <f aca="false">'Приложение 4 '!G350</f>
        <v>167409.5</v>
      </c>
      <c r="G69" s="244"/>
    </row>
    <row r="70" s="245" customFormat="true" ht="14.25" hidden="false" customHeight="false" outlineLevel="0" collapsed="false">
      <c r="A70" s="240" t="n">
        <f aca="false">A69+1</f>
        <v>61</v>
      </c>
      <c r="B70" s="251" t="s">
        <v>339</v>
      </c>
      <c r="C70" s="253" t="s">
        <v>607</v>
      </c>
      <c r="D70" s="249" t="s">
        <v>67</v>
      </c>
      <c r="E70" s="249" t="s">
        <v>340</v>
      </c>
      <c r="F70" s="157" t="n">
        <f aca="false">'Приложение 4 '!G375</f>
        <v>7898.9</v>
      </c>
      <c r="G70" s="244"/>
    </row>
    <row r="71" s="245" customFormat="true" ht="14.25" hidden="false" customHeight="false" outlineLevel="0" collapsed="false">
      <c r="A71" s="240" t="n">
        <f aca="false">A70+1</f>
        <v>62</v>
      </c>
      <c r="B71" s="251" t="s">
        <v>405</v>
      </c>
      <c r="C71" s="253" t="s">
        <v>607</v>
      </c>
      <c r="D71" s="249" t="s">
        <v>209</v>
      </c>
      <c r="E71" s="249"/>
      <c r="F71" s="250" t="n">
        <f aca="false">F72</f>
        <v>8450.2</v>
      </c>
      <c r="G71" s="244"/>
    </row>
    <row r="72" s="245" customFormat="true" ht="14.25" hidden="false" customHeight="false" outlineLevel="0" collapsed="false">
      <c r="A72" s="240" t="n">
        <f aca="false">A71+1</f>
        <v>63</v>
      </c>
      <c r="B72" s="251" t="s">
        <v>406</v>
      </c>
      <c r="C72" s="253" t="s">
        <v>607</v>
      </c>
      <c r="D72" s="249" t="s">
        <v>92</v>
      </c>
      <c r="E72" s="249"/>
      <c r="F72" s="250" t="n">
        <f aca="false">F73</f>
        <v>8450.2</v>
      </c>
      <c r="G72" s="244"/>
    </row>
    <row r="73" s="245" customFormat="true" ht="14.25" hidden="false" customHeight="false" outlineLevel="0" collapsed="false">
      <c r="A73" s="240" t="n">
        <f aca="false">A72+1</f>
        <v>64</v>
      </c>
      <c r="B73" s="251" t="s">
        <v>333</v>
      </c>
      <c r="C73" s="253" t="s">
        <v>607</v>
      </c>
      <c r="D73" s="249" t="s">
        <v>92</v>
      </c>
      <c r="E73" s="249" t="s">
        <v>334</v>
      </c>
      <c r="F73" s="250" t="n">
        <f aca="false">F74</f>
        <v>8450.2</v>
      </c>
      <c r="G73" s="244"/>
    </row>
    <row r="74" s="245" customFormat="true" ht="14.25" hidden="false" customHeight="false" outlineLevel="0" collapsed="false">
      <c r="A74" s="240" t="n">
        <f aca="false">A73+1</f>
        <v>65</v>
      </c>
      <c r="B74" s="251" t="s">
        <v>337</v>
      </c>
      <c r="C74" s="253" t="s">
        <v>607</v>
      </c>
      <c r="D74" s="249" t="s">
        <v>92</v>
      </c>
      <c r="E74" s="249" t="s">
        <v>338</v>
      </c>
      <c r="F74" s="250" t="n">
        <f aca="false">'Приложение 4 '!G352</f>
        <v>8450.2</v>
      </c>
      <c r="G74" s="244"/>
    </row>
    <row r="75" s="245" customFormat="true" ht="48" hidden="false" customHeight="false" outlineLevel="0" collapsed="false">
      <c r="A75" s="240" t="n">
        <f aca="false">A74+1</f>
        <v>66</v>
      </c>
      <c r="B75" s="254" t="s">
        <v>647</v>
      </c>
      <c r="C75" s="249" t="s">
        <v>648</v>
      </c>
      <c r="D75" s="255"/>
      <c r="E75" s="249"/>
      <c r="F75" s="256" t="n">
        <f aca="false">F76</f>
        <v>12727.6</v>
      </c>
      <c r="G75" s="257"/>
      <c r="I75" s="258"/>
    </row>
    <row r="76" s="245" customFormat="true" ht="15" hidden="false" customHeight="false" outlineLevel="0" collapsed="false">
      <c r="A76" s="240" t="n">
        <f aca="false">A75+1</f>
        <v>67</v>
      </c>
      <c r="B76" s="251" t="s">
        <v>405</v>
      </c>
      <c r="C76" s="249" t="s">
        <v>648</v>
      </c>
      <c r="D76" s="264" t="s">
        <v>209</v>
      </c>
      <c r="E76" s="249"/>
      <c r="F76" s="259" t="n">
        <f aca="false">F77</f>
        <v>12727.6</v>
      </c>
      <c r="G76" s="260"/>
      <c r="I76" s="258"/>
    </row>
    <row r="77" s="245" customFormat="true" ht="15" hidden="false" customHeight="false" outlineLevel="0" collapsed="false">
      <c r="A77" s="240" t="n">
        <f aca="false">A76+1</f>
        <v>68</v>
      </c>
      <c r="B77" s="251" t="s">
        <v>406</v>
      </c>
      <c r="C77" s="249" t="s">
        <v>648</v>
      </c>
      <c r="D77" s="264" t="s">
        <v>92</v>
      </c>
      <c r="E77" s="249"/>
      <c r="F77" s="259" t="n">
        <f aca="false">F78</f>
        <v>12727.6</v>
      </c>
      <c r="G77" s="260"/>
      <c r="I77" s="258"/>
    </row>
    <row r="78" s="245" customFormat="true" ht="14.25" hidden="false" customHeight="false" outlineLevel="0" collapsed="false">
      <c r="A78" s="240" t="n">
        <f aca="false">A77+1</f>
        <v>69</v>
      </c>
      <c r="B78" s="251" t="s">
        <v>351</v>
      </c>
      <c r="C78" s="249" t="s">
        <v>648</v>
      </c>
      <c r="D78" s="264" t="s">
        <v>92</v>
      </c>
      <c r="E78" s="249" t="s">
        <v>352</v>
      </c>
      <c r="F78" s="259" t="n">
        <f aca="false">F79</f>
        <v>12727.6</v>
      </c>
      <c r="G78" s="244"/>
    </row>
    <row r="79" s="245" customFormat="true" ht="14.25" hidden="false" customHeight="false" outlineLevel="0" collapsed="false">
      <c r="A79" s="240" t="n">
        <f aca="false">A78+1</f>
        <v>70</v>
      </c>
      <c r="B79" s="251" t="s">
        <v>355</v>
      </c>
      <c r="C79" s="249" t="s">
        <v>648</v>
      </c>
      <c r="D79" s="264" t="s">
        <v>92</v>
      </c>
      <c r="E79" s="249" t="s">
        <v>356</v>
      </c>
      <c r="F79" s="259" t="n">
        <f aca="false">'Приложение 4 '!G436</f>
        <v>12727.6</v>
      </c>
      <c r="G79" s="244"/>
    </row>
    <row r="80" s="245" customFormat="true" ht="84" hidden="false" customHeight="false" outlineLevel="0" collapsed="false">
      <c r="A80" s="240" t="n">
        <f aca="false">A79+1</f>
        <v>71</v>
      </c>
      <c r="B80" s="252" t="s">
        <v>596</v>
      </c>
      <c r="C80" s="253" t="s">
        <v>597</v>
      </c>
      <c r="D80" s="249"/>
      <c r="E80" s="249"/>
      <c r="F80" s="250" t="n">
        <f aca="false">F81+F85</f>
        <v>28154.1</v>
      </c>
      <c r="G80" s="244"/>
    </row>
    <row r="81" s="245" customFormat="true" ht="24" hidden="false" customHeight="false" outlineLevel="0" collapsed="false">
      <c r="A81" s="240" t="n">
        <f aca="false">A80+1</f>
        <v>72</v>
      </c>
      <c r="B81" s="251" t="s">
        <v>391</v>
      </c>
      <c r="C81" s="253" t="s">
        <v>597</v>
      </c>
      <c r="D81" s="249" t="s">
        <v>84</v>
      </c>
      <c r="E81" s="249"/>
      <c r="F81" s="250" t="n">
        <f aca="false">F82</f>
        <v>27532.1</v>
      </c>
      <c r="G81" s="244"/>
    </row>
    <row r="82" s="245" customFormat="true" ht="14.25" hidden="false" customHeight="false" outlineLevel="0" collapsed="false">
      <c r="A82" s="240" t="n">
        <f aca="false">A81+1</f>
        <v>73</v>
      </c>
      <c r="B82" s="251" t="s">
        <v>479</v>
      </c>
      <c r="C82" s="253" t="s">
        <v>597</v>
      </c>
      <c r="D82" s="249" t="s">
        <v>67</v>
      </c>
      <c r="E82" s="249"/>
      <c r="F82" s="250" t="n">
        <f aca="false">F83</f>
        <v>27532.1</v>
      </c>
      <c r="G82" s="244"/>
    </row>
    <row r="83" s="245" customFormat="true" ht="14.25" hidden="false" customHeight="false" outlineLevel="0" collapsed="false">
      <c r="A83" s="240" t="n">
        <f aca="false">A82+1</f>
        <v>74</v>
      </c>
      <c r="B83" s="251" t="s">
        <v>333</v>
      </c>
      <c r="C83" s="253" t="s">
        <v>597</v>
      </c>
      <c r="D83" s="249" t="s">
        <v>67</v>
      </c>
      <c r="E83" s="249" t="s">
        <v>334</v>
      </c>
      <c r="F83" s="250" t="n">
        <f aca="false">F84</f>
        <v>27532.1</v>
      </c>
      <c r="G83" s="244"/>
    </row>
    <row r="84" s="245" customFormat="true" ht="14.25" hidden="false" customHeight="false" outlineLevel="0" collapsed="false">
      <c r="A84" s="240" t="n">
        <f aca="false">A83+1</f>
        <v>75</v>
      </c>
      <c r="B84" s="104" t="s">
        <v>335</v>
      </c>
      <c r="C84" s="253" t="s">
        <v>597</v>
      </c>
      <c r="D84" s="249" t="s">
        <v>67</v>
      </c>
      <c r="E84" s="249" t="s">
        <v>336</v>
      </c>
      <c r="F84" s="250" t="n">
        <f aca="false">'Приложение 4 '!G326</f>
        <v>27532.1</v>
      </c>
      <c r="G84" s="244"/>
    </row>
    <row r="85" s="245" customFormat="true" ht="14.25" hidden="false" customHeight="false" outlineLevel="0" collapsed="false">
      <c r="A85" s="240" t="n">
        <f aca="false">A84+1</f>
        <v>76</v>
      </c>
      <c r="B85" s="251" t="s">
        <v>405</v>
      </c>
      <c r="C85" s="253" t="s">
        <v>597</v>
      </c>
      <c r="D85" s="249" t="s">
        <v>209</v>
      </c>
      <c r="E85" s="249"/>
      <c r="F85" s="250" t="n">
        <f aca="false">F86</f>
        <v>622</v>
      </c>
      <c r="G85" s="244"/>
    </row>
    <row r="86" s="245" customFormat="true" ht="14.25" hidden="false" customHeight="false" outlineLevel="0" collapsed="false">
      <c r="A86" s="240" t="n">
        <f aca="false">A85+1</f>
        <v>77</v>
      </c>
      <c r="B86" s="251" t="s">
        <v>406</v>
      </c>
      <c r="C86" s="253" t="s">
        <v>597</v>
      </c>
      <c r="D86" s="249" t="s">
        <v>92</v>
      </c>
      <c r="E86" s="249"/>
      <c r="F86" s="250" t="n">
        <f aca="false">F87</f>
        <v>622</v>
      </c>
      <c r="G86" s="244"/>
    </row>
    <row r="87" s="245" customFormat="true" ht="14.25" hidden="false" customHeight="false" outlineLevel="0" collapsed="false">
      <c r="A87" s="240" t="n">
        <f aca="false">A86+1</f>
        <v>78</v>
      </c>
      <c r="B87" s="251" t="s">
        <v>333</v>
      </c>
      <c r="C87" s="253" t="s">
        <v>597</v>
      </c>
      <c r="D87" s="249" t="s">
        <v>92</v>
      </c>
      <c r="E87" s="249" t="s">
        <v>334</v>
      </c>
      <c r="F87" s="250" t="n">
        <f aca="false">F88</f>
        <v>622</v>
      </c>
      <c r="G87" s="244"/>
    </row>
    <row r="88" s="245" customFormat="true" ht="14.25" hidden="false" customHeight="false" outlineLevel="0" collapsed="false">
      <c r="A88" s="240" t="n">
        <f aca="false">A87+1</f>
        <v>79</v>
      </c>
      <c r="B88" s="104" t="s">
        <v>335</v>
      </c>
      <c r="C88" s="253" t="s">
        <v>597</v>
      </c>
      <c r="D88" s="249" t="s">
        <v>92</v>
      </c>
      <c r="E88" s="249" t="s">
        <v>336</v>
      </c>
      <c r="F88" s="250" t="n">
        <f aca="false">'Приложение 4 '!G328</f>
        <v>622</v>
      </c>
      <c r="G88" s="244"/>
    </row>
    <row r="89" s="245" customFormat="true" ht="36" hidden="false" customHeight="false" outlineLevel="0" collapsed="false">
      <c r="A89" s="240" t="n">
        <f aca="false">A88+1</f>
        <v>80</v>
      </c>
      <c r="B89" s="252" t="s">
        <v>631</v>
      </c>
      <c r="C89" s="253" t="s">
        <v>632</v>
      </c>
      <c r="D89" s="249"/>
      <c r="E89" s="249"/>
      <c r="F89" s="250" t="n">
        <f aca="false">F94+F90+F98</f>
        <v>1821.1</v>
      </c>
      <c r="G89" s="244"/>
    </row>
    <row r="90" s="245" customFormat="true" ht="24" hidden="false" customHeight="false" outlineLevel="0" collapsed="false">
      <c r="A90" s="240" t="n">
        <f aca="false">A89+1</f>
        <v>81</v>
      </c>
      <c r="B90" s="251" t="s">
        <v>391</v>
      </c>
      <c r="C90" s="253" t="s">
        <v>632</v>
      </c>
      <c r="D90" s="249" t="s">
        <v>84</v>
      </c>
      <c r="E90" s="249"/>
      <c r="F90" s="250" t="n">
        <f aca="false">F91</f>
        <v>35.7</v>
      </c>
      <c r="G90" s="244"/>
    </row>
    <row r="91" s="245" customFormat="true" ht="14.25" hidden="false" customHeight="false" outlineLevel="0" collapsed="false">
      <c r="A91" s="240" t="n">
        <f aca="false">A90+1</f>
        <v>82</v>
      </c>
      <c r="B91" s="251" t="s">
        <v>479</v>
      </c>
      <c r="C91" s="253" t="s">
        <v>632</v>
      </c>
      <c r="D91" s="249" t="s">
        <v>67</v>
      </c>
      <c r="E91" s="249"/>
      <c r="F91" s="250" t="n">
        <f aca="false">F92</f>
        <v>35.7</v>
      </c>
      <c r="G91" s="244"/>
    </row>
    <row r="92" s="245" customFormat="true" ht="14.25" hidden="false" customHeight="false" outlineLevel="0" collapsed="false">
      <c r="A92" s="240" t="n">
        <f aca="false">A91+1</f>
        <v>83</v>
      </c>
      <c r="B92" s="251" t="s">
        <v>333</v>
      </c>
      <c r="C92" s="253" t="s">
        <v>632</v>
      </c>
      <c r="D92" s="249" t="s">
        <v>67</v>
      </c>
      <c r="E92" s="249" t="s">
        <v>334</v>
      </c>
      <c r="F92" s="250" t="n">
        <f aca="false">F93</f>
        <v>35.7</v>
      </c>
      <c r="G92" s="244"/>
    </row>
    <row r="93" s="245" customFormat="true" ht="14.25" hidden="false" customHeight="false" outlineLevel="0" collapsed="false">
      <c r="A93" s="240" t="n">
        <f aca="false">A92+1</f>
        <v>84</v>
      </c>
      <c r="B93" s="251" t="s">
        <v>341</v>
      </c>
      <c r="C93" s="253" t="s">
        <v>632</v>
      </c>
      <c r="D93" s="249" t="s">
        <v>67</v>
      </c>
      <c r="E93" s="249" t="s">
        <v>342</v>
      </c>
      <c r="F93" s="250" t="n">
        <f aca="false">'Приложение 4 '!G399</f>
        <v>35.7</v>
      </c>
      <c r="G93" s="244"/>
    </row>
    <row r="94" s="245" customFormat="true" ht="14.25" hidden="false" customHeight="false" outlineLevel="0" collapsed="false">
      <c r="A94" s="240" t="n">
        <f aca="false">A93+1</f>
        <v>85</v>
      </c>
      <c r="B94" s="251" t="s">
        <v>405</v>
      </c>
      <c r="C94" s="253" t="s">
        <v>632</v>
      </c>
      <c r="D94" s="249" t="s">
        <v>209</v>
      </c>
      <c r="E94" s="249"/>
      <c r="F94" s="250" t="n">
        <f aca="false">F95</f>
        <v>1143.8</v>
      </c>
      <c r="G94" s="244"/>
    </row>
    <row r="95" s="245" customFormat="true" ht="14.25" hidden="false" customHeight="false" outlineLevel="0" collapsed="false">
      <c r="A95" s="240" t="n">
        <f aca="false">A94+1</f>
        <v>86</v>
      </c>
      <c r="B95" s="251" t="s">
        <v>406</v>
      </c>
      <c r="C95" s="253" t="s">
        <v>632</v>
      </c>
      <c r="D95" s="249" t="s">
        <v>92</v>
      </c>
      <c r="E95" s="249"/>
      <c r="F95" s="250" t="n">
        <f aca="false">F96</f>
        <v>1143.8</v>
      </c>
      <c r="G95" s="244"/>
    </row>
    <row r="96" s="245" customFormat="true" ht="14.25" hidden="false" customHeight="false" outlineLevel="0" collapsed="false">
      <c r="A96" s="240" t="n">
        <f aca="false">A95+1</f>
        <v>87</v>
      </c>
      <c r="B96" s="251" t="s">
        <v>333</v>
      </c>
      <c r="C96" s="253" t="s">
        <v>632</v>
      </c>
      <c r="D96" s="249" t="s">
        <v>92</v>
      </c>
      <c r="E96" s="249" t="s">
        <v>334</v>
      </c>
      <c r="F96" s="250" t="n">
        <f aca="false">F97</f>
        <v>1143.8</v>
      </c>
      <c r="G96" s="244"/>
    </row>
    <row r="97" s="245" customFormat="true" ht="14.25" hidden="false" customHeight="false" outlineLevel="0" collapsed="false">
      <c r="A97" s="240" t="n">
        <f aca="false">A96+1</f>
        <v>88</v>
      </c>
      <c r="B97" s="251" t="s">
        <v>341</v>
      </c>
      <c r="C97" s="253" t="s">
        <v>632</v>
      </c>
      <c r="D97" s="249" t="s">
        <v>92</v>
      </c>
      <c r="E97" s="249" t="s">
        <v>342</v>
      </c>
      <c r="F97" s="250" t="n">
        <f aca="false">'Приложение 4 '!G401</f>
        <v>1143.8</v>
      </c>
      <c r="G97" s="244"/>
    </row>
    <row r="98" s="248" customFormat="true" ht="15" hidden="false" customHeight="false" outlineLevel="0" collapsed="false">
      <c r="A98" s="240" t="n">
        <f aca="false">A97+1</f>
        <v>89</v>
      </c>
      <c r="B98" s="263" t="s">
        <v>502</v>
      </c>
      <c r="C98" s="253" t="s">
        <v>632</v>
      </c>
      <c r="D98" s="249" t="s">
        <v>176</v>
      </c>
      <c r="E98" s="249"/>
      <c r="F98" s="259" t="n">
        <f aca="false">F99</f>
        <v>641.6</v>
      </c>
      <c r="G98" s="260"/>
      <c r="H98" s="245"/>
      <c r="I98" s="258"/>
    </row>
    <row r="99" s="248" customFormat="true" ht="15" hidden="false" customHeight="false" outlineLevel="0" collapsed="false">
      <c r="A99" s="240" t="n">
        <f aca="false">A98+1</f>
        <v>90</v>
      </c>
      <c r="B99" s="261" t="s">
        <v>508</v>
      </c>
      <c r="C99" s="253" t="s">
        <v>632</v>
      </c>
      <c r="D99" s="249" t="s">
        <v>509</v>
      </c>
      <c r="E99" s="249"/>
      <c r="F99" s="259" t="n">
        <f aca="false">F100</f>
        <v>641.6</v>
      </c>
      <c r="G99" s="260"/>
      <c r="H99" s="245"/>
      <c r="I99" s="258"/>
    </row>
    <row r="100" s="245" customFormat="true" ht="14.25" hidden="false" customHeight="false" outlineLevel="0" collapsed="false">
      <c r="A100" s="240" t="n">
        <f aca="false">A99+1</f>
        <v>91</v>
      </c>
      <c r="B100" s="251" t="s">
        <v>333</v>
      </c>
      <c r="C100" s="253" t="s">
        <v>632</v>
      </c>
      <c r="D100" s="249" t="s">
        <v>509</v>
      </c>
      <c r="E100" s="249" t="s">
        <v>334</v>
      </c>
      <c r="F100" s="259" t="n">
        <f aca="false">F101</f>
        <v>641.6</v>
      </c>
      <c r="G100" s="244"/>
    </row>
    <row r="101" s="245" customFormat="true" ht="14.25" hidden="false" customHeight="false" outlineLevel="0" collapsed="false">
      <c r="A101" s="240" t="n">
        <f aca="false">A100+1</f>
        <v>92</v>
      </c>
      <c r="B101" s="251" t="s">
        <v>341</v>
      </c>
      <c r="C101" s="253" t="s">
        <v>632</v>
      </c>
      <c r="D101" s="249" t="s">
        <v>509</v>
      </c>
      <c r="E101" s="249" t="s">
        <v>342</v>
      </c>
      <c r="F101" s="259" t="n">
        <f aca="false">'Приложение 4 '!G403</f>
        <v>641.6</v>
      </c>
      <c r="G101" s="244"/>
    </row>
    <row r="102" s="245" customFormat="true" ht="36" hidden="false" customHeight="false" outlineLevel="0" collapsed="false">
      <c r="A102" s="240" t="n">
        <f aca="false">A101+1</f>
        <v>93</v>
      </c>
      <c r="B102" s="251" t="s">
        <v>754</v>
      </c>
      <c r="C102" s="253" t="s">
        <v>599</v>
      </c>
      <c r="D102" s="249"/>
      <c r="E102" s="249"/>
      <c r="F102" s="250" t="n">
        <f aca="false">F103+F108+F113</f>
        <v>143418.4</v>
      </c>
      <c r="G102" s="244"/>
    </row>
    <row r="103" s="266" customFormat="true" ht="24" hidden="false" customHeight="false" outlineLevel="0" collapsed="false">
      <c r="A103" s="240" t="n">
        <f aca="false">A102+1</f>
        <v>94</v>
      </c>
      <c r="B103" s="251" t="s">
        <v>391</v>
      </c>
      <c r="C103" s="253" t="s">
        <v>599</v>
      </c>
      <c r="D103" s="249" t="s">
        <v>84</v>
      </c>
      <c r="E103" s="249"/>
      <c r="F103" s="157" t="n">
        <f aca="false">F104</f>
        <v>75090.5</v>
      </c>
      <c r="G103" s="265"/>
    </row>
    <row r="104" s="245" customFormat="true" ht="14.25" hidden="false" customHeight="false" outlineLevel="0" collapsed="false">
      <c r="A104" s="240" t="n">
        <f aca="false">A103+1</f>
        <v>95</v>
      </c>
      <c r="B104" s="251" t="s">
        <v>479</v>
      </c>
      <c r="C104" s="253" t="s">
        <v>599</v>
      </c>
      <c r="D104" s="249" t="s">
        <v>67</v>
      </c>
      <c r="E104" s="249"/>
      <c r="F104" s="157" t="n">
        <f aca="false">F105</f>
        <v>75090.5</v>
      </c>
      <c r="G104" s="244"/>
    </row>
    <row r="105" s="245" customFormat="true" ht="14.25" hidden="false" customHeight="false" outlineLevel="0" collapsed="false">
      <c r="A105" s="240" t="n">
        <f aca="false">A104+1</f>
        <v>96</v>
      </c>
      <c r="B105" s="251" t="s">
        <v>333</v>
      </c>
      <c r="C105" s="253" t="s">
        <v>599</v>
      </c>
      <c r="D105" s="249" t="s">
        <v>67</v>
      </c>
      <c r="E105" s="249" t="s">
        <v>334</v>
      </c>
      <c r="F105" s="157" t="n">
        <f aca="false">F106+F107</f>
        <v>75090.5</v>
      </c>
      <c r="G105" s="244"/>
    </row>
    <row r="106" s="245" customFormat="true" ht="14.25" hidden="false" customHeight="false" outlineLevel="0" collapsed="false">
      <c r="A106" s="240" t="n">
        <f aca="false">A105+1</f>
        <v>97</v>
      </c>
      <c r="B106" s="104" t="s">
        <v>335</v>
      </c>
      <c r="C106" s="253" t="s">
        <v>599</v>
      </c>
      <c r="D106" s="249" t="s">
        <v>67</v>
      </c>
      <c r="E106" s="249" t="s">
        <v>336</v>
      </c>
      <c r="F106" s="157" t="n">
        <f aca="false">'Приложение 4 '!G331</f>
        <v>18485.9</v>
      </c>
      <c r="G106" s="244"/>
    </row>
    <row r="107" s="245" customFormat="true" ht="14.25" hidden="false" customHeight="false" outlineLevel="0" collapsed="false">
      <c r="A107" s="240" t="n">
        <f aca="false">A106+1</f>
        <v>98</v>
      </c>
      <c r="B107" s="251" t="s">
        <v>337</v>
      </c>
      <c r="C107" s="253" t="s">
        <v>599</v>
      </c>
      <c r="D107" s="249" t="s">
        <v>67</v>
      </c>
      <c r="E107" s="249" t="s">
        <v>338</v>
      </c>
      <c r="F107" s="157" t="n">
        <f aca="false">'Приложение 4 '!G355</f>
        <v>56604.6</v>
      </c>
      <c r="G107" s="244"/>
    </row>
    <row r="108" s="245" customFormat="true" ht="14.25" hidden="false" customHeight="false" outlineLevel="0" collapsed="false">
      <c r="A108" s="240" t="n">
        <f aca="false">A107+1</f>
        <v>99</v>
      </c>
      <c r="B108" s="251" t="s">
        <v>405</v>
      </c>
      <c r="C108" s="253" t="s">
        <v>599</v>
      </c>
      <c r="D108" s="249" t="s">
        <v>209</v>
      </c>
      <c r="E108" s="249"/>
      <c r="F108" s="157" t="n">
        <f aca="false">F109</f>
        <v>65550</v>
      </c>
      <c r="G108" s="244"/>
    </row>
    <row r="109" s="245" customFormat="true" ht="14.25" hidden="false" customHeight="false" outlineLevel="0" collapsed="false">
      <c r="A109" s="240" t="n">
        <f aca="false">A108+1</f>
        <v>100</v>
      </c>
      <c r="B109" s="251" t="s">
        <v>406</v>
      </c>
      <c r="C109" s="253" t="s">
        <v>599</v>
      </c>
      <c r="D109" s="249" t="s">
        <v>92</v>
      </c>
      <c r="E109" s="249"/>
      <c r="F109" s="157" t="n">
        <f aca="false">F110</f>
        <v>65550</v>
      </c>
      <c r="G109" s="244"/>
    </row>
    <row r="110" s="245" customFormat="true" ht="14.25" hidden="false" customHeight="false" outlineLevel="0" collapsed="false">
      <c r="A110" s="240" t="n">
        <f aca="false">A109+1</f>
        <v>101</v>
      </c>
      <c r="B110" s="251" t="s">
        <v>333</v>
      </c>
      <c r="C110" s="253" t="s">
        <v>599</v>
      </c>
      <c r="D110" s="249" t="s">
        <v>92</v>
      </c>
      <c r="E110" s="249" t="s">
        <v>334</v>
      </c>
      <c r="F110" s="157" t="n">
        <f aca="false">F111+F112</f>
        <v>65550</v>
      </c>
      <c r="G110" s="244"/>
    </row>
    <row r="111" s="245" customFormat="true" ht="14.25" hidden="false" customHeight="false" outlineLevel="0" collapsed="false">
      <c r="A111" s="240" t="n">
        <f aca="false">A110+1</f>
        <v>102</v>
      </c>
      <c r="B111" s="104" t="s">
        <v>335</v>
      </c>
      <c r="C111" s="253" t="s">
        <v>599</v>
      </c>
      <c r="D111" s="249" t="s">
        <v>92</v>
      </c>
      <c r="E111" s="249" t="s">
        <v>336</v>
      </c>
      <c r="F111" s="157" t="n">
        <f aca="false">'Приложение 4 '!G333</f>
        <v>10507</v>
      </c>
      <c r="G111" s="244"/>
    </row>
    <row r="112" s="245" customFormat="true" ht="14.25" hidden="false" customHeight="false" outlineLevel="0" collapsed="false">
      <c r="A112" s="240" t="n">
        <f aca="false">A111+1</f>
        <v>103</v>
      </c>
      <c r="B112" s="267" t="s">
        <v>337</v>
      </c>
      <c r="C112" s="268" t="s">
        <v>599</v>
      </c>
      <c r="D112" s="269" t="s">
        <v>92</v>
      </c>
      <c r="E112" s="269" t="s">
        <v>338</v>
      </c>
      <c r="F112" s="157" t="n">
        <f aca="false">'Приложение 4 '!G357</f>
        <v>55043</v>
      </c>
      <c r="G112" s="244"/>
    </row>
    <row r="113" s="245" customFormat="true" ht="14.25" hidden="false" customHeight="false" outlineLevel="0" collapsed="false">
      <c r="A113" s="240" t="n">
        <f aca="false">A112+1</f>
        <v>104</v>
      </c>
      <c r="B113" s="117" t="s">
        <v>559</v>
      </c>
      <c r="C113" s="253" t="s">
        <v>599</v>
      </c>
      <c r="D113" s="249" t="s">
        <v>560</v>
      </c>
      <c r="E113" s="249"/>
      <c r="F113" s="157" t="n">
        <f aca="false">F114</f>
        <v>2777.9</v>
      </c>
      <c r="G113" s="244"/>
    </row>
    <row r="114" s="245" customFormat="true" ht="14.25" hidden="false" customHeight="false" outlineLevel="0" collapsed="false">
      <c r="A114" s="240" t="n">
        <f aca="false">A113+1</f>
        <v>105</v>
      </c>
      <c r="B114" s="117" t="s">
        <v>561</v>
      </c>
      <c r="C114" s="253" t="s">
        <v>599</v>
      </c>
      <c r="D114" s="249" t="s">
        <v>562</v>
      </c>
      <c r="E114" s="249"/>
      <c r="F114" s="157" t="n">
        <f aca="false">F115</f>
        <v>2777.9</v>
      </c>
      <c r="G114" s="244"/>
    </row>
    <row r="115" s="245" customFormat="true" ht="14.25" hidden="false" customHeight="false" outlineLevel="0" collapsed="false">
      <c r="A115" s="240" t="n">
        <f aca="false">A114+1</f>
        <v>106</v>
      </c>
      <c r="B115" s="251" t="s">
        <v>333</v>
      </c>
      <c r="C115" s="253" t="s">
        <v>599</v>
      </c>
      <c r="D115" s="249" t="s">
        <v>562</v>
      </c>
      <c r="E115" s="249" t="s">
        <v>334</v>
      </c>
      <c r="F115" s="157" t="n">
        <f aca="false">F116</f>
        <v>2777.9</v>
      </c>
      <c r="G115" s="244"/>
    </row>
    <row r="116" s="245" customFormat="true" ht="14.25" hidden="false" customHeight="false" outlineLevel="0" collapsed="false">
      <c r="A116" s="240" t="n">
        <f aca="false">A115+1</f>
        <v>107</v>
      </c>
      <c r="B116" s="104" t="s">
        <v>339</v>
      </c>
      <c r="C116" s="253" t="s">
        <v>599</v>
      </c>
      <c r="D116" s="249" t="s">
        <v>562</v>
      </c>
      <c r="E116" s="249" t="s">
        <v>340</v>
      </c>
      <c r="F116" s="157" t="n">
        <f aca="false">'Приложение 4 '!G380</f>
        <v>2777.9</v>
      </c>
      <c r="G116" s="244"/>
    </row>
    <row r="117" s="245" customFormat="true" ht="51" hidden="false" customHeight="false" outlineLevel="0" collapsed="false">
      <c r="A117" s="240" t="n">
        <f aca="false">A116+1</f>
        <v>108</v>
      </c>
      <c r="B117" s="117" t="s">
        <v>620</v>
      </c>
      <c r="C117" s="253" t="s">
        <v>621</v>
      </c>
      <c r="D117" s="249"/>
      <c r="E117" s="249"/>
      <c r="F117" s="250" t="n">
        <f aca="false">F124+F118</f>
        <v>3488.1</v>
      </c>
      <c r="G117" s="244"/>
    </row>
    <row r="118" s="245" customFormat="true" ht="14.25" hidden="false" customHeight="false" outlineLevel="0" collapsed="false">
      <c r="A118" s="240" t="n">
        <f aca="false">A117+1</f>
        <v>109</v>
      </c>
      <c r="B118" s="117" t="s">
        <v>559</v>
      </c>
      <c r="C118" s="253" t="s">
        <v>621</v>
      </c>
      <c r="D118" s="249" t="s">
        <v>560</v>
      </c>
      <c r="E118" s="249"/>
      <c r="F118" s="157" t="n">
        <f aca="false">F119</f>
        <v>3469.4</v>
      </c>
      <c r="G118" s="244"/>
    </row>
    <row r="119" s="245" customFormat="true" ht="14.25" hidden="false" customHeight="false" outlineLevel="0" collapsed="false">
      <c r="A119" s="240" t="n">
        <f aca="false">A118+1</f>
        <v>110</v>
      </c>
      <c r="B119" s="117" t="s">
        <v>561</v>
      </c>
      <c r="C119" s="253" t="s">
        <v>621</v>
      </c>
      <c r="D119" s="249" t="s">
        <v>562</v>
      </c>
      <c r="E119" s="249"/>
      <c r="F119" s="157" t="n">
        <f aca="false">F120</f>
        <v>3469.4</v>
      </c>
      <c r="G119" s="244"/>
    </row>
    <row r="120" s="245" customFormat="true" ht="14.25" hidden="false" customHeight="false" outlineLevel="0" collapsed="false">
      <c r="A120" s="240" t="n">
        <f aca="false">A119+1</f>
        <v>111</v>
      </c>
      <c r="B120" s="251" t="s">
        <v>333</v>
      </c>
      <c r="C120" s="253" t="s">
        <v>621</v>
      </c>
      <c r="D120" s="249" t="s">
        <v>562</v>
      </c>
      <c r="E120" s="249" t="s">
        <v>334</v>
      </c>
      <c r="F120" s="157" t="n">
        <f aca="false">F121+F122+F123</f>
        <v>3469.4</v>
      </c>
      <c r="G120" s="244"/>
    </row>
    <row r="121" s="245" customFormat="true" ht="14.25" hidden="false" customHeight="false" outlineLevel="0" collapsed="false">
      <c r="A121" s="240" t="n">
        <f aca="false">A120+1</f>
        <v>112</v>
      </c>
      <c r="B121" s="104" t="s">
        <v>339</v>
      </c>
      <c r="C121" s="253" t="s">
        <v>621</v>
      </c>
      <c r="D121" s="249" t="s">
        <v>562</v>
      </c>
      <c r="E121" s="249" t="s">
        <v>340</v>
      </c>
      <c r="F121" s="157" t="n">
        <f aca="false">'Приложение 4 '!G383</f>
        <v>3431.8</v>
      </c>
      <c r="G121" s="244"/>
    </row>
    <row r="122" s="245" customFormat="true" ht="14.25" hidden="false" customHeight="false" outlineLevel="0" collapsed="false">
      <c r="A122" s="240" t="n">
        <f aca="false">A121+1</f>
        <v>113</v>
      </c>
      <c r="B122" s="117" t="s">
        <v>622</v>
      </c>
      <c r="C122" s="253" t="s">
        <v>621</v>
      </c>
      <c r="D122" s="249" t="s">
        <v>623</v>
      </c>
      <c r="E122" s="249" t="s">
        <v>340</v>
      </c>
      <c r="F122" s="157" t="n">
        <f aca="false">'Приложение 4 '!G384</f>
        <v>18.8</v>
      </c>
      <c r="G122" s="244"/>
    </row>
    <row r="123" s="245" customFormat="true" ht="14.25" hidden="false" customHeight="false" outlineLevel="0" collapsed="false">
      <c r="A123" s="240" t="n">
        <f aca="false">A122+1</f>
        <v>114</v>
      </c>
      <c r="B123" s="117" t="s">
        <v>624</v>
      </c>
      <c r="C123" s="253" t="s">
        <v>621</v>
      </c>
      <c r="D123" s="249" t="s">
        <v>625</v>
      </c>
      <c r="E123" s="249" t="s">
        <v>340</v>
      </c>
      <c r="F123" s="157" t="n">
        <f aca="false">'Приложение 4 '!G385</f>
        <v>18.8</v>
      </c>
      <c r="G123" s="244"/>
    </row>
    <row r="124" s="245" customFormat="true" ht="14.25" hidden="false" customHeight="false" outlineLevel="0" collapsed="false">
      <c r="A124" s="240" t="n">
        <f aca="false">A123+1</f>
        <v>115</v>
      </c>
      <c r="B124" s="117" t="s">
        <v>415</v>
      </c>
      <c r="C124" s="253" t="s">
        <v>621</v>
      </c>
      <c r="D124" s="249" t="s">
        <v>416</v>
      </c>
      <c r="E124" s="249"/>
      <c r="F124" s="157" t="n">
        <f aca="false">F125</f>
        <v>18.7</v>
      </c>
      <c r="G124" s="244"/>
    </row>
    <row r="125" s="245" customFormat="true" ht="25.5" hidden="false" customHeight="false" outlineLevel="0" collapsed="false">
      <c r="A125" s="240" t="n">
        <f aca="false">A124+1</f>
        <v>116</v>
      </c>
      <c r="B125" s="117" t="s">
        <v>449</v>
      </c>
      <c r="C125" s="253" t="s">
        <v>621</v>
      </c>
      <c r="D125" s="249" t="s">
        <v>450</v>
      </c>
      <c r="E125" s="249"/>
      <c r="F125" s="157" t="n">
        <f aca="false">F126</f>
        <v>18.7</v>
      </c>
      <c r="G125" s="244"/>
    </row>
    <row r="126" s="245" customFormat="true" ht="14.25" hidden="false" customHeight="false" outlineLevel="0" collapsed="false">
      <c r="A126" s="240" t="n">
        <f aca="false">A125+1</f>
        <v>117</v>
      </c>
      <c r="B126" s="117" t="s">
        <v>622</v>
      </c>
      <c r="C126" s="253" t="s">
        <v>621</v>
      </c>
      <c r="D126" s="249" t="s">
        <v>450</v>
      </c>
      <c r="E126" s="249" t="s">
        <v>334</v>
      </c>
      <c r="F126" s="157" t="n">
        <f aca="false">F127</f>
        <v>18.7</v>
      </c>
      <c r="G126" s="244"/>
    </row>
    <row r="127" s="245" customFormat="true" ht="14.25" hidden="false" customHeight="false" outlineLevel="0" collapsed="false">
      <c r="A127" s="240" t="n">
        <f aca="false">A126+1</f>
        <v>118</v>
      </c>
      <c r="B127" s="117" t="s">
        <v>624</v>
      </c>
      <c r="C127" s="253" t="s">
        <v>621</v>
      </c>
      <c r="D127" s="249" t="s">
        <v>450</v>
      </c>
      <c r="E127" s="249" t="s">
        <v>340</v>
      </c>
      <c r="F127" s="157" t="n">
        <f aca="false">'Приложение 4 '!G387</f>
        <v>18.7</v>
      </c>
      <c r="G127" s="244"/>
    </row>
    <row r="128" s="245" customFormat="true" ht="38.25" hidden="false" customHeight="false" outlineLevel="0" collapsed="false">
      <c r="A128" s="240" t="n">
        <f aca="false">A127+1</f>
        <v>119</v>
      </c>
      <c r="B128" s="121" t="s">
        <v>609</v>
      </c>
      <c r="C128" s="97" t="s">
        <v>610</v>
      </c>
      <c r="D128" s="249"/>
      <c r="E128" s="249"/>
      <c r="F128" s="250" t="n">
        <f aca="false">F129</f>
        <v>2500</v>
      </c>
      <c r="G128" s="244"/>
    </row>
    <row r="129" s="245" customFormat="true" ht="14.25" hidden="false" customHeight="false" outlineLevel="0" collapsed="false">
      <c r="A129" s="240" t="n">
        <f aca="false">A128+1</f>
        <v>120</v>
      </c>
      <c r="B129" s="251" t="s">
        <v>405</v>
      </c>
      <c r="C129" s="97" t="s">
        <v>610</v>
      </c>
      <c r="D129" s="249" t="s">
        <v>209</v>
      </c>
      <c r="E129" s="249"/>
      <c r="F129" s="157" t="n">
        <f aca="false">F130</f>
        <v>2500</v>
      </c>
      <c r="G129" s="244"/>
    </row>
    <row r="130" s="245" customFormat="true" ht="14.25" hidden="false" customHeight="false" outlineLevel="0" collapsed="false">
      <c r="A130" s="240" t="n">
        <f aca="false">A129+1</f>
        <v>121</v>
      </c>
      <c r="B130" s="251" t="s">
        <v>406</v>
      </c>
      <c r="C130" s="97" t="s">
        <v>610</v>
      </c>
      <c r="D130" s="249" t="s">
        <v>92</v>
      </c>
      <c r="E130" s="249"/>
      <c r="F130" s="157" t="n">
        <f aca="false">F131</f>
        <v>2500</v>
      </c>
      <c r="G130" s="244"/>
    </row>
    <row r="131" s="245" customFormat="true" ht="14.25" hidden="false" customHeight="false" outlineLevel="0" collapsed="false">
      <c r="A131" s="240" t="n">
        <f aca="false">A130+1</f>
        <v>122</v>
      </c>
      <c r="B131" s="251" t="s">
        <v>333</v>
      </c>
      <c r="C131" s="97" t="s">
        <v>610</v>
      </c>
      <c r="D131" s="249" t="s">
        <v>92</v>
      </c>
      <c r="E131" s="249" t="s">
        <v>334</v>
      </c>
      <c r="F131" s="157" t="n">
        <f aca="false">F132</f>
        <v>2500</v>
      </c>
      <c r="G131" s="244"/>
    </row>
    <row r="132" s="245" customFormat="true" ht="14.25" hidden="false" customHeight="false" outlineLevel="0" collapsed="false">
      <c r="A132" s="240" t="n">
        <f aca="false">A131+1</f>
        <v>123</v>
      </c>
      <c r="B132" s="267" t="s">
        <v>337</v>
      </c>
      <c r="C132" s="97" t="s">
        <v>610</v>
      </c>
      <c r="D132" s="269" t="s">
        <v>92</v>
      </c>
      <c r="E132" s="269" t="s">
        <v>338</v>
      </c>
      <c r="F132" s="157" t="n">
        <v>2500</v>
      </c>
      <c r="G132" s="244"/>
    </row>
    <row r="133" s="245" customFormat="true" ht="48" hidden="false" customHeight="false" outlineLevel="0" collapsed="false">
      <c r="A133" s="240" t="n">
        <f aca="false">A132+1</f>
        <v>124</v>
      </c>
      <c r="B133" s="151" t="s">
        <v>649</v>
      </c>
      <c r="C133" s="154" t="s">
        <v>650</v>
      </c>
      <c r="D133" s="249"/>
      <c r="E133" s="249"/>
      <c r="F133" s="250" t="n">
        <f aca="false">F134</f>
        <v>11492.6</v>
      </c>
      <c r="G133" s="244"/>
    </row>
    <row r="134" s="245" customFormat="true" ht="14.25" hidden="false" customHeight="false" outlineLevel="0" collapsed="false">
      <c r="A134" s="240" t="n">
        <f aca="false">A133+1</f>
        <v>125</v>
      </c>
      <c r="B134" s="251" t="s">
        <v>405</v>
      </c>
      <c r="C134" s="154" t="s">
        <v>650</v>
      </c>
      <c r="D134" s="249" t="s">
        <v>209</v>
      </c>
      <c r="E134" s="249"/>
      <c r="F134" s="250" t="n">
        <f aca="false">F135</f>
        <v>11492.6</v>
      </c>
      <c r="G134" s="244"/>
    </row>
    <row r="135" s="245" customFormat="true" ht="14.25" hidden="false" customHeight="false" outlineLevel="0" collapsed="false">
      <c r="A135" s="240" t="n">
        <f aca="false">A134+1</f>
        <v>126</v>
      </c>
      <c r="B135" s="251" t="s">
        <v>406</v>
      </c>
      <c r="C135" s="154" t="s">
        <v>650</v>
      </c>
      <c r="D135" s="249" t="s">
        <v>92</v>
      </c>
      <c r="E135" s="249"/>
      <c r="F135" s="250" t="n">
        <f aca="false">F136</f>
        <v>11492.6</v>
      </c>
      <c r="G135" s="244"/>
    </row>
    <row r="136" s="245" customFormat="true" ht="14.25" hidden="false" customHeight="false" outlineLevel="0" collapsed="false">
      <c r="A136" s="240" t="n">
        <f aca="false">A135+1</f>
        <v>127</v>
      </c>
      <c r="B136" s="251" t="s">
        <v>351</v>
      </c>
      <c r="C136" s="154" t="s">
        <v>650</v>
      </c>
      <c r="D136" s="249" t="s">
        <v>92</v>
      </c>
      <c r="E136" s="249" t="s">
        <v>352</v>
      </c>
      <c r="F136" s="250" t="n">
        <f aca="false">F137</f>
        <v>11492.6</v>
      </c>
      <c r="G136" s="244"/>
    </row>
    <row r="137" s="245" customFormat="true" ht="14.25" hidden="false" customHeight="false" outlineLevel="0" collapsed="false">
      <c r="A137" s="240" t="n">
        <f aca="false">A136+1</f>
        <v>128</v>
      </c>
      <c r="B137" s="251" t="s">
        <v>355</v>
      </c>
      <c r="C137" s="154" t="s">
        <v>650</v>
      </c>
      <c r="D137" s="249" t="s">
        <v>92</v>
      </c>
      <c r="E137" s="249" t="s">
        <v>356</v>
      </c>
      <c r="F137" s="250" t="n">
        <f aca="false">'Приложение 4 '!G439</f>
        <v>11492.6</v>
      </c>
      <c r="G137" s="244"/>
    </row>
    <row r="138" s="266" customFormat="true" ht="51" hidden="false" customHeight="false" outlineLevel="0" collapsed="false">
      <c r="A138" s="240" t="n">
        <f aca="false">A137+1</f>
        <v>129</v>
      </c>
      <c r="B138" s="210" t="s">
        <v>611</v>
      </c>
      <c r="C138" s="253" t="s">
        <v>612</v>
      </c>
      <c r="D138" s="249"/>
      <c r="E138" s="249"/>
      <c r="F138" s="250" t="n">
        <f aca="false">F139</f>
        <v>1697.2</v>
      </c>
      <c r="G138" s="265"/>
    </row>
    <row r="139" s="245" customFormat="true" ht="14.25" hidden="false" customHeight="false" outlineLevel="0" collapsed="false">
      <c r="A139" s="240" t="n">
        <f aca="false">A138+1</f>
        <v>130</v>
      </c>
      <c r="B139" s="251" t="s">
        <v>405</v>
      </c>
      <c r="C139" s="253" t="s">
        <v>612</v>
      </c>
      <c r="D139" s="249" t="s">
        <v>209</v>
      </c>
      <c r="E139" s="249"/>
      <c r="F139" s="250" t="n">
        <f aca="false">F140</f>
        <v>1697.2</v>
      </c>
      <c r="G139" s="244"/>
    </row>
    <row r="140" s="245" customFormat="true" ht="14.25" hidden="false" customHeight="false" outlineLevel="0" collapsed="false">
      <c r="A140" s="240" t="n">
        <f aca="false">A139+1</f>
        <v>131</v>
      </c>
      <c r="B140" s="251" t="s">
        <v>406</v>
      </c>
      <c r="C140" s="253" t="s">
        <v>612</v>
      </c>
      <c r="D140" s="249" t="s">
        <v>92</v>
      </c>
      <c r="E140" s="249"/>
      <c r="F140" s="250" t="n">
        <f aca="false">F141</f>
        <v>1697.2</v>
      </c>
      <c r="G140" s="244"/>
    </row>
    <row r="141" s="245" customFormat="true" ht="14.25" hidden="false" customHeight="false" outlineLevel="0" collapsed="false">
      <c r="A141" s="240" t="n">
        <f aca="false">A140+1</f>
        <v>132</v>
      </c>
      <c r="B141" s="251" t="s">
        <v>333</v>
      </c>
      <c r="C141" s="253" t="s">
        <v>612</v>
      </c>
      <c r="D141" s="249" t="s">
        <v>92</v>
      </c>
      <c r="E141" s="249" t="s">
        <v>334</v>
      </c>
      <c r="F141" s="250" t="n">
        <f aca="false">'Приложение 4 '!G361</f>
        <v>1697.2</v>
      </c>
      <c r="G141" s="244"/>
    </row>
    <row r="142" s="245" customFormat="true" ht="14.25" hidden="false" customHeight="false" outlineLevel="0" collapsed="false">
      <c r="A142" s="240" t="n">
        <f aca="false">A141+1</f>
        <v>133</v>
      </c>
      <c r="B142" s="251" t="s">
        <v>337</v>
      </c>
      <c r="C142" s="253" t="s">
        <v>612</v>
      </c>
      <c r="D142" s="249" t="s">
        <v>92</v>
      </c>
      <c r="E142" s="249" t="s">
        <v>338</v>
      </c>
      <c r="F142" s="250" t="n">
        <f aca="false">'Приложение 4 '!G361</f>
        <v>1697.2</v>
      </c>
      <c r="G142" s="244"/>
    </row>
    <row r="143" s="245" customFormat="true" ht="48" hidden="false" customHeight="false" outlineLevel="0" collapsed="false">
      <c r="A143" s="240" t="n">
        <f aca="false">A142+1</f>
        <v>134</v>
      </c>
      <c r="B143" s="151" t="s">
        <v>613</v>
      </c>
      <c r="C143" s="154" t="s">
        <v>614</v>
      </c>
      <c r="D143" s="262"/>
      <c r="E143" s="249"/>
      <c r="F143" s="256" t="n">
        <f aca="false">F144</f>
        <v>5605.6</v>
      </c>
      <c r="G143" s="257"/>
      <c r="I143" s="258"/>
    </row>
    <row r="144" s="248" customFormat="true" ht="15" hidden="false" customHeight="false" outlineLevel="0" collapsed="false">
      <c r="A144" s="240" t="n">
        <f aca="false">A143+1</f>
        <v>135</v>
      </c>
      <c r="B144" s="251" t="s">
        <v>405</v>
      </c>
      <c r="C144" s="154" t="s">
        <v>614</v>
      </c>
      <c r="D144" s="249" t="s">
        <v>209</v>
      </c>
      <c r="E144" s="249"/>
      <c r="F144" s="259" t="n">
        <f aca="false">F145</f>
        <v>5605.6</v>
      </c>
      <c r="G144" s="260"/>
      <c r="H144" s="245"/>
      <c r="I144" s="258"/>
    </row>
    <row r="145" s="248" customFormat="true" ht="15" hidden="false" customHeight="false" outlineLevel="0" collapsed="false">
      <c r="A145" s="240" t="n">
        <f aca="false">A144+1</f>
        <v>136</v>
      </c>
      <c r="B145" s="251" t="s">
        <v>406</v>
      </c>
      <c r="C145" s="154" t="s">
        <v>614</v>
      </c>
      <c r="D145" s="249" t="s">
        <v>92</v>
      </c>
      <c r="E145" s="249"/>
      <c r="F145" s="259" t="n">
        <f aca="false">F146</f>
        <v>5605.6</v>
      </c>
      <c r="G145" s="260"/>
      <c r="H145" s="245"/>
      <c r="I145" s="258"/>
    </row>
    <row r="146" s="245" customFormat="true" ht="14.25" hidden="false" customHeight="false" outlineLevel="0" collapsed="false">
      <c r="A146" s="240" t="n">
        <f aca="false">A145+1</f>
        <v>137</v>
      </c>
      <c r="B146" s="251" t="s">
        <v>333</v>
      </c>
      <c r="C146" s="154" t="s">
        <v>614</v>
      </c>
      <c r="D146" s="249" t="s">
        <v>92</v>
      </c>
      <c r="E146" s="249" t="s">
        <v>334</v>
      </c>
      <c r="F146" s="259" t="n">
        <f aca="false">F147</f>
        <v>5605.6</v>
      </c>
      <c r="G146" s="244"/>
    </row>
    <row r="147" s="245" customFormat="true" ht="14.25" hidden="false" customHeight="false" outlineLevel="0" collapsed="false">
      <c r="A147" s="240" t="n">
        <f aca="false">A146+1</f>
        <v>138</v>
      </c>
      <c r="B147" s="251" t="s">
        <v>337</v>
      </c>
      <c r="C147" s="154" t="s">
        <v>614</v>
      </c>
      <c r="D147" s="249" t="s">
        <v>92</v>
      </c>
      <c r="E147" s="249" t="s">
        <v>338</v>
      </c>
      <c r="F147" s="259" t="n">
        <f aca="false">'Приложение 4 '!G366</f>
        <v>5605.6</v>
      </c>
      <c r="G147" s="244"/>
    </row>
    <row r="148" s="245" customFormat="true" ht="14.25" hidden="false" customHeight="false" outlineLevel="0" collapsed="false">
      <c r="A148" s="240" t="n">
        <f aca="false">A147+1</f>
        <v>139</v>
      </c>
      <c r="B148" s="270" t="s">
        <v>633</v>
      </c>
      <c r="C148" s="271" t="s">
        <v>634</v>
      </c>
      <c r="D148" s="271"/>
      <c r="E148" s="271"/>
      <c r="F148" s="243" t="n">
        <f aca="false">F149</f>
        <v>2234.9</v>
      </c>
      <c r="G148" s="244"/>
    </row>
    <row r="149" s="245" customFormat="true" ht="36" hidden="false" customHeight="false" outlineLevel="0" collapsed="false">
      <c r="A149" s="240" t="n">
        <f aca="false">A148+1</f>
        <v>140</v>
      </c>
      <c r="B149" s="251" t="s">
        <v>755</v>
      </c>
      <c r="C149" s="249" t="s">
        <v>636</v>
      </c>
      <c r="D149" s="249"/>
      <c r="E149" s="249"/>
      <c r="F149" s="250" t="n">
        <f aca="false">F150+F154</f>
        <v>2234.9</v>
      </c>
      <c r="G149" s="244"/>
    </row>
    <row r="150" s="266" customFormat="true" ht="24" hidden="false" customHeight="false" outlineLevel="0" collapsed="false">
      <c r="A150" s="240" t="n">
        <f aca="false">A149+1</f>
        <v>141</v>
      </c>
      <c r="B150" s="251" t="s">
        <v>391</v>
      </c>
      <c r="C150" s="249" t="s">
        <v>636</v>
      </c>
      <c r="D150" s="249" t="s">
        <v>84</v>
      </c>
      <c r="E150" s="249"/>
      <c r="F150" s="156" t="n">
        <f aca="false">F151</f>
        <v>2147.9</v>
      </c>
      <c r="G150" s="265"/>
    </row>
    <row r="151" s="245" customFormat="true" ht="14.25" hidden="false" customHeight="false" outlineLevel="0" collapsed="false">
      <c r="A151" s="240" t="n">
        <f aca="false">A150+1</f>
        <v>142</v>
      </c>
      <c r="B151" s="251" t="s">
        <v>479</v>
      </c>
      <c r="C151" s="249" t="s">
        <v>636</v>
      </c>
      <c r="D151" s="249" t="s">
        <v>67</v>
      </c>
      <c r="E151" s="249"/>
      <c r="F151" s="156" t="n">
        <f aca="false">F152</f>
        <v>2147.9</v>
      </c>
      <c r="G151" s="244"/>
    </row>
    <row r="152" s="245" customFormat="true" ht="14.25" hidden="false" customHeight="false" outlineLevel="0" collapsed="false">
      <c r="A152" s="240" t="n">
        <f aca="false">A151+1</f>
        <v>143</v>
      </c>
      <c r="B152" s="251" t="s">
        <v>333</v>
      </c>
      <c r="C152" s="249" t="s">
        <v>636</v>
      </c>
      <c r="D152" s="249" t="s">
        <v>67</v>
      </c>
      <c r="E152" s="249" t="s">
        <v>334</v>
      </c>
      <c r="F152" s="156" t="n">
        <f aca="false">F153</f>
        <v>2147.9</v>
      </c>
      <c r="G152" s="244"/>
    </row>
    <row r="153" s="245" customFormat="true" ht="14.25" hidden="false" customHeight="false" outlineLevel="0" collapsed="false">
      <c r="A153" s="240" t="n">
        <f aca="false">A152+1</f>
        <v>144</v>
      </c>
      <c r="B153" s="251" t="s">
        <v>756</v>
      </c>
      <c r="C153" s="249" t="s">
        <v>636</v>
      </c>
      <c r="D153" s="249" t="s">
        <v>67</v>
      </c>
      <c r="E153" s="249" t="s">
        <v>344</v>
      </c>
      <c r="F153" s="156" t="n">
        <f aca="false">'Приложение 4 '!G409</f>
        <v>2147.9</v>
      </c>
      <c r="G153" s="244"/>
    </row>
    <row r="154" s="245" customFormat="true" ht="14.25" hidden="false" customHeight="false" outlineLevel="0" collapsed="false">
      <c r="A154" s="240" t="n">
        <f aca="false">A153+1</f>
        <v>145</v>
      </c>
      <c r="B154" s="251" t="s">
        <v>405</v>
      </c>
      <c r="C154" s="249" t="s">
        <v>636</v>
      </c>
      <c r="D154" s="249" t="s">
        <v>209</v>
      </c>
      <c r="E154" s="249"/>
      <c r="F154" s="156" t="n">
        <f aca="false">F155</f>
        <v>87</v>
      </c>
      <c r="G154" s="244"/>
    </row>
    <row r="155" s="245" customFormat="true" ht="14.25" hidden="false" customHeight="false" outlineLevel="0" collapsed="false">
      <c r="A155" s="240" t="n">
        <f aca="false">A154+1</f>
        <v>146</v>
      </c>
      <c r="B155" s="251" t="s">
        <v>406</v>
      </c>
      <c r="C155" s="249" t="s">
        <v>636</v>
      </c>
      <c r="D155" s="249" t="s">
        <v>92</v>
      </c>
      <c r="E155" s="249"/>
      <c r="F155" s="156" t="n">
        <f aca="false">F156</f>
        <v>87</v>
      </c>
      <c r="G155" s="244"/>
    </row>
    <row r="156" s="245" customFormat="true" ht="14.25" hidden="false" customHeight="false" outlineLevel="0" collapsed="false">
      <c r="A156" s="240" t="n">
        <f aca="false">A155+1</f>
        <v>147</v>
      </c>
      <c r="B156" s="251" t="s">
        <v>333</v>
      </c>
      <c r="C156" s="249" t="s">
        <v>636</v>
      </c>
      <c r="D156" s="249" t="s">
        <v>92</v>
      </c>
      <c r="E156" s="249" t="s">
        <v>334</v>
      </c>
      <c r="F156" s="156" t="n">
        <f aca="false">F157</f>
        <v>87</v>
      </c>
      <c r="G156" s="244"/>
    </row>
    <row r="157" s="245" customFormat="true" ht="14.25" hidden="false" customHeight="false" outlineLevel="0" collapsed="false">
      <c r="A157" s="240" t="n">
        <f aca="false">A156+1</f>
        <v>148</v>
      </c>
      <c r="B157" s="251" t="s">
        <v>756</v>
      </c>
      <c r="C157" s="249" t="s">
        <v>636</v>
      </c>
      <c r="D157" s="249" t="s">
        <v>92</v>
      </c>
      <c r="E157" s="249" t="s">
        <v>344</v>
      </c>
      <c r="F157" s="156" t="n">
        <f aca="false">'Приложение 4 '!G411</f>
        <v>87</v>
      </c>
      <c r="G157" s="244"/>
    </row>
    <row r="158" s="245" customFormat="true" ht="14.25" hidden="false" customHeight="false" outlineLevel="0" collapsed="false">
      <c r="A158" s="240" t="n">
        <f aca="false">A157+1</f>
        <v>149</v>
      </c>
      <c r="B158" s="270" t="s">
        <v>637</v>
      </c>
      <c r="C158" s="271" t="s">
        <v>638</v>
      </c>
      <c r="D158" s="271"/>
      <c r="E158" s="271"/>
      <c r="F158" s="243" t="n">
        <f aca="false">F159+F164</f>
        <v>24759.3</v>
      </c>
      <c r="G158" s="244"/>
    </row>
    <row r="159" s="245" customFormat="true" ht="36" hidden="false" customHeight="false" outlineLevel="0" collapsed="false">
      <c r="A159" s="240" t="n">
        <f aca="false">A158+1</f>
        <v>150</v>
      </c>
      <c r="B159" s="263" t="s">
        <v>639</v>
      </c>
      <c r="C159" s="249" t="s">
        <v>640</v>
      </c>
      <c r="D159" s="249"/>
      <c r="E159" s="249"/>
      <c r="F159" s="250" t="n">
        <f aca="false">F160</f>
        <v>3976.2</v>
      </c>
      <c r="G159" s="244"/>
    </row>
    <row r="160" s="266" customFormat="true" ht="24" hidden="false" customHeight="false" outlineLevel="0" collapsed="false">
      <c r="A160" s="240" t="n">
        <f aca="false">A159+1</f>
        <v>151</v>
      </c>
      <c r="B160" s="263" t="s">
        <v>391</v>
      </c>
      <c r="C160" s="249" t="s">
        <v>640</v>
      </c>
      <c r="D160" s="249" t="s">
        <v>84</v>
      </c>
      <c r="E160" s="249"/>
      <c r="F160" s="250" t="n">
        <f aca="false">F161</f>
        <v>3976.2</v>
      </c>
      <c r="G160" s="265"/>
    </row>
    <row r="161" s="245" customFormat="true" ht="14.25" hidden="false" customHeight="false" outlineLevel="0" collapsed="false">
      <c r="A161" s="240" t="n">
        <f aca="false">A160+1</f>
        <v>152</v>
      </c>
      <c r="B161" s="263" t="s">
        <v>392</v>
      </c>
      <c r="C161" s="249" t="s">
        <v>640</v>
      </c>
      <c r="D161" s="249" t="s">
        <v>123</v>
      </c>
      <c r="E161" s="249"/>
      <c r="F161" s="156" t="n">
        <f aca="false">F162</f>
        <v>3976.2</v>
      </c>
      <c r="G161" s="244"/>
    </row>
    <row r="162" s="245" customFormat="true" ht="14.25" hidden="false" customHeight="false" outlineLevel="0" collapsed="false">
      <c r="A162" s="240" t="n">
        <f aca="false">A161+1</f>
        <v>153</v>
      </c>
      <c r="B162" s="251" t="s">
        <v>333</v>
      </c>
      <c r="C162" s="249" t="s">
        <v>640</v>
      </c>
      <c r="D162" s="249" t="s">
        <v>123</v>
      </c>
      <c r="E162" s="249" t="s">
        <v>334</v>
      </c>
      <c r="F162" s="156" t="n">
        <f aca="false">F163</f>
        <v>3976.2</v>
      </c>
      <c r="G162" s="244"/>
    </row>
    <row r="163" s="245" customFormat="true" ht="14.25" hidden="false" customHeight="false" outlineLevel="0" collapsed="false">
      <c r="A163" s="240" t="n">
        <f aca="false">A162+1</f>
        <v>154</v>
      </c>
      <c r="B163" s="251" t="s">
        <v>756</v>
      </c>
      <c r="C163" s="249" t="s">
        <v>640</v>
      </c>
      <c r="D163" s="249" t="s">
        <v>123</v>
      </c>
      <c r="E163" s="249" t="s">
        <v>344</v>
      </c>
      <c r="F163" s="156" t="n">
        <f aca="false">'Приложение 4 '!G415</f>
        <v>3976.2</v>
      </c>
      <c r="G163" s="244"/>
    </row>
    <row r="164" s="245" customFormat="true" ht="36" hidden="false" customHeight="false" outlineLevel="0" collapsed="false">
      <c r="A164" s="240" t="n">
        <f aca="false">A163+1</f>
        <v>155</v>
      </c>
      <c r="B164" s="251" t="s">
        <v>757</v>
      </c>
      <c r="C164" s="249" t="s">
        <v>642</v>
      </c>
      <c r="D164" s="249"/>
      <c r="E164" s="249"/>
      <c r="F164" s="250" t="n">
        <f aca="false">F165+F169</f>
        <v>20783.1</v>
      </c>
      <c r="G164" s="244"/>
    </row>
    <row r="165" s="245" customFormat="true" ht="24" hidden="false" customHeight="false" outlineLevel="0" collapsed="false">
      <c r="A165" s="240" t="n">
        <f aca="false">A164+1</f>
        <v>156</v>
      </c>
      <c r="B165" s="251" t="s">
        <v>391</v>
      </c>
      <c r="C165" s="249" t="s">
        <v>642</v>
      </c>
      <c r="D165" s="249" t="s">
        <v>84</v>
      </c>
      <c r="E165" s="249"/>
      <c r="F165" s="250" t="n">
        <f aca="false">F166</f>
        <v>13768.1</v>
      </c>
      <c r="G165" s="244"/>
    </row>
    <row r="166" s="245" customFormat="true" ht="14.25" hidden="false" customHeight="false" outlineLevel="0" collapsed="false">
      <c r="A166" s="240" t="n">
        <f aca="false">A165+1</f>
        <v>157</v>
      </c>
      <c r="B166" s="251" t="s">
        <v>479</v>
      </c>
      <c r="C166" s="249" t="s">
        <v>642</v>
      </c>
      <c r="D166" s="249" t="s">
        <v>67</v>
      </c>
      <c r="E166" s="249"/>
      <c r="F166" s="156" t="n">
        <f aca="false">F167</f>
        <v>13768.1</v>
      </c>
      <c r="G166" s="244"/>
    </row>
    <row r="167" s="245" customFormat="true" ht="14.25" hidden="false" customHeight="false" outlineLevel="0" collapsed="false">
      <c r="A167" s="240" t="n">
        <f aca="false">A166+1</f>
        <v>158</v>
      </c>
      <c r="B167" s="251" t="s">
        <v>333</v>
      </c>
      <c r="C167" s="249" t="s">
        <v>642</v>
      </c>
      <c r="D167" s="249" t="s">
        <v>67</v>
      </c>
      <c r="E167" s="249" t="s">
        <v>334</v>
      </c>
      <c r="F167" s="156" t="n">
        <f aca="false">F168</f>
        <v>13768.1</v>
      </c>
      <c r="G167" s="244"/>
    </row>
    <row r="168" s="245" customFormat="true" ht="14.25" hidden="false" customHeight="false" outlineLevel="0" collapsed="false">
      <c r="A168" s="240" t="n">
        <f aca="false">A167+1</f>
        <v>159</v>
      </c>
      <c r="B168" s="251" t="s">
        <v>756</v>
      </c>
      <c r="C168" s="249" t="s">
        <v>642</v>
      </c>
      <c r="D168" s="249" t="s">
        <v>67</v>
      </c>
      <c r="E168" s="249" t="s">
        <v>344</v>
      </c>
      <c r="F168" s="156" t="n">
        <f aca="false">'Приложение 4 '!G418</f>
        <v>13768.1</v>
      </c>
      <c r="G168" s="244"/>
    </row>
    <row r="169" s="245" customFormat="true" ht="14.25" hidden="false" customHeight="false" outlineLevel="0" collapsed="false">
      <c r="A169" s="240" t="n">
        <f aca="false">A168+1</f>
        <v>160</v>
      </c>
      <c r="B169" s="251" t="s">
        <v>405</v>
      </c>
      <c r="C169" s="249" t="s">
        <v>642</v>
      </c>
      <c r="D169" s="249" t="s">
        <v>209</v>
      </c>
      <c r="E169" s="249"/>
      <c r="F169" s="156" t="n">
        <f aca="false">F170</f>
        <v>7015</v>
      </c>
      <c r="G169" s="244"/>
    </row>
    <row r="170" s="245" customFormat="true" ht="14.25" hidden="false" customHeight="false" outlineLevel="0" collapsed="false">
      <c r="A170" s="240" t="n">
        <f aca="false">A169+1</f>
        <v>161</v>
      </c>
      <c r="B170" s="251" t="s">
        <v>406</v>
      </c>
      <c r="C170" s="249" t="s">
        <v>642</v>
      </c>
      <c r="D170" s="249" t="s">
        <v>92</v>
      </c>
      <c r="E170" s="249"/>
      <c r="F170" s="156" t="n">
        <f aca="false">F171</f>
        <v>7015</v>
      </c>
      <c r="G170" s="244"/>
    </row>
    <row r="171" s="245" customFormat="true" ht="14.25" hidden="false" customHeight="false" outlineLevel="0" collapsed="false">
      <c r="A171" s="240" t="n">
        <f aca="false">A170+1</f>
        <v>162</v>
      </c>
      <c r="B171" s="251" t="s">
        <v>333</v>
      </c>
      <c r="C171" s="249" t="s">
        <v>642</v>
      </c>
      <c r="D171" s="249" t="s">
        <v>92</v>
      </c>
      <c r="E171" s="249" t="s">
        <v>334</v>
      </c>
      <c r="F171" s="156" t="n">
        <f aca="false">F172</f>
        <v>7015</v>
      </c>
      <c r="G171" s="244"/>
    </row>
    <row r="172" s="245" customFormat="true" ht="14.25" hidden="false" customHeight="false" outlineLevel="0" collapsed="false">
      <c r="A172" s="240" t="n">
        <f aca="false">A171+1</f>
        <v>163</v>
      </c>
      <c r="B172" s="251" t="s">
        <v>756</v>
      </c>
      <c r="C172" s="249" t="s">
        <v>642</v>
      </c>
      <c r="D172" s="249" t="s">
        <v>92</v>
      </c>
      <c r="E172" s="249" t="s">
        <v>344</v>
      </c>
      <c r="F172" s="156" t="n">
        <f aca="false">'Приложение 4 '!G420</f>
        <v>7015</v>
      </c>
      <c r="G172" s="244"/>
    </row>
    <row r="173" s="245" customFormat="true" ht="14.25" hidden="false" customHeight="false" outlineLevel="0" collapsed="false">
      <c r="A173" s="240" t="n">
        <f aca="false">A172+1</f>
        <v>164</v>
      </c>
      <c r="B173" s="246" t="s">
        <v>758</v>
      </c>
      <c r="C173" s="271" t="s">
        <v>513</v>
      </c>
      <c r="D173" s="271"/>
      <c r="E173" s="271"/>
      <c r="F173" s="272" t="n">
        <f aca="false">F174+F183</f>
        <v>25106.4</v>
      </c>
      <c r="G173" s="244"/>
    </row>
    <row r="174" s="245" customFormat="true" ht="48" hidden="false" customHeight="false" outlineLevel="0" collapsed="false">
      <c r="A174" s="240" t="n">
        <f aca="false">A173+1</f>
        <v>165</v>
      </c>
      <c r="B174" s="252" t="s">
        <v>643</v>
      </c>
      <c r="C174" s="249" t="s">
        <v>644</v>
      </c>
      <c r="D174" s="249"/>
      <c r="E174" s="249"/>
      <c r="F174" s="256" t="n">
        <f aca="false">F175+F179</f>
        <v>2461.6</v>
      </c>
      <c r="G174" s="244"/>
    </row>
    <row r="175" s="245" customFormat="true" ht="24" hidden="false" customHeight="false" outlineLevel="0" collapsed="false">
      <c r="A175" s="240" t="n">
        <f aca="false">A174+1</f>
        <v>166</v>
      </c>
      <c r="B175" s="251" t="s">
        <v>391</v>
      </c>
      <c r="C175" s="249" t="s">
        <v>644</v>
      </c>
      <c r="D175" s="249" t="s">
        <v>84</v>
      </c>
      <c r="E175" s="249"/>
      <c r="F175" s="256" t="n">
        <f aca="false">F176</f>
        <v>2012.6</v>
      </c>
      <c r="G175" s="244"/>
    </row>
    <row r="176" s="245" customFormat="true" ht="14.25" hidden="false" customHeight="false" outlineLevel="0" collapsed="false">
      <c r="A176" s="240" t="n">
        <f aca="false">A175+1</f>
        <v>167</v>
      </c>
      <c r="B176" s="251" t="s">
        <v>479</v>
      </c>
      <c r="C176" s="249" t="s">
        <v>644</v>
      </c>
      <c r="D176" s="249" t="s">
        <v>67</v>
      </c>
      <c r="E176" s="249"/>
      <c r="F176" s="256" t="n">
        <f aca="false">F177</f>
        <v>2012.6</v>
      </c>
      <c r="G176" s="244"/>
    </row>
    <row r="177" s="245" customFormat="true" ht="14.25" hidden="false" customHeight="false" outlineLevel="0" collapsed="false">
      <c r="A177" s="240" t="n">
        <f aca="false">A176+1</f>
        <v>168</v>
      </c>
      <c r="B177" s="251" t="s">
        <v>333</v>
      </c>
      <c r="C177" s="249" t="s">
        <v>644</v>
      </c>
      <c r="D177" s="249" t="s">
        <v>67</v>
      </c>
      <c r="E177" s="249" t="s">
        <v>334</v>
      </c>
      <c r="F177" s="256" t="n">
        <f aca="false">F178</f>
        <v>2012.6</v>
      </c>
      <c r="G177" s="244"/>
    </row>
    <row r="178" s="245" customFormat="true" ht="14.25" hidden="false" customHeight="false" outlineLevel="0" collapsed="false">
      <c r="A178" s="240" t="n">
        <f aca="false">A177+1</f>
        <v>169</v>
      </c>
      <c r="B178" s="251" t="s">
        <v>756</v>
      </c>
      <c r="C178" s="249" t="s">
        <v>644</v>
      </c>
      <c r="D178" s="249" t="s">
        <v>67</v>
      </c>
      <c r="E178" s="249" t="s">
        <v>344</v>
      </c>
      <c r="F178" s="256" t="n">
        <f aca="false">'Приложение 4 '!G424</f>
        <v>2012.6</v>
      </c>
      <c r="G178" s="244"/>
    </row>
    <row r="179" s="245" customFormat="true" ht="14.25" hidden="false" customHeight="false" outlineLevel="0" collapsed="false">
      <c r="A179" s="240" t="n">
        <f aca="false">A178+1</f>
        <v>170</v>
      </c>
      <c r="B179" s="251" t="s">
        <v>405</v>
      </c>
      <c r="C179" s="249" t="s">
        <v>644</v>
      </c>
      <c r="D179" s="249" t="s">
        <v>209</v>
      </c>
      <c r="E179" s="249"/>
      <c r="F179" s="256" t="n">
        <f aca="false">F180</f>
        <v>449</v>
      </c>
      <c r="G179" s="244"/>
    </row>
    <row r="180" s="245" customFormat="true" ht="14.25" hidden="false" customHeight="false" outlineLevel="0" collapsed="false">
      <c r="A180" s="240" t="n">
        <f aca="false">A179+1</f>
        <v>171</v>
      </c>
      <c r="B180" s="251" t="s">
        <v>406</v>
      </c>
      <c r="C180" s="249" t="s">
        <v>644</v>
      </c>
      <c r="D180" s="249" t="s">
        <v>92</v>
      </c>
      <c r="E180" s="249"/>
      <c r="F180" s="259" t="n">
        <f aca="false">F181</f>
        <v>449</v>
      </c>
      <c r="G180" s="244"/>
    </row>
    <row r="181" s="245" customFormat="true" ht="14.25" hidden="false" customHeight="false" outlineLevel="0" collapsed="false">
      <c r="A181" s="240" t="n">
        <f aca="false">A180+1</f>
        <v>172</v>
      </c>
      <c r="B181" s="251" t="s">
        <v>333</v>
      </c>
      <c r="C181" s="249" t="s">
        <v>644</v>
      </c>
      <c r="D181" s="249" t="s">
        <v>92</v>
      </c>
      <c r="E181" s="249" t="s">
        <v>334</v>
      </c>
      <c r="F181" s="259" t="n">
        <f aca="false">F182</f>
        <v>449</v>
      </c>
      <c r="G181" s="244"/>
    </row>
    <row r="182" s="245" customFormat="true" ht="14.25" hidden="false" customHeight="false" outlineLevel="0" collapsed="false">
      <c r="A182" s="240" t="n">
        <f aca="false">A181+1</f>
        <v>173</v>
      </c>
      <c r="B182" s="251" t="s">
        <v>756</v>
      </c>
      <c r="C182" s="249" t="s">
        <v>644</v>
      </c>
      <c r="D182" s="249" t="s">
        <v>92</v>
      </c>
      <c r="E182" s="249" t="s">
        <v>344</v>
      </c>
      <c r="F182" s="259" t="n">
        <f aca="false">'Приложение 4 '!G426</f>
        <v>449</v>
      </c>
      <c r="G182" s="244"/>
    </row>
    <row r="183" s="245" customFormat="true" ht="48" hidden="false" customHeight="false" outlineLevel="0" collapsed="false">
      <c r="A183" s="240" t="n">
        <f aca="false">A182+1</f>
        <v>174</v>
      </c>
      <c r="B183" s="273" t="s">
        <v>759</v>
      </c>
      <c r="C183" s="96" t="s">
        <v>515</v>
      </c>
      <c r="D183" s="274"/>
      <c r="E183" s="249"/>
      <c r="F183" s="275" t="n">
        <f aca="false">F184</f>
        <v>22644.8</v>
      </c>
      <c r="G183" s="276"/>
      <c r="I183" s="258"/>
    </row>
    <row r="184" s="245" customFormat="true" ht="15" hidden="false" customHeight="false" outlineLevel="0" collapsed="false">
      <c r="A184" s="240" t="n">
        <f aca="false">A183+1</f>
        <v>175</v>
      </c>
      <c r="B184" s="251" t="s">
        <v>760</v>
      </c>
      <c r="C184" s="96" t="s">
        <v>515</v>
      </c>
      <c r="D184" s="249" t="s">
        <v>761</v>
      </c>
      <c r="E184" s="249"/>
      <c r="F184" s="259" t="n">
        <f aca="false">F185</f>
        <v>22644.8</v>
      </c>
      <c r="G184" s="260"/>
      <c r="I184" s="258"/>
    </row>
    <row r="185" s="245" customFormat="true" ht="15" hidden="false" customHeight="false" outlineLevel="0" collapsed="false">
      <c r="A185" s="240" t="n">
        <f aca="false">A184+1</f>
        <v>176</v>
      </c>
      <c r="B185" s="251" t="s">
        <v>517</v>
      </c>
      <c r="C185" s="96" t="s">
        <v>515</v>
      </c>
      <c r="D185" s="249" t="s">
        <v>166</v>
      </c>
      <c r="E185" s="249"/>
      <c r="F185" s="275" t="n">
        <f aca="false">F186</f>
        <v>22644.8</v>
      </c>
      <c r="G185" s="276"/>
      <c r="I185" s="258"/>
    </row>
    <row r="186" s="245" customFormat="true" ht="15" hidden="false" customHeight="false" outlineLevel="0" collapsed="false">
      <c r="A186" s="240" t="n">
        <f aca="false">A185+1</f>
        <v>177</v>
      </c>
      <c r="B186" s="251" t="s">
        <v>351</v>
      </c>
      <c r="C186" s="96" t="s">
        <v>515</v>
      </c>
      <c r="D186" s="249" t="s">
        <v>166</v>
      </c>
      <c r="E186" s="249" t="s">
        <v>352</v>
      </c>
      <c r="F186" s="275" t="n">
        <f aca="false">F187</f>
        <v>22644.8</v>
      </c>
      <c r="G186" s="260"/>
      <c r="I186" s="258"/>
    </row>
    <row r="187" s="245" customFormat="true" ht="15" hidden="false" customHeight="false" outlineLevel="0" collapsed="false">
      <c r="A187" s="240" t="n">
        <f aca="false">A186+1</f>
        <v>178</v>
      </c>
      <c r="B187" s="251" t="s">
        <v>357</v>
      </c>
      <c r="C187" s="96" t="s">
        <v>515</v>
      </c>
      <c r="D187" s="249" t="s">
        <v>166</v>
      </c>
      <c r="E187" s="249" t="s">
        <v>358</v>
      </c>
      <c r="F187" s="275" t="n">
        <f aca="false">'Приложение 4 '!G191</f>
        <v>22644.8</v>
      </c>
      <c r="G187" s="260"/>
      <c r="I187" s="258"/>
    </row>
    <row r="188" s="248" customFormat="true" ht="24" hidden="false" customHeight="false" outlineLevel="0" collapsed="false">
      <c r="A188" s="240" t="n">
        <f aca="false">A187+1</f>
        <v>179</v>
      </c>
      <c r="B188" s="246" t="s">
        <v>429</v>
      </c>
      <c r="C188" s="277" t="s">
        <v>430</v>
      </c>
      <c r="D188" s="278"/>
      <c r="E188" s="271"/>
      <c r="F188" s="243" t="n">
        <f aca="false">F189+F199+F205+F211+F226+F232</f>
        <v>48332.4</v>
      </c>
      <c r="G188" s="247"/>
    </row>
    <row r="189" s="248" customFormat="true" ht="15" hidden="false" customHeight="false" outlineLevel="0" collapsed="false">
      <c r="A189" s="240" t="n">
        <f aca="false">A188+1</f>
        <v>180</v>
      </c>
      <c r="B189" s="246" t="s">
        <v>655</v>
      </c>
      <c r="C189" s="277" t="s">
        <v>656</v>
      </c>
      <c r="D189" s="278"/>
      <c r="E189" s="271"/>
      <c r="F189" s="243" t="n">
        <f aca="false">F190+F195</f>
        <v>11423.1</v>
      </c>
      <c r="G189" s="247"/>
    </row>
    <row r="190" s="245" customFormat="true" ht="36" hidden="false" customHeight="false" outlineLevel="0" collapsed="false">
      <c r="A190" s="240" t="n">
        <f aca="false">A189+1</f>
        <v>181</v>
      </c>
      <c r="B190" s="251" t="s">
        <v>657</v>
      </c>
      <c r="C190" s="249" t="s">
        <v>658</v>
      </c>
      <c r="D190" s="249"/>
      <c r="E190" s="249"/>
      <c r="F190" s="250" t="n">
        <f aca="false">F191</f>
        <v>3697.8</v>
      </c>
      <c r="G190" s="244"/>
    </row>
    <row r="191" s="245" customFormat="true" ht="24" hidden="false" customHeight="false" outlineLevel="0" collapsed="false">
      <c r="A191" s="240" t="n">
        <f aca="false">A190+1</f>
        <v>182</v>
      </c>
      <c r="B191" s="251" t="s">
        <v>391</v>
      </c>
      <c r="C191" s="249" t="s">
        <v>658</v>
      </c>
      <c r="D191" s="249" t="s">
        <v>84</v>
      </c>
      <c r="E191" s="249"/>
      <c r="F191" s="250" t="n">
        <f aca="false">F192</f>
        <v>3697.8</v>
      </c>
      <c r="G191" s="244"/>
    </row>
    <row r="192" s="245" customFormat="true" ht="14.25" hidden="false" customHeight="false" outlineLevel="0" collapsed="false">
      <c r="A192" s="240" t="n">
        <f aca="false">A191+1</f>
        <v>183</v>
      </c>
      <c r="B192" s="251" t="s">
        <v>392</v>
      </c>
      <c r="C192" s="249" t="s">
        <v>658</v>
      </c>
      <c r="D192" s="249" t="s">
        <v>123</v>
      </c>
      <c r="E192" s="249"/>
      <c r="F192" s="157" t="n">
        <f aca="false">F193</f>
        <v>3697.8</v>
      </c>
      <c r="G192" s="244"/>
    </row>
    <row r="193" s="245" customFormat="true" ht="14.25" hidden="false" customHeight="false" outlineLevel="0" collapsed="false">
      <c r="A193" s="240" t="n">
        <f aca="false">A192+1</f>
        <v>184</v>
      </c>
      <c r="B193" s="252" t="s">
        <v>285</v>
      </c>
      <c r="C193" s="249" t="s">
        <v>658</v>
      </c>
      <c r="D193" s="249" t="s">
        <v>123</v>
      </c>
      <c r="E193" s="249" t="s">
        <v>286</v>
      </c>
      <c r="F193" s="259" t="n">
        <f aca="false">F194</f>
        <v>3697.8</v>
      </c>
      <c r="G193" s="244"/>
    </row>
    <row r="194" s="245" customFormat="true" ht="24" hidden="false" customHeight="false" outlineLevel="0" collapsed="false">
      <c r="A194" s="240" t="n">
        <f aca="false">A193+1</f>
        <v>185</v>
      </c>
      <c r="B194" s="252" t="s">
        <v>398</v>
      </c>
      <c r="C194" s="249" t="s">
        <v>658</v>
      </c>
      <c r="D194" s="249" t="s">
        <v>123</v>
      </c>
      <c r="E194" s="249" t="s">
        <v>292</v>
      </c>
      <c r="F194" s="259" t="n">
        <f aca="false">'Приложение 4 '!G453</f>
        <v>3697.8</v>
      </c>
      <c r="G194" s="244"/>
    </row>
    <row r="195" s="245" customFormat="true" ht="14.25" hidden="false" customHeight="false" outlineLevel="0" collapsed="false">
      <c r="A195" s="240" t="n">
        <f aca="false">A194+1</f>
        <v>186</v>
      </c>
      <c r="B195" s="251" t="s">
        <v>405</v>
      </c>
      <c r="C195" s="249" t="s">
        <v>658</v>
      </c>
      <c r="D195" s="249" t="s">
        <v>209</v>
      </c>
      <c r="E195" s="249"/>
      <c r="F195" s="157" t="n">
        <f aca="false">F196</f>
        <v>7725.3</v>
      </c>
      <c r="G195" s="244"/>
    </row>
    <row r="196" s="245" customFormat="true" ht="14.25" hidden="false" customHeight="false" outlineLevel="0" collapsed="false">
      <c r="A196" s="240" t="n">
        <f aca="false">A195+1</f>
        <v>187</v>
      </c>
      <c r="B196" s="251" t="s">
        <v>406</v>
      </c>
      <c r="C196" s="249" t="s">
        <v>658</v>
      </c>
      <c r="D196" s="249" t="s">
        <v>92</v>
      </c>
      <c r="E196" s="249"/>
      <c r="F196" s="157" t="n">
        <f aca="false">F197</f>
        <v>7725.3</v>
      </c>
      <c r="G196" s="244"/>
    </row>
    <row r="197" s="245" customFormat="true" ht="14.25" hidden="false" customHeight="false" outlineLevel="0" collapsed="false">
      <c r="A197" s="240" t="n">
        <f aca="false">A196+1</f>
        <v>188</v>
      </c>
      <c r="B197" s="252" t="s">
        <v>285</v>
      </c>
      <c r="C197" s="249" t="s">
        <v>658</v>
      </c>
      <c r="D197" s="249" t="s">
        <v>92</v>
      </c>
      <c r="E197" s="249" t="s">
        <v>286</v>
      </c>
      <c r="F197" s="259" t="n">
        <f aca="false">F198</f>
        <v>7725.3</v>
      </c>
      <c r="G197" s="244"/>
    </row>
    <row r="198" s="245" customFormat="true" ht="24" hidden="false" customHeight="false" outlineLevel="0" collapsed="false">
      <c r="A198" s="240" t="n">
        <f aca="false">A197+1</f>
        <v>189</v>
      </c>
      <c r="B198" s="252" t="s">
        <v>398</v>
      </c>
      <c r="C198" s="249" t="s">
        <v>658</v>
      </c>
      <c r="D198" s="249" t="s">
        <v>92</v>
      </c>
      <c r="E198" s="249" t="s">
        <v>292</v>
      </c>
      <c r="F198" s="259" t="n">
        <f aca="false">'Приложение 4 '!G455</f>
        <v>7725.3</v>
      </c>
      <c r="G198" s="244"/>
    </row>
    <row r="199" s="248" customFormat="true" ht="24" hidden="false" customHeight="false" outlineLevel="0" collapsed="false">
      <c r="A199" s="240" t="n">
        <f aca="false">A198+1</f>
        <v>190</v>
      </c>
      <c r="B199" s="246" t="s">
        <v>466</v>
      </c>
      <c r="C199" s="277" t="s">
        <v>467</v>
      </c>
      <c r="D199" s="278"/>
      <c r="E199" s="271"/>
      <c r="F199" s="272" t="n">
        <f aca="false">F200</f>
        <v>33385.2</v>
      </c>
      <c r="G199" s="247"/>
    </row>
    <row r="200" s="245" customFormat="true" ht="48" hidden="false" customHeight="false" outlineLevel="0" collapsed="false">
      <c r="A200" s="240" t="n">
        <f aca="false">A199+1</f>
        <v>191</v>
      </c>
      <c r="B200" s="263" t="s">
        <v>762</v>
      </c>
      <c r="C200" s="279" t="s">
        <v>469</v>
      </c>
      <c r="D200" s="262"/>
      <c r="E200" s="249"/>
      <c r="F200" s="256" t="n">
        <f aca="false">F201</f>
        <v>33385.2</v>
      </c>
      <c r="G200" s="244"/>
    </row>
    <row r="201" s="245" customFormat="true" ht="14.25" hidden="false" customHeight="false" outlineLevel="0" collapsed="false">
      <c r="A201" s="240" t="n">
        <f aca="false">A200+1</f>
        <v>192</v>
      </c>
      <c r="B201" s="263" t="s">
        <v>415</v>
      </c>
      <c r="C201" s="279" t="s">
        <v>469</v>
      </c>
      <c r="D201" s="249" t="s">
        <v>416</v>
      </c>
      <c r="E201" s="249"/>
      <c r="F201" s="259" t="n">
        <f aca="false">F202</f>
        <v>33385.2</v>
      </c>
      <c r="G201" s="244"/>
    </row>
    <row r="202" s="245" customFormat="true" ht="24" hidden="false" customHeight="false" outlineLevel="0" collapsed="false">
      <c r="A202" s="240" t="n">
        <f aca="false">A201+1</f>
        <v>193</v>
      </c>
      <c r="B202" s="263" t="s">
        <v>763</v>
      </c>
      <c r="C202" s="279" t="s">
        <v>469</v>
      </c>
      <c r="D202" s="249" t="s">
        <v>450</v>
      </c>
      <c r="E202" s="249"/>
      <c r="F202" s="259" t="n">
        <f aca="false">F203</f>
        <v>33385.2</v>
      </c>
      <c r="G202" s="244"/>
    </row>
    <row r="203" s="245" customFormat="true" ht="14.25" hidden="false" customHeight="false" outlineLevel="0" collapsed="false">
      <c r="A203" s="240" t="n">
        <f aca="false">A202+1</f>
        <v>194</v>
      </c>
      <c r="B203" s="252" t="s">
        <v>319</v>
      </c>
      <c r="C203" s="279" t="s">
        <v>469</v>
      </c>
      <c r="D203" s="249" t="s">
        <v>450</v>
      </c>
      <c r="E203" s="249" t="s">
        <v>320</v>
      </c>
      <c r="F203" s="259" t="n">
        <f aca="false">F204</f>
        <v>33385.2</v>
      </c>
      <c r="G203" s="244"/>
    </row>
    <row r="204" s="245" customFormat="true" ht="14.25" hidden="false" customHeight="false" outlineLevel="0" collapsed="false">
      <c r="A204" s="240" t="n">
        <f aca="false">A203+1</f>
        <v>195</v>
      </c>
      <c r="B204" s="252" t="s">
        <v>323</v>
      </c>
      <c r="C204" s="279" t="s">
        <v>469</v>
      </c>
      <c r="D204" s="249" t="s">
        <v>450</v>
      </c>
      <c r="E204" s="249" t="s">
        <v>324</v>
      </c>
      <c r="F204" s="259" t="n">
        <f aca="false">'Приложение 4 '!G124</f>
        <v>33385.2</v>
      </c>
      <c r="G204" s="244"/>
    </row>
    <row r="205" s="284" customFormat="true" ht="24" hidden="false" customHeight="false" outlineLevel="0" collapsed="false">
      <c r="A205" s="240" t="n">
        <f aca="false">A204+1</f>
        <v>196</v>
      </c>
      <c r="B205" s="280" t="s">
        <v>674</v>
      </c>
      <c r="C205" s="281" t="s">
        <v>675</v>
      </c>
      <c r="D205" s="281"/>
      <c r="E205" s="281"/>
      <c r="F205" s="282" t="n">
        <f aca="false">F206</f>
        <v>80</v>
      </c>
      <c r="G205" s="283"/>
    </row>
    <row r="206" s="286" customFormat="true" ht="48" hidden="false" customHeight="false" outlineLevel="0" collapsed="false">
      <c r="A206" s="240" t="n">
        <f aca="false">A205+1</f>
        <v>197</v>
      </c>
      <c r="B206" s="254" t="s">
        <v>676</v>
      </c>
      <c r="C206" s="264" t="s">
        <v>677</v>
      </c>
      <c r="D206" s="264"/>
      <c r="E206" s="249"/>
      <c r="F206" s="157" t="n">
        <f aca="false">F207</f>
        <v>80</v>
      </c>
      <c r="G206" s="285"/>
    </row>
    <row r="207" s="284" customFormat="true" ht="15" hidden="false" customHeight="false" outlineLevel="0" collapsed="false">
      <c r="A207" s="240" t="n">
        <f aca="false">A206+1</f>
        <v>198</v>
      </c>
      <c r="B207" s="251" t="s">
        <v>405</v>
      </c>
      <c r="C207" s="264" t="s">
        <v>677</v>
      </c>
      <c r="D207" s="264" t="s">
        <v>209</v>
      </c>
      <c r="E207" s="249"/>
      <c r="F207" s="157" t="n">
        <f aca="false">F208</f>
        <v>80</v>
      </c>
      <c r="G207" s="285"/>
    </row>
    <row r="208" s="284" customFormat="true" ht="15" hidden="false" customHeight="false" outlineLevel="0" collapsed="false">
      <c r="A208" s="240" t="n">
        <f aca="false">A207+1</f>
        <v>199</v>
      </c>
      <c r="B208" s="254" t="s">
        <v>406</v>
      </c>
      <c r="C208" s="264" t="s">
        <v>677</v>
      </c>
      <c r="D208" s="264" t="s">
        <v>92</v>
      </c>
      <c r="E208" s="249"/>
      <c r="F208" s="157" t="n">
        <f aca="false">F209</f>
        <v>80</v>
      </c>
      <c r="G208" s="285"/>
    </row>
    <row r="209" s="245" customFormat="true" ht="14.25" hidden="false" customHeight="false" outlineLevel="0" collapsed="false">
      <c r="A209" s="240" t="n">
        <f aca="false">A208+1</f>
        <v>200</v>
      </c>
      <c r="B209" s="252" t="s">
        <v>319</v>
      </c>
      <c r="C209" s="264" t="s">
        <v>677</v>
      </c>
      <c r="D209" s="264" t="s">
        <v>92</v>
      </c>
      <c r="E209" s="249" t="s">
        <v>320</v>
      </c>
      <c r="F209" s="259" t="n">
        <f aca="false">F210</f>
        <v>80</v>
      </c>
      <c r="G209" s="244"/>
    </row>
    <row r="210" s="245" customFormat="true" ht="14.25" hidden="false" customHeight="false" outlineLevel="0" collapsed="false">
      <c r="A210" s="240" t="n">
        <f aca="false">A209+1</f>
        <v>201</v>
      </c>
      <c r="B210" s="252" t="s">
        <v>327</v>
      </c>
      <c r="C210" s="264" t="s">
        <v>677</v>
      </c>
      <c r="D210" s="264" t="s">
        <v>92</v>
      </c>
      <c r="E210" s="249" t="s">
        <v>328</v>
      </c>
      <c r="F210" s="259" t="n">
        <f aca="false">'Приложение 4 '!G476</f>
        <v>80</v>
      </c>
      <c r="G210" s="244"/>
    </row>
    <row r="211" s="248" customFormat="true" ht="15" hidden="false" customHeight="false" outlineLevel="0" collapsed="false">
      <c r="A211" s="240" t="n">
        <f aca="false">A210+1</f>
        <v>202</v>
      </c>
      <c r="B211" s="246" t="s">
        <v>724</v>
      </c>
      <c r="C211" s="271" t="s">
        <v>432</v>
      </c>
      <c r="D211" s="271"/>
      <c r="E211" s="271"/>
      <c r="F211" s="287" t="n">
        <f aca="false">F212+F221</f>
        <v>3044.1</v>
      </c>
      <c r="G211" s="288"/>
      <c r="I211" s="289"/>
    </row>
    <row r="212" s="245" customFormat="true" ht="36" hidden="false" customHeight="false" outlineLevel="0" collapsed="false">
      <c r="A212" s="240" t="n">
        <f aca="false">A211+1</f>
        <v>203</v>
      </c>
      <c r="B212" s="263" t="s">
        <v>764</v>
      </c>
      <c r="C212" s="249" t="s">
        <v>765</v>
      </c>
      <c r="D212" s="249"/>
      <c r="E212" s="249"/>
      <c r="F212" s="259" t="n">
        <f aca="false">F213+F217</f>
        <v>3024.1</v>
      </c>
      <c r="G212" s="260"/>
      <c r="I212" s="258"/>
    </row>
    <row r="213" s="245" customFormat="true" ht="24" hidden="false" customHeight="false" outlineLevel="0" collapsed="false">
      <c r="A213" s="240" t="n">
        <f aca="false">A212+1</f>
        <v>204</v>
      </c>
      <c r="B213" s="263" t="s">
        <v>391</v>
      </c>
      <c r="C213" s="249" t="s">
        <v>765</v>
      </c>
      <c r="D213" s="249" t="s">
        <v>84</v>
      </c>
      <c r="E213" s="249"/>
      <c r="F213" s="259" t="n">
        <f aca="false">F214</f>
        <v>2886.3</v>
      </c>
      <c r="G213" s="260"/>
      <c r="I213" s="258"/>
    </row>
    <row r="214" s="245" customFormat="true" ht="15" hidden="false" customHeight="false" outlineLevel="0" collapsed="false">
      <c r="A214" s="240" t="n">
        <f aca="false">A213+1</f>
        <v>205</v>
      </c>
      <c r="B214" s="263" t="s">
        <v>392</v>
      </c>
      <c r="C214" s="249" t="s">
        <v>765</v>
      </c>
      <c r="D214" s="249" t="s">
        <v>123</v>
      </c>
      <c r="E214" s="249"/>
      <c r="F214" s="157" t="n">
        <f aca="false">F215</f>
        <v>2886.3</v>
      </c>
      <c r="G214" s="260"/>
      <c r="I214" s="258"/>
    </row>
    <row r="215" s="245" customFormat="true" ht="14.25" hidden="false" customHeight="false" outlineLevel="0" collapsed="false">
      <c r="A215" s="240" t="n">
        <f aca="false">A214+1</f>
        <v>206</v>
      </c>
      <c r="B215" s="252" t="s">
        <v>305</v>
      </c>
      <c r="C215" s="249" t="s">
        <v>765</v>
      </c>
      <c r="D215" s="249" t="s">
        <v>123</v>
      </c>
      <c r="E215" s="264" t="s">
        <v>306</v>
      </c>
      <c r="F215" s="259" t="n">
        <f aca="false">F216</f>
        <v>2886.3</v>
      </c>
      <c r="G215" s="244"/>
    </row>
    <row r="216" s="245" customFormat="true" ht="25.5" hidden="false" customHeight="false" outlineLevel="0" collapsed="false">
      <c r="A216" s="240" t="n">
        <f aca="false">A215+1</f>
        <v>207</v>
      </c>
      <c r="B216" s="117" t="s">
        <v>307</v>
      </c>
      <c r="C216" s="249" t="s">
        <v>765</v>
      </c>
      <c r="D216" s="249" t="s">
        <v>123</v>
      </c>
      <c r="E216" s="264" t="s">
        <v>308</v>
      </c>
      <c r="F216" s="259" t="n">
        <f aca="false">'Приложение 4 '!G76</f>
        <v>2886.3</v>
      </c>
      <c r="G216" s="244"/>
    </row>
    <row r="217" s="245" customFormat="true" ht="15" hidden="false" customHeight="false" outlineLevel="0" collapsed="false">
      <c r="A217" s="240" t="n">
        <f aca="false">A216+1</f>
        <v>208</v>
      </c>
      <c r="B217" s="251" t="s">
        <v>405</v>
      </c>
      <c r="C217" s="249" t="s">
        <v>765</v>
      </c>
      <c r="D217" s="249" t="s">
        <v>209</v>
      </c>
      <c r="E217" s="249"/>
      <c r="F217" s="157" t="n">
        <f aca="false">F218</f>
        <v>137.8</v>
      </c>
      <c r="G217" s="260"/>
      <c r="I217" s="258"/>
    </row>
    <row r="218" s="245" customFormat="true" ht="15" hidden="false" customHeight="false" outlineLevel="0" collapsed="false">
      <c r="A218" s="240" t="n">
        <f aca="false">A217+1</f>
        <v>209</v>
      </c>
      <c r="B218" s="263" t="s">
        <v>406</v>
      </c>
      <c r="C218" s="249" t="s">
        <v>765</v>
      </c>
      <c r="D218" s="249" t="s">
        <v>92</v>
      </c>
      <c r="E218" s="249"/>
      <c r="F218" s="157" t="n">
        <f aca="false">F219</f>
        <v>137.8</v>
      </c>
      <c r="G218" s="260"/>
      <c r="I218" s="258"/>
    </row>
    <row r="219" s="245" customFormat="true" ht="14.25" hidden="false" customHeight="false" outlineLevel="0" collapsed="false">
      <c r="A219" s="240" t="n">
        <f aca="false">A218+1</f>
        <v>210</v>
      </c>
      <c r="B219" s="252" t="s">
        <v>305</v>
      </c>
      <c r="C219" s="249" t="s">
        <v>765</v>
      </c>
      <c r="D219" s="249" t="s">
        <v>92</v>
      </c>
      <c r="E219" s="264" t="s">
        <v>306</v>
      </c>
      <c r="F219" s="259" t="n">
        <f aca="false">F220</f>
        <v>137.8</v>
      </c>
      <c r="G219" s="244"/>
    </row>
    <row r="220" s="245" customFormat="true" ht="25.5" hidden="false" customHeight="false" outlineLevel="0" collapsed="false">
      <c r="A220" s="240" t="n">
        <f aca="false">A219+1</f>
        <v>211</v>
      </c>
      <c r="B220" s="117" t="s">
        <v>307</v>
      </c>
      <c r="C220" s="249" t="s">
        <v>765</v>
      </c>
      <c r="D220" s="249" t="s">
        <v>92</v>
      </c>
      <c r="E220" s="264" t="s">
        <v>308</v>
      </c>
      <c r="F220" s="259" t="n">
        <f aca="false">'Приложение 4 '!G78</f>
        <v>137.8</v>
      </c>
      <c r="G220" s="244"/>
    </row>
    <row r="221" s="286" customFormat="true" ht="36" hidden="false" customHeight="false" outlineLevel="0" collapsed="false">
      <c r="A221" s="240" t="n">
        <f aca="false">A220+1</f>
        <v>212</v>
      </c>
      <c r="B221" s="252" t="s">
        <v>435</v>
      </c>
      <c r="C221" s="97" t="s">
        <v>436</v>
      </c>
      <c r="D221" s="264"/>
      <c r="E221" s="249"/>
      <c r="F221" s="157" t="n">
        <f aca="false">F222</f>
        <v>20</v>
      </c>
      <c r="G221" s="285"/>
    </row>
    <row r="222" s="284" customFormat="true" ht="15" hidden="false" customHeight="false" outlineLevel="0" collapsed="false">
      <c r="A222" s="240" t="n">
        <f aca="false">A221+1</f>
        <v>213</v>
      </c>
      <c r="B222" s="251" t="s">
        <v>405</v>
      </c>
      <c r="C222" s="97" t="s">
        <v>436</v>
      </c>
      <c r="D222" s="264" t="s">
        <v>209</v>
      </c>
      <c r="E222" s="249"/>
      <c r="F222" s="157" t="n">
        <f aca="false">F223</f>
        <v>20</v>
      </c>
      <c r="G222" s="285"/>
    </row>
    <row r="223" s="284" customFormat="true" ht="15" hidden="false" customHeight="false" outlineLevel="0" collapsed="false">
      <c r="A223" s="240" t="n">
        <f aca="false">A222+1</f>
        <v>214</v>
      </c>
      <c r="B223" s="254" t="s">
        <v>406</v>
      </c>
      <c r="C223" s="97" t="s">
        <v>436</v>
      </c>
      <c r="D223" s="264" t="s">
        <v>92</v>
      </c>
      <c r="E223" s="249"/>
      <c r="F223" s="157" t="n">
        <f aca="false">F224</f>
        <v>20</v>
      </c>
      <c r="G223" s="285"/>
    </row>
    <row r="224" s="245" customFormat="true" ht="14.25" hidden="false" customHeight="false" outlineLevel="0" collapsed="false">
      <c r="A224" s="240" t="n">
        <f aca="false">A223+1</f>
        <v>215</v>
      </c>
      <c r="B224" s="252" t="s">
        <v>305</v>
      </c>
      <c r="C224" s="97" t="s">
        <v>436</v>
      </c>
      <c r="D224" s="264" t="s">
        <v>92</v>
      </c>
      <c r="E224" s="249" t="s">
        <v>306</v>
      </c>
      <c r="F224" s="259" t="n">
        <f aca="false">F225</f>
        <v>20</v>
      </c>
      <c r="G224" s="244"/>
    </row>
    <row r="225" s="245" customFormat="true" ht="25.5" hidden="false" customHeight="false" outlineLevel="0" collapsed="false">
      <c r="A225" s="240" t="n">
        <f aca="false">A224+1</f>
        <v>216</v>
      </c>
      <c r="B225" s="117" t="s">
        <v>307</v>
      </c>
      <c r="C225" s="97" t="s">
        <v>436</v>
      </c>
      <c r="D225" s="264" t="s">
        <v>92</v>
      </c>
      <c r="E225" s="249" t="s">
        <v>308</v>
      </c>
      <c r="F225" s="259" t="n">
        <f aca="false">'Приложение 4 '!G81</f>
        <v>20</v>
      </c>
      <c r="G225" s="244"/>
    </row>
    <row r="226" s="248" customFormat="true" ht="24" hidden="false" customHeight="false" outlineLevel="0" collapsed="false">
      <c r="A226" s="240" t="n">
        <f aca="false">A225+1</f>
        <v>217</v>
      </c>
      <c r="B226" s="290" t="s">
        <v>453</v>
      </c>
      <c r="C226" s="291" t="s">
        <v>454</v>
      </c>
      <c r="D226" s="271"/>
      <c r="E226" s="271"/>
      <c r="F226" s="287" t="n">
        <f aca="false">F227</f>
        <v>300</v>
      </c>
      <c r="G226" s="288"/>
      <c r="I226" s="289"/>
    </row>
    <row r="227" s="286" customFormat="true" ht="48" hidden="false" customHeight="false" outlineLevel="0" collapsed="false">
      <c r="A227" s="240" t="n">
        <f aca="false">A226+1</f>
        <v>218</v>
      </c>
      <c r="B227" s="151" t="s">
        <v>766</v>
      </c>
      <c r="C227" s="97" t="s">
        <v>456</v>
      </c>
      <c r="D227" s="264"/>
      <c r="E227" s="249"/>
      <c r="F227" s="157" t="n">
        <f aca="false">F228</f>
        <v>300</v>
      </c>
      <c r="G227" s="285"/>
    </row>
    <row r="228" s="284" customFormat="true" ht="15" hidden="false" customHeight="false" outlineLevel="0" collapsed="false">
      <c r="A228" s="240" t="n">
        <f aca="false">A227+1</f>
        <v>219</v>
      </c>
      <c r="B228" s="267" t="s">
        <v>405</v>
      </c>
      <c r="C228" s="97" t="s">
        <v>456</v>
      </c>
      <c r="D228" s="264" t="s">
        <v>209</v>
      </c>
      <c r="E228" s="249"/>
      <c r="F228" s="157" t="n">
        <f aca="false">F229</f>
        <v>300</v>
      </c>
      <c r="G228" s="285"/>
    </row>
    <row r="229" s="284" customFormat="true" ht="15" hidden="false" customHeight="false" outlineLevel="0" collapsed="false">
      <c r="A229" s="240" t="n">
        <f aca="false">A228+1</f>
        <v>220</v>
      </c>
      <c r="B229" s="151" t="s">
        <v>406</v>
      </c>
      <c r="C229" s="97" t="s">
        <v>456</v>
      </c>
      <c r="D229" s="264" t="s">
        <v>92</v>
      </c>
      <c r="E229" s="249"/>
      <c r="F229" s="157" t="n">
        <f aca="false">F230</f>
        <v>300</v>
      </c>
      <c r="G229" s="285"/>
    </row>
    <row r="230" s="245" customFormat="true" ht="14.25" hidden="false" customHeight="false" outlineLevel="0" collapsed="false">
      <c r="A230" s="240" t="n">
        <f aca="false">A229+1</f>
        <v>221</v>
      </c>
      <c r="B230" s="252" t="s">
        <v>309</v>
      </c>
      <c r="C230" s="97" t="s">
        <v>456</v>
      </c>
      <c r="D230" s="264" t="s">
        <v>92</v>
      </c>
      <c r="E230" s="249" t="s">
        <v>310</v>
      </c>
      <c r="F230" s="259" t="n">
        <f aca="false">F231</f>
        <v>300</v>
      </c>
      <c r="G230" s="244"/>
    </row>
    <row r="231" s="245" customFormat="true" ht="14.25" hidden="false" customHeight="false" outlineLevel="0" collapsed="false">
      <c r="A231" s="240" t="n">
        <f aca="false">A230+1</f>
        <v>222</v>
      </c>
      <c r="B231" s="252" t="s">
        <v>317</v>
      </c>
      <c r="C231" s="97" t="s">
        <v>456</v>
      </c>
      <c r="D231" s="264" t="s">
        <v>92</v>
      </c>
      <c r="E231" s="249" t="s">
        <v>318</v>
      </c>
      <c r="F231" s="259" t="n">
        <f aca="false">'Приложение 4 '!G105</f>
        <v>300</v>
      </c>
      <c r="G231" s="244"/>
    </row>
    <row r="232" s="284" customFormat="true" ht="15" hidden="false" customHeight="false" outlineLevel="0" collapsed="false">
      <c r="A232" s="240" t="n">
        <f aca="false">A231+1</f>
        <v>223</v>
      </c>
      <c r="B232" s="280" t="s">
        <v>615</v>
      </c>
      <c r="C232" s="281" t="s">
        <v>616</v>
      </c>
      <c r="D232" s="281"/>
      <c r="E232" s="281"/>
      <c r="F232" s="282" t="n">
        <f aca="false">F233</f>
        <v>100</v>
      </c>
      <c r="G232" s="283"/>
    </row>
    <row r="233" s="286" customFormat="true" ht="36" hidden="false" customHeight="false" outlineLevel="0" collapsed="false">
      <c r="A233" s="240" t="n">
        <f aca="false">A232+1</f>
        <v>224</v>
      </c>
      <c r="B233" s="254" t="s">
        <v>617</v>
      </c>
      <c r="C233" s="97" t="s">
        <v>618</v>
      </c>
      <c r="D233" s="264"/>
      <c r="E233" s="249"/>
      <c r="F233" s="157" t="n">
        <f aca="false">F234</f>
        <v>100</v>
      </c>
      <c r="G233" s="285"/>
    </row>
    <row r="234" s="284" customFormat="true" ht="15" hidden="false" customHeight="false" outlineLevel="0" collapsed="false">
      <c r="A234" s="240" t="n">
        <f aca="false">A233+1</f>
        <v>225</v>
      </c>
      <c r="B234" s="251" t="s">
        <v>405</v>
      </c>
      <c r="C234" s="97" t="s">
        <v>618</v>
      </c>
      <c r="D234" s="264" t="s">
        <v>209</v>
      </c>
      <c r="E234" s="249"/>
      <c r="F234" s="157" t="n">
        <f aca="false">F235</f>
        <v>100</v>
      </c>
      <c r="G234" s="285"/>
    </row>
    <row r="235" s="284" customFormat="true" ht="15" hidden="false" customHeight="false" outlineLevel="0" collapsed="false">
      <c r="A235" s="240" t="n">
        <f aca="false">A234+1</f>
        <v>226</v>
      </c>
      <c r="B235" s="254" t="s">
        <v>406</v>
      </c>
      <c r="C235" s="97" t="s">
        <v>618</v>
      </c>
      <c r="D235" s="264" t="s">
        <v>92</v>
      </c>
      <c r="E235" s="249"/>
      <c r="F235" s="157" t="n">
        <f aca="false">F236</f>
        <v>100</v>
      </c>
      <c r="G235" s="285"/>
    </row>
    <row r="236" s="245" customFormat="true" ht="14.25" hidden="false" customHeight="false" outlineLevel="0" collapsed="false">
      <c r="A236" s="240" t="n">
        <f aca="false">A235+1</f>
        <v>227</v>
      </c>
      <c r="B236" s="251" t="s">
        <v>333</v>
      </c>
      <c r="C236" s="97" t="s">
        <v>618</v>
      </c>
      <c r="D236" s="264" t="s">
        <v>92</v>
      </c>
      <c r="E236" s="249" t="s">
        <v>334</v>
      </c>
      <c r="F236" s="259" t="n">
        <f aca="false">F237</f>
        <v>100</v>
      </c>
      <c r="G236" s="244"/>
    </row>
    <row r="237" s="245" customFormat="true" ht="14.25" hidden="false" customHeight="false" outlineLevel="0" collapsed="false">
      <c r="A237" s="240" t="n">
        <f aca="false">A236+1</f>
        <v>228</v>
      </c>
      <c r="B237" s="251" t="s">
        <v>337</v>
      </c>
      <c r="C237" s="97" t="s">
        <v>618</v>
      </c>
      <c r="D237" s="264" t="s">
        <v>92</v>
      </c>
      <c r="E237" s="249" t="s">
        <v>338</v>
      </c>
      <c r="F237" s="259" t="n">
        <v>100</v>
      </c>
      <c r="G237" s="244"/>
    </row>
    <row r="238" s="295" customFormat="true" ht="24" hidden="false" customHeight="false" outlineLevel="0" collapsed="false">
      <c r="A238" s="240" t="n">
        <f aca="false">A237+1</f>
        <v>229</v>
      </c>
      <c r="B238" s="292" t="s">
        <v>419</v>
      </c>
      <c r="C238" s="293" t="s">
        <v>420</v>
      </c>
      <c r="D238" s="291"/>
      <c r="E238" s="291"/>
      <c r="F238" s="243" t="n">
        <f aca="false">F239+F250+F261+F290+F300+F306</f>
        <v>90053.3</v>
      </c>
      <c r="G238" s="294"/>
    </row>
    <row r="239" s="298" customFormat="true" ht="14.25" hidden="false" customHeight="false" outlineLevel="0" collapsed="false">
      <c r="A239" s="240" t="n">
        <f aca="false">A238+1</f>
        <v>230</v>
      </c>
      <c r="B239" s="296" t="s">
        <v>555</v>
      </c>
      <c r="C239" s="291" t="s">
        <v>556</v>
      </c>
      <c r="D239" s="269"/>
      <c r="E239" s="269"/>
      <c r="F239" s="243" t="n">
        <f aca="false">F240+F245</f>
        <v>40985.7</v>
      </c>
      <c r="G239" s="297"/>
    </row>
    <row r="240" s="298" customFormat="true" ht="36" hidden="false" customHeight="false" outlineLevel="0" collapsed="false">
      <c r="A240" s="240" t="n">
        <f aca="false">A239+1</f>
        <v>231</v>
      </c>
      <c r="B240" s="299" t="s">
        <v>557</v>
      </c>
      <c r="C240" s="269" t="s">
        <v>558</v>
      </c>
      <c r="D240" s="269"/>
      <c r="E240" s="269"/>
      <c r="F240" s="250" t="n">
        <f aca="false">F241</f>
        <v>8492.4</v>
      </c>
      <c r="G240" s="297"/>
    </row>
    <row r="241" s="298" customFormat="true" ht="14.25" hidden="false" customHeight="false" outlineLevel="0" collapsed="false">
      <c r="A241" s="240" t="n">
        <f aca="false">A240+1</f>
        <v>232</v>
      </c>
      <c r="B241" s="299" t="s">
        <v>559</v>
      </c>
      <c r="C241" s="269" t="s">
        <v>558</v>
      </c>
      <c r="D241" s="269" t="s">
        <v>560</v>
      </c>
      <c r="E241" s="269"/>
      <c r="F241" s="250" t="n">
        <f aca="false">F242</f>
        <v>8492.4</v>
      </c>
      <c r="G241" s="297"/>
    </row>
    <row r="242" s="298" customFormat="true" ht="14.25" hidden="false" customHeight="false" outlineLevel="0" collapsed="false">
      <c r="A242" s="240" t="n">
        <f aca="false">A241+1</f>
        <v>233</v>
      </c>
      <c r="B242" s="299" t="s">
        <v>561</v>
      </c>
      <c r="C242" s="269" t="s">
        <v>558</v>
      </c>
      <c r="D242" s="269" t="s">
        <v>562</v>
      </c>
      <c r="E242" s="269"/>
      <c r="F242" s="157" t="n">
        <f aca="false">F243</f>
        <v>8492.4</v>
      </c>
      <c r="G242" s="297"/>
    </row>
    <row r="243" s="298" customFormat="true" ht="14.25" hidden="false" customHeight="false" outlineLevel="0" collapsed="false">
      <c r="A243" s="240" t="n">
        <f aca="false">A242+1</f>
        <v>234</v>
      </c>
      <c r="B243" s="267" t="s">
        <v>333</v>
      </c>
      <c r="C243" s="269" t="s">
        <v>558</v>
      </c>
      <c r="D243" s="269" t="s">
        <v>562</v>
      </c>
      <c r="E243" s="269" t="s">
        <v>334</v>
      </c>
      <c r="F243" s="157" t="n">
        <f aca="false">F244</f>
        <v>8492.4</v>
      </c>
      <c r="G243" s="297"/>
    </row>
    <row r="244" s="298" customFormat="true" ht="14.25" hidden="false" customHeight="false" outlineLevel="0" collapsed="false">
      <c r="A244" s="240" t="n">
        <f aca="false">A243+1</f>
        <v>235</v>
      </c>
      <c r="B244" s="267" t="s">
        <v>339</v>
      </c>
      <c r="C244" s="269" t="s">
        <v>558</v>
      </c>
      <c r="D244" s="269" t="s">
        <v>562</v>
      </c>
      <c r="E244" s="269" t="s">
        <v>340</v>
      </c>
      <c r="F244" s="157" t="n">
        <f aca="false">'Приложение 4 '!G267</f>
        <v>8492.4</v>
      </c>
      <c r="G244" s="297"/>
    </row>
    <row r="245" s="298" customFormat="true" ht="36" hidden="false" customHeight="false" outlineLevel="0" collapsed="false">
      <c r="A245" s="240" t="n">
        <f aca="false">A244+1</f>
        <v>236</v>
      </c>
      <c r="B245" s="299" t="s">
        <v>557</v>
      </c>
      <c r="C245" s="269" t="s">
        <v>558</v>
      </c>
      <c r="D245" s="300"/>
      <c r="E245" s="269"/>
      <c r="F245" s="250" t="n">
        <f aca="false">F246</f>
        <v>32493.3</v>
      </c>
      <c r="G245" s="297"/>
    </row>
    <row r="246" s="298" customFormat="true" ht="14.25" hidden="false" customHeight="false" outlineLevel="0" collapsed="false">
      <c r="A246" s="240" t="n">
        <f aca="false">A245+1</f>
        <v>237</v>
      </c>
      <c r="B246" s="299" t="s">
        <v>559</v>
      </c>
      <c r="C246" s="269" t="s">
        <v>558</v>
      </c>
      <c r="D246" s="269" t="s">
        <v>560</v>
      </c>
      <c r="E246" s="269"/>
      <c r="F246" s="250" t="n">
        <f aca="false">F247</f>
        <v>32493.3</v>
      </c>
      <c r="G246" s="297"/>
    </row>
    <row r="247" s="298" customFormat="true" ht="14.25" hidden="false" customHeight="false" outlineLevel="0" collapsed="false">
      <c r="A247" s="240" t="n">
        <f aca="false">A246+1</f>
        <v>238</v>
      </c>
      <c r="B247" s="299" t="s">
        <v>561</v>
      </c>
      <c r="C247" s="269" t="s">
        <v>558</v>
      </c>
      <c r="D247" s="269" t="s">
        <v>562</v>
      </c>
      <c r="E247" s="269"/>
      <c r="F247" s="157" t="n">
        <f aca="false">F248</f>
        <v>32493.3</v>
      </c>
      <c r="G247" s="297"/>
    </row>
    <row r="248" s="298" customFormat="true" ht="14.25" hidden="false" customHeight="false" outlineLevel="0" collapsed="false">
      <c r="A248" s="240" t="n">
        <f aca="false">A247+1</f>
        <v>239</v>
      </c>
      <c r="B248" s="299" t="s">
        <v>767</v>
      </c>
      <c r="C248" s="269" t="s">
        <v>558</v>
      </c>
      <c r="D248" s="269" t="s">
        <v>562</v>
      </c>
      <c r="E248" s="269" t="s">
        <v>346</v>
      </c>
      <c r="F248" s="157" t="n">
        <f aca="false">F249</f>
        <v>32493.3</v>
      </c>
      <c r="G248" s="297"/>
    </row>
    <row r="249" s="298" customFormat="true" ht="14.25" hidden="false" customHeight="false" outlineLevel="0" collapsed="false">
      <c r="A249" s="240" t="n">
        <f aca="false">A248+1</f>
        <v>240</v>
      </c>
      <c r="B249" s="299" t="s">
        <v>347</v>
      </c>
      <c r="C249" s="269" t="s">
        <v>558</v>
      </c>
      <c r="D249" s="269" t="s">
        <v>562</v>
      </c>
      <c r="E249" s="269" t="s">
        <v>348</v>
      </c>
      <c r="F249" s="157" t="n">
        <f aca="false">'Приложение 4 '!G276</f>
        <v>32493.3</v>
      </c>
      <c r="G249" s="297"/>
    </row>
    <row r="250" s="298" customFormat="true" ht="14.25" hidden="false" customHeight="false" outlineLevel="0" collapsed="false">
      <c r="A250" s="240" t="n">
        <f aca="false">A249+1</f>
        <v>241</v>
      </c>
      <c r="B250" s="296" t="s">
        <v>737</v>
      </c>
      <c r="C250" s="291" t="s">
        <v>569</v>
      </c>
      <c r="D250" s="269"/>
      <c r="E250" s="269"/>
      <c r="F250" s="243" t="n">
        <f aca="false">F251+F256</f>
        <v>21446.2</v>
      </c>
      <c r="G250" s="297"/>
    </row>
    <row r="251" s="298" customFormat="true" ht="36" hidden="false" customHeight="false" outlineLevel="0" collapsed="false">
      <c r="A251" s="240" t="n">
        <f aca="false">A250+1</f>
        <v>242</v>
      </c>
      <c r="B251" s="299" t="s">
        <v>738</v>
      </c>
      <c r="C251" s="269" t="s">
        <v>571</v>
      </c>
      <c r="D251" s="269"/>
      <c r="E251" s="269"/>
      <c r="F251" s="259" t="n">
        <f aca="false">F252</f>
        <v>21007.2</v>
      </c>
      <c r="G251" s="297"/>
    </row>
    <row r="252" s="298" customFormat="true" ht="14.25" hidden="false" customHeight="false" outlineLevel="0" collapsed="false">
      <c r="A252" s="240" t="n">
        <f aca="false">A251+1</f>
        <v>243</v>
      </c>
      <c r="B252" s="299" t="s">
        <v>559</v>
      </c>
      <c r="C252" s="269" t="s">
        <v>571</v>
      </c>
      <c r="D252" s="269" t="s">
        <v>560</v>
      </c>
      <c r="E252" s="269"/>
      <c r="F252" s="250" t="n">
        <f aca="false">F253</f>
        <v>21007.2</v>
      </c>
      <c r="G252" s="297"/>
    </row>
    <row r="253" s="298" customFormat="true" ht="14.25" hidden="false" customHeight="false" outlineLevel="0" collapsed="false">
      <c r="A253" s="240" t="n">
        <f aca="false">A252+1</f>
        <v>244</v>
      </c>
      <c r="B253" s="299" t="s">
        <v>561</v>
      </c>
      <c r="C253" s="269" t="s">
        <v>571</v>
      </c>
      <c r="D253" s="269" t="s">
        <v>562</v>
      </c>
      <c r="E253" s="269"/>
      <c r="F253" s="157" t="n">
        <f aca="false">F254</f>
        <v>21007.2</v>
      </c>
      <c r="G253" s="297"/>
    </row>
    <row r="254" s="298" customFormat="true" ht="14.25" hidden="false" customHeight="false" outlineLevel="0" collapsed="false">
      <c r="A254" s="240" t="n">
        <f aca="false">A253+1</f>
        <v>245</v>
      </c>
      <c r="B254" s="299" t="s">
        <v>767</v>
      </c>
      <c r="C254" s="269" t="s">
        <v>571</v>
      </c>
      <c r="D254" s="269" t="s">
        <v>562</v>
      </c>
      <c r="E254" s="269" t="s">
        <v>346</v>
      </c>
      <c r="F254" s="157" t="n">
        <f aca="false">F255</f>
        <v>21007.2</v>
      </c>
      <c r="G254" s="297"/>
    </row>
    <row r="255" s="298" customFormat="true" ht="14.25" hidden="false" customHeight="false" outlineLevel="0" collapsed="false">
      <c r="A255" s="240" t="n">
        <f aca="false">A254+1</f>
        <v>246</v>
      </c>
      <c r="B255" s="299" t="s">
        <v>347</v>
      </c>
      <c r="C255" s="269" t="s">
        <v>571</v>
      </c>
      <c r="D255" s="269" t="s">
        <v>562</v>
      </c>
      <c r="E255" s="269" t="s">
        <v>348</v>
      </c>
      <c r="F255" s="157" t="n">
        <f aca="false">'Приложение 4 '!G280</f>
        <v>21007.2</v>
      </c>
      <c r="G255" s="297"/>
    </row>
    <row r="256" s="298" customFormat="true" ht="36" hidden="false" customHeight="false" outlineLevel="0" collapsed="false">
      <c r="A256" s="240" t="n">
        <f aca="false">A255+1</f>
        <v>247</v>
      </c>
      <c r="B256" s="252" t="s">
        <v>768</v>
      </c>
      <c r="C256" s="97" t="s">
        <v>573</v>
      </c>
      <c r="D256" s="269"/>
      <c r="E256" s="269"/>
      <c r="F256" s="259" t="n">
        <f aca="false">F257</f>
        <v>439</v>
      </c>
      <c r="G256" s="297"/>
    </row>
    <row r="257" s="298" customFormat="true" ht="14.25" hidden="false" customHeight="false" outlineLevel="0" collapsed="false">
      <c r="A257" s="240" t="n">
        <f aca="false">A256+1</f>
        <v>248</v>
      </c>
      <c r="B257" s="299" t="s">
        <v>559</v>
      </c>
      <c r="C257" s="97" t="s">
        <v>573</v>
      </c>
      <c r="D257" s="269" t="s">
        <v>560</v>
      </c>
      <c r="E257" s="269"/>
      <c r="F257" s="250" t="n">
        <f aca="false">F258</f>
        <v>439</v>
      </c>
      <c r="G257" s="297"/>
    </row>
    <row r="258" s="298" customFormat="true" ht="14.25" hidden="false" customHeight="false" outlineLevel="0" collapsed="false">
      <c r="A258" s="240" t="n">
        <f aca="false">A257+1</f>
        <v>249</v>
      </c>
      <c r="B258" s="299" t="s">
        <v>561</v>
      </c>
      <c r="C258" s="97" t="s">
        <v>573</v>
      </c>
      <c r="D258" s="269" t="s">
        <v>562</v>
      </c>
      <c r="E258" s="269"/>
      <c r="F258" s="157" t="n">
        <f aca="false">F259</f>
        <v>439</v>
      </c>
      <c r="G258" s="297"/>
    </row>
    <row r="259" s="298" customFormat="true" ht="14.25" hidden="false" customHeight="false" outlineLevel="0" collapsed="false">
      <c r="A259" s="240" t="n">
        <f aca="false">A258+1</f>
        <v>250</v>
      </c>
      <c r="B259" s="299" t="s">
        <v>767</v>
      </c>
      <c r="C259" s="97" t="s">
        <v>573</v>
      </c>
      <c r="D259" s="269" t="s">
        <v>562</v>
      </c>
      <c r="E259" s="269" t="s">
        <v>346</v>
      </c>
      <c r="F259" s="157" t="n">
        <f aca="false">F260</f>
        <v>439</v>
      </c>
      <c r="G259" s="297"/>
    </row>
    <row r="260" s="298" customFormat="true" ht="14.25" hidden="false" customHeight="false" outlineLevel="0" collapsed="false">
      <c r="A260" s="240" t="n">
        <f aca="false">A259+1</f>
        <v>251</v>
      </c>
      <c r="B260" s="299" t="s">
        <v>347</v>
      </c>
      <c r="C260" s="97" t="s">
        <v>573</v>
      </c>
      <c r="D260" s="269" t="s">
        <v>562</v>
      </c>
      <c r="E260" s="269" t="s">
        <v>348</v>
      </c>
      <c r="F260" s="157" t="n">
        <f aca="false">'Приложение 4 '!G285</f>
        <v>439</v>
      </c>
      <c r="G260" s="297"/>
    </row>
    <row r="261" s="298" customFormat="true" ht="14.25" hidden="false" customHeight="false" outlineLevel="0" collapsed="false">
      <c r="A261" s="240" t="n">
        <f aca="false">A260+1</f>
        <v>252</v>
      </c>
      <c r="B261" s="296" t="s">
        <v>563</v>
      </c>
      <c r="C261" s="291" t="s">
        <v>564</v>
      </c>
      <c r="D261" s="269"/>
      <c r="E261" s="269"/>
      <c r="F261" s="243" t="n">
        <f aca="false">F262+F267+F276+F285</f>
        <v>27360.7</v>
      </c>
      <c r="G261" s="297"/>
    </row>
    <row r="262" s="298" customFormat="true" ht="36" hidden="false" customHeight="false" outlineLevel="0" collapsed="false">
      <c r="A262" s="240" t="n">
        <f aca="false">A261+1</f>
        <v>253</v>
      </c>
      <c r="B262" s="299" t="s">
        <v>575</v>
      </c>
      <c r="C262" s="269" t="s">
        <v>576</v>
      </c>
      <c r="D262" s="269"/>
      <c r="E262" s="269"/>
      <c r="F262" s="250" t="n">
        <f aca="false">F263</f>
        <v>2300</v>
      </c>
      <c r="G262" s="297"/>
    </row>
    <row r="263" s="298" customFormat="true" ht="14.25" hidden="false" customHeight="false" outlineLevel="0" collapsed="false">
      <c r="A263" s="240" t="n">
        <f aca="false">A262+1</f>
        <v>254</v>
      </c>
      <c r="B263" s="299" t="s">
        <v>559</v>
      </c>
      <c r="C263" s="269" t="s">
        <v>576</v>
      </c>
      <c r="D263" s="269" t="s">
        <v>560</v>
      </c>
      <c r="E263" s="269"/>
      <c r="F263" s="250" t="n">
        <f aca="false">F264</f>
        <v>2300</v>
      </c>
      <c r="G263" s="297"/>
    </row>
    <row r="264" s="298" customFormat="true" ht="14.25" hidden="false" customHeight="false" outlineLevel="0" collapsed="false">
      <c r="A264" s="240" t="n">
        <f aca="false">A263+1</f>
        <v>255</v>
      </c>
      <c r="B264" s="299" t="s">
        <v>561</v>
      </c>
      <c r="C264" s="269" t="s">
        <v>576</v>
      </c>
      <c r="D264" s="269" t="s">
        <v>562</v>
      </c>
      <c r="E264" s="269"/>
      <c r="F264" s="250" t="n">
        <f aca="false">F265</f>
        <v>2300</v>
      </c>
      <c r="G264" s="297"/>
    </row>
    <row r="265" s="298" customFormat="true" ht="14.25" hidden="false" customHeight="false" outlineLevel="0" collapsed="false">
      <c r="A265" s="240" t="n">
        <f aca="false">A264+1</f>
        <v>256</v>
      </c>
      <c r="B265" s="299" t="s">
        <v>767</v>
      </c>
      <c r="C265" s="269" t="s">
        <v>576</v>
      </c>
      <c r="D265" s="269" t="s">
        <v>562</v>
      </c>
      <c r="E265" s="269" t="s">
        <v>346</v>
      </c>
      <c r="F265" s="250" t="n">
        <f aca="false">F266</f>
        <v>2300</v>
      </c>
      <c r="G265" s="297"/>
    </row>
    <row r="266" s="298" customFormat="true" ht="14.25" hidden="false" customHeight="false" outlineLevel="0" collapsed="false">
      <c r="A266" s="240" t="n">
        <f aca="false">A265+1</f>
        <v>257</v>
      </c>
      <c r="B266" s="299" t="s">
        <v>347</v>
      </c>
      <c r="C266" s="269" t="s">
        <v>576</v>
      </c>
      <c r="D266" s="269" t="s">
        <v>562</v>
      </c>
      <c r="E266" s="269" t="s">
        <v>348</v>
      </c>
      <c r="F266" s="250" t="n">
        <f aca="false">'Приложение 4 '!G289</f>
        <v>2300</v>
      </c>
      <c r="G266" s="297"/>
    </row>
    <row r="267" s="298" customFormat="true" ht="36" hidden="false" customHeight="false" outlineLevel="0" collapsed="false">
      <c r="A267" s="240" t="n">
        <f aca="false">A266+1</f>
        <v>258</v>
      </c>
      <c r="B267" s="299" t="s">
        <v>742</v>
      </c>
      <c r="C267" s="269" t="s">
        <v>586</v>
      </c>
      <c r="D267" s="269"/>
      <c r="E267" s="269"/>
      <c r="F267" s="250" t="n">
        <f aca="false">F268+F272</f>
        <v>3130.3</v>
      </c>
      <c r="G267" s="297"/>
    </row>
    <row r="268" s="298" customFormat="true" ht="24" hidden="false" customHeight="false" outlineLevel="0" collapsed="false">
      <c r="A268" s="240" t="n">
        <f aca="false">A267+1</f>
        <v>259</v>
      </c>
      <c r="B268" s="299" t="s">
        <v>391</v>
      </c>
      <c r="C268" s="269" t="s">
        <v>586</v>
      </c>
      <c r="D268" s="269" t="s">
        <v>84</v>
      </c>
      <c r="E268" s="269"/>
      <c r="F268" s="250" t="n">
        <f aca="false">F269</f>
        <v>2846.1</v>
      </c>
      <c r="G268" s="297"/>
    </row>
    <row r="269" s="298" customFormat="true" ht="14.25" hidden="false" customHeight="false" outlineLevel="0" collapsed="false">
      <c r="A269" s="240" t="n">
        <f aca="false">A268+1</f>
        <v>260</v>
      </c>
      <c r="B269" s="299" t="s">
        <v>392</v>
      </c>
      <c r="C269" s="269" t="s">
        <v>586</v>
      </c>
      <c r="D269" s="269" t="s">
        <v>123</v>
      </c>
      <c r="E269" s="269"/>
      <c r="F269" s="156" t="n">
        <f aca="false">F270</f>
        <v>2846.1</v>
      </c>
      <c r="G269" s="297"/>
    </row>
    <row r="270" s="298" customFormat="true" ht="14.25" hidden="false" customHeight="false" outlineLevel="0" collapsed="false">
      <c r="A270" s="240" t="n">
        <f aca="false">A269+1</f>
        <v>261</v>
      </c>
      <c r="B270" s="299" t="s">
        <v>767</v>
      </c>
      <c r="C270" s="269" t="s">
        <v>586</v>
      </c>
      <c r="D270" s="269" t="s">
        <v>123</v>
      </c>
      <c r="E270" s="269" t="s">
        <v>346</v>
      </c>
      <c r="F270" s="156" t="n">
        <f aca="false">F271</f>
        <v>2846.1</v>
      </c>
      <c r="G270" s="297"/>
    </row>
    <row r="271" s="298" customFormat="true" ht="14.25" hidden="false" customHeight="false" outlineLevel="0" collapsed="false">
      <c r="A271" s="240" t="n">
        <f aca="false">A270+1</f>
        <v>262</v>
      </c>
      <c r="B271" s="299" t="s">
        <v>769</v>
      </c>
      <c r="C271" s="269" t="s">
        <v>586</v>
      </c>
      <c r="D271" s="269" t="s">
        <v>123</v>
      </c>
      <c r="E271" s="269" t="s">
        <v>350</v>
      </c>
      <c r="F271" s="156" t="n">
        <f aca="false">'Приложение 4 '!G303</f>
        <v>2846.1</v>
      </c>
      <c r="G271" s="297"/>
    </row>
    <row r="272" s="298" customFormat="true" ht="14.25" hidden="false" customHeight="false" outlineLevel="0" collapsed="false">
      <c r="A272" s="240" t="n">
        <f aca="false">A271+1</f>
        <v>263</v>
      </c>
      <c r="B272" s="251" t="s">
        <v>405</v>
      </c>
      <c r="C272" s="269" t="s">
        <v>586</v>
      </c>
      <c r="D272" s="269" t="s">
        <v>209</v>
      </c>
      <c r="E272" s="269"/>
      <c r="F272" s="156" t="n">
        <f aca="false">F273</f>
        <v>284.2</v>
      </c>
      <c r="G272" s="297"/>
    </row>
    <row r="273" s="298" customFormat="true" ht="14.25" hidden="false" customHeight="false" outlineLevel="0" collapsed="false">
      <c r="A273" s="240" t="n">
        <f aca="false">A272+1</f>
        <v>264</v>
      </c>
      <c r="B273" s="267" t="s">
        <v>406</v>
      </c>
      <c r="C273" s="269" t="s">
        <v>586</v>
      </c>
      <c r="D273" s="269" t="s">
        <v>92</v>
      </c>
      <c r="E273" s="269"/>
      <c r="F273" s="156" t="n">
        <f aca="false">F274</f>
        <v>284.2</v>
      </c>
      <c r="G273" s="297"/>
    </row>
    <row r="274" s="298" customFormat="true" ht="14.25" hidden="false" customHeight="false" outlineLevel="0" collapsed="false">
      <c r="A274" s="240" t="n">
        <f aca="false">A273+1</f>
        <v>265</v>
      </c>
      <c r="B274" s="299" t="s">
        <v>767</v>
      </c>
      <c r="C274" s="269" t="s">
        <v>586</v>
      </c>
      <c r="D274" s="269" t="s">
        <v>92</v>
      </c>
      <c r="E274" s="269" t="s">
        <v>346</v>
      </c>
      <c r="F274" s="156" t="n">
        <f aca="false">F275</f>
        <v>284.2</v>
      </c>
      <c r="G274" s="297"/>
    </row>
    <row r="275" s="298" customFormat="true" ht="14.25" hidden="false" customHeight="false" outlineLevel="0" collapsed="false">
      <c r="A275" s="240" t="n">
        <f aca="false">A274+1</f>
        <v>266</v>
      </c>
      <c r="B275" s="299" t="s">
        <v>769</v>
      </c>
      <c r="C275" s="269" t="s">
        <v>586</v>
      </c>
      <c r="D275" s="269" t="s">
        <v>92</v>
      </c>
      <c r="E275" s="269" t="s">
        <v>350</v>
      </c>
      <c r="F275" s="156" t="n">
        <f aca="false">'Приложение 4 '!G305</f>
        <v>284.2</v>
      </c>
      <c r="G275" s="297"/>
    </row>
    <row r="276" s="298" customFormat="true" ht="36" hidden="false" customHeight="false" outlineLevel="0" collapsed="false">
      <c r="A276" s="240" t="n">
        <f aca="false">A275+1</f>
        <v>267</v>
      </c>
      <c r="B276" s="267" t="s">
        <v>770</v>
      </c>
      <c r="C276" s="269" t="s">
        <v>588</v>
      </c>
      <c r="D276" s="269"/>
      <c r="E276" s="269"/>
      <c r="F276" s="250" t="n">
        <f aca="false">F277+F281</f>
        <v>21890.4</v>
      </c>
      <c r="G276" s="297"/>
    </row>
    <row r="277" s="298" customFormat="true" ht="24" hidden="false" customHeight="false" outlineLevel="0" collapsed="false">
      <c r="A277" s="240" t="n">
        <f aca="false">A276+1</f>
        <v>268</v>
      </c>
      <c r="B277" s="267" t="s">
        <v>391</v>
      </c>
      <c r="C277" s="269" t="s">
        <v>588</v>
      </c>
      <c r="D277" s="269" t="s">
        <v>84</v>
      </c>
      <c r="E277" s="269"/>
      <c r="F277" s="250" t="n">
        <f aca="false">F278</f>
        <v>20937</v>
      </c>
      <c r="G277" s="297"/>
    </row>
    <row r="278" s="298" customFormat="true" ht="14.25" hidden="false" customHeight="false" outlineLevel="0" collapsed="false">
      <c r="A278" s="240" t="n">
        <f aca="false">A277+1</f>
        <v>269</v>
      </c>
      <c r="B278" s="267" t="s">
        <v>479</v>
      </c>
      <c r="C278" s="269" t="s">
        <v>588</v>
      </c>
      <c r="D278" s="269" t="s">
        <v>67</v>
      </c>
      <c r="E278" s="269"/>
      <c r="F278" s="156" t="n">
        <f aca="false">F279</f>
        <v>20937</v>
      </c>
      <c r="G278" s="297"/>
    </row>
    <row r="279" s="298" customFormat="true" ht="14.25" hidden="false" customHeight="false" outlineLevel="0" collapsed="false">
      <c r="A279" s="240" t="n">
        <f aca="false">A278+1</f>
        <v>270</v>
      </c>
      <c r="B279" s="299" t="s">
        <v>767</v>
      </c>
      <c r="C279" s="269" t="s">
        <v>588</v>
      </c>
      <c r="D279" s="269" t="s">
        <v>67</v>
      </c>
      <c r="E279" s="269" t="s">
        <v>346</v>
      </c>
      <c r="F279" s="156" t="n">
        <f aca="false">F280</f>
        <v>20937</v>
      </c>
      <c r="G279" s="297"/>
    </row>
    <row r="280" s="298" customFormat="true" ht="14.25" hidden="false" customHeight="false" outlineLevel="0" collapsed="false">
      <c r="A280" s="240" t="n">
        <f aca="false">A279+1</f>
        <v>271</v>
      </c>
      <c r="B280" s="299" t="s">
        <v>769</v>
      </c>
      <c r="C280" s="269" t="s">
        <v>588</v>
      </c>
      <c r="D280" s="269" t="s">
        <v>67</v>
      </c>
      <c r="E280" s="269" t="s">
        <v>350</v>
      </c>
      <c r="F280" s="156" t="n">
        <f aca="false">'Приложение 4 '!G308</f>
        <v>20937</v>
      </c>
      <c r="G280" s="297"/>
    </row>
    <row r="281" s="298" customFormat="true" ht="14.25" hidden="false" customHeight="false" outlineLevel="0" collapsed="false">
      <c r="A281" s="240" t="n">
        <f aca="false">A280+1</f>
        <v>272</v>
      </c>
      <c r="B281" s="251" t="s">
        <v>405</v>
      </c>
      <c r="C281" s="269" t="s">
        <v>588</v>
      </c>
      <c r="D281" s="269" t="s">
        <v>209</v>
      </c>
      <c r="E281" s="269"/>
      <c r="F281" s="156" t="n">
        <f aca="false">F282</f>
        <v>953.4</v>
      </c>
      <c r="G281" s="297"/>
    </row>
    <row r="282" s="298" customFormat="true" ht="14.25" hidden="false" customHeight="false" outlineLevel="0" collapsed="false">
      <c r="A282" s="240" t="n">
        <f aca="false">A281+1</f>
        <v>273</v>
      </c>
      <c r="B282" s="267" t="s">
        <v>406</v>
      </c>
      <c r="C282" s="269" t="s">
        <v>588</v>
      </c>
      <c r="D282" s="269" t="s">
        <v>92</v>
      </c>
      <c r="E282" s="269"/>
      <c r="F282" s="156" t="n">
        <f aca="false">F283</f>
        <v>953.4</v>
      </c>
      <c r="G282" s="297"/>
    </row>
    <row r="283" s="298" customFormat="true" ht="14.25" hidden="false" customHeight="false" outlineLevel="0" collapsed="false">
      <c r="A283" s="240" t="n">
        <f aca="false">A282+1</f>
        <v>274</v>
      </c>
      <c r="B283" s="299" t="s">
        <v>767</v>
      </c>
      <c r="C283" s="269" t="s">
        <v>588</v>
      </c>
      <c r="D283" s="269" t="s">
        <v>92</v>
      </c>
      <c r="E283" s="269" t="s">
        <v>346</v>
      </c>
      <c r="F283" s="156" t="n">
        <f aca="false">F284</f>
        <v>953.4</v>
      </c>
      <c r="G283" s="297"/>
    </row>
    <row r="284" s="298" customFormat="true" ht="14.25" hidden="false" customHeight="false" outlineLevel="0" collapsed="false">
      <c r="A284" s="240" t="n">
        <f aca="false">A283+1</f>
        <v>275</v>
      </c>
      <c r="B284" s="299" t="s">
        <v>769</v>
      </c>
      <c r="C284" s="269" t="s">
        <v>588</v>
      </c>
      <c r="D284" s="269" t="s">
        <v>92</v>
      </c>
      <c r="E284" s="269" t="s">
        <v>350</v>
      </c>
      <c r="F284" s="156" t="n">
        <f aca="false">'Приложение 4 '!G310</f>
        <v>953.4</v>
      </c>
      <c r="G284" s="297"/>
    </row>
    <row r="285" s="298" customFormat="true" ht="36" hidden="false" customHeight="false" outlineLevel="0" collapsed="false">
      <c r="A285" s="240" t="n">
        <f aca="false">A284+1</f>
        <v>276</v>
      </c>
      <c r="B285" s="301" t="s">
        <v>771</v>
      </c>
      <c r="C285" s="302" t="s">
        <v>566</v>
      </c>
      <c r="D285" s="303"/>
      <c r="E285" s="269"/>
      <c r="F285" s="250" t="n">
        <f aca="false">F286</f>
        <v>40</v>
      </c>
      <c r="G285" s="297"/>
    </row>
    <row r="286" s="298" customFormat="true" ht="14.25" hidden="false" customHeight="false" outlineLevel="0" collapsed="false">
      <c r="A286" s="240" t="n">
        <f aca="false">A285+1</f>
        <v>277</v>
      </c>
      <c r="B286" s="299" t="s">
        <v>559</v>
      </c>
      <c r="C286" s="302" t="s">
        <v>566</v>
      </c>
      <c r="D286" s="269" t="s">
        <v>560</v>
      </c>
      <c r="E286" s="269"/>
      <c r="F286" s="250" t="n">
        <f aca="false">F287</f>
        <v>40</v>
      </c>
      <c r="G286" s="297"/>
    </row>
    <row r="287" s="298" customFormat="true" ht="14.25" hidden="false" customHeight="false" outlineLevel="0" collapsed="false">
      <c r="A287" s="240" t="n">
        <f aca="false">A286+1</f>
        <v>278</v>
      </c>
      <c r="B287" s="299" t="s">
        <v>561</v>
      </c>
      <c r="C287" s="302" t="s">
        <v>566</v>
      </c>
      <c r="D287" s="269" t="s">
        <v>562</v>
      </c>
      <c r="E287" s="269"/>
      <c r="F287" s="250" t="n">
        <f aca="false">F288</f>
        <v>40</v>
      </c>
      <c r="G287" s="297"/>
    </row>
    <row r="288" s="298" customFormat="true" ht="14.25" hidden="false" customHeight="false" outlineLevel="0" collapsed="false">
      <c r="A288" s="240" t="n">
        <f aca="false">A287+1</f>
        <v>279</v>
      </c>
      <c r="B288" s="267" t="s">
        <v>333</v>
      </c>
      <c r="C288" s="302" t="s">
        <v>566</v>
      </c>
      <c r="D288" s="269" t="s">
        <v>562</v>
      </c>
      <c r="E288" s="269" t="s">
        <v>334</v>
      </c>
      <c r="F288" s="250" t="n">
        <f aca="false">F289</f>
        <v>40</v>
      </c>
      <c r="G288" s="297"/>
    </row>
    <row r="289" s="298" customFormat="true" ht="14.25" hidden="false" customHeight="false" outlineLevel="0" collapsed="false">
      <c r="A289" s="240" t="n">
        <f aca="false">A288+1</f>
        <v>280</v>
      </c>
      <c r="B289" s="267" t="s">
        <v>339</v>
      </c>
      <c r="C289" s="302" t="s">
        <v>566</v>
      </c>
      <c r="D289" s="269" t="s">
        <v>562</v>
      </c>
      <c r="E289" s="269" t="s">
        <v>340</v>
      </c>
      <c r="F289" s="250" t="n">
        <f aca="false">'Приложение 4 '!G271</f>
        <v>40</v>
      </c>
      <c r="G289" s="297"/>
    </row>
    <row r="290" s="298" customFormat="true" ht="15" hidden="false" customHeight="false" outlineLevel="0" collapsed="false">
      <c r="A290" s="240" t="n">
        <f aca="false">A289+1</f>
        <v>281</v>
      </c>
      <c r="B290" s="296" t="s">
        <v>421</v>
      </c>
      <c r="C290" s="291" t="s">
        <v>422</v>
      </c>
      <c r="D290" s="269"/>
      <c r="E290" s="291"/>
      <c r="F290" s="287" t="n">
        <f aca="false">F292+F296</f>
        <v>189.7</v>
      </c>
      <c r="G290" s="304"/>
      <c r="I290" s="305"/>
    </row>
    <row r="291" s="298" customFormat="true" ht="48" hidden="false" customHeight="false" outlineLevel="0" collapsed="false">
      <c r="A291" s="240" t="n">
        <f aca="false">A290+1</f>
        <v>282</v>
      </c>
      <c r="B291" s="159" t="s">
        <v>423</v>
      </c>
      <c r="C291" s="269" t="s">
        <v>424</v>
      </c>
      <c r="D291" s="269"/>
      <c r="E291" s="269"/>
      <c r="F291" s="259" t="n">
        <f aca="false">F292+F296</f>
        <v>189.7</v>
      </c>
      <c r="G291" s="304"/>
      <c r="I291" s="305"/>
    </row>
    <row r="292" s="298" customFormat="true" ht="24" hidden="false" customHeight="false" outlineLevel="0" collapsed="false">
      <c r="A292" s="240" t="n">
        <f aca="false">A291+1</f>
        <v>283</v>
      </c>
      <c r="B292" s="299" t="s">
        <v>391</v>
      </c>
      <c r="C292" s="269" t="s">
        <v>424</v>
      </c>
      <c r="D292" s="269" t="s">
        <v>84</v>
      </c>
      <c r="E292" s="269"/>
      <c r="F292" s="259" t="n">
        <f aca="false">F293</f>
        <v>154.3</v>
      </c>
      <c r="G292" s="304"/>
      <c r="I292" s="305"/>
    </row>
    <row r="293" s="298" customFormat="true" ht="15" hidden="false" customHeight="false" outlineLevel="0" collapsed="false">
      <c r="A293" s="240" t="n">
        <f aca="false">A292+1</f>
        <v>284</v>
      </c>
      <c r="B293" s="299" t="s">
        <v>392</v>
      </c>
      <c r="C293" s="269" t="s">
        <v>424</v>
      </c>
      <c r="D293" s="269" t="s">
        <v>123</v>
      </c>
      <c r="E293" s="269"/>
      <c r="F293" s="259" t="n">
        <f aca="false">F294</f>
        <v>154.3</v>
      </c>
      <c r="G293" s="304"/>
      <c r="I293" s="305"/>
    </row>
    <row r="294" s="298" customFormat="true" ht="15" hidden="false" customHeight="false" outlineLevel="0" collapsed="false">
      <c r="A294" s="240" t="n">
        <f aca="false">A293+1</f>
        <v>285</v>
      </c>
      <c r="B294" s="159" t="s">
        <v>285</v>
      </c>
      <c r="C294" s="269" t="s">
        <v>424</v>
      </c>
      <c r="D294" s="269" t="s">
        <v>123</v>
      </c>
      <c r="E294" s="269" t="s">
        <v>286</v>
      </c>
      <c r="F294" s="259" t="n">
        <f aca="false">F295</f>
        <v>154.3</v>
      </c>
      <c r="G294" s="304"/>
      <c r="I294" s="305"/>
    </row>
    <row r="295" s="298" customFormat="true" ht="15" hidden="false" customHeight="false" outlineLevel="0" collapsed="false">
      <c r="A295" s="240" t="n">
        <f aca="false">A294+1</f>
        <v>286</v>
      </c>
      <c r="B295" s="159" t="s">
        <v>299</v>
      </c>
      <c r="C295" s="269" t="s">
        <v>424</v>
      </c>
      <c r="D295" s="269" t="s">
        <v>123</v>
      </c>
      <c r="E295" s="269" t="s">
        <v>300</v>
      </c>
      <c r="F295" s="259" t="n">
        <f aca="false">'Приложение 4 '!G56</f>
        <v>154.3</v>
      </c>
      <c r="G295" s="304"/>
      <c r="I295" s="305"/>
    </row>
    <row r="296" s="298" customFormat="true" ht="15" hidden="false" customHeight="false" outlineLevel="0" collapsed="false">
      <c r="A296" s="240" t="n">
        <f aca="false">A295+1</f>
        <v>287</v>
      </c>
      <c r="B296" s="251" t="s">
        <v>405</v>
      </c>
      <c r="C296" s="269" t="s">
        <v>424</v>
      </c>
      <c r="D296" s="269" t="s">
        <v>209</v>
      </c>
      <c r="E296" s="269"/>
      <c r="F296" s="259" t="n">
        <f aca="false">F297</f>
        <v>35.4</v>
      </c>
      <c r="G296" s="304"/>
      <c r="I296" s="305"/>
    </row>
    <row r="297" s="298" customFormat="true" ht="15" hidden="false" customHeight="false" outlineLevel="0" collapsed="false">
      <c r="A297" s="240" t="n">
        <f aca="false">A296+1</f>
        <v>288</v>
      </c>
      <c r="B297" s="299" t="s">
        <v>406</v>
      </c>
      <c r="C297" s="269" t="s">
        <v>424</v>
      </c>
      <c r="D297" s="269" t="s">
        <v>92</v>
      </c>
      <c r="E297" s="269"/>
      <c r="F297" s="259" t="n">
        <f aca="false">F298</f>
        <v>35.4</v>
      </c>
      <c r="G297" s="304"/>
      <c r="I297" s="305"/>
    </row>
    <row r="298" s="298" customFormat="true" ht="15" hidden="false" customHeight="false" outlineLevel="0" collapsed="false">
      <c r="A298" s="240" t="n">
        <f aca="false">A297+1</f>
        <v>289</v>
      </c>
      <c r="B298" s="159" t="s">
        <v>285</v>
      </c>
      <c r="C298" s="269" t="s">
        <v>424</v>
      </c>
      <c r="D298" s="269" t="s">
        <v>92</v>
      </c>
      <c r="E298" s="269" t="s">
        <v>286</v>
      </c>
      <c r="F298" s="259" t="n">
        <f aca="false">F299</f>
        <v>35.4</v>
      </c>
      <c r="G298" s="304"/>
      <c r="I298" s="305"/>
    </row>
    <row r="299" s="298" customFormat="true" ht="15" hidden="false" customHeight="false" outlineLevel="0" collapsed="false">
      <c r="A299" s="240" t="n">
        <f aca="false">A298+1</f>
        <v>290</v>
      </c>
      <c r="B299" s="159" t="s">
        <v>299</v>
      </c>
      <c r="C299" s="269" t="s">
        <v>424</v>
      </c>
      <c r="D299" s="269" t="s">
        <v>92</v>
      </c>
      <c r="E299" s="269" t="s">
        <v>300</v>
      </c>
      <c r="F299" s="259" t="n">
        <f aca="false">'Приложение 4 '!G58</f>
        <v>35.4</v>
      </c>
      <c r="G299" s="304"/>
      <c r="I299" s="305"/>
    </row>
    <row r="300" s="298" customFormat="true" ht="14.25" hidden="false" customHeight="false" outlineLevel="0" collapsed="false">
      <c r="A300" s="240" t="n">
        <f aca="false">A299+1</f>
        <v>291</v>
      </c>
      <c r="B300" s="296" t="s">
        <v>772</v>
      </c>
      <c r="C300" s="291" t="s">
        <v>578</v>
      </c>
      <c r="D300" s="269"/>
      <c r="E300" s="269"/>
      <c r="F300" s="243" t="n">
        <f aca="false">F301</f>
        <v>20</v>
      </c>
      <c r="G300" s="297"/>
    </row>
    <row r="301" s="298" customFormat="true" ht="36" hidden="false" customHeight="false" outlineLevel="0" collapsed="false">
      <c r="A301" s="240" t="n">
        <f aca="false">A300+1</f>
        <v>292</v>
      </c>
      <c r="B301" s="299" t="s">
        <v>740</v>
      </c>
      <c r="C301" s="269" t="s">
        <v>580</v>
      </c>
      <c r="D301" s="269"/>
      <c r="E301" s="269"/>
      <c r="F301" s="250" t="n">
        <f aca="false">F302</f>
        <v>20</v>
      </c>
      <c r="G301" s="297"/>
    </row>
    <row r="302" s="298" customFormat="true" ht="14.25" hidden="false" customHeight="false" outlineLevel="0" collapsed="false">
      <c r="A302" s="240" t="n">
        <f aca="false">A301+1</f>
        <v>293</v>
      </c>
      <c r="B302" s="299" t="s">
        <v>559</v>
      </c>
      <c r="C302" s="269" t="s">
        <v>580</v>
      </c>
      <c r="D302" s="269" t="s">
        <v>560</v>
      </c>
      <c r="E302" s="269"/>
      <c r="F302" s="250" t="n">
        <f aca="false">F303</f>
        <v>20</v>
      </c>
      <c r="G302" s="297"/>
    </row>
    <row r="303" s="298" customFormat="true" ht="14.25" hidden="false" customHeight="false" outlineLevel="0" collapsed="false">
      <c r="A303" s="240" t="n">
        <f aca="false">A302+1</f>
        <v>294</v>
      </c>
      <c r="B303" s="299" t="s">
        <v>561</v>
      </c>
      <c r="C303" s="269" t="s">
        <v>580</v>
      </c>
      <c r="D303" s="269" t="s">
        <v>562</v>
      </c>
      <c r="E303" s="269"/>
      <c r="F303" s="250" t="n">
        <f aca="false">F304</f>
        <v>20</v>
      </c>
      <c r="G303" s="297"/>
    </row>
    <row r="304" s="298" customFormat="true" ht="14.25" hidden="false" customHeight="false" outlineLevel="0" collapsed="false">
      <c r="A304" s="240" t="n">
        <f aca="false">A303+1</f>
        <v>295</v>
      </c>
      <c r="B304" s="299" t="s">
        <v>767</v>
      </c>
      <c r="C304" s="269" t="s">
        <v>580</v>
      </c>
      <c r="D304" s="269" t="s">
        <v>562</v>
      </c>
      <c r="E304" s="269" t="s">
        <v>346</v>
      </c>
      <c r="F304" s="250" t="n">
        <f aca="false">F305</f>
        <v>20</v>
      </c>
      <c r="G304" s="297"/>
    </row>
    <row r="305" s="298" customFormat="true" ht="14.25" hidden="false" customHeight="false" outlineLevel="0" collapsed="false">
      <c r="A305" s="240" t="n">
        <f aca="false">A304+1</f>
        <v>296</v>
      </c>
      <c r="B305" s="299" t="s">
        <v>347</v>
      </c>
      <c r="C305" s="269" t="s">
        <v>580</v>
      </c>
      <c r="D305" s="269" t="s">
        <v>562</v>
      </c>
      <c r="E305" s="269" t="s">
        <v>348</v>
      </c>
      <c r="F305" s="250" t="n">
        <f aca="false">'Приложение 4 '!G293</f>
        <v>20</v>
      </c>
      <c r="G305" s="297"/>
    </row>
    <row r="306" s="298" customFormat="true" ht="24" hidden="false" customHeight="false" outlineLevel="0" collapsed="false">
      <c r="A306" s="240" t="n">
        <f aca="false">A305+1</f>
        <v>297</v>
      </c>
      <c r="B306" s="306" t="s">
        <v>581</v>
      </c>
      <c r="C306" s="291" t="s">
        <v>582</v>
      </c>
      <c r="D306" s="269"/>
      <c r="E306" s="269"/>
      <c r="F306" s="243" t="n">
        <f aca="false">F307</f>
        <v>51</v>
      </c>
      <c r="G306" s="297"/>
    </row>
    <row r="307" s="298" customFormat="true" ht="36" hidden="false" customHeight="false" outlineLevel="0" collapsed="false">
      <c r="A307" s="240" t="n">
        <f aca="false">A306+1</f>
        <v>298</v>
      </c>
      <c r="B307" s="159" t="s">
        <v>741</v>
      </c>
      <c r="C307" s="154" t="s">
        <v>584</v>
      </c>
      <c r="D307" s="269"/>
      <c r="E307" s="269"/>
      <c r="F307" s="250" t="n">
        <f aca="false">F308</f>
        <v>51</v>
      </c>
      <c r="G307" s="297"/>
    </row>
    <row r="308" s="298" customFormat="true" ht="14.25" hidden="false" customHeight="false" outlineLevel="0" collapsed="false">
      <c r="A308" s="240" t="n">
        <f aca="false">A307+1</f>
        <v>299</v>
      </c>
      <c r="B308" s="299" t="s">
        <v>559</v>
      </c>
      <c r="C308" s="154" t="s">
        <v>584</v>
      </c>
      <c r="D308" s="269" t="s">
        <v>560</v>
      </c>
      <c r="E308" s="269"/>
      <c r="F308" s="250" t="n">
        <f aca="false">F309</f>
        <v>51</v>
      </c>
      <c r="G308" s="297"/>
    </row>
    <row r="309" s="298" customFormat="true" ht="14.25" hidden="false" customHeight="false" outlineLevel="0" collapsed="false">
      <c r="A309" s="240" t="n">
        <f aca="false">A308+1</f>
        <v>300</v>
      </c>
      <c r="B309" s="299" t="s">
        <v>561</v>
      </c>
      <c r="C309" s="154" t="s">
        <v>584</v>
      </c>
      <c r="D309" s="269" t="s">
        <v>562</v>
      </c>
      <c r="E309" s="269"/>
      <c r="F309" s="250" t="n">
        <f aca="false">F310</f>
        <v>51</v>
      </c>
      <c r="G309" s="297"/>
    </row>
    <row r="310" s="298" customFormat="true" ht="14.25" hidden="false" customHeight="false" outlineLevel="0" collapsed="false">
      <c r="A310" s="240" t="n">
        <f aca="false">A309+1</f>
        <v>301</v>
      </c>
      <c r="B310" s="299" t="s">
        <v>767</v>
      </c>
      <c r="C310" s="154" t="s">
        <v>584</v>
      </c>
      <c r="D310" s="269" t="s">
        <v>562</v>
      </c>
      <c r="E310" s="269" t="s">
        <v>346</v>
      </c>
      <c r="F310" s="250" t="n">
        <f aca="false">F311</f>
        <v>51</v>
      </c>
      <c r="G310" s="297"/>
    </row>
    <row r="311" s="298" customFormat="true" ht="14.25" hidden="false" customHeight="false" outlineLevel="0" collapsed="false">
      <c r="A311" s="240" t="n">
        <f aca="false">A310+1</f>
        <v>302</v>
      </c>
      <c r="B311" s="299" t="s">
        <v>347</v>
      </c>
      <c r="C311" s="154" t="s">
        <v>584</v>
      </c>
      <c r="D311" s="269" t="s">
        <v>562</v>
      </c>
      <c r="E311" s="269" t="s">
        <v>348</v>
      </c>
      <c r="F311" s="250" t="n">
        <f aca="false">'Приложение 4 '!G297</f>
        <v>51</v>
      </c>
      <c r="G311" s="297"/>
    </row>
    <row r="312" s="298" customFormat="true" ht="24" hidden="false" customHeight="false" outlineLevel="0" collapsed="false">
      <c r="A312" s="240" t="n">
        <f aca="false">A311+1</f>
        <v>303</v>
      </c>
      <c r="B312" s="307" t="s">
        <v>399</v>
      </c>
      <c r="C312" s="293" t="s">
        <v>400</v>
      </c>
      <c r="D312" s="308"/>
      <c r="E312" s="309"/>
      <c r="F312" s="243" t="n">
        <f aca="false">F313+F344+F376+F431+F437</f>
        <v>33129</v>
      </c>
      <c r="G312" s="297"/>
    </row>
    <row r="313" s="298" customFormat="true" ht="14.25" hidden="false" customHeight="false" outlineLevel="0" collapsed="false">
      <c r="A313" s="240" t="n">
        <f aca="false">A312+1</f>
        <v>304</v>
      </c>
      <c r="B313" s="307" t="s">
        <v>524</v>
      </c>
      <c r="C313" s="293" t="s">
        <v>525</v>
      </c>
      <c r="D313" s="310"/>
      <c r="E313" s="269"/>
      <c r="F313" s="243" t="n">
        <f aca="false">F314+F319+F324+F334+F339+F329</f>
        <v>929</v>
      </c>
      <c r="G313" s="297"/>
    </row>
    <row r="314" s="298" customFormat="true" ht="36" hidden="false" customHeight="false" outlineLevel="0" collapsed="false">
      <c r="A314" s="240" t="n">
        <f aca="false">A313+1</f>
        <v>305</v>
      </c>
      <c r="B314" s="311" t="s">
        <v>773</v>
      </c>
      <c r="C314" s="312" t="s">
        <v>530</v>
      </c>
      <c r="D314" s="310"/>
      <c r="E314" s="269"/>
      <c r="F314" s="250" t="n">
        <f aca="false">F315</f>
        <v>615</v>
      </c>
      <c r="G314" s="297"/>
    </row>
    <row r="315" s="298" customFormat="true" ht="14.25" hidden="false" customHeight="false" outlineLevel="0" collapsed="false">
      <c r="A315" s="240" t="n">
        <f aca="false">A314+1</f>
        <v>306</v>
      </c>
      <c r="B315" s="251" t="s">
        <v>405</v>
      </c>
      <c r="C315" s="312" t="s">
        <v>530</v>
      </c>
      <c r="D315" s="303" t="n">
        <v>200</v>
      </c>
      <c r="E315" s="269"/>
      <c r="F315" s="250" t="n">
        <f aca="false">F316</f>
        <v>615</v>
      </c>
      <c r="G315" s="297"/>
    </row>
    <row r="316" s="298" customFormat="true" ht="14.25" hidden="false" customHeight="false" outlineLevel="0" collapsed="false">
      <c r="A316" s="240" t="n">
        <f aca="false">A315+1</f>
        <v>307</v>
      </c>
      <c r="B316" s="299" t="s">
        <v>406</v>
      </c>
      <c r="C316" s="312" t="s">
        <v>530</v>
      </c>
      <c r="D316" s="303" t="n">
        <v>240</v>
      </c>
      <c r="E316" s="313"/>
      <c r="F316" s="250" t="n">
        <f aca="false">F317</f>
        <v>615</v>
      </c>
      <c r="G316" s="297"/>
    </row>
    <row r="317" s="298" customFormat="true" ht="14.25" hidden="false" customHeight="false" outlineLevel="0" collapsed="false">
      <c r="A317" s="240" t="n">
        <f aca="false">A316+1</f>
        <v>308</v>
      </c>
      <c r="B317" s="159" t="s">
        <v>361</v>
      </c>
      <c r="C317" s="312" t="s">
        <v>530</v>
      </c>
      <c r="D317" s="303" t="n">
        <v>240</v>
      </c>
      <c r="E317" s="313" t="s">
        <v>362</v>
      </c>
      <c r="F317" s="250" t="n">
        <f aca="false">F318</f>
        <v>615</v>
      </c>
      <c r="G317" s="297"/>
    </row>
    <row r="318" s="298" customFormat="true" ht="14.25" hidden="false" customHeight="false" outlineLevel="0" collapsed="false">
      <c r="A318" s="240" t="n">
        <f aca="false">A317+1</f>
        <v>309</v>
      </c>
      <c r="B318" s="159" t="s">
        <v>367</v>
      </c>
      <c r="C318" s="312" t="s">
        <v>530</v>
      </c>
      <c r="D318" s="303" t="n">
        <v>240</v>
      </c>
      <c r="E318" s="313" t="s">
        <v>368</v>
      </c>
      <c r="F318" s="250" t="n">
        <f aca="false">'Приложение 4 '!G225</f>
        <v>615</v>
      </c>
      <c r="G318" s="297"/>
    </row>
    <row r="319" s="298" customFormat="true" ht="36" hidden="false" customHeight="false" outlineLevel="0" collapsed="false">
      <c r="A319" s="240" t="n">
        <f aca="false">A318+1</f>
        <v>310</v>
      </c>
      <c r="B319" s="301" t="s">
        <v>774</v>
      </c>
      <c r="C319" s="302" t="s">
        <v>532</v>
      </c>
      <c r="D319" s="303"/>
      <c r="E319" s="313"/>
      <c r="F319" s="250" t="n">
        <f aca="false">F320</f>
        <v>50</v>
      </c>
      <c r="G319" s="297"/>
    </row>
    <row r="320" s="298" customFormat="true" ht="14.25" hidden="false" customHeight="false" outlineLevel="0" collapsed="false">
      <c r="A320" s="240" t="n">
        <f aca="false">A319+1</f>
        <v>311</v>
      </c>
      <c r="B320" s="251" t="s">
        <v>405</v>
      </c>
      <c r="C320" s="302" t="s">
        <v>532</v>
      </c>
      <c r="D320" s="303" t="n">
        <v>200</v>
      </c>
      <c r="E320" s="313"/>
      <c r="F320" s="250" t="n">
        <f aca="false">F321</f>
        <v>50</v>
      </c>
      <c r="G320" s="297"/>
    </row>
    <row r="321" s="298" customFormat="true" ht="14.25" hidden="false" customHeight="false" outlineLevel="0" collapsed="false">
      <c r="A321" s="240" t="n">
        <f aca="false">A320+1</f>
        <v>312</v>
      </c>
      <c r="B321" s="299" t="s">
        <v>406</v>
      </c>
      <c r="C321" s="302" t="s">
        <v>532</v>
      </c>
      <c r="D321" s="303" t="n">
        <v>240</v>
      </c>
      <c r="E321" s="313"/>
      <c r="F321" s="250" t="n">
        <f aca="false">F322</f>
        <v>50</v>
      </c>
      <c r="G321" s="297"/>
    </row>
    <row r="322" s="298" customFormat="true" ht="14.25" hidden="false" customHeight="false" outlineLevel="0" collapsed="false">
      <c r="A322" s="240" t="n">
        <f aca="false">A321+1</f>
        <v>313</v>
      </c>
      <c r="B322" s="159" t="s">
        <v>361</v>
      </c>
      <c r="C322" s="302" t="s">
        <v>532</v>
      </c>
      <c r="D322" s="303" t="n">
        <v>240</v>
      </c>
      <c r="E322" s="313" t="s">
        <v>362</v>
      </c>
      <c r="F322" s="250" t="n">
        <f aca="false">F323</f>
        <v>50</v>
      </c>
      <c r="G322" s="297"/>
    </row>
    <row r="323" s="298" customFormat="true" ht="14.25" hidden="false" customHeight="false" outlineLevel="0" collapsed="false">
      <c r="A323" s="240" t="n">
        <f aca="false">A322+1</f>
        <v>314</v>
      </c>
      <c r="B323" s="159" t="s">
        <v>367</v>
      </c>
      <c r="C323" s="302" t="s">
        <v>532</v>
      </c>
      <c r="D323" s="303" t="n">
        <v>240</v>
      </c>
      <c r="E323" s="313" t="s">
        <v>368</v>
      </c>
      <c r="F323" s="250" t="n">
        <f aca="false">'Приложение 4 '!G228</f>
        <v>50</v>
      </c>
      <c r="G323" s="297"/>
    </row>
    <row r="324" s="298" customFormat="true" ht="48" hidden="false" customHeight="false" outlineLevel="0" collapsed="false">
      <c r="A324" s="240" t="n">
        <f aca="false">A323+1</f>
        <v>315</v>
      </c>
      <c r="B324" s="301" t="s">
        <v>775</v>
      </c>
      <c r="C324" s="302" t="s">
        <v>534</v>
      </c>
      <c r="D324" s="303"/>
      <c r="E324" s="313"/>
      <c r="F324" s="250" t="n">
        <f aca="false">F325</f>
        <v>54</v>
      </c>
      <c r="G324" s="297"/>
    </row>
    <row r="325" s="245" customFormat="true" ht="14.25" hidden="false" customHeight="false" outlineLevel="0" collapsed="false">
      <c r="A325" s="240" t="n">
        <f aca="false">A324+1</f>
        <v>316</v>
      </c>
      <c r="B325" s="251" t="s">
        <v>405</v>
      </c>
      <c r="C325" s="314" t="s">
        <v>534</v>
      </c>
      <c r="D325" s="315" t="n">
        <v>200</v>
      </c>
      <c r="E325" s="316"/>
      <c r="F325" s="317" t="n">
        <f aca="false">F326</f>
        <v>54</v>
      </c>
      <c r="G325" s="244"/>
    </row>
    <row r="326" s="245" customFormat="true" ht="14.25" hidden="false" customHeight="false" outlineLevel="0" collapsed="false">
      <c r="A326" s="240" t="n">
        <f aca="false">A325+1</f>
        <v>317</v>
      </c>
      <c r="B326" s="263" t="s">
        <v>406</v>
      </c>
      <c r="C326" s="314" t="s">
        <v>534</v>
      </c>
      <c r="D326" s="315" t="n">
        <v>240</v>
      </c>
      <c r="E326" s="316"/>
      <c r="F326" s="317" t="n">
        <f aca="false">F327</f>
        <v>54</v>
      </c>
      <c r="G326" s="244"/>
    </row>
    <row r="327" s="245" customFormat="true" ht="14.25" hidden="false" customHeight="false" outlineLevel="0" collapsed="false">
      <c r="A327" s="240" t="n">
        <f aca="false">A326+1</f>
        <v>318</v>
      </c>
      <c r="B327" s="252" t="s">
        <v>361</v>
      </c>
      <c r="C327" s="314" t="s">
        <v>534</v>
      </c>
      <c r="D327" s="315" t="n">
        <v>240</v>
      </c>
      <c r="E327" s="316" t="s">
        <v>362</v>
      </c>
      <c r="F327" s="317" t="n">
        <f aca="false">F328</f>
        <v>54</v>
      </c>
      <c r="G327" s="244"/>
    </row>
    <row r="328" s="245" customFormat="true" ht="14.25" hidden="false" customHeight="false" outlineLevel="0" collapsed="false">
      <c r="A328" s="240" t="n">
        <f aca="false">A327+1</f>
        <v>319</v>
      </c>
      <c r="B328" s="252" t="s">
        <v>367</v>
      </c>
      <c r="C328" s="314" t="s">
        <v>534</v>
      </c>
      <c r="D328" s="315" t="n">
        <v>240</v>
      </c>
      <c r="E328" s="316" t="s">
        <v>368</v>
      </c>
      <c r="F328" s="317" t="n">
        <f aca="false">'Приложение 4 '!G231</f>
        <v>54</v>
      </c>
      <c r="G328" s="244"/>
    </row>
    <row r="329" s="245" customFormat="true" ht="38.25" hidden="false" customHeight="false" outlineLevel="0" collapsed="false">
      <c r="A329" s="240" t="n">
        <f aca="false">A328+1</f>
        <v>320</v>
      </c>
      <c r="B329" s="117" t="s">
        <v>526</v>
      </c>
      <c r="C329" s="194" t="s">
        <v>527</v>
      </c>
      <c r="D329" s="315"/>
      <c r="E329" s="316"/>
      <c r="F329" s="317" t="n">
        <f aca="false">F330</f>
        <v>60</v>
      </c>
      <c r="G329" s="244"/>
    </row>
    <row r="330" s="245" customFormat="true" ht="14.25" hidden="false" customHeight="false" outlineLevel="0" collapsed="false">
      <c r="A330" s="240" t="n">
        <f aca="false">A329+1</f>
        <v>321</v>
      </c>
      <c r="B330" s="251" t="s">
        <v>405</v>
      </c>
      <c r="C330" s="194" t="s">
        <v>527</v>
      </c>
      <c r="D330" s="315" t="n">
        <v>200</v>
      </c>
      <c r="E330" s="316"/>
      <c r="F330" s="317" t="n">
        <f aca="false">F331</f>
        <v>60</v>
      </c>
      <c r="G330" s="244"/>
    </row>
    <row r="331" s="245" customFormat="true" ht="14.25" hidden="false" customHeight="false" outlineLevel="0" collapsed="false">
      <c r="A331" s="240" t="n">
        <f aca="false">A330+1</f>
        <v>322</v>
      </c>
      <c r="B331" s="263" t="s">
        <v>406</v>
      </c>
      <c r="C331" s="194" t="s">
        <v>527</v>
      </c>
      <c r="D331" s="315" t="n">
        <v>240</v>
      </c>
      <c r="E331" s="316"/>
      <c r="F331" s="317" t="n">
        <f aca="false">F332</f>
        <v>60</v>
      </c>
      <c r="G331" s="244"/>
    </row>
    <row r="332" s="245" customFormat="true" ht="14.25" hidden="false" customHeight="false" outlineLevel="0" collapsed="false">
      <c r="A332" s="240" t="n">
        <f aca="false">A331+1</f>
        <v>323</v>
      </c>
      <c r="B332" s="252" t="s">
        <v>361</v>
      </c>
      <c r="C332" s="194" t="s">
        <v>527</v>
      </c>
      <c r="D332" s="315" t="n">
        <v>240</v>
      </c>
      <c r="E332" s="316" t="s">
        <v>362</v>
      </c>
      <c r="F332" s="317" t="n">
        <f aca="false">F333</f>
        <v>60</v>
      </c>
      <c r="G332" s="244"/>
    </row>
    <row r="333" s="245" customFormat="true" ht="14.25" hidden="false" customHeight="false" outlineLevel="0" collapsed="false">
      <c r="A333" s="240" t="n">
        <f aca="false">A332+1</f>
        <v>324</v>
      </c>
      <c r="B333" s="251" t="s">
        <v>365</v>
      </c>
      <c r="C333" s="194" t="s">
        <v>527</v>
      </c>
      <c r="D333" s="315" t="n">
        <v>240</v>
      </c>
      <c r="E333" s="316" t="s">
        <v>366</v>
      </c>
      <c r="F333" s="317" t="n">
        <f aca="false">'Приложение 4 '!G213</f>
        <v>60</v>
      </c>
      <c r="G333" s="244"/>
    </row>
    <row r="334" s="245" customFormat="true" ht="36" hidden="false" customHeight="false" outlineLevel="0" collapsed="false">
      <c r="A334" s="240" t="n">
        <f aca="false">A333+1</f>
        <v>325</v>
      </c>
      <c r="B334" s="318" t="s">
        <v>776</v>
      </c>
      <c r="C334" s="314" t="s">
        <v>536</v>
      </c>
      <c r="D334" s="315"/>
      <c r="E334" s="316"/>
      <c r="F334" s="317" t="n">
        <f aca="false">F335</f>
        <v>130</v>
      </c>
      <c r="G334" s="244"/>
    </row>
    <row r="335" s="245" customFormat="true" ht="14.25" hidden="false" customHeight="false" outlineLevel="0" collapsed="false">
      <c r="A335" s="240" t="n">
        <f aca="false">A334+1</f>
        <v>326</v>
      </c>
      <c r="B335" s="251" t="s">
        <v>405</v>
      </c>
      <c r="C335" s="314" t="s">
        <v>536</v>
      </c>
      <c r="D335" s="315" t="n">
        <v>200</v>
      </c>
      <c r="E335" s="316"/>
      <c r="F335" s="317" t="n">
        <f aca="false">F336</f>
        <v>130</v>
      </c>
      <c r="G335" s="244"/>
    </row>
    <row r="336" s="245" customFormat="true" ht="14.25" hidden="false" customHeight="false" outlineLevel="0" collapsed="false">
      <c r="A336" s="240" t="n">
        <f aca="false">A335+1</f>
        <v>327</v>
      </c>
      <c r="B336" s="263" t="s">
        <v>406</v>
      </c>
      <c r="C336" s="314" t="s">
        <v>536</v>
      </c>
      <c r="D336" s="315" t="n">
        <v>240</v>
      </c>
      <c r="E336" s="316"/>
      <c r="F336" s="317" t="n">
        <f aca="false">F337</f>
        <v>130</v>
      </c>
      <c r="G336" s="244"/>
    </row>
    <row r="337" s="245" customFormat="true" ht="14.25" hidden="false" customHeight="false" outlineLevel="0" collapsed="false">
      <c r="A337" s="240" t="n">
        <f aca="false">A336+1</f>
        <v>328</v>
      </c>
      <c r="B337" s="252" t="s">
        <v>361</v>
      </c>
      <c r="C337" s="314" t="s">
        <v>536</v>
      </c>
      <c r="D337" s="315" t="n">
        <v>240</v>
      </c>
      <c r="E337" s="316" t="s">
        <v>362</v>
      </c>
      <c r="F337" s="317" t="n">
        <f aca="false">F338</f>
        <v>130</v>
      </c>
      <c r="G337" s="244"/>
    </row>
    <row r="338" s="245" customFormat="true" ht="14.25" hidden="false" customHeight="false" outlineLevel="0" collapsed="false">
      <c r="A338" s="240" t="n">
        <f aca="false">A337+1</f>
        <v>329</v>
      </c>
      <c r="B338" s="252" t="s">
        <v>367</v>
      </c>
      <c r="C338" s="314" t="s">
        <v>536</v>
      </c>
      <c r="D338" s="315" t="n">
        <v>240</v>
      </c>
      <c r="E338" s="316" t="s">
        <v>368</v>
      </c>
      <c r="F338" s="317" t="n">
        <f aca="false">'Приложение 4 '!G234</f>
        <v>130</v>
      </c>
      <c r="G338" s="244"/>
    </row>
    <row r="339" s="245" customFormat="true" ht="36" hidden="false" customHeight="false" outlineLevel="0" collapsed="false">
      <c r="A339" s="240" t="n">
        <f aca="false">A338+1</f>
        <v>330</v>
      </c>
      <c r="B339" s="318" t="s">
        <v>777</v>
      </c>
      <c r="C339" s="314" t="s">
        <v>538</v>
      </c>
      <c r="D339" s="315"/>
      <c r="E339" s="316"/>
      <c r="F339" s="317" t="n">
        <f aca="false">F340</f>
        <v>20</v>
      </c>
      <c r="G339" s="244"/>
    </row>
    <row r="340" s="298" customFormat="true" ht="14.25" hidden="false" customHeight="false" outlineLevel="0" collapsed="false">
      <c r="A340" s="240" t="n">
        <f aca="false">A339+1</f>
        <v>331</v>
      </c>
      <c r="B340" s="267" t="s">
        <v>405</v>
      </c>
      <c r="C340" s="302" t="s">
        <v>538</v>
      </c>
      <c r="D340" s="303" t="n">
        <v>200</v>
      </c>
      <c r="E340" s="313"/>
      <c r="F340" s="250" t="n">
        <f aca="false">F341</f>
        <v>20</v>
      </c>
      <c r="G340" s="297"/>
    </row>
    <row r="341" s="298" customFormat="true" ht="14.25" hidden="false" customHeight="false" outlineLevel="0" collapsed="false">
      <c r="A341" s="240" t="n">
        <f aca="false">A340+1</f>
        <v>332</v>
      </c>
      <c r="B341" s="299" t="s">
        <v>406</v>
      </c>
      <c r="C341" s="302" t="s">
        <v>538</v>
      </c>
      <c r="D341" s="303" t="n">
        <v>240</v>
      </c>
      <c r="E341" s="313"/>
      <c r="F341" s="250" t="n">
        <f aca="false">F342</f>
        <v>20</v>
      </c>
      <c r="G341" s="297"/>
    </row>
    <row r="342" s="298" customFormat="true" ht="14.25" hidden="false" customHeight="false" outlineLevel="0" collapsed="false">
      <c r="A342" s="240" t="n">
        <f aca="false">A341+1</f>
        <v>333</v>
      </c>
      <c r="B342" s="159" t="s">
        <v>361</v>
      </c>
      <c r="C342" s="302" t="s">
        <v>538</v>
      </c>
      <c r="D342" s="303" t="n">
        <v>240</v>
      </c>
      <c r="E342" s="313" t="s">
        <v>362</v>
      </c>
      <c r="F342" s="250" t="n">
        <f aca="false">F343</f>
        <v>20</v>
      </c>
      <c r="G342" s="297"/>
    </row>
    <row r="343" s="298" customFormat="true" ht="14.25" hidden="false" customHeight="false" outlineLevel="0" collapsed="false">
      <c r="A343" s="240" t="n">
        <f aca="false">A342+1</f>
        <v>334</v>
      </c>
      <c r="B343" s="159" t="s">
        <v>367</v>
      </c>
      <c r="C343" s="302" t="s">
        <v>538</v>
      </c>
      <c r="D343" s="303" t="n">
        <v>240</v>
      </c>
      <c r="E343" s="313" t="s">
        <v>368</v>
      </c>
      <c r="F343" s="250" t="n">
        <f aca="false">'Приложение 4 '!G237</f>
        <v>20</v>
      </c>
      <c r="G343" s="297"/>
    </row>
    <row r="344" s="245" customFormat="true" ht="14.25" hidden="false" customHeight="false" outlineLevel="0" collapsed="false">
      <c r="A344" s="240" t="n">
        <f aca="false">A343+1</f>
        <v>335</v>
      </c>
      <c r="B344" s="319" t="s">
        <v>520</v>
      </c>
      <c r="C344" s="320" t="s">
        <v>521</v>
      </c>
      <c r="D344" s="321"/>
      <c r="E344" s="316"/>
      <c r="F344" s="243" t="n">
        <f aca="false">F356+F361+F366+F371+F345</f>
        <v>26301.7</v>
      </c>
      <c r="G344" s="244"/>
    </row>
    <row r="345" s="245" customFormat="true" ht="36" hidden="false" customHeight="false" outlineLevel="0" collapsed="false">
      <c r="A345" s="240" t="n">
        <f aca="false">A344+1</f>
        <v>336</v>
      </c>
      <c r="B345" s="318" t="s">
        <v>778</v>
      </c>
      <c r="C345" s="279" t="s">
        <v>523</v>
      </c>
      <c r="D345" s="262"/>
      <c r="E345" s="316"/>
      <c r="F345" s="250" t="n">
        <f aca="false">F346+F351</f>
        <v>26001.4</v>
      </c>
      <c r="G345" s="257"/>
      <c r="I345" s="258"/>
    </row>
    <row r="346" s="245" customFormat="true" ht="24" hidden="false" customHeight="false" outlineLevel="0" collapsed="false">
      <c r="A346" s="240" t="n">
        <f aca="false">A345+1</f>
        <v>337</v>
      </c>
      <c r="B346" s="263" t="s">
        <v>391</v>
      </c>
      <c r="C346" s="279" t="s">
        <v>523</v>
      </c>
      <c r="D346" s="262" t="n">
        <v>100</v>
      </c>
      <c r="E346" s="316"/>
      <c r="F346" s="250" t="n">
        <f aca="false">F347</f>
        <v>19656.5</v>
      </c>
      <c r="G346" s="257"/>
      <c r="I346" s="258"/>
    </row>
    <row r="347" s="245" customFormat="true" ht="15" hidden="false" customHeight="false" outlineLevel="0" collapsed="false">
      <c r="A347" s="240" t="n">
        <f aca="false">A346+1</f>
        <v>338</v>
      </c>
      <c r="B347" s="263" t="s">
        <v>479</v>
      </c>
      <c r="C347" s="279" t="s">
        <v>523</v>
      </c>
      <c r="D347" s="262" t="n">
        <v>110</v>
      </c>
      <c r="E347" s="316"/>
      <c r="F347" s="156" t="n">
        <f aca="false">F348</f>
        <v>19656.5</v>
      </c>
      <c r="G347" s="257"/>
      <c r="I347" s="258"/>
    </row>
    <row r="348" s="245" customFormat="true" ht="15" hidden="false" customHeight="false" outlineLevel="0" collapsed="false">
      <c r="A348" s="240" t="n">
        <f aca="false">A347+1</f>
        <v>339</v>
      </c>
      <c r="B348" s="252" t="s">
        <v>361</v>
      </c>
      <c r="C348" s="279" t="s">
        <v>523</v>
      </c>
      <c r="D348" s="262" t="n">
        <v>110</v>
      </c>
      <c r="E348" s="316" t="s">
        <v>362</v>
      </c>
      <c r="F348" s="156" t="n">
        <f aca="false">F350+F349</f>
        <v>19656.5</v>
      </c>
      <c r="G348" s="257"/>
      <c r="I348" s="258"/>
    </row>
    <row r="349" s="245" customFormat="true" ht="15" hidden="false" customHeight="false" outlineLevel="0" collapsed="false">
      <c r="A349" s="240" t="n">
        <f aca="false">A348+1</f>
        <v>340</v>
      </c>
      <c r="B349" s="251" t="s">
        <v>365</v>
      </c>
      <c r="C349" s="279" t="s">
        <v>523</v>
      </c>
      <c r="D349" s="262" t="n">
        <v>110</v>
      </c>
      <c r="E349" s="316" t="s">
        <v>364</v>
      </c>
      <c r="F349" s="156" t="n">
        <f aca="false">'Приложение 4 '!G205</f>
        <v>12763.1</v>
      </c>
      <c r="G349" s="257"/>
      <c r="I349" s="258"/>
    </row>
    <row r="350" s="245" customFormat="true" ht="15" hidden="false" customHeight="false" outlineLevel="0" collapsed="false">
      <c r="A350" s="240" t="n">
        <f aca="false">A349+1</f>
        <v>341</v>
      </c>
      <c r="B350" s="251" t="s">
        <v>365</v>
      </c>
      <c r="C350" s="279" t="s">
        <v>523</v>
      </c>
      <c r="D350" s="262" t="n">
        <v>110</v>
      </c>
      <c r="E350" s="316" t="s">
        <v>366</v>
      </c>
      <c r="F350" s="156" t="n">
        <f aca="false">'Приложение 4 '!G217</f>
        <v>6893.4</v>
      </c>
      <c r="G350" s="257"/>
      <c r="I350" s="258"/>
    </row>
    <row r="351" s="245" customFormat="true" ht="15" hidden="false" customHeight="false" outlineLevel="0" collapsed="false">
      <c r="A351" s="240" t="n">
        <f aca="false">A350+1</f>
        <v>342</v>
      </c>
      <c r="B351" s="251" t="s">
        <v>405</v>
      </c>
      <c r="C351" s="279" t="s">
        <v>523</v>
      </c>
      <c r="D351" s="262" t="n">
        <v>200</v>
      </c>
      <c r="E351" s="316"/>
      <c r="F351" s="156" t="n">
        <f aca="false">F352</f>
        <v>6344.9</v>
      </c>
      <c r="G351" s="257"/>
      <c r="I351" s="258"/>
    </row>
    <row r="352" s="245" customFormat="true" ht="15" hidden="false" customHeight="false" outlineLevel="0" collapsed="false">
      <c r="A352" s="240" t="n">
        <f aca="false">A351+1</f>
        <v>343</v>
      </c>
      <c r="B352" s="263" t="s">
        <v>406</v>
      </c>
      <c r="C352" s="279" t="s">
        <v>523</v>
      </c>
      <c r="D352" s="262" t="n">
        <v>240</v>
      </c>
      <c r="E352" s="316"/>
      <c r="F352" s="156" t="n">
        <f aca="false">F353</f>
        <v>6344.9</v>
      </c>
      <c r="G352" s="257"/>
      <c r="I352" s="258"/>
    </row>
    <row r="353" s="245" customFormat="true" ht="15" hidden="false" customHeight="false" outlineLevel="0" collapsed="false">
      <c r="A353" s="240" t="n">
        <f aca="false">A352+1</f>
        <v>344</v>
      </c>
      <c r="B353" s="252" t="s">
        <v>361</v>
      </c>
      <c r="C353" s="279" t="s">
        <v>523</v>
      </c>
      <c r="D353" s="262" t="n">
        <v>240</v>
      </c>
      <c r="E353" s="316" t="s">
        <v>362</v>
      </c>
      <c r="F353" s="156" t="n">
        <f aca="false">F355+F354</f>
        <v>6344.9</v>
      </c>
      <c r="G353" s="257"/>
      <c r="I353" s="258"/>
    </row>
    <row r="354" s="245" customFormat="true" ht="15" hidden="false" customHeight="false" outlineLevel="0" collapsed="false">
      <c r="A354" s="240" t="n">
        <f aca="false">A353+1</f>
        <v>345</v>
      </c>
      <c r="B354" s="251" t="s">
        <v>365</v>
      </c>
      <c r="C354" s="279" t="s">
        <v>523</v>
      </c>
      <c r="D354" s="262" t="n">
        <v>240</v>
      </c>
      <c r="E354" s="316" t="s">
        <v>364</v>
      </c>
      <c r="F354" s="156" t="n">
        <f aca="false">'Приложение 4 '!G207</f>
        <v>3704.2</v>
      </c>
      <c r="G354" s="257"/>
      <c r="I354" s="258"/>
    </row>
    <row r="355" s="245" customFormat="true" ht="15" hidden="false" customHeight="false" outlineLevel="0" collapsed="false">
      <c r="A355" s="240" t="n">
        <f aca="false">A354+1</f>
        <v>346</v>
      </c>
      <c r="B355" s="251" t="s">
        <v>365</v>
      </c>
      <c r="C355" s="279" t="s">
        <v>523</v>
      </c>
      <c r="D355" s="262" t="n">
        <v>240</v>
      </c>
      <c r="E355" s="316" t="s">
        <v>366</v>
      </c>
      <c r="F355" s="156" t="n">
        <f aca="false">'Приложение 4 '!G219</f>
        <v>2640.7</v>
      </c>
      <c r="G355" s="257"/>
      <c r="I355" s="258"/>
    </row>
    <row r="356" s="245" customFormat="true" ht="36" hidden="false" customHeight="false" outlineLevel="0" collapsed="false">
      <c r="A356" s="240" t="n">
        <f aca="false">A355+1</f>
        <v>347</v>
      </c>
      <c r="B356" s="273" t="s">
        <v>779</v>
      </c>
      <c r="C356" s="314" t="s">
        <v>540</v>
      </c>
      <c r="D356" s="315"/>
      <c r="E356" s="316"/>
      <c r="F356" s="250" t="n">
        <f aca="false">F357</f>
        <v>148.6</v>
      </c>
      <c r="G356" s="244"/>
    </row>
    <row r="357" s="245" customFormat="true" ht="14.25" hidden="false" customHeight="false" outlineLevel="0" collapsed="false">
      <c r="A357" s="240" t="n">
        <f aca="false">A356+1</f>
        <v>348</v>
      </c>
      <c r="B357" s="251" t="s">
        <v>405</v>
      </c>
      <c r="C357" s="314" t="s">
        <v>540</v>
      </c>
      <c r="D357" s="315" t="n">
        <v>200</v>
      </c>
      <c r="E357" s="316"/>
      <c r="F357" s="250" t="n">
        <f aca="false">F358</f>
        <v>148.6</v>
      </c>
      <c r="G357" s="244"/>
    </row>
    <row r="358" s="245" customFormat="true" ht="14.25" hidden="false" customHeight="false" outlineLevel="0" collapsed="false">
      <c r="A358" s="240" t="n">
        <f aca="false">A357+1</f>
        <v>349</v>
      </c>
      <c r="B358" s="263" t="s">
        <v>406</v>
      </c>
      <c r="C358" s="314" t="s">
        <v>540</v>
      </c>
      <c r="D358" s="315" t="n">
        <v>240</v>
      </c>
      <c r="E358" s="316"/>
      <c r="F358" s="250" t="n">
        <f aca="false">F359</f>
        <v>148.6</v>
      </c>
      <c r="G358" s="244"/>
    </row>
    <row r="359" s="245" customFormat="true" ht="14.25" hidden="false" customHeight="false" outlineLevel="0" collapsed="false">
      <c r="A359" s="240" t="n">
        <f aca="false">A358+1</f>
        <v>350</v>
      </c>
      <c r="B359" s="252" t="s">
        <v>361</v>
      </c>
      <c r="C359" s="314" t="s">
        <v>540</v>
      </c>
      <c r="D359" s="315" t="n">
        <v>240</v>
      </c>
      <c r="E359" s="316" t="s">
        <v>362</v>
      </c>
      <c r="F359" s="250" t="n">
        <f aca="false">F360</f>
        <v>148.6</v>
      </c>
      <c r="G359" s="244"/>
    </row>
    <row r="360" s="245" customFormat="true" ht="14.25" hidden="false" customHeight="false" outlineLevel="0" collapsed="false">
      <c r="A360" s="240" t="n">
        <f aca="false">A359+1</f>
        <v>351</v>
      </c>
      <c r="B360" s="252" t="s">
        <v>367</v>
      </c>
      <c r="C360" s="314" t="s">
        <v>540</v>
      </c>
      <c r="D360" s="315" t="n">
        <v>240</v>
      </c>
      <c r="E360" s="316" t="s">
        <v>368</v>
      </c>
      <c r="F360" s="250" t="n">
        <f aca="false">'Приложение 4 '!G241</f>
        <v>148.6</v>
      </c>
      <c r="G360" s="244"/>
    </row>
    <row r="361" s="245" customFormat="true" ht="36" hidden="false" customHeight="false" outlineLevel="0" collapsed="false">
      <c r="A361" s="240" t="n">
        <f aca="false">A360+1</f>
        <v>352</v>
      </c>
      <c r="B361" s="273" t="s">
        <v>780</v>
      </c>
      <c r="C361" s="314" t="s">
        <v>542</v>
      </c>
      <c r="D361" s="315"/>
      <c r="E361" s="316"/>
      <c r="F361" s="250" t="n">
        <f aca="false">F362</f>
        <v>90</v>
      </c>
      <c r="G361" s="244"/>
    </row>
    <row r="362" s="245" customFormat="true" ht="14.25" hidden="false" customHeight="false" outlineLevel="0" collapsed="false">
      <c r="A362" s="240" t="n">
        <f aca="false">A361+1</f>
        <v>353</v>
      </c>
      <c r="B362" s="251" t="s">
        <v>405</v>
      </c>
      <c r="C362" s="314" t="s">
        <v>542</v>
      </c>
      <c r="D362" s="315" t="n">
        <v>200</v>
      </c>
      <c r="E362" s="316"/>
      <c r="F362" s="250" t="n">
        <f aca="false">F363</f>
        <v>90</v>
      </c>
      <c r="G362" s="244"/>
    </row>
    <row r="363" s="245" customFormat="true" ht="14.25" hidden="false" customHeight="false" outlineLevel="0" collapsed="false">
      <c r="A363" s="240" t="n">
        <f aca="false">A362+1</f>
        <v>354</v>
      </c>
      <c r="B363" s="263" t="s">
        <v>406</v>
      </c>
      <c r="C363" s="314" t="s">
        <v>542</v>
      </c>
      <c r="D363" s="315" t="n">
        <v>240</v>
      </c>
      <c r="E363" s="316"/>
      <c r="F363" s="250" t="n">
        <f aca="false">F364</f>
        <v>90</v>
      </c>
      <c r="G363" s="244"/>
    </row>
    <row r="364" s="245" customFormat="true" ht="14.25" hidden="false" customHeight="false" outlineLevel="0" collapsed="false">
      <c r="A364" s="240" t="n">
        <f aca="false">A363+1</f>
        <v>355</v>
      </c>
      <c r="B364" s="252" t="s">
        <v>361</v>
      </c>
      <c r="C364" s="314" t="s">
        <v>542</v>
      </c>
      <c r="D364" s="315" t="n">
        <v>240</v>
      </c>
      <c r="E364" s="316" t="s">
        <v>362</v>
      </c>
      <c r="F364" s="250" t="n">
        <f aca="false">F365</f>
        <v>90</v>
      </c>
      <c r="G364" s="244"/>
    </row>
    <row r="365" s="245" customFormat="true" ht="14.25" hidden="false" customHeight="false" outlineLevel="0" collapsed="false">
      <c r="A365" s="240" t="n">
        <f aca="false">A364+1</f>
        <v>356</v>
      </c>
      <c r="B365" s="252" t="s">
        <v>367</v>
      </c>
      <c r="C365" s="314" t="s">
        <v>542</v>
      </c>
      <c r="D365" s="315" t="n">
        <v>240</v>
      </c>
      <c r="E365" s="316" t="s">
        <v>368</v>
      </c>
      <c r="F365" s="250" t="n">
        <f aca="false">'Приложение 4 '!G244</f>
        <v>90</v>
      </c>
      <c r="G365" s="244"/>
    </row>
    <row r="366" s="245" customFormat="true" ht="36" hidden="false" customHeight="false" outlineLevel="0" collapsed="false">
      <c r="A366" s="240" t="n">
        <f aca="false">A365+1</f>
        <v>357</v>
      </c>
      <c r="B366" s="318" t="s">
        <v>781</v>
      </c>
      <c r="C366" s="314" t="s">
        <v>544</v>
      </c>
      <c r="D366" s="315"/>
      <c r="E366" s="316"/>
      <c r="F366" s="250" t="n">
        <f aca="false">F367</f>
        <v>51.7</v>
      </c>
      <c r="G366" s="244"/>
    </row>
    <row r="367" s="245" customFormat="true" ht="14.25" hidden="false" customHeight="false" outlineLevel="0" collapsed="false">
      <c r="A367" s="240" t="n">
        <f aca="false">A366+1</f>
        <v>358</v>
      </c>
      <c r="B367" s="251" t="s">
        <v>405</v>
      </c>
      <c r="C367" s="314" t="s">
        <v>544</v>
      </c>
      <c r="D367" s="315" t="n">
        <v>200</v>
      </c>
      <c r="E367" s="316"/>
      <c r="F367" s="250" t="n">
        <f aca="false">F368</f>
        <v>51.7</v>
      </c>
      <c r="G367" s="244"/>
    </row>
    <row r="368" s="245" customFormat="true" ht="14.25" hidden="false" customHeight="false" outlineLevel="0" collapsed="false">
      <c r="A368" s="240" t="n">
        <f aca="false">A367+1</f>
        <v>359</v>
      </c>
      <c r="B368" s="263" t="s">
        <v>406</v>
      </c>
      <c r="C368" s="314" t="s">
        <v>544</v>
      </c>
      <c r="D368" s="315" t="n">
        <v>240</v>
      </c>
      <c r="E368" s="316"/>
      <c r="F368" s="250" t="n">
        <f aca="false">F369</f>
        <v>51.7</v>
      </c>
      <c r="G368" s="244"/>
    </row>
    <row r="369" s="245" customFormat="true" ht="14.25" hidden="false" customHeight="false" outlineLevel="0" collapsed="false">
      <c r="A369" s="240" t="n">
        <f aca="false">A368+1</f>
        <v>360</v>
      </c>
      <c r="B369" s="252" t="s">
        <v>361</v>
      </c>
      <c r="C369" s="314" t="s">
        <v>544</v>
      </c>
      <c r="D369" s="315" t="n">
        <v>240</v>
      </c>
      <c r="E369" s="316" t="s">
        <v>362</v>
      </c>
      <c r="F369" s="250" t="n">
        <f aca="false">F370</f>
        <v>51.7</v>
      </c>
      <c r="G369" s="244"/>
    </row>
    <row r="370" s="245" customFormat="true" ht="14.25" hidden="false" customHeight="false" outlineLevel="0" collapsed="false">
      <c r="A370" s="240" t="n">
        <f aca="false">A369+1</f>
        <v>361</v>
      </c>
      <c r="B370" s="252" t="s">
        <v>367</v>
      </c>
      <c r="C370" s="314" t="s">
        <v>544</v>
      </c>
      <c r="D370" s="315" t="n">
        <v>240</v>
      </c>
      <c r="E370" s="316" t="s">
        <v>368</v>
      </c>
      <c r="F370" s="250" t="n">
        <f aca="false">'Приложение 4 '!G247</f>
        <v>51.7</v>
      </c>
      <c r="G370" s="244"/>
    </row>
    <row r="371" s="245" customFormat="true" ht="36" hidden="false" customHeight="false" outlineLevel="0" collapsed="false">
      <c r="A371" s="240" t="n">
        <f aca="false">A370+1</f>
        <v>362</v>
      </c>
      <c r="B371" s="318" t="s">
        <v>782</v>
      </c>
      <c r="C371" s="314" t="s">
        <v>546</v>
      </c>
      <c r="D371" s="315"/>
      <c r="E371" s="316"/>
      <c r="F371" s="250" t="n">
        <f aca="false">F372</f>
        <v>10</v>
      </c>
      <c r="G371" s="244"/>
    </row>
    <row r="372" s="245" customFormat="true" ht="14.25" hidden="false" customHeight="false" outlineLevel="0" collapsed="false">
      <c r="A372" s="240" t="n">
        <f aca="false">A371+1</f>
        <v>363</v>
      </c>
      <c r="B372" s="251" t="s">
        <v>405</v>
      </c>
      <c r="C372" s="314" t="s">
        <v>546</v>
      </c>
      <c r="D372" s="315" t="n">
        <v>200</v>
      </c>
      <c r="E372" s="316"/>
      <c r="F372" s="250" t="n">
        <f aca="false">F373</f>
        <v>10</v>
      </c>
      <c r="G372" s="244"/>
    </row>
    <row r="373" s="245" customFormat="true" ht="14.25" hidden="false" customHeight="false" outlineLevel="0" collapsed="false">
      <c r="A373" s="240" t="n">
        <f aca="false">A372+1</f>
        <v>364</v>
      </c>
      <c r="B373" s="263" t="s">
        <v>406</v>
      </c>
      <c r="C373" s="314" t="s">
        <v>546</v>
      </c>
      <c r="D373" s="315" t="n">
        <v>240</v>
      </c>
      <c r="E373" s="240"/>
      <c r="F373" s="250" t="n">
        <f aca="false">F374</f>
        <v>10</v>
      </c>
      <c r="G373" s="244"/>
    </row>
    <row r="374" s="245" customFormat="true" ht="14.25" hidden="false" customHeight="false" outlineLevel="0" collapsed="false">
      <c r="A374" s="240" t="n">
        <f aca="false">A373+1</f>
        <v>365</v>
      </c>
      <c r="B374" s="252" t="s">
        <v>361</v>
      </c>
      <c r="C374" s="314" t="s">
        <v>546</v>
      </c>
      <c r="D374" s="315" t="n">
        <v>240</v>
      </c>
      <c r="E374" s="316" t="s">
        <v>362</v>
      </c>
      <c r="F374" s="250" t="n">
        <f aca="false">F375</f>
        <v>10</v>
      </c>
      <c r="G374" s="244"/>
    </row>
    <row r="375" s="245" customFormat="true" ht="14.25" hidden="false" customHeight="false" outlineLevel="0" collapsed="false">
      <c r="A375" s="240" t="n">
        <f aca="false">A374+1</f>
        <v>366</v>
      </c>
      <c r="B375" s="252" t="s">
        <v>367</v>
      </c>
      <c r="C375" s="314" t="s">
        <v>546</v>
      </c>
      <c r="D375" s="315" t="n">
        <v>240</v>
      </c>
      <c r="E375" s="316" t="s">
        <v>368</v>
      </c>
      <c r="F375" s="250" t="n">
        <f aca="false">'Приложение 4 '!G250</f>
        <v>10</v>
      </c>
      <c r="G375" s="244"/>
    </row>
    <row r="376" s="248" customFormat="true" ht="15" hidden="false" customHeight="false" outlineLevel="0" collapsed="false">
      <c r="A376" s="240" t="n">
        <f aca="false">A375+1</f>
        <v>367</v>
      </c>
      <c r="B376" s="319" t="s">
        <v>475</v>
      </c>
      <c r="C376" s="277" t="s">
        <v>476</v>
      </c>
      <c r="D376" s="278"/>
      <c r="E376" s="271"/>
      <c r="F376" s="272" t="n">
        <f aca="false">F426+F386+F391+F396+F406+F411+F377+F421+F416+F401</f>
        <v>4447.1</v>
      </c>
      <c r="G376" s="247"/>
    </row>
    <row r="377" s="286" customFormat="true" ht="36" hidden="false" customHeight="false" outlineLevel="0" collapsed="false">
      <c r="A377" s="240" t="n">
        <f aca="false">A376+1</f>
        <v>368</v>
      </c>
      <c r="B377" s="322" t="s">
        <v>783</v>
      </c>
      <c r="C377" s="323" t="s">
        <v>478</v>
      </c>
      <c r="D377" s="324"/>
      <c r="E377" s="316"/>
      <c r="F377" s="156" t="n">
        <f aca="false">F378+F382</f>
        <v>3021.9</v>
      </c>
      <c r="G377" s="325"/>
      <c r="I377" s="326"/>
    </row>
    <row r="378" s="286" customFormat="true" ht="24" hidden="false" customHeight="false" outlineLevel="0" collapsed="false">
      <c r="A378" s="240" t="n">
        <f aca="false">A377+1</f>
        <v>369</v>
      </c>
      <c r="B378" s="252" t="s">
        <v>391</v>
      </c>
      <c r="C378" s="323" t="s">
        <v>478</v>
      </c>
      <c r="D378" s="324" t="n">
        <v>100</v>
      </c>
      <c r="E378" s="316"/>
      <c r="F378" s="156" t="n">
        <f aca="false">F379</f>
        <v>2419.3</v>
      </c>
      <c r="G378" s="325"/>
      <c r="I378" s="326"/>
    </row>
    <row r="379" s="286" customFormat="true" ht="15" hidden="false" customHeight="false" outlineLevel="0" collapsed="false">
      <c r="A379" s="240" t="n">
        <f aca="false">A378+1</f>
        <v>370</v>
      </c>
      <c r="B379" s="252" t="s">
        <v>479</v>
      </c>
      <c r="C379" s="323" t="s">
        <v>478</v>
      </c>
      <c r="D379" s="324" t="n">
        <v>110</v>
      </c>
      <c r="E379" s="316"/>
      <c r="F379" s="156" t="n">
        <f aca="false">F380</f>
        <v>2419.3</v>
      </c>
      <c r="G379" s="325"/>
      <c r="I379" s="326"/>
    </row>
    <row r="380" s="245" customFormat="true" ht="14.25" hidden="false" customHeight="false" outlineLevel="0" collapsed="false">
      <c r="A380" s="240" t="n">
        <f aca="false">A379+1</f>
        <v>371</v>
      </c>
      <c r="B380" s="251" t="s">
        <v>333</v>
      </c>
      <c r="C380" s="323" t="s">
        <v>478</v>
      </c>
      <c r="D380" s="324" t="n">
        <v>110</v>
      </c>
      <c r="E380" s="316" t="s">
        <v>334</v>
      </c>
      <c r="F380" s="156" t="n">
        <f aca="false">F381</f>
        <v>2419.3</v>
      </c>
      <c r="G380" s="244"/>
    </row>
    <row r="381" s="245" customFormat="true" ht="14.25" hidden="false" customHeight="false" outlineLevel="0" collapsed="false">
      <c r="A381" s="240" t="n">
        <f aca="false">A380+1</f>
        <v>372</v>
      </c>
      <c r="B381" s="251" t="s">
        <v>341</v>
      </c>
      <c r="C381" s="323" t="s">
        <v>478</v>
      </c>
      <c r="D381" s="324" t="n">
        <v>110</v>
      </c>
      <c r="E381" s="316" t="s">
        <v>342</v>
      </c>
      <c r="F381" s="156" t="n">
        <f aca="false">'Приложение 4 '!G140</f>
        <v>2419.3</v>
      </c>
      <c r="G381" s="244"/>
    </row>
    <row r="382" s="286" customFormat="true" ht="15" hidden="false" customHeight="false" outlineLevel="0" collapsed="false">
      <c r="A382" s="240" t="n">
        <f aca="false">A381+1</f>
        <v>373</v>
      </c>
      <c r="B382" s="251" t="s">
        <v>405</v>
      </c>
      <c r="C382" s="323" t="s">
        <v>478</v>
      </c>
      <c r="D382" s="324" t="n">
        <v>200</v>
      </c>
      <c r="E382" s="316"/>
      <c r="F382" s="156" t="n">
        <f aca="false">F383</f>
        <v>602.6</v>
      </c>
      <c r="G382" s="325"/>
      <c r="I382" s="326"/>
    </row>
    <row r="383" s="286" customFormat="true" ht="15" hidden="false" customHeight="false" outlineLevel="0" collapsed="false">
      <c r="A383" s="240" t="n">
        <f aca="false">A382+1</f>
        <v>374</v>
      </c>
      <c r="B383" s="252" t="s">
        <v>406</v>
      </c>
      <c r="C383" s="323" t="s">
        <v>478</v>
      </c>
      <c r="D383" s="324" t="n">
        <v>240</v>
      </c>
      <c r="E383" s="316"/>
      <c r="F383" s="156" t="n">
        <f aca="false">F384</f>
        <v>602.6</v>
      </c>
      <c r="G383" s="325"/>
      <c r="I383" s="326"/>
    </row>
    <row r="384" s="245" customFormat="true" ht="14.25" hidden="false" customHeight="false" outlineLevel="0" collapsed="false">
      <c r="A384" s="240" t="n">
        <f aca="false">A383+1</f>
        <v>375</v>
      </c>
      <c r="B384" s="251" t="s">
        <v>333</v>
      </c>
      <c r="C384" s="323" t="s">
        <v>478</v>
      </c>
      <c r="D384" s="324" t="n">
        <v>240</v>
      </c>
      <c r="E384" s="316" t="s">
        <v>334</v>
      </c>
      <c r="F384" s="156" t="n">
        <f aca="false">F385</f>
        <v>602.6</v>
      </c>
      <c r="G384" s="244"/>
    </row>
    <row r="385" s="245" customFormat="true" ht="14.25" hidden="false" customHeight="false" outlineLevel="0" collapsed="false">
      <c r="A385" s="240" t="n">
        <f aca="false">A384+1</f>
        <v>376</v>
      </c>
      <c r="B385" s="251" t="s">
        <v>341</v>
      </c>
      <c r="C385" s="323" t="s">
        <v>478</v>
      </c>
      <c r="D385" s="324" t="n">
        <v>240</v>
      </c>
      <c r="E385" s="316" t="s">
        <v>342</v>
      </c>
      <c r="F385" s="156" t="n">
        <f aca="false">'Приложение 4 '!G142</f>
        <v>602.6</v>
      </c>
      <c r="G385" s="244"/>
    </row>
    <row r="386" s="245" customFormat="true" ht="36" hidden="false" customHeight="false" outlineLevel="0" collapsed="false">
      <c r="A386" s="240" t="n">
        <f aca="false">A385+1</f>
        <v>377</v>
      </c>
      <c r="B386" s="273" t="s">
        <v>784</v>
      </c>
      <c r="C386" s="314" t="s">
        <v>481</v>
      </c>
      <c r="D386" s="315"/>
      <c r="E386" s="316"/>
      <c r="F386" s="275" t="n">
        <f aca="false">F387</f>
        <v>400</v>
      </c>
      <c r="G386" s="244"/>
    </row>
    <row r="387" s="286" customFormat="true" ht="15" hidden="false" customHeight="false" outlineLevel="0" collapsed="false">
      <c r="A387" s="240" t="n">
        <f aca="false">A386+1</f>
        <v>378</v>
      </c>
      <c r="B387" s="251" t="s">
        <v>405</v>
      </c>
      <c r="C387" s="314" t="s">
        <v>481</v>
      </c>
      <c r="D387" s="324" t="n">
        <v>200</v>
      </c>
      <c r="E387" s="316"/>
      <c r="F387" s="156" t="n">
        <f aca="false">F388</f>
        <v>400</v>
      </c>
      <c r="G387" s="325"/>
      <c r="I387" s="326"/>
    </row>
    <row r="388" s="286" customFormat="true" ht="15" hidden="false" customHeight="false" outlineLevel="0" collapsed="false">
      <c r="A388" s="240" t="n">
        <f aca="false">A387+1</f>
        <v>379</v>
      </c>
      <c r="B388" s="252" t="s">
        <v>406</v>
      </c>
      <c r="C388" s="314" t="s">
        <v>481</v>
      </c>
      <c r="D388" s="324" t="n">
        <v>240</v>
      </c>
      <c r="E388" s="316"/>
      <c r="F388" s="156" t="n">
        <f aca="false">F389</f>
        <v>400</v>
      </c>
      <c r="G388" s="325"/>
      <c r="I388" s="326"/>
    </row>
    <row r="389" s="245" customFormat="true" ht="14.25" hidden="false" customHeight="false" outlineLevel="0" collapsed="false">
      <c r="A389" s="240" t="n">
        <f aca="false">A388+1</f>
        <v>380</v>
      </c>
      <c r="B389" s="251" t="s">
        <v>333</v>
      </c>
      <c r="C389" s="314" t="s">
        <v>481</v>
      </c>
      <c r="D389" s="324" t="n">
        <v>240</v>
      </c>
      <c r="E389" s="316" t="s">
        <v>334</v>
      </c>
      <c r="F389" s="156" t="n">
        <f aca="false">F390</f>
        <v>400</v>
      </c>
      <c r="G389" s="244"/>
    </row>
    <row r="390" s="245" customFormat="true" ht="14.25" hidden="false" customHeight="false" outlineLevel="0" collapsed="false">
      <c r="A390" s="240" t="n">
        <f aca="false">A389+1</f>
        <v>381</v>
      </c>
      <c r="B390" s="251" t="s">
        <v>341</v>
      </c>
      <c r="C390" s="314" t="s">
        <v>481</v>
      </c>
      <c r="D390" s="324" t="n">
        <v>240</v>
      </c>
      <c r="E390" s="316" t="s">
        <v>342</v>
      </c>
      <c r="F390" s="156" t="n">
        <f aca="false">'Приложение 4 '!G145</f>
        <v>400</v>
      </c>
      <c r="G390" s="244"/>
    </row>
    <row r="391" s="245" customFormat="true" ht="36" hidden="false" customHeight="false" outlineLevel="0" collapsed="false">
      <c r="A391" s="240" t="n">
        <f aca="false">A390+1</f>
        <v>382</v>
      </c>
      <c r="B391" s="273" t="s">
        <v>785</v>
      </c>
      <c r="C391" s="314" t="s">
        <v>483</v>
      </c>
      <c r="D391" s="315"/>
      <c r="E391" s="316"/>
      <c r="F391" s="275" t="n">
        <f aca="false">F392</f>
        <v>10</v>
      </c>
      <c r="G391" s="244"/>
    </row>
    <row r="392" s="245" customFormat="true" ht="14.25" hidden="false" customHeight="false" outlineLevel="0" collapsed="false">
      <c r="A392" s="240" t="n">
        <f aca="false">A391+1</f>
        <v>383</v>
      </c>
      <c r="B392" s="251" t="s">
        <v>405</v>
      </c>
      <c r="C392" s="314" t="s">
        <v>483</v>
      </c>
      <c r="D392" s="315" t="n">
        <v>200</v>
      </c>
      <c r="E392" s="316"/>
      <c r="F392" s="275" t="n">
        <f aca="false">F393</f>
        <v>10</v>
      </c>
      <c r="G392" s="244"/>
    </row>
    <row r="393" s="245" customFormat="true" ht="14.25" hidden="false" customHeight="false" outlineLevel="0" collapsed="false">
      <c r="A393" s="240" t="n">
        <f aca="false">A392+1</f>
        <v>384</v>
      </c>
      <c r="B393" s="327" t="s">
        <v>406</v>
      </c>
      <c r="C393" s="314" t="s">
        <v>483</v>
      </c>
      <c r="D393" s="315" t="n">
        <v>240</v>
      </c>
      <c r="E393" s="316"/>
      <c r="F393" s="275" t="n">
        <f aca="false">F394</f>
        <v>10</v>
      </c>
      <c r="G393" s="244"/>
    </row>
    <row r="394" s="245" customFormat="true" ht="14.25" hidden="false" customHeight="false" outlineLevel="0" collapsed="false">
      <c r="A394" s="240" t="n">
        <f aca="false">A393+1</f>
        <v>385</v>
      </c>
      <c r="B394" s="251" t="s">
        <v>333</v>
      </c>
      <c r="C394" s="314" t="s">
        <v>483</v>
      </c>
      <c r="D394" s="315" t="n">
        <v>240</v>
      </c>
      <c r="E394" s="316" t="s">
        <v>334</v>
      </c>
      <c r="F394" s="275" t="n">
        <f aca="false">F395</f>
        <v>10</v>
      </c>
      <c r="G394" s="244"/>
    </row>
    <row r="395" s="245" customFormat="true" ht="14.25" hidden="false" customHeight="false" outlineLevel="0" collapsed="false">
      <c r="A395" s="240" t="n">
        <f aca="false">A394+1</f>
        <v>386</v>
      </c>
      <c r="B395" s="251" t="s">
        <v>341</v>
      </c>
      <c r="C395" s="314" t="s">
        <v>483</v>
      </c>
      <c r="D395" s="315" t="n">
        <v>240</v>
      </c>
      <c r="E395" s="316" t="s">
        <v>342</v>
      </c>
      <c r="F395" s="275" t="n">
        <f aca="false">'Приложение 4 '!G148</f>
        <v>10</v>
      </c>
      <c r="G395" s="244"/>
    </row>
    <row r="396" s="286" customFormat="true" ht="36" hidden="false" customHeight="false" outlineLevel="0" collapsed="false">
      <c r="A396" s="240" t="n">
        <f aca="false">A395+1</f>
        <v>387</v>
      </c>
      <c r="B396" s="328" t="s">
        <v>786</v>
      </c>
      <c r="C396" s="329" t="s">
        <v>485</v>
      </c>
      <c r="D396" s="330"/>
      <c r="E396" s="316"/>
      <c r="F396" s="331" t="n">
        <f aca="false">F397</f>
        <v>30</v>
      </c>
      <c r="G396" s="332"/>
      <c r="I396" s="326"/>
    </row>
    <row r="397" s="286" customFormat="true" ht="15" hidden="false" customHeight="false" outlineLevel="0" collapsed="false">
      <c r="A397" s="240" t="n">
        <f aca="false">A396+1</f>
        <v>388</v>
      </c>
      <c r="B397" s="251" t="s">
        <v>405</v>
      </c>
      <c r="C397" s="329" t="s">
        <v>485</v>
      </c>
      <c r="D397" s="330" t="n">
        <v>200</v>
      </c>
      <c r="E397" s="316"/>
      <c r="F397" s="331" t="n">
        <f aca="false">F398</f>
        <v>30</v>
      </c>
      <c r="G397" s="332"/>
      <c r="I397" s="326"/>
    </row>
    <row r="398" s="286" customFormat="true" ht="15" hidden="false" customHeight="false" outlineLevel="0" collapsed="false">
      <c r="A398" s="240" t="n">
        <f aca="false">A397+1</f>
        <v>389</v>
      </c>
      <c r="B398" s="252" t="s">
        <v>406</v>
      </c>
      <c r="C398" s="329" t="s">
        <v>485</v>
      </c>
      <c r="D398" s="330" t="n">
        <v>240</v>
      </c>
      <c r="E398" s="316"/>
      <c r="F398" s="331" t="n">
        <f aca="false">F399</f>
        <v>30</v>
      </c>
      <c r="G398" s="332"/>
      <c r="I398" s="326"/>
    </row>
    <row r="399" s="245" customFormat="true" ht="14.25" hidden="false" customHeight="false" outlineLevel="0" collapsed="false">
      <c r="A399" s="240" t="n">
        <f aca="false">A398+1</f>
        <v>390</v>
      </c>
      <c r="B399" s="251" t="s">
        <v>333</v>
      </c>
      <c r="C399" s="329" t="s">
        <v>485</v>
      </c>
      <c r="D399" s="315" t="n">
        <v>240</v>
      </c>
      <c r="E399" s="316" t="s">
        <v>334</v>
      </c>
      <c r="F399" s="331" t="n">
        <f aca="false">F400</f>
        <v>30</v>
      </c>
      <c r="G399" s="244"/>
    </row>
    <row r="400" s="245" customFormat="true" ht="14.25" hidden="false" customHeight="false" outlineLevel="0" collapsed="false">
      <c r="A400" s="240" t="n">
        <f aca="false">A399+1</f>
        <v>391</v>
      </c>
      <c r="B400" s="251" t="s">
        <v>341</v>
      </c>
      <c r="C400" s="329" t="s">
        <v>485</v>
      </c>
      <c r="D400" s="315" t="n">
        <v>240</v>
      </c>
      <c r="E400" s="316" t="s">
        <v>342</v>
      </c>
      <c r="F400" s="331" t="n">
        <f aca="false">'Приложение 4 '!G151</f>
        <v>30</v>
      </c>
      <c r="G400" s="244"/>
    </row>
    <row r="401" s="286" customFormat="true" ht="36" hidden="false" customHeight="false" outlineLevel="0" collapsed="false">
      <c r="A401" s="240" t="n">
        <f aca="false">A400+1</f>
        <v>392</v>
      </c>
      <c r="B401" s="328" t="s">
        <v>787</v>
      </c>
      <c r="C401" s="329" t="s">
        <v>487</v>
      </c>
      <c r="D401" s="330"/>
      <c r="E401" s="316"/>
      <c r="F401" s="331" t="n">
        <f aca="false">F402</f>
        <v>100</v>
      </c>
      <c r="G401" s="332"/>
      <c r="I401" s="326"/>
    </row>
    <row r="402" s="286" customFormat="true" ht="15" hidden="false" customHeight="false" outlineLevel="0" collapsed="false">
      <c r="A402" s="240" t="n">
        <f aca="false">A401+1</f>
        <v>393</v>
      </c>
      <c r="B402" s="251" t="s">
        <v>405</v>
      </c>
      <c r="C402" s="329" t="s">
        <v>487</v>
      </c>
      <c r="D402" s="330" t="n">
        <v>200</v>
      </c>
      <c r="E402" s="316"/>
      <c r="F402" s="331" t="n">
        <f aca="false">F403</f>
        <v>100</v>
      </c>
      <c r="G402" s="332"/>
      <c r="I402" s="326"/>
    </row>
    <row r="403" s="286" customFormat="true" ht="15" hidden="false" customHeight="false" outlineLevel="0" collapsed="false">
      <c r="A403" s="240" t="n">
        <f aca="false">A402+1</f>
        <v>394</v>
      </c>
      <c r="B403" s="252" t="s">
        <v>406</v>
      </c>
      <c r="C403" s="329" t="s">
        <v>487</v>
      </c>
      <c r="D403" s="330" t="n">
        <v>240</v>
      </c>
      <c r="E403" s="316"/>
      <c r="F403" s="331" t="n">
        <f aca="false">F404</f>
        <v>100</v>
      </c>
      <c r="G403" s="332"/>
      <c r="I403" s="326"/>
    </row>
    <row r="404" s="245" customFormat="true" ht="14.25" hidden="false" customHeight="false" outlineLevel="0" collapsed="false">
      <c r="A404" s="240" t="n">
        <f aca="false">A403+1</f>
        <v>395</v>
      </c>
      <c r="B404" s="251" t="s">
        <v>333</v>
      </c>
      <c r="C404" s="329" t="s">
        <v>487</v>
      </c>
      <c r="D404" s="315" t="n">
        <v>240</v>
      </c>
      <c r="E404" s="316" t="s">
        <v>334</v>
      </c>
      <c r="F404" s="331" t="n">
        <f aca="false">F405</f>
        <v>100</v>
      </c>
      <c r="G404" s="244"/>
    </row>
    <row r="405" s="245" customFormat="true" ht="14.25" hidden="false" customHeight="false" outlineLevel="0" collapsed="false">
      <c r="A405" s="240" t="n">
        <f aca="false">A404+1</f>
        <v>396</v>
      </c>
      <c r="B405" s="251" t="s">
        <v>341</v>
      </c>
      <c r="C405" s="329" t="s">
        <v>487</v>
      </c>
      <c r="D405" s="315" t="n">
        <v>240</v>
      </c>
      <c r="E405" s="316" t="s">
        <v>342</v>
      </c>
      <c r="F405" s="331" t="n">
        <f aca="false">'Приложение 4 '!G152</f>
        <v>100</v>
      </c>
      <c r="G405" s="244"/>
    </row>
    <row r="406" s="245" customFormat="true" ht="36" hidden="false" customHeight="false" outlineLevel="0" collapsed="false">
      <c r="A406" s="240" t="n">
        <f aca="false">A405+1</f>
        <v>397</v>
      </c>
      <c r="B406" s="273" t="s">
        <v>788</v>
      </c>
      <c r="C406" s="314" t="s">
        <v>489</v>
      </c>
      <c r="D406" s="315"/>
      <c r="E406" s="316"/>
      <c r="F406" s="275" t="n">
        <f aca="false">F407</f>
        <v>30</v>
      </c>
      <c r="G406" s="244"/>
    </row>
    <row r="407" s="245" customFormat="true" ht="14.25" hidden="false" customHeight="false" outlineLevel="0" collapsed="false">
      <c r="A407" s="240" t="n">
        <f aca="false">A406+1</f>
        <v>398</v>
      </c>
      <c r="B407" s="251" t="s">
        <v>405</v>
      </c>
      <c r="C407" s="314" t="s">
        <v>489</v>
      </c>
      <c r="D407" s="315" t="n">
        <v>200</v>
      </c>
      <c r="E407" s="316"/>
      <c r="F407" s="275" t="n">
        <f aca="false">F408</f>
        <v>30</v>
      </c>
      <c r="G407" s="244"/>
    </row>
    <row r="408" s="245" customFormat="true" ht="14.25" hidden="false" customHeight="false" outlineLevel="0" collapsed="false">
      <c r="A408" s="240" t="n">
        <f aca="false">A407+1</f>
        <v>399</v>
      </c>
      <c r="B408" s="327" t="s">
        <v>406</v>
      </c>
      <c r="C408" s="314" t="s">
        <v>489</v>
      </c>
      <c r="D408" s="315" t="n">
        <v>240</v>
      </c>
      <c r="E408" s="316"/>
      <c r="F408" s="275" t="n">
        <f aca="false">F409</f>
        <v>30</v>
      </c>
      <c r="G408" s="244"/>
    </row>
    <row r="409" s="245" customFormat="true" ht="14.25" hidden="false" customHeight="false" outlineLevel="0" collapsed="false">
      <c r="A409" s="240" t="n">
        <f aca="false">A408+1</f>
        <v>400</v>
      </c>
      <c r="B409" s="251" t="s">
        <v>333</v>
      </c>
      <c r="C409" s="314" t="s">
        <v>489</v>
      </c>
      <c r="D409" s="315" t="n">
        <v>240</v>
      </c>
      <c r="E409" s="316" t="s">
        <v>334</v>
      </c>
      <c r="F409" s="275" t="n">
        <f aca="false">F410</f>
        <v>30</v>
      </c>
      <c r="G409" s="244"/>
    </row>
    <row r="410" s="245" customFormat="true" ht="14.25" hidden="false" customHeight="false" outlineLevel="0" collapsed="false">
      <c r="A410" s="240" t="n">
        <f aca="false">A409+1</f>
        <v>401</v>
      </c>
      <c r="B410" s="251" t="s">
        <v>341</v>
      </c>
      <c r="C410" s="314" t="s">
        <v>489</v>
      </c>
      <c r="D410" s="315" t="n">
        <v>240</v>
      </c>
      <c r="E410" s="316" t="s">
        <v>342</v>
      </c>
      <c r="F410" s="275" t="n">
        <f aca="false">'Приложение 4 '!G157</f>
        <v>30</v>
      </c>
      <c r="G410" s="244"/>
    </row>
    <row r="411" s="245" customFormat="true" ht="36" hidden="false" customHeight="false" outlineLevel="0" collapsed="false">
      <c r="A411" s="240" t="n">
        <f aca="false">A410+1</f>
        <v>402</v>
      </c>
      <c r="B411" s="273" t="s">
        <v>789</v>
      </c>
      <c r="C411" s="314" t="s">
        <v>491</v>
      </c>
      <c r="D411" s="315"/>
      <c r="E411" s="316"/>
      <c r="F411" s="275" t="n">
        <f aca="false">F412</f>
        <v>50</v>
      </c>
      <c r="G411" s="244"/>
    </row>
    <row r="412" s="245" customFormat="true" ht="14.25" hidden="false" customHeight="false" outlineLevel="0" collapsed="false">
      <c r="A412" s="240" t="n">
        <f aca="false">A411+1</f>
        <v>403</v>
      </c>
      <c r="B412" s="251" t="s">
        <v>405</v>
      </c>
      <c r="C412" s="314" t="s">
        <v>491</v>
      </c>
      <c r="D412" s="315" t="n">
        <v>200</v>
      </c>
      <c r="E412" s="316"/>
      <c r="F412" s="275" t="n">
        <f aca="false">F413</f>
        <v>50</v>
      </c>
      <c r="G412" s="244"/>
    </row>
    <row r="413" s="245" customFormat="true" ht="14.25" hidden="false" customHeight="false" outlineLevel="0" collapsed="false">
      <c r="A413" s="240" t="n">
        <f aca="false">A412+1</f>
        <v>404</v>
      </c>
      <c r="B413" s="327" t="s">
        <v>406</v>
      </c>
      <c r="C413" s="314" t="s">
        <v>491</v>
      </c>
      <c r="D413" s="315" t="n">
        <v>240</v>
      </c>
      <c r="E413" s="316"/>
      <c r="F413" s="275" t="n">
        <f aca="false">F414</f>
        <v>50</v>
      </c>
      <c r="G413" s="244"/>
    </row>
    <row r="414" s="245" customFormat="true" ht="14.25" hidden="false" customHeight="false" outlineLevel="0" collapsed="false">
      <c r="A414" s="240" t="n">
        <f aca="false">A413+1</f>
        <v>405</v>
      </c>
      <c r="B414" s="251" t="s">
        <v>333</v>
      </c>
      <c r="C414" s="314" t="s">
        <v>491</v>
      </c>
      <c r="D414" s="315" t="n">
        <v>240</v>
      </c>
      <c r="E414" s="316" t="s">
        <v>334</v>
      </c>
      <c r="F414" s="275" t="n">
        <f aca="false">F415</f>
        <v>50</v>
      </c>
      <c r="G414" s="244"/>
    </row>
    <row r="415" s="245" customFormat="true" ht="14.25" hidden="false" customHeight="false" outlineLevel="0" collapsed="false">
      <c r="A415" s="240" t="n">
        <f aca="false">A414+1</f>
        <v>406</v>
      </c>
      <c r="B415" s="251" t="s">
        <v>341</v>
      </c>
      <c r="C415" s="314" t="s">
        <v>491</v>
      </c>
      <c r="D415" s="315" t="n">
        <v>240</v>
      </c>
      <c r="E415" s="316" t="s">
        <v>342</v>
      </c>
      <c r="F415" s="275" t="n">
        <f aca="false">'Приложение 4 '!G160</f>
        <v>50</v>
      </c>
      <c r="G415" s="244"/>
    </row>
    <row r="416" s="245" customFormat="true" ht="48" hidden="false" customHeight="false" outlineLevel="0" collapsed="false">
      <c r="A416" s="240" t="n">
        <f aca="false">A415+1</f>
        <v>407</v>
      </c>
      <c r="B416" s="130" t="s">
        <v>492</v>
      </c>
      <c r="C416" s="105" t="s">
        <v>493</v>
      </c>
      <c r="D416" s="315"/>
      <c r="E416" s="316"/>
      <c r="F416" s="275" t="n">
        <f aca="false">F417</f>
        <v>115</v>
      </c>
      <c r="G416" s="244"/>
    </row>
    <row r="417" s="245" customFormat="true" ht="14.25" hidden="false" customHeight="false" outlineLevel="0" collapsed="false">
      <c r="A417" s="240" t="n">
        <f aca="false">A416+1</f>
        <v>408</v>
      </c>
      <c r="B417" s="251" t="s">
        <v>405</v>
      </c>
      <c r="C417" s="105" t="s">
        <v>493</v>
      </c>
      <c r="D417" s="315" t="n">
        <v>200</v>
      </c>
      <c r="E417" s="316"/>
      <c r="F417" s="275" t="n">
        <f aca="false">F418</f>
        <v>115</v>
      </c>
      <c r="G417" s="244"/>
    </row>
    <row r="418" s="245" customFormat="true" ht="14.25" hidden="false" customHeight="false" outlineLevel="0" collapsed="false">
      <c r="A418" s="240" t="n">
        <f aca="false">A417+1</f>
        <v>409</v>
      </c>
      <c r="B418" s="327" t="s">
        <v>406</v>
      </c>
      <c r="C418" s="105" t="s">
        <v>493</v>
      </c>
      <c r="D418" s="315" t="n">
        <v>240</v>
      </c>
      <c r="E418" s="316"/>
      <c r="F418" s="275" t="n">
        <f aca="false">F419</f>
        <v>115</v>
      </c>
      <c r="G418" s="244"/>
    </row>
    <row r="419" s="245" customFormat="true" ht="14.25" hidden="false" customHeight="false" outlineLevel="0" collapsed="false">
      <c r="A419" s="240" t="n">
        <f aca="false">A418+1</f>
        <v>410</v>
      </c>
      <c r="B419" s="251" t="s">
        <v>333</v>
      </c>
      <c r="C419" s="105" t="s">
        <v>493</v>
      </c>
      <c r="D419" s="315" t="n">
        <v>240</v>
      </c>
      <c r="E419" s="316" t="s">
        <v>334</v>
      </c>
      <c r="F419" s="275" t="n">
        <f aca="false">F420</f>
        <v>115</v>
      </c>
      <c r="G419" s="244"/>
    </row>
    <row r="420" s="245" customFormat="true" ht="14.25" hidden="false" customHeight="false" outlineLevel="0" collapsed="false">
      <c r="A420" s="240" t="n">
        <f aca="false">A419+1</f>
        <v>411</v>
      </c>
      <c r="B420" s="251" t="s">
        <v>341</v>
      </c>
      <c r="C420" s="105" t="s">
        <v>493</v>
      </c>
      <c r="D420" s="315" t="n">
        <v>240</v>
      </c>
      <c r="E420" s="316" t="s">
        <v>342</v>
      </c>
      <c r="F420" s="275" t="n">
        <f aca="false">'Приложение 4 '!G163</f>
        <v>115</v>
      </c>
      <c r="G420" s="244"/>
    </row>
    <row r="421" s="245" customFormat="true" ht="36" hidden="false" customHeight="false" outlineLevel="0" collapsed="false">
      <c r="A421" s="240" t="n">
        <f aca="false">A420+1</f>
        <v>412</v>
      </c>
      <c r="B421" s="333" t="s">
        <v>494</v>
      </c>
      <c r="C421" s="105" t="s">
        <v>495</v>
      </c>
      <c r="D421" s="315"/>
      <c r="E421" s="316"/>
      <c r="F421" s="275" t="n">
        <f aca="false">F422</f>
        <v>20</v>
      </c>
      <c r="G421" s="244"/>
    </row>
    <row r="422" s="245" customFormat="true" ht="14.25" hidden="false" customHeight="false" outlineLevel="0" collapsed="false">
      <c r="A422" s="240" t="n">
        <f aca="false">A421+1</f>
        <v>413</v>
      </c>
      <c r="B422" s="251" t="s">
        <v>405</v>
      </c>
      <c r="C422" s="105" t="s">
        <v>495</v>
      </c>
      <c r="D422" s="315" t="n">
        <v>200</v>
      </c>
      <c r="E422" s="316"/>
      <c r="F422" s="275" t="n">
        <f aca="false">F423</f>
        <v>20</v>
      </c>
      <c r="G422" s="244"/>
    </row>
    <row r="423" s="245" customFormat="true" ht="14.25" hidden="false" customHeight="false" outlineLevel="0" collapsed="false">
      <c r="A423" s="240" t="n">
        <f aca="false">A422+1</f>
        <v>414</v>
      </c>
      <c r="B423" s="327" t="s">
        <v>406</v>
      </c>
      <c r="C423" s="105" t="s">
        <v>495</v>
      </c>
      <c r="D423" s="315" t="n">
        <v>240</v>
      </c>
      <c r="E423" s="316"/>
      <c r="F423" s="275" t="n">
        <f aca="false">F424</f>
        <v>20</v>
      </c>
      <c r="G423" s="244"/>
    </row>
    <row r="424" s="245" customFormat="true" ht="14.25" hidden="false" customHeight="false" outlineLevel="0" collapsed="false">
      <c r="A424" s="240" t="n">
        <f aca="false">A423+1</f>
        <v>415</v>
      </c>
      <c r="B424" s="251" t="s">
        <v>333</v>
      </c>
      <c r="C424" s="105" t="s">
        <v>495</v>
      </c>
      <c r="D424" s="315" t="n">
        <v>240</v>
      </c>
      <c r="E424" s="316" t="s">
        <v>334</v>
      </c>
      <c r="F424" s="275" t="n">
        <f aca="false">F425</f>
        <v>20</v>
      </c>
      <c r="G424" s="244"/>
    </row>
    <row r="425" s="245" customFormat="true" ht="14.25" hidden="false" customHeight="false" outlineLevel="0" collapsed="false">
      <c r="A425" s="240" t="n">
        <f aca="false">A424+1</f>
        <v>416</v>
      </c>
      <c r="B425" s="251" t="s">
        <v>341</v>
      </c>
      <c r="C425" s="105" t="s">
        <v>495</v>
      </c>
      <c r="D425" s="315" t="n">
        <v>240</v>
      </c>
      <c r="E425" s="316" t="s">
        <v>342</v>
      </c>
      <c r="F425" s="275" t="n">
        <f aca="false">'Приложение 4 '!G166</f>
        <v>20</v>
      </c>
      <c r="G425" s="244"/>
    </row>
    <row r="426" s="245" customFormat="true" ht="36" hidden="false" customHeight="false" outlineLevel="0" collapsed="false">
      <c r="A426" s="240" t="n">
        <f aca="false">A425+1</f>
        <v>417</v>
      </c>
      <c r="B426" s="273" t="s">
        <v>790</v>
      </c>
      <c r="C426" s="314" t="s">
        <v>497</v>
      </c>
      <c r="D426" s="315"/>
      <c r="E426" s="316"/>
      <c r="F426" s="275" t="n">
        <f aca="false">F427</f>
        <v>670.2</v>
      </c>
      <c r="G426" s="244"/>
    </row>
    <row r="427" s="245" customFormat="true" ht="14.25" hidden="false" customHeight="false" outlineLevel="0" collapsed="false">
      <c r="A427" s="240" t="n">
        <f aca="false">A426+1</f>
        <v>418</v>
      </c>
      <c r="B427" s="251" t="s">
        <v>405</v>
      </c>
      <c r="C427" s="314" t="s">
        <v>497</v>
      </c>
      <c r="D427" s="315" t="n">
        <v>200</v>
      </c>
      <c r="E427" s="316"/>
      <c r="F427" s="334" t="n">
        <f aca="false">F428</f>
        <v>670.2</v>
      </c>
      <c r="G427" s="244"/>
    </row>
    <row r="428" s="245" customFormat="true" ht="14.25" hidden="false" customHeight="false" outlineLevel="0" collapsed="false">
      <c r="A428" s="240" t="n">
        <f aca="false">A427+1</f>
        <v>419</v>
      </c>
      <c r="B428" s="263" t="s">
        <v>406</v>
      </c>
      <c r="C428" s="314" t="s">
        <v>497</v>
      </c>
      <c r="D428" s="315" t="n">
        <v>240</v>
      </c>
      <c r="E428" s="316"/>
      <c r="F428" s="334" t="n">
        <f aca="false">F429</f>
        <v>670.2</v>
      </c>
      <c r="G428" s="244"/>
    </row>
    <row r="429" s="245" customFormat="true" ht="14.25" hidden="false" customHeight="false" outlineLevel="0" collapsed="false">
      <c r="A429" s="240" t="n">
        <f aca="false">A428+1</f>
        <v>420</v>
      </c>
      <c r="B429" s="251" t="s">
        <v>333</v>
      </c>
      <c r="C429" s="314" t="s">
        <v>497</v>
      </c>
      <c r="D429" s="315" t="n">
        <v>240</v>
      </c>
      <c r="E429" s="316" t="s">
        <v>334</v>
      </c>
      <c r="F429" s="334" t="n">
        <f aca="false">F430</f>
        <v>670.2</v>
      </c>
      <c r="G429" s="244"/>
    </row>
    <row r="430" s="245" customFormat="true" ht="14.25" hidden="false" customHeight="false" outlineLevel="0" collapsed="false">
      <c r="A430" s="240" t="n">
        <f aca="false">A429+1</f>
        <v>421</v>
      </c>
      <c r="B430" s="251" t="s">
        <v>341</v>
      </c>
      <c r="C430" s="314" t="s">
        <v>497</v>
      </c>
      <c r="D430" s="315" t="n">
        <v>240</v>
      </c>
      <c r="E430" s="316" t="s">
        <v>342</v>
      </c>
      <c r="F430" s="334" t="n">
        <f aca="false">'Приложение 4 '!G169</f>
        <v>670.2</v>
      </c>
      <c r="G430" s="244"/>
    </row>
    <row r="431" s="248" customFormat="true" ht="15" hidden="false" customHeight="false" outlineLevel="0" collapsed="false">
      <c r="A431" s="240" t="n">
        <f aca="false">A430+1</f>
        <v>422</v>
      </c>
      <c r="B431" s="241" t="s">
        <v>504</v>
      </c>
      <c r="C431" s="277" t="s">
        <v>505</v>
      </c>
      <c r="D431" s="278"/>
      <c r="E431" s="277"/>
      <c r="F431" s="335" t="n">
        <f aca="false">F432</f>
        <v>670</v>
      </c>
      <c r="G431" s="336"/>
      <c r="I431" s="289"/>
    </row>
    <row r="432" s="245" customFormat="true" ht="48" hidden="false" customHeight="false" outlineLevel="0" collapsed="false">
      <c r="A432" s="240" t="n">
        <f aca="false">A431+1</f>
        <v>423</v>
      </c>
      <c r="B432" s="318" t="s">
        <v>791</v>
      </c>
      <c r="C432" s="112" t="s">
        <v>507</v>
      </c>
      <c r="D432" s="262"/>
      <c r="E432" s="279"/>
      <c r="F432" s="337" t="n">
        <f aca="false">F433</f>
        <v>670</v>
      </c>
      <c r="G432" s="257"/>
      <c r="I432" s="258"/>
    </row>
    <row r="433" s="248" customFormat="true" ht="15" hidden="false" customHeight="false" outlineLevel="0" collapsed="false">
      <c r="A433" s="240" t="n">
        <f aca="false">A432+1</f>
        <v>424</v>
      </c>
      <c r="B433" s="263" t="s">
        <v>502</v>
      </c>
      <c r="C433" s="112" t="s">
        <v>507</v>
      </c>
      <c r="D433" s="249" t="s">
        <v>176</v>
      </c>
      <c r="E433" s="279"/>
      <c r="F433" s="338" t="n">
        <f aca="false">F434</f>
        <v>670</v>
      </c>
      <c r="G433" s="257"/>
      <c r="H433" s="245"/>
      <c r="I433" s="258"/>
    </row>
    <row r="434" s="245" customFormat="true" ht="15" hidden="false" customHeight="false" outlineLevel="0" collapsed="false">
      <c r="A434" s="240" t="n">
        <f aca="false">A433+1</f>
        <v>425</v>
      </c>
      <c r="B434" s="263" t="s">
        <v>508</v>
      </c>
      <c r="C434" s="112" t="s">
        <v>507</v>
      </c>
      <c r="D434" s="249" t="s">
        <v>509</v>
      </c>
      <c r="E434" s="279"/>
      <c r="F434" s="338" t="n">
        <f aca="false">F435</f>
        <v>670</v>
      </c>
      <c r="G434" s="257"/>
      <c r="I434" s="258"/>
    </row>
    <row r="435" s="245" customFormat="true" ht="15" hidden="false" customHeight="false" outlineLevel="0" collapsed="false">
      <c r="A435" s="240" t="n">
        <f aca="false">A434+1</f>
        <v>426</v>
      </c>
      <c r="B435" s="251" t="s">
        <v>351</v>
      </c>
      <c r="C435" s="112" t="s">
        <v>507</v>
      </c>
      <c r="D435" s="249" t="s">
        <v>509</v>
      </c>
      <c r="E435" s="279" t="s">
        <v>352</v>
      </c>
      <c r="F435" s="338" t="n">
        <f aca="false">F436</f>
        <v>670</v>
      </c>
      <c r="G435" s="339"/>
      <c r="I435" s="258"/>
    </row>
    <row r="436" s="245" customFormat="true" ht="15" hidden="false" customHeight="false" outlineLevel="0" collapsed="false">
      <c r="A436" s="240" t="n">
        <f aca="false">A435+1</f>
        <v>427</v>
      </c>
      <c r="B436" s="251" t="s">
        <v>355</v>
      </c>
      <c r="C436" s="112" t="s">
        <v>507</v>
      </c>
      <c r="D436" s="249" t="s">
        <v>509</v>
      </c>
      <c r="E436" s="279" t="s">
        <v>356</v>
      </c>
      <c r="F436" s="338" t="n">
        <f aca="false">'Приложение 4 '!G185</f>
        <v>670</v>
      </c>
      <c r="G436" s="339"/>
      <c r="I436" s="258"/>
    </row>
    <row r="437" s="248" customFormat="true" ht="38.25" hidden="false" customHeight="false" outlineLevel="0" collapsed="false">
      <c r="A437" s="240" t="n">
        <f aca="false">A436+1</f>
        <v>428</v>
      </c>
      <c r="B437" s="191" t="s">
        <v>401</v>
      </c>
      <c r="C437" s="277" t="s">
        <v>402</v>
      </c>
      <c r="D437" s="278"/>
      <c r="E437" s="277"/>
      <c r="F437" s="335" t="n">
        <f aca="false">F447+F438</f>
        <v>781.2</v>
      </c>
      <c r="G437" s="336"/>
      <c r="I437" s="289"/>
    </row>
    <row r="438" s="245" customFormat="true" ht="48" hidden="false" customHeight="false" outlineLevel="0" collapsed="false">
      <c r="A438" s="240" t="n">
        <f aca="false">A437+1</f>
        <v>429</v>
      </c>
      <c r="B438" s="318" t="s">
        <v>792</v>
      </c>
      <c r="C438" s="279" t="s">
        <v>404</v>
      </c>
      <c r="D438" s="262"/>
      <c r="E438" s="249"/>
      <c r="F438" s="256" t="n">
        <f aca="false">F439+F443</f>
        <v>732.2</v>
      </c>
      <c r="G438" s="244"/>
    </row>
    <row r="439" s="245" customFormat="true" ht="24" hidden="false" customHeight="false" outlineLevel="0" collapsed="false">
      <c r="A439" s="240" t="n">
        <f aca="false">A438+1</f>
        <v>430</v>
      </c>
      <c r="B439" s="263" t="s">
        <v>391</v>
      </c>
      <c r="C439" s="279" t="s">
        <v>404</v>
      </c>
      <c r="D439" s="249" t="s">
        <v>84</v>
      </c>
      <c r="E439" s="249"/>
      <c r="F439" s="259" t="n">
        <f aca="false">F440</f>
        <v>670.9</v>
      </c>
      <c r="G439" s="244"/>
    </row>
    <row r="440" s="245" customFormat="true" ht="14.25" hidden="false" customHeight="false" outlineLevel="0" collapsed="false">
      <c r="A440" s="240" t="n">
        <f aca="false">A439+1</f>
        <v>431</v>
      </c>
      <c r="B440" s="263" t="s">
        <v>392</v>
      </c>
      <c r="C440" s="279" t="s">
        <v>404</v>
      </c>
      <c r="D440" s="249" t="s">
        <v>123</v>
      </c>
      <c r="E440" s="249"/>
      <c r="F440" s="259" t="n">
        <f aca="false">F441</f>
        <v>670.9</v>
      </c>
      <c r="G440" s="244"/>
    </row>
    <row r="441" s="245" customFormat="true" ht="14.25" hidden="false" customHeight="false" outlineLevel="0" collapsed="false">
      <c r="A441" s="240" t="n">
        <f aca="false">A440+1</f>
        <v>432</v>
      </c>
      <c r="B441" s="252" t="s">
        <v>285</v>
      </c>
      <c r="C441" s="279" t="s">
        <v>404</v>
      </c>
      <c r="D441" s="249" t="s">
        <v>123</v>
      </c>
      <c r="E441" s="249" t="s">
        <v>286</v>
      </c>
      <c r="F441" s="259" t="n">
        <f aca="false">F442</f>
        <v>670.9</v>
      </c>
      <c r="G441" s="244"/>
    </row>
    <row r="442" s="245" customFormat="true" ht="24" hidden="false" customHeight="false" outlineLevel="0" collapsed="false">
      <c r="A442" s="240" t="n">
        <f aca="false">A441+1</f>
        <v>433</v>
      </c>
      <c r="B442" s="252" t="s">
        <v>398</v>
      </c>
      <c r="C442" s="279" t="s">
        <v>404</v>
      </c>
      <c r="D442" s="249" t="s">
        <v>123</v>
      </c>
      <c r="E442" s="249" t="s">
        <v>292</v>
      </c>
      <c r="F442" s="259" t="n">
        <f aca="false">'Приложение 4 '!G29</f>
        <v>670.9</v>
      </c>
      <c r="G442" s="244"/>
    </row>
    <row r="443" s="245" customFormat="true" ht="14.25" hidden="false" customHeight="false" outlineLevel="0" collapsed="false">
      <c r="A443" s="240" t="n">
        <f aca="false">A442+1</f>
        <v>434</v>
      </c>
      <c r="B443" s="251" t="s">
        <v>405</v>
      </c>
      <c r="C443" s="279" t="s">
        <v>404</v>
      </c>
      <c r="D443" s="262" t="n">
        <v>200</v>
      </c>
      <c r="E443" s="249"/>
      <c r="F443" s="256" t="n">
        <f aca="false">F444</f>
        <v>61.3</v>
      </c>
      <c r="G443" s="244"/>
    </row>
    <row r="444" s="245" customFormat="true" ht="14.25" hidden="false" customHeight="false" outlineLevel="0" collapsed="false">
      <c r="A444" s="240" t="n">
        <f aca="false">A443+1</f>
        <v>435</v>
      </c>
      <c r="B444" s="263" t="s">
        <v>406</v>
      </c>
      <c r="C444" s="279" t="s">
        <v>404</v>
      </c>
      <c r="D444" s="262" t="n">
        <v>240</v>
      </c>
      <c r="E444" s="249"/>
      <c r="F444" s="256" t="n">
        <f aca="false">F445</f>
        <v>61.3</v>
      </c>
      <c r="G444" s="244"/>
    </row>
    <row r="445" s="245" customFormat="true" ht="14.25" hidden="false" customHeight="false" outlineLevel="0" collapsed="false">
      <c r="A445" s="240" t="n">
        <f aca="false">A444+1</f>
        <v>436</v>
      </c>
      <c r="B445" s="252" t="s">
        <v>285</v>
      </c>
      <c r="C445" s="279" t="s">
        <v>404</v>
      </c>
      <c r="D445" s="262" t="n">
        <v>240</v>
      </c>
      <c r="E445" s="249" t="s">
        <v>286</v>
      </c>
      <c r="F445" s="256" t="n">
        <f aca="false">F446</f>
        <v>61.3</v>
      </c>
      <c r="G445" s="244"/>
    </row>
    <row r="446" s="245" customFormat="true" ht="24" hidden="false" customHeight="false" outlineLevel="0" collapsed="false">
      <c r="A446" s="240" t="n">
        <f aca="false">A445+1</f>
        <v>437</v>
      </c>
      <c r="B446" s="252" t="s">
        <v>398</v>
      </c>
      <c r="C446" s="279" t="s">
        <v>404</v>
      </c>
      <c r="D446" s="262" t="n">
        <v>240</v>
      </c>
      <c r="E446" s="249" t="s">
        <v>292</v>
      </c>
      <c r="F446" s="256" t="n">
        <f aca="false">'Приложение 4 '!G31</f>
        <v>61.3</v>
      </c>
      <c r="G446" s="244"/>
    </row>
    <row r="447" s="245" customFormat="true" ht="38.25" hidden="false" customHeight="false" outlineLevel="0" collapsed="false">
      <c r="A447" s="240" t="n">
        <f aca="false">A446+1</f>
        <v>438</v>
      </c>
      <c r="B447" s="134" t="s">
        <v>498</v>
      </c>
      <c r="C447" s="132" t="s">
        <v>499</v>
      </c>
      <c r="D447" s="262"/>
      <c r="E447" s="279"/>
      <c r="F447" s="337" t="n">
        <f aca="false">F448</f>
        <v>49</v>
      </c>
      <c r="G447" s="257"/>
      <c r="I447" s="258"/>
    </row>
    <row r="448" s="248" customFormat="true" ht="15" hidden="false" customHeight="false" outlineLevel="0" collapsed="false">
      <c r="A448" s="240" t="n">
        <f aca="false">A447+1</f>
        <v>439</v>
      </c>
      <c r="B448" s="251" t="s">
        <v>405</v>
      </c>
      <c r="C448" s="132" t="s">
        <v>499</v>
      </c>
      <c r="D448" s="249" t="s">
        <v>209</v>
      </c>
      <c r="E448" s="279"/>
      <c r="F448" s="338" t="n">
        <f aca="false">F449</f>
        <v>49</v>
      </c>
      <c r="G448" s="257"/>
      <c r="H448" s="245"/>
      <c r="I448" s="258"/>
    </row>
    <row r="449" s="245" customFormat="true" ht="15" hidden="false" customHeight="false" outlineLevel="0" collapsed="false">
      <c r="A449" s="240" t="n">
        <f aca="false">A448+1</f>
        <v>440</v>
      </c>
      <c r="B449" s="263" t="s">
        <v>406</v>
      </c>
      <c r="C449" s="132" t="s">
        <v>499</v>
      </c>
      <c r="D449" s="249" t="s">
        <v>92</v>
      </c>
      <c r="E449" s="279"/>
      <c r="F449" s="338" t="n">
        <f aca="false">F450</f>
        <v>49</v>
      </c>
      <c r="G449" s="257"/>
      <c r="I449" s="258"/>
    </row>
    <row r="450" s="245" customFormat="true" ht="15" hidden="false" customHeight="false" outlineLevel="0" collapsed="false">
      <c r="A450" s="240" t="n">
        <f aca="false">A449+1</f>
        <v>441</v>
      </c>
      <c r="B450" s="251" t="s">
        <v>333</v>
      </c>
      <c r="C450" s="132" t="s">
        <v>499</v>
      </c>
      <c r="D450" s="249" t="s">
        <v>92</v>
      </c>
      <c r="E450" s="279" t="s">
        <v>334</v>
      </c>
      <c r="F450" s="338" t="n">
        <f aca="false">F451</f>
        <v>49</v>
      </c>
      <c r="G450" s="339"/>
      <c r="I450" s="258"/>
    </row>
    <row r="451" s="245" customFormat="true" ht="15" hidden="false" customHeight="false" outlineLevel="0" collapsed="false">
      <c r="A451" s="240" t="n">
        <f aca="false">A450+1</f>
        <v>442</v>
      </c>
      <c r="B451" s="251" t="s">
        <v>341</v>
      </c>
      <c r="C451" s="132" t="s">
        <v>499</v>
      </c>
      <c r="D451" s="249" t="s">
        <v>92</v>
      </c>
      <c r="E451" s="279" t="s">
        <v>342</v>
      </c>
      <c r="F451" s="338" t="n">
        <f aca="false">'Приложение 4 '!G173</f>
        <v>49</v>
      </c>
      <c r="G451" s="339"/>
      <c r="I451" s="258"/>
    </row>
    <row r="452" s="248" customFormat="true" ht="24" hidden="false" customHeight="false" outlineLevel="0" collapsed="false">
      <c r="A452" s="240" t="n">
        <f aca="false">A451+1</f>
        <v>443</v>
      </c>
      <c r="B452" s="246" t="s">
        <v>793</v>
      </c>
      <c r="C452" s="277" t="s">
        <v>438</v>
      </c>
      <c r="D452" s="278"/>
      <c r="E452" s="271"/>
      <c r="F452" s="272" t="n">
        <f aca="false">F453+F464</f>
        <v>5072.6</v>
      </c>
      <c r="G452" s="247"/>
    </row>
    <row r="453" s="248" customFormat="true" ht="24" hidden="false" customHeight="false" outlineLevel="0" collapsed="false">
      <c r="A453" s="240" t="n">
        <f aca="false">A452+1</f>
        <v>444</v>
      </c>
      <c r="B453" s="340" t="s">
        <v>794</v>
      </c>
      <c r="C453" s="277" t="s">
        <v>472</v>
      </c>
      <c r="D453" s="278"/>
      <c r="E453" s="271"/>
      <c r="F453" s="272" t="n">
        <f aca="false">F454</f>
        <v>1349.2</v>
      </c>
      <c r="G453" s="247"/>
    </row>
    <row r="454" s="245" customFormat="true" ht="76.5" hidden="false" customHeight="false" outlineLevel="0" collapsed="false">
      <c r="A454" s="240" t="n">
        <f aca="false">A453+1</f>
        <v>445</v>
      </c>
      <c r="B454" s="116" t="s">
        <v>473</v>
      </c>
      <c r="C454" s="323" t="s">
        <v>474</v>
      </c>
      <c r="D454" s="262"/>
      <c r="E454" s="249"/>
      <c r="F454" s="256" t="n">
        <f aca="false">F459+F455</f>
        <v>1349.2</v>
      </c>
      <c r="G454" s="244"/>
    </row>
    <row r="455" s="245" customFormat="true" ht="24" hidden="false" customHeight="false" outlineLevel="0" collapsed="false">
      <c r="A455" s="240" t="n">
        <f aca="false">A454+1</f>
        <v>446</v>
      </c>
      <c r="B455" s="263" t="s">
        <v>391</v>
      </c>
      <c r="C455" s="323" t="s">
        <v>474</v>
      </c>
      <c r="D455" s="249" t="s">
        <v>84</v>
      </c>
      <c r="E455" s="249"/>
      <c r="F455" s="259" t="n">
        <f aca="false">F456</f>
        <v>72.7</v>
      </c>
      <c r="G455" s="244"/>
    </row>
    <row r="456" s="245" customFormat="true" ht="14.25" hidden="false" customHeight="false" outlineLevel="0" collapsed="false">
      <c r="A456" s="240" t="n">
        <f aca="false">A455+1</f>
        <v>447</v>
      </c>
      <c r="B456" s="263" t="s">
        <v>392</v>
      </c>
      <c r="C456" s="323" t="s">
        <v>474</v>
      </c>
      <c r="D456" s="249" t="s">
        <v>123</v>
      </c>
      <c r="E456" s="249"/>
      <c r="F456" s="157" t="n">
        <f aca="false">'Приложение 4 '!G131</f>
        <v>72.7</v>
      </c>
      <c r="G456" s="244"/>
    </row>
    <row r="457" s="245" customFormat="true" ht="14.25" hidden="false" customHeight="false" outlineLevel="0" collapsed="false">
      <c r="A457" s="240" t="n">
        <f aca="false">A456+1</f>
        <v>448</v>
      </c>
      <c r="B457" s="252" t="s">
        <v>309</v>
      </c>
      <c r="C457" s="323" t="s">
        <v>474</v>
      </c>
      <c r="D457" s="262" t="n">
        <v>120</v>
      </c>
      <c r="E457" s="249" t="s">
        <v>310</v>
      </c>
      <c r="F457" s="256" t="n">
        <f aca="false">F456</f>
        <v>72.7</v>
      </c>
      <c r="G457" s="244"/>
    </row>
    <row r="458" s="245" customFormat="true" ht="14.25" hidden="false" customHeight="false" outlineLevel="0" collapsed="false">
      <c r="A458" s="240" t="n">
        <f aca="false">A457+1</f>
        <v>449</v>
      </c>
      <c r="B458" s="252" t="s">
        <v>317</v>
      </c>
      <c r="C458" s="323" t="s">
        <v>474</v>
      </c>
      <c r="D458" s="262" t="n">
        <v>120</v>
      </c>
      <c r="E458" s="249" t="s">
        <v>318</v>
      </c>
      <c r="F458" s="256" t="n">
        <f aca="false">F457</f>
        <v>72.7</v>
      </c>
      <c r="G458" s="244"/>
    </row>
    <row r="459" s="245" customFormat="true" ht="14.25" hidden="false" customHeight="false" outlineLevel="0" collapsed="false">
      <c r="A459" s="240" t="n">
        <f aca="false">A458+1</f>
        <v>450</v>
      </c>
      <c r="B459" s="251" t="s">
        <v>405</v>
      </c>
      <c r="C459" s="323" t="s">
        <v>474</v>
      </c>
      <c r="D459" s="262" t="n">
        <v>200</v>
      </c>
      <c r="E459" s="249"/>
      <c r="F459" s="256" t="n">
        <f aca="false">F460</f>
        <v>1276.5</v>
      </c>
      <c r="G459" s="244"/>
    </row>
    <row r="460" s="245" customFormat="true" ht="14.25" hidden="false" customHeight="false" outlineLevel="0" collapsed="false">
      <c r="A460" s="240" t="n">
        <f aca="false">A459+1</f>
        <v>451</v>
      </c>
      <c r="B460" s="263" t="s">
        <v>406</v>
      </c>
      <c r="C460" s="323" t="s">
        <v>474</v>
      </c>
      <c r="D460" s="262" t="n">
        <v>240</v>
      </c>
      <c r="E460" s="249"/>
      <c r="F460" s="256" t="n">
        <f aca="false">F461</f>
        <v>1276.5</v>
      </c>
      <c r="G460" s="244"/>
    </row>
    <row r="461" s="245" customFormat="true" ht="14.25" hidden="false" customHeight="false" outlineLevel="0" collapsed="false">
      <c r="A461" s="240" t="n">
        <f aca="false">A460+1</f>
        <v>452</v>
      </c>
      <c r="B461" s="252" t="s">
        <v>309</v>
      </c>
      <c r="C461" s="323" t="s">
        <v>474</v>
      </c>
      <c r="D461" s="262" t="n">
        <v>240</v>
      </c>
      <c r="E461" s="249" t="s">
        <v>310</v>
      </c>
      <c r="F461" s="256" t="n">
        <f aca="false">F462</f>
        <v>1276.5</v>
      </c>
      <c r="G461" s="244"/>
    </row>
    <row r="462" s="245" customFormat="true" ht="14.25" hidden="false" customHeight="false" outlineLevel="0" collapsed="false">
      <c r="A462" s="240" t="n">
        <f aca="false">A461+1</f>
        <v>453</v>
      </c>
      <c r="B462" s="252" t="s">
        <v>317</v>
      </c>
      <c r="C462" s="323" t="s">
        <v>474</v>
      </c>
      <c r="D462" s="262" t="n">
        <v>240</v>
      </c>
      <c r="E462" s="249" t="s">
        <v>318</v>
      </c>
      <c r="F462" s="256" t="n">
        <f aca="false">'Приложение 4 '!G133</f>
        <v>1276.5</v>
      </c>
      <c r="G462" s="244"/>
    </row>
    <row r="463" s="248" customFormat="true" ht="15" hidden="false" customHeight="false" outlineLevel="0" collapsed="false">
      <c r="A463" s="240" t="n">
        <f aca="false">A462+1</f>
        <v>454</v>
      </c>
      <c r="B463" s="319" t="s">
        <v>795</v>
      </c>
      <c r="C463" s="277" t="s">
        <v>440</v>
      </c>
      <c r="D463" s="271"/>
      <c r="E463" s="271"/>
      <c r="F463" s="287" t="n">
        <f aca="false">F464</f>
        <v>3723.4</v>
      </c>
      <c r="G463" s="247"/>
    </row>
    <row r="464" s="245" customFormat="true" ht="48" hidden="false" customHeight="false" outlineLevel="0" collapsed="false">
      <c r="A464" s="240" t="n">
        <f aca="false">A463+1</f>
        <v>455</v>
      </c>
      <c r="B464" s="318" t="s">
        <v>796</v>
      </c>
      <c r="C464" s="279" t="s">
        <v>442</v>
      </c>
      <c r="D464" s="249"/>
      <c r="E464" s="249"/>
      <c r="F464" s="259" t="n">
        <f aca="false">F465+F469</f>
        <v>3723.4</v>
      </c>
      <c r="G464" s="244"/>
    </row>
    <row r="465" s="245" customFormat="true" ht="24" hidden="false" customHeight="false" outlineLevel="0" collapsed="false">
      <c r="A465" s="240" t="n">
        <f aca="false">A464+1</f>
        <v>456</v>
      </c>
      <c r="B465" s="263" t="s">
        <v>391</v>
      </c>
      <c r="C465" s="279" t="s">
        <v>442</v>
      </c>
      <c r="D465" s="249" t="s">
        <v>84</v>
      </c>
      <c r="E465" s="249"/>
      <c r="F465" s="259" t="n">
        <f aca="false">F466</f>
        <v>3354.3</v>
      </c>
      <c r="G465" s="244"/>
    </row>
    <row r="466" s="245" customFormat="true" ht="14.25" hidden="false" customHeight="false" outlineLevel="0" collapsed="false">
      <c r="A466" s="240" t="n">
        <f aca="false">A465+1</f>
        <v>457</v>
      </c>
      <c r="B466" s="263" t="s">
        <v>392</v>
      </c>
      <c r="C466" s="279" t="s">
        <v>442</v>
      </c>
      <c r="D466" s="249" t="s">
        <v>123</v>
      </c>
      <c r="E466" s="249"/>
      <c r="F466" s="157" t="n">
        <f aca="false">F467</f>
        <v>3354.3</v>
      </c>
      <c r="G466" s="244"/>
    </row>
    <row r="467" s="245" customFormat="true" ht="14.25" hidden="false" customHeight="false" outlineLevel="0" collapsed="false">
      <c r="A467" s="240" t="n">
        <f aca="false">A466+1</f>
        <v>458</v>
      </c>
      <c r="B467" s="252" t="s">
        <v>309</v>
      </c>
      <c r="C467" s="279" t="s">
        <v>442</v>
      </c>
      <c r="D467" s="249" t="s">
        <v>123</v>
      </c>
      <c r="E467" s="249" t="s">
        <v>310</v>
      </c>
      <c r="F467" s="157" t="n">
        <f aca="false">F468</f>
        <v>3354.3</v>
      </c>
      <c r="G467" s="244"/>
    </row>
    <row r="468" s="245" customFormat="true" ht="14.25" hidden="false" customHeight="false" outlineLevel="0" collapsed="false">
      <c r="A468" s="240" t="n">
        <f aca="false">A467+1</f>
        <v>459</v>
      </c>
      <c r="B468" s="252" t="s">
        <v>311</v>
      </c>
      <c r="C468" s="279" t="s">
        <v>442</v>
      </c>
      <c r="D468" s="249" t="s">
        <v>123</v>
      </c>
      <c r="E468" s="249" t="s">
        <v>312</v>
      </c>
      <c r="F468" s="157" t="n">
        <f aca="false">'Приложение 4 '!G88</f>
        <v>3354.3</v>
      </c>
      <c r="G468" s="244"/>
    </row>
    <row r="469" s="245" customFormat="true" ht="14.25" hidden="false" customHeight="false" outlineLevel="0" collapsed="false">
      <c r="A469" s="240" t="n">
        <f aca="false">A468+1</f>
        <v>460</v>
      </c>
      <c r="B469" s="251" t="s">
        <v>405</v>
      </c>
      <c r="C469" s="279" t="s">
        <v>442</v>
      </c>
      <c r="D469" s="249" t="s">
        <v>209</v>
      </c>
      <c r="E469" s="249"/>
      <c r="F469" s="157" t="n">
        <f aca="false">F470</f>
        <v>369.1</v>
      </c>
      <c r="G469" s="244"/>
    </row>
    <row r="470" s="245" customFormat="true" ht="14.25" hidden="false" customHeight="false" outlineLevel="0" collapsed="false">
      <c r="A470" s="240" t="n">
        <f aca="false">A469+1</f>
        <v>461</v>
      </c>
      <c r="B470" s="263" t="s">
        <v>406</v>
      </c>
      <c r="C470" s="279" t="s">
        <v>442</v>
      </c>
      <c r="D470" s="249" t="s">
        <v>92</v>
      </c>
      <c r="E470" s="249"/>
      <c r="F470" s="157" t="n">
        <f aca="false">F471</f>
        <v>369.1</v>
      </c>
      <c r="G470" s="244"/>
    </row>
    <row r="471" s="245" customFormat="true" ht="14.25" hidden="false" customHeight="false" outlineLevel="0" collapsed="false">
      <c r="A471" s="240" t="n">
        <f aca="false">A470+1</f>
        <v>462</v>
      </c>
      <c r="B471" s="252" t="s">
        <v>309</v>
      </c>
      <c r="C471" s="279" t="s">
        <v>442</v>
      </c>
      <c r="D471" s="249" t="s">
        <v>92</v>
      </c>
      <c r="E471" s="249" t="s">
        <v>310</v>
      </c>
      <c r="F471" s="157" t="n">
        <f aca="false">F472</f>
        <v>369.1</v>
      </c>
      <c r="G471" s="244"/>
    </row>
    <row r="472" s="245" customFormat="true" ht="14.25" hidden="false" customHeight="false" outlineLevel="0" collapsed="false">
      <c r="A472" s="240" t="n">
        <f aca="false">A471+1</f>
        <v>463</v>
      </c>
      <c r="B472" s="252" t="s">
        <v>311</v>
      </c>
      <c r="C472" s="279" t="s">
        <v>442</v>
      </c>
      <c r="D472" s="249" t="s">
        <v>92</v>
      </c>
      <c r="E472" s="249" t="s">
        <v>312</v>
      </c>
      <c r="F472" s="157" t="n">
        <f aca="false">'Приложение 4 '!G90</f>
        <v>369.1</v>
      </c>
      <c r="G472" s="244"/>
    </row>
    <row r="473" s="248" customFormat="true" ht="24" hidden="false" customHeight="false" outlineLevel="0" collapsed="false">
      <c r="A473" s="240" t="n">
        <f aca="false">A472+1</f>
        <v>464</v>
      </c>
      <c r="B473" s="241" t="s">
        <v>660</v>
      </c>
      <c r="C473" s="277" t="s">
        <v>444</v>
      </c>
      <c r="D473" s="271"/>
      <c r="E473" s="271"/>
      <c r="F473" s="243" t="n">
        <f aca="false">F474+F485</f>
        <v>39569.5</v>
      </c>
      <c r="G473" s="247"/>
    </row>
    <row r="474" s="248" customFormat="true" ht="15" hidden="false" customHeight="false" outlineLevel="0" collapsed="false">
      <c r="A474" s="240" t="n">
        <f aca="false">A473+1</f>
        <v>465</v>
      </c>
      <c r="B474" s="319" t="s">
        <v>445</v>
      </c>
      <c r="C474" s="277" t="s">
        <v>446</v>
      </c>
      <c r="D474" s="278"/>
      <c r="E474" s="271"/>
      <c r="F474" s="243" t="n">
        <f aca="false">F475+F480</f>
        <v>23553</v>
      </c>
      <c r="G474" s="247"/>
    </row>
    <row r="475" s="245" customFormat="true" ht="60" hidden="false" customHeight="false" outlineLevel="0" collapsed="false">
      <c r="A475" s="240" t="n">
        <f aca="false">A474+1</f>
        <v>466</v>
      </c>
      <c r="B475" s="322" t="s">
        <v>797</v>
      </c>
      <c r="C475" s="341" t="s">
        <v>448</v>
      </c>
      <c r="D475" s="341"/>
      <c r="E475" s="249"/>
      <c r="F475" s="250" t="n">
        <f aca="false">F476</f>
        <v>14327</v>
      </c>
      <c r="G475" s="244"/>
    </row>
    <row r="476" s="245" customFormat="true" ht="14.25" hidden="false" customHeight="false" outlineLevel="0" collapsed="false">
      <c r="A476" s="240" t="n">
        <f aca="false">A475+1</f>
        <v>467</v>
      </c>
      <c r="B476" s="263" t="s">
        <v>415</v>
      </c>
      <c r="C476" s="341" t="s">
        <v>448</v>
      </c>
      <c r="D476" s="249" t="s">
        <v>416</v>
      </c>
      <c r="E476" s="249"/>
      <c r="F476" s="250" t="n">
        <f aca="false">F477</f>
        <v>14327</v>
      </c>
      <c r="G476" s="244"/>
    </row>
    <row r="477" s="245" customFormat="true" ht="24" hidden="false" customHeight="false" outlineLevel="0" collapsed="false">
      <c r="A477" s="240" t="n">
        <f aca="false">A476+1</f>
        <v>468</v>
      </c>
      <c r="B477" s="263" t="s">
        <v>763</v>
      </c>
      <c r="C477" s="341" t="s">
        <v>448</v>
      </c>
      <c r="D477" s="249" t="s">
        <v>450</v>
      </c>
      <c r="E477" s="249"/>
      <c r="F477" s="157" t="n">
        <f aca="false">F478</f>
        <v>14327</v>
      </c>
      <c r="G477" s="244"/>
    </row>
    <row r="478" s="245" customFormat="true" ht="14.25" hidden="false" customHeight="false" outlineLevel="0" collapsed="false">
      <c r="A478" s="240" t="n">
        <f aca="false">A477+1</f>
        <v>469</v>
      </c>
      <c r="B478" s="252" t="s">
        <v>309</v>
      </c>
      <c r="C478" s="341" t="s">
        <v>448</v>
      </c>
      <c r="D478" s="249" t="s">
        <v>450</v>
      </c>
      <c r="E478" s="249" t="s">
        <v>310</v>
      </c>
      <c r="F478" s="157" t="n">
        <f aca="false">F479</f>
        <v>14327</v>
      </c>
      <c r="G478" s="244"/>
    </row>
    <row r="479" s="245" customFormat="true" ht="14.25" hidden="false" customHeight="false" outlineLevel="0" collapsed="false">
      <c r="A479" s="240" t="n">
        <f aca="false">A478+1</f>
        <v>470</v>
      </c>
      <c r="B479" s="252" t="s">
        <v>313</v>
      </c>
      <c r="C479" s="341" t="s">
        <v>448</v>
      </c>
      <c r="D479" s="249" t="s">
        <v>450</v>
      </c>
      <c r="E479" s="249" t="s">
        <v>314</v>
      </c>
      <c r="F479" s="157" t="n">
        <f aca="false">'Приложение 4 '!G96</f>
        <v>14327</v>
      </c>
      <c r="G479" s="244"/>
    </row>
    <row r="480" s="245" customFormat="true" ht="48" hidden="false" customHeight="false" outlineLevel="0" collapsed="false">
      <c r="A480" s="240" t="n">
        <f aca="false">A479+1</f>
        <v>471</v>
      </c>
      <c r="B480" s="322" t="s">
        <v>798</v>
      </c>
      <c r="C480" s="341" t="s">
        <v>452</v>
      </c>
      <c r="D480" s="341"/>
      <c r="E480" s="249"/>
      <c r="F480" s="250" t="n">
        <f aca="false">F481</f>
        <v>9226</v>
      </c>
      <c r="G480" s="244"/>
    </row>
    <row r="481" s="245" customFormat="true" ht="14.25" hidden="false" customHeight="false" outlineLevel="0" collapsed="false">
      <c r="A481" s="240" t="n">
        <f aca="false">A480+1</f>
        <v>472</v>
      </c>
      <c r="B481" s="263" t="s">
        <v>415</v>
      </c>
      <c r="C481" s="341" t="s">
        <v>452</v>
      </c>
      <c r="D481" s="249" t="s">
        <v>416</v>
      </c>
      <c r="E481" s="249"/>
      <c r="F481" s="250" t="n">
        <f aca="false">F482</f>
        <v>9226</v>
      </c>
      <c r="G481" s="244"/>
    </row>
    <row r="482" s="245" customFormat="true" ht="24" hidden="false" customHeight="false" outlineLevel="0" collapsed="false">
      <c r="A482" s="240" t="n">
        <f aca="false">A481+1</f>
        <v>473</v>
      </c>
      <c r="B482" s="263" t="s">
        <v>763</v>
      </c>
      <c r="C482" s="341" t="s">
        <v>452</v>
      </c>
      <c r="D482" s="249" t="s">
        <v>450</v>
      </c>
      <c r="E482" s="249"/>
      <c r="F482" s="157" t="n">
        <f aca="false">F483</f>
        <v>9226</v>
      </c>
      <c r="G482" s="244"/>
    </row>
    <row r="483" s="245" customFormat="true" ht="14.25" hidden="false" customHeight="false" outlineLevel="0" collapsed="false">
      <c r="A483" s="240" t="n">
        <f aca="false">A482+1</f>
        <v>474</v>
      </c>
      <c r="B483" s="252" t="s">
        <v>309</v>
      </c>
      <c r="C483" s="341" t="s">
        <v>452</v>
      </c>
      <c r="D483" s="249" t="s">
        <v>450</v>
      </c>
      <c r="E483" s="249" t="s">
        <v>310</v>
      </c>
      <c r="F483" s="157" t="n">
        <f aca="false">F484</f>
        <v>9226</v>
      </c>
      <c r="G483" s="244"/>
    </row>
    <row r="484" s="245" customFormat="true" ht="14.25" hidden="false" customHeight="false" outlineLevel="0" collapsed="false">
      <c r="A484" s="240" t="n">
        <f aca="false">A483+1</f>
        <v>475</v>
      </c>
      <c r="B484" s="252" t="s">
        <v>313</v>
      </c>
      <c r="C484" s="341" t="s">
        <v>452</v>
      </c>
      <c r="D484" s="249" t="s">
        <v>450</v>
      </c>
      <c r="E484" s="249" t="s">
        <v>314</v>
      </c>
      <c r="F484" s="157" t="n">
        <f aca="false">'Приложение 4 '!G99</f>
        <v>9226</v>
      </c>
      <c r="G484" s="244"/>
    </row>
    <row r="485" s="248" customFormat="true" ht="15" hidden="false" customHeight="false" outlineLevel="0" collapsed="false">
      <c r="A485" s="240" t="n">
        <f aca="false">A484+1</f>
        <v>476</v>
      </c>
      <c r="B485" s="319" t="s">
        <v>799</v>
      </c>
      <c r="C485" s="271" t="s">
        <v>662</v>
      </c>
      <c r="D485" s="271"/>
      <c r="E485" s="271"/>
      <c r="F485" s="243" t="n">
        <f aca="false">F486+F496+F501+F491</f>
        <v>16016.5</v>
      </c>
      <c r="G485" s="247"/>
    </row>
    <row r="486" s="245" customFormat="true" ht="36" hidden="false" customHeight="false" outlineLevel="0" collapsed="false">
      <c r="A486" s="240" t="n">
        <f aca="false">A485+1</f>
        <v>477</v>
      </c>
      <c r="B486" s="318" t="s">
        <v>800</v>
      </c>
      <c r="C486" s="249" t="s">
        <v>664</v>
      </c>
      <c r="D486" s="341"/>
      <c r="E486" s="249"/>
      <c r="F486" s="250" t="n">
        <f aca="false">F487</f>
        <v>3351.5</v>
      </c>
      <c r="G486" s="244"/>
    </row>
    <row r="487" s="245" customFormat="true" ht="14.25" hidden="false" customHeight="false" outlineLevel="0" collapsed="false">
      <c r="A487" s="240" t="n">
        <f aca="false">A486+1</f>
        <v>478</v>
      </c>
      <c r="B487" s="251" t="s">
        <v>405</v>
      </c>
      <c r="C487" s="249" t="s">
        <v>664</v>
      </c>
      <c r="D487" s="316" t="s">
        <v>209</v>
      </c>
      <c r="E487" s="316"/>
      <c r="F487" s="250" t="n">
        <f aca="false">F488</f>
        <v>3351.5</v>
      </c>
      <c r="G487" s="244"/>
    </row>
    <row r="488" s="245" customFormat="true" ht="14.25" hidden="false" customHeight="false" outlineLevel="0" collapsed="false">
      <c r="A488" s="240" t="n">
        <f aca="false">A487+1</f>
        <v>479</v>
      </c>
      <c r="B488" s="263" t="s">
        <v>406</v>
      </c>
      <c r="C488" s="249" t="s">
        <v>664</v>
      </c>
      <c r="D488" s="316" t="s">
        <v>92</v>
      </c>
      <c r="E488" s="316"/>
      <c r="F488" s="160" t="n">
        <f aca="false">F489</f>
        <v>3351.5</v>
      </c>
      <c r="G488" s="244"/>
    </row>
    <row r="489" s="245" customFormat="true" ht="14.25" hidden="false" customHeight="false" outlineLevel="0" collapsed="false">
      <c r="A489" s="240" t="n">
        <f aca="false">A488+1</f>
        <v>480</v>
      </c>
      <c r="B489" s="252" t="s">
        <v>309</v>
      </c>
      <c r="C489" s="249" t="s">
        <v>664</v>
      </c>
      <c r="D489" s="316" t="s">
        <v>92</v>
      </c>
      <c r="E489" s="316" t="s">
        <v>310</v>
      </c>
      <c r="F489" s="160" t="n">
        <f aca="false">F490</f>
        <v>3351.5</v>
      </c>
      <c r="G489" s="244"/>
    </row>
    <row r="490" s="245" customFormat="true" ht="14.25" hidden="false" customHeight="false" outlineLevel="0" collapsed="false">
      <c r="A490" s="240" t="n">
        <f aca="false">A489+1</f>
        <v>481</v>
      </c>
      <c r="B490" s="252" t="s">
        <v>659</v>
      </c>
      <c r="C490" s="249" t="s">
        <v>664</v>
      </c>
      <c r="D490" s="316" t="s">
        <v>92</v>
      </c>
      <c r="E490" s="316" t="s">
        <v>316</v>
      </c>
      <c r="F490" s="160" t="n">
        <f aca="false">'Приложение 4 '!G462</f>
        <v>3351.5</v>
      </c>
      <c r="G490" s="244"/>
    </row>
    <row r="491" s="245" customFormat="true" ht="38.25" hidden="false" customHeight="false" outlineLevel="0" collapsed="false">
      <c r="A491" s="240" t="n">
        <f aca="false">A490+1</f>
        <v>482</v>
      </c>
      <c r="B491" s="116" t="s">
        <v>665</v>
      </c>
      <c r="C491" s="97" t="s">
        <v>666</v>
      </c>
      <c r="D491" s="341"/>
      <c r="E491" s="249"/>
      <c r="F491" s="250" t="n">
        <f aca="false">F492</f>
        <v>1948.4</v>
      </c>
      <c r="G491" s="244"/>
    </row>
    <row r="492" s="245" customFormat="true" ht="14.25" hidden="false" customHeight="false" outlineLevel="0" collapsed="false">
      <c r="A492" s="240" t="n">
        <f aca="false">A491+1</f>
        <v>483</v>
      </c>
      <c r="B492" s="251" t="s">
        <v>405</v>
      </c>
      <c r="C492" s="97" t="s">
        <v>666</v>
      </c>
      <c r="D492" s="316" t="s">
        <v>209</v>
      </c>
      <c r="E492" s="316"/>
      <c r="F492" s="250" t="n">
        <f aca="false">F493</f>
        <v>1948.4</v>
      </c>
      <c r="G492" s="244"/>
    </row>
    <row r="493" s="245" customFormat="true" ht="14.25" hidden="false" customHeight="false" outlineLevel="0" collapsed="false">
      <c r="A493" s="240" t="n">
        <f aca="false">A492+1</f>
        <v>484</v>
      </c>
      <c r="B493" s="263" t="s">
        <v>406</v>
      </c>
      <c r="C493" s="97" t="s">
        <v>666</v>
      </c>
      <c r="D493" s="316" t="s">
        <v>92</v>
      </c>
      <c r="E493" s="316"/>
      <c r="F493" s="160" t="n">
        <f aca="false">F494</f>
        <v>1948.4</v>
      </c>
      <c r="G493" s="244"/>
    </row>
    <row r="494" s="245" customFormat="true" ht="14.25" hidden="false" customHeight="false" outlineLevel="0" collapsed="false">
      <c r="A494" s="240" t="n">
        <f aca="false">A493+1</f>
        <v>485</v>
      </c>
      <c r="B494" s="252" t="s">
        <v>309</v>
      </c>
      <c r="C494" s="97" t="s">
        <v>666</v>
      </c>
      <c r="D494" s="316" t="s">
        <v>92</v>
      </c>
      <c r="E494" s="316" t="s">
        <v>310</v>
      </c>
      <c r="F494" s="160" t="n">
        <f aca="false">F495</f>
        <v>1948.4</v>
      </c>
      <c r="G494" s="244"/>
    </row>
    <row r="495" s="245" customFormat="true" ht="14.25" hidden="false" customHeight="false" outlineLevel="0" collapsed="false">
      <c r="A495" s="240" t="n">
        <f aca="false">A494+1</f>
        <v>486</v>
      </c>
      <c r="B495" s="252" t="s">
        <v>659</v>
      </c>
      <c r="C495" s="97" t="s">
        <v>666</v>
      </c>
      <c r="D495" s="316" t="s">
        <v>92</v>
      </c>
      <c r="E495" s="316" t="s">
        <v>316</v>
      </c>
      <c r="F495" s="160" t="n">
        <f aca="false">'Приложение 4 '!G465</f>
        <v>1948.4</v>
      </c>
      <c r="G495" s="244"/>
    </row>
    <row r="496" s="245" customFormat="true" ht="36" hidden="false" customHeight="false" outlineLevel="0" collapsed="false">
      <c r="A496" s="240" t="n">
        <f aca="false">A495+1</f>
        <v>487</v>
      </c>
      <c r="B496" s="322" t="s">
        <v>670</v>
      </c>
      <c r="C496" s="97" t="s">
        <v>671</v>
      </c>
      <c r="D496" s="341"/>
      <c r="E496" s="249"/>
      <c r="F496" s="250" t="n">
        <f aca="false">F497</f>
        <v>10639.2</v>
      </c>
      <c r="G496" s="342"/>
    </row>
    <row r="497" s="245" customFormat="true" ht="14.25" hidden="false" customHeight="false" outlineLevel="0" collapsed="false">
      <c r="A497" s="240" t="n">
        <f aca="false">A496+1</f>
        <v>488</v>
      </c>
      <c r="B497" s="251" t="s">
        <v>405</v>
      </c>
      <c r="C497" s="97" t="s">
        <v>671</v>
      </c>
      <c r="D497" s="316" t="s">
        <v>209</v>
      </c>
      <c r="E497" s="316"/>
      <c r="F497" s="250" t="n">
        <f aca="false">F498</f>
        <v>10639.2</v>
      </c>
      <c r="G497" s="244"/>
    </row>
    <row r="498" s="245" customFormat="true" ht="14.25" hidden="false" customHeight="false" outlineLevel="0" collapsed="false">
      <c r="A498" s="240" t="n">
        <f aca="false">A497+1</f>
        <v>489</v>
      </c>
      <c r="B498" s="263" t="s">
        <v>406</v>
      </c>
      <c r="C498" s="97" t="s">
        <v>671</v>
      </c>
      <c r="D498" s="316" t="s">
        <v>92</v>
      </c>
      <c r="E498" s="316"/>
      <c r="F498" s="160" t="n">
        <f aca="false">F499</f>
        <v>10639.2</v>
      </c>
      <c r="G498" s="244"/>
    </row>
    <row r="499" s="245" customFormat="true" ht="14.25" hidden="false" customHeight="false" outlineLevel="0" collapsed="false">
      <c r="A499" s="240" t="n">
        <f aca="false">A498+1</f>
        <v>490</v>
      </c>
      <c r="B499" s="252" t="s">
        <v>309</v>
      </c>
      <c r="C499" s="97" t="s">
        <v>671</v>
      </c>
      <c r="D499" s="316" t="s">
        <v>92</v>
      </c>
      <c r="E499" s="316" t="s">
        <v>310</v>
      </c>
      <c r="F499" s="160" t="n">
        <f aca="false">F500</f>
        <v>10639.2</v>
      </c>
      <c r="G499" s="244"/>
    </row>
    <row r="500" s="245" customFormat="true" ht="14.25" hidden="false" customHeight="false" outlineLevel="0" collapsed="false">
      <c r="A500" s="240" t="n">
        <f aca="false">A499+1</f>
        <v>491</v>
      </c>
      <c r="B500" s="252" t="s">
        <v>659</v>
      </c>
      <c r="C500" s="97" t="s">
        <v>671</v>
      </c>
      <c r="D500" s="316" t="s">
        <v>92</v>
      </c>
      <c r="E500" s="316" t="s">
        <v>316</v>
      </c>
      <c r="F500" s="160" t="n">
        <f aca="false">'Приложение 4 '!G468</f>
        <v>10639.2</v>
      </c>
      <c r="G500" s="244"/>
    </row>
    <row r="501" s="245" customFormat="true" ht="36" hidden="false" customHeight="false" outlineLevel="0" collapsed="false">
      <c r="A501" s="240" t="n">
        <f aca="false">A500+1</f>
        <v>492</v>
      </c>
      <c r="B501" s="159" t="s">
        <v>672</v>
      </c>
      <c r="C501" s="152" t="s">
        <v>673</v>
      </c>
      <c r="D501" s="249"/>
      <c r="E501" s="249"/>
      <c r="F501" s="259" t="n">
        <f aca="false">F502</f>
        <v>77.4</v>
      </c>
      <c r="G501" s="260"/>
      <c r="I501" s="258"/>
    </row>
    <row r="502" s="245" customFormat="true" ht="15" hidden="false" customHeight="false" outlineLevel="0" collapsed="false">
      <c r="A502" s="240" t="n">
        <f aca="false">A501+1</f>
        <v>493</v>
      </c>
      <c r="B502" s="251" t="s">
        <v>405</v>
      </c>
      <c r="C502" s="152" t="s">
        <v>673</v>
      </c>
      <c r="D502" s="316" t="s">
        <v>209</v>
      </c>
      <c r="E502" s="249"/>
      <c r="F502" s="334" t="n">
        <f aca="false">F503</f>
        <v>77.4</v>
      </c>
      <c r="G502" s="343"/>
      <c r="I502" s="258"/>
    </row>
    <row r="503" s="245" customFormat="true" ht="15" hidden="false" customHeight="false" outlineLevel="0" collapsed="false">
      <c r="A503" s="240" t="n">
        <f aca="false">A502+1</f>
        <v>494</v>
      </c>
      <c r="B503" s="263" t="s">
        <v>406</v>
      </c>
      <c r="C503" s="152" t="s">
        <v>673</v>
      </c>
      <c r="D503" s="316" t="s">
        <v>92</v>
      </c>
      <c r="E503" s="249"/>
      <c r="F503" s="334" t="n">
        <f aca="false">F504</f>
        <v>77.4</v>
      </c>
      <c r="G503" s="343"/>
      <c r="I503" s="258"/>
    </row>
    <row r="504" s="245" customFormat="true" ht="15" hidden="false" customHeight="false" outlineLevel="0" collapsed="false">
      <c r="A504" s="240" t="n">
        <f aca="false">A503+1</f>
        <v>495</v>
      </c>
      <c r="B504" s="252" t="s">
        <v>309</v>
      </c>
      <c r="C504" s="152" t="s">
        <v>673</v>
      </c>
      <c r="D504" s="316" t="s">
        <v>92</v>
      </c>
      <c r="E504" s="249" t="s">
        <v>310</v>
      </c>
      <c r="F504" s="334" t="n">
        <f aca="false">F505</f>
        <v>77.4</v>
      </c>
      <c r="G504" s="260"/>
      <c r="I504" s="258"/>
    </row>
    <row r="505" s="245" customFormat="true" ht="15" hidden="false" customHeight="false" outlineLevel="0" collapsed="false">
      <c r="A505" s="240" t="n">
        <f aca="false">A504+1</f>
        <v>496</v>
      </c>
      <c r="B505" s="252" t="s">
        <v>659</v>
      </c>
      <c r="C505" s="152" t="s">
        <v>673</v>
      </c>
      <c r="D505" s="316" t="s">
        <v>92</v>
      </c>
      <c r="E505" s="249" t="s">
        <v>316</v>
      </c>
      <c r="F505" s="334" t="n">
        <f aca="false">'Приложение 4 '!G471</f>
        <v>77.4</v>
      </c>
      <c r="G505" s="260"/>
      <c r="I505" s="258"/>
    </row>
    <row r="506" s="248" customFormat="true" ht="15" hidden="false" customHeight="false" outlineLevel="0" collapsed="false">
      <c r="A506" s="240" t="n">
        <f aca="false">A505+1</f>
        <v>497</v>
      </c>
      <c r="B506" s="241" t="s">
        <v>698</v>
      </c>
      <c r="C506" s="271" t="s">
        <v>680</v>
      </c>
      <c r="D506" s="271"/>
      <c r="E506" s="271"/>
      <c r="F506" s="287" t="n">
        <f aca="false">F507+F523</f>
        <v>79310.1</v>
      </c>
      <c r="G506" s="247"/>
    </row>
    <row r="507" s="248" customFormat="true" ht="24" hidden="false" customHeight="false" outlineLevel="0" collapsed="false">
      <c r="A507" s="240" t="n">
        <f aca="false">A506+1</f>
        <v>498</v>
      </c>
      <c r="B507" s="241" t="s">
        <v>699</v>
      </c>
      <c r="C507" s="271" t="s">
        <v>700</v>
      </c>
      <c r="D507" s="271"/>
      <c r="E507" s="271"/>
      <c r="F507" s="287" t="n">
        <f aca="false">F508+F513+F518</f>
        <v>59842.8</v>
      </c>
      <c r="G507" s="247"/>
    </row>
    <row r="508" s="245" customFormat="true" ht="48" hidden="false" customHeight="false" outlineLevel="0" collapsed="false">
      <c r="A508" s="240" t="n">
        <f aca="false">A507+1</f>
        <v>499</v>
      </c>
      <c r="B508" s="328" t="s">
        <v>746</v>
      </c>
      <c r="C508" s="249" t="s">
        <v>702</v>
      </c>
      <c r="D508" s="249"/>
      <c r="E508" s="249"/>
      <c r="F508" s="259" t="n">
        <f aca="false">F509</f>
        <v>21389.5</v>
      </c>
      <c r="G508" s="244"/>
    </row>
    <row r="509" s="245" customFormat="true" ht="14.25" hidden="false" customHeight="false" outlineLevel="0" collapsed="false">
      <c r="A509" s="240" t="n">
        <f aca="false">A508+1</f>
        <v>500</v>
      </c>
      <c r="B509" s="263" t="s">
        <v>667</v>
      </c>
      <c r="C509" s="249" t="s">
        <v>702</v>
      </c>
      <c r="D509" s="316" t="s">
        <v>668</v>
      </c>
      <c r="E509" s="316"/>
      <c r="F509" s="334" t="n">
        <f aca="false">F510</f>
        <v>21389.5</v>
      </c>
      <c r="G509" s="244"/>
    </row>
    <row r="510" s="245" customFormat="true" ht="14.25" hidden="false" customHeight="false" outlineLevel="0" collapsed="false">
      <c r="A510" s="240" t="n">
        <f aca="false">A509+1</f>
        <v>501</v>
      </c>
      <c r="B510" s="263" t="s">
        <v>703</v>
      </c>
      <c r="C510" s="249" t="s">
        <v>702</v>
      </c>
      <c r="D510" s="316" t="s">
        <v>704</v>
      </c>
      <c r="E510" s="316"/>
      <c r="F510" s="334" t="n">
        <f aca="false">F511</f>
        <v>21389.5</v>
      </c>
      <c r="G510" s="244"/>
    </row>
    <row r="511" s="245" customFormat="true" ht="36" hidden="false" customHeight="false" outlineLevel="0" collapsed="false">
      <c r="A511" s="240" t="n">
        <f aca="false">A510+1</f>
        <v>502</v>
      </c>
      <c r="B511" s="252" t="s">
        <v>697</v>
      </c>
      <c r="C511" s="249" t="s">
        <v>702</v>
      </c>
      <c r="D511" s="316" t="s">
        <v>704</v>
      </c>
      <c r="E511" s="316" t="s">
        <v>370</v>
      </c>
      <c r="F511" s="334" t="n">
        <f aca="false">F512</f>
        <v>21389.5</v>
      </c>
      <c r="G511" s="244"/>
    </row>
    <row r="512" s="245" customFormat="true" ht="14.25" hidden="false" customHeight="false" outlineLevel="0" collapsed="false">
      <c r="A512" s="240" t="n">
        <f aca="false">A511+1</f>
        <v>503</v>
      </c>
      <c r="B512" s="252" t="s">
        <v>371</v>
      </c>
      <c r="C512" s="249" t="s">
        <v>702</v>
      </c>
      <c r="D512" s="316" t="s">
        <v>704</v>
      </c>
      <c r="E512" s="316" t="s">
        <v>372</v>
      </c>
      <c r="F512" s="334" t="n">
        <f aca="false">'Приложение 4 '!G521</f>
        <v>21389.5</v>
      </c>
      <c r="G512" s="244"/>
    </row>
    <row r="513" s="245" customFormat="true" ht="60" hidden="false" customHeight="false" outlineLevel="0" collapsed="false">
      <c r="A513" s="240" t="n">
        <f aca="false">A512+1</f>
        <v>504</v>
      </c>
      <c r="B513" s="328" t="s">
        <v>705</v>
      </c>
      <c r="C513" s="249" t="s">
        <v>706</v>
      </c>
      <c r="D513" s="249"/>
      <c r="E513" s="249"/>
      <c r="F513" s="259" t="n">
        <f aca="false">F514</f>
        <v>15961</v>
      </c>
      <c r="G513" s="244"/>
    </row>
    <row r="514" s="245" customFormat="true" ht="14.25" hidden="false" customHeight="false" outlineLevel="0" collapsed="false">
      <c r="A514" s="240" t="n">
        <f aca="false">A513+1</f>
        <v>505</v>
      </c>
      <c r="B514" s="263" t="s">
        <v>667</v>
      </c>
      <c r="C514" s="249" t="s">
        <v>706</v>
      </c>
      <c r="D514" s="316" t="s">
        <v>668</v>
      </c>
      <c r="E514" s="316"/>
      <c r="F514" s="334" t="n">
        <f aca="false">F515</f>
        <v>15961</v>
      </c>
      <c r="G514" s="244"/>
    </row>
    <row r="515" s="245" customFormat="true" ht="14.25" hidden="false" customHeight="false" outlineLevel="0" collapsed="false">
      <c r="A515" s="240" t="n">
        <f aca="false">A514+1</f>
        <v>506</v>
      </c>
      <c r="B515" s="263" t="s">
        <v>703</v>
      </c>
      <c r="C515" s="249" t="s">
        <v>706</v>
      </c>
      <c r="D515" s="316" t="s">
        <v>704</v>
      </c>
      <c r="E515" s="316"/>
      <c r="F515" s="334" t="n">
        <f aca="false">F516</f>
        <v>15961</v>
      </c>
      <c r="G515" s="244"/>
    </row>
    <row r="516" s="245" customFormat="true" ht="36" hidden="false" customHeight="false" outlineLevel="0" collapsed="false">
      <c r="A516" s="240" t="n">
        <f aca="false">A515+1</f>
        <v>507</v>
      </c>
      <c r="B516" s="252" t="s">
        <v>697</v>
      </c>
      <c r="C516" s="249" t="s">
        <v>706</v>
      </c>
      <c r="D516" s="316" t="s">
        <v>704</v>
      </c>
      <c r="E516" s="316" t="s">
        <v>370</v>
      </c>
      <c r="F516" s="334" t="n">
        <f aca="false">F517</f>
        <v>15961</v>
      </c>
      <c r="G516" s="244"/>
    </row>
    <row r="517" s="245" customFormat="true" ht="14.25" hidden="false" customHeight="false" outlineLevel="0" collapsed="false">
      <c r="A517" s="240" t="n">
        <f aca="false">A516+1</f>
        <v>508</v>
      </c>
      <c r="B517" s="252" t="s">
        <v>371</v>
      </c>
      <c r="C517" s="249" t="s">
        <v>706</v>
      </c>
      <c r="D517" s="316" t="s">
        <v>704</v>
      </c>
      <c r="E517" s="316" t="s">
        <v>372</v>
      </c>
      <c r="F517" s="334" t="n">
        <f aca="false">'Приложение 4 '!G524</f>
        <v>15961</v>
      </c>
      <c r="G517" s="244"/>
    </row>
    <row r="518" s="245" customFormat="true" ht="48" hidden="false" customHeight="false" outlineLevel="0" collapsed="false">
      <c r="A518" s="240" t="n">
        <f aca="false">A517+1</f>
        <v>509</v>
      </c>
      <c r="B518" s="328" t="s">
        <v>707</v>
      </c>
      <c r="C518" s="316" t="s">
        <v>708</v>
      </c>
      <c r="D518" s="316"/>
      <c r="E518" s="316"/>
      <c r="F518" s="334" t="n">
        <f aca="false">F519</f>
        <v>22492.3</v>
      </c>
      <c r="G518" s="244"/>
    </row>
    <row r="519" s="245" customFormat="true" ht="14.25" hidden="false" customHeight="false" outlineLevel="0" collapsed="false">
      <c r="A519" s="240" t="n">
        <f aca="false">A518+1</f>
        <v>510</v>
      </c>
      <c r="B519" s="263" t="s">
        <v>667</v>
      </c>
      <c r="C519" s="316" t="s">
        <v>708</v>
      </c>
      <c r="D519" s="316" t="s">
        <v>668</v>
      </c>
      <c r="E519" s="316"/>
      <c r="F519" s="334" t="n">
        <f aca="false">F520</f>
        <v>22492.3</v>
      </c>
      <c r="G519" s="244"/>
    </row>
    <row r="520" s="245" customFormat="true" ht="14.25" hidden="false" customHeight="false" outlineLevel="0" collapsed="false">
      <c r="A520" s="240" t="n">
        <f aca="false">A519+1</f>
        <v>511</v>
      </c>
      <c r="B520" s="263" t="s">
        <v>268</v>
      </c>
      <c r="C520" s="316" t="s">
        <v>708</v>
      </c>
      <c r="D520" s="316" t="s">
        <v>669</v>
      </c>
      <c r="E520" s="316"/>
      <c r="F520" s="334" t="n">
        <f aca="false">F521</f>
        <v>22492.3</v>
      </c>
      <c r="G520" s="244"/>
    </row>
    <row r="521" s="245" customFormat="true" ht="36" hidden="false" customHeight="false" outlineLevel="0" collapsed="false">
      <c r="A521" s="240" t="n">
        <f aca="false">A520+1</f>
        <v>512</v>
      </c>
      <c r="B521" s="252" t="s">
        <v>697</v>
      </c>
      <c r="C521" s="316" t="s">
        <v>708</v>
      </c>
      <c r="D521" s="316" t="s">
        <v>669</v>
      </c>
      <c r="E521" s="316" t="s">
        <v>370</v>
      </c>
      <c r="F521" s="334" t="n">
        <f aca="false">F522</f>
        <v>22492.3</v>
      </c>
      <c r="G521" s="244"/>
    </row>
    <row r="522" s="245" customFormat="true" ht="14.25" hidden="false" customHeight="false" outlineLevel="0" collapsed="false">
      <c r="A522" s="240" t="n">
        <f aca="false">A521+1</f>
        <v>513</v>
      </c>
      <c r="B522" s="252" t="s">
        <v>373</v>
      </c>
      <c r="C522" s="316" t="s">
        <v>708</v>
      </c>
      <c r="D522" s="316" t="s">
        <v>669</v>
      </c>
      <c r="E522" s="316" t="s">
        <v>374</v>
      </c>
      <c r="F522" s="334" t="n">
        <f aca="false">'Приложение 4 '!G530</f>
        <v>22492.3</v>
      </c>
      <c r="G522" s="244"/>
    </row>
    <row r="523" s="248" customFormat="true" ht="15" hidden="false" customHeight="false" outlineLevel="0" collapsed="false">
      <c r="A523" s="240" t="n">
        <f aca="false">A522+1</f>
        <v>514</v>
      </c>
      <c r="B523" s="241" t="s">
        <v>637</v>
      </c>
      <c r="C523" s="271" t="s">
        <v>681</v>
      </c>
      <c r="D523" s="271"/>
      <c r="E523" s="271"/>
      <c r="F523" s="243" t="n">
        <f aca="false">F524+F537</f>
        <v>19467.3</v>
      </c>
      <c r="G523" s="247"/>
    </row>
    <row r="524" s="245" customFormat="true" ht="36" hidden="false" customHeight="false" outlineLevel="0" collapsed="false">
      <c r="A524" s="240" t="n">
        <f aca="false">A523+1</f>
        <v>515</v>
      </c>
      <c r="B524" s="263" t="s">
        <v>682</v>
      </c>
      <c r="C524" s="249" t="s">
        <v>683</v>
      </c>
      <c r="D524" s="249"/>
      <c r="E524" s="249"/>
      <c r="F524" s="250" t="n">
        <f aca="false">F525+F529+F533</f>
        <v>18728.1</v>
      </c>
      <c r="G524" s="244"/>
    </row>
    <row r="525" s="245" customFormat="true" ht="24" hidden="false" customHeight="false" outlineLevel="0" collapsed="false">
      <c r="A525" s="240" t="n">
        <f aca="false">A524+1</f>
        <v>516</v>
      </c>
      <c r="B525" s="263" t="s">
        <v>391</v>
      </c>
      <c r="C525" s="249" t="s">
        <v>683</v>
      </c>
      <c r="D525" s="249" t="s">
        <v>84</v>
      </c>
      <c r="E525" s="249"/>
      <c r="F525" s="250" t="n">
        <f aca="false">F526</f>
        <v>10017</v>
      </c>
      <c r="G525" s="244"/>
    </row>
    <row r="526" s="245" customFormat="true" ht="14.25" hidden="false" customHeight="false" outlineLevel="0" collapsed="false">
      <c r="A526" s="240" t="n">
        <f aca="false">A525+1</f>
        <v>517</v>
      </c>
      <c r="B526" s="263" t="s">
        <v>392</v>
      </c>
      <c r="C526" s="249" t="s">
        <v>683</v>
      </c>
      <c r="D526" s="249" t="s">
        <v>123</v>
      </c>
      <c r="E526" s="249"/>
      <c r="F526" s="157" t="n">
        <f aca="false">F527</f>
        <v>10017</v>
      </c>
      <c r="G526" s="244"/>
    </row>
    <row r="527" s="245" customFormat="true" ht="14.25" hidden="false" customHeight="false" outlineLevel="0" collapsed="false">
      <c r="A527" s="240" t="n">
        <f aca="false">A526+1</f>
        <v>518</v>
      </c>
      <c r="B527" s="252" t="s">
        <v>285</v>
      </c>
      <c r="C527" s="249" t="s">
        <v>683</v>
      </c>
      <c r="D527" s="249" t="s">
        <v>123</v>
      </c>
      <c r="E527" s="249" t="s">
        <v>286</v>
      </c>
      <c r="F527" s="157" t="n">
        <f aca="false">F528</f>
        <v>10017</v>
      </c>
      <c r="G527" s="244"/>
    </row>
    <row r="528" s="245" customFormat="true" ht="24" hidden="false" customHeight="false" outlineLevel="0" collapsed="false">
      <c r="A528" s="240" t="n">
        <f aca="false">A527+1</f>
        <v>519</v>
      </c>
      <c r="B528" s="252" t="s">
        <v>295</v>
      </c>
      <c r="C528" s="249" t="s">
        <v>683</v>
      </c>
      <c r="D528" s="249" t="s">
        <v>123</v>
      </c>
      <c r="E528" s="249" t="s">
        <v>296</v>
      </c>
      <c r="F528" s="157" t="n">
        <f aca="false">'Приложение 4 '!G486</f>
        <v>10017</v>
      </c>
      <c r="G528" s="244"/>
    </row>
    <row r="529" s="245" customFormat="true" ht="14.25" hidden="false" customHeight="false" outlineLevel="0" collapsed="false">
      <c r="A529" s="240" t="n">
        <f aca="false">A528+1</f>
        <v>520</v>
      </c>
      <c r="B529" s="251" t="s">
        <v>405</v>
      </c>
      <c r="C529" s="249" t="s">
        <v>683</v>
      </c>
      <c r="D529" s="249" t="s">
        <v>209</v>
      </c>
      <c r="E529" s="249"/>
      <c r="F529" s="157" t="n">
        <f aca="false">F530</f>
        <v>8701.1</v>
      </c>
      <c r="G529" s="244"/>
    </row>
    <row r="530" s="245" customFormat="true" ht="14.25" hidden="false" customHeight="false" outlineLevel="0" collapsed="false">
      <c r="A530" s="240" t="n">
        <f aca="false">A529+1</f>
        <v>521</v>
      </c>
      <c r="B530" s="263" t="s">
        <v>406</v>
      </c>
      <c r="C530" s="249" t="s">
        <v>683</v>
      </c>
      <c r="D530" s="249" t="s">
        <v>92</v>
      </c>
      <c r="E530" s="249"/>
      <c r="F530" s="157" t="n">
        <f aca="false">F531</f>
        <v>8701.1</v>
      </c>
      <c r="G530" s="244"/>
    </row>
    <row r="531" s="245" customFormat="true" ht="14.25" hidden="false" customHeight="false" outlineLevel="0" collapsed="false">
      <c r="A531" s="240" t="n">
        <f aca="false">A530+1</f>
        <v>522</v>
      </c>
      <c r="B531" s="252" t="s">
        <v>285</v>
      </c>
      <c r="C531" s="249" t="s">
        <v>683</v>
      </c>
      <c r="D531" s="249" t="s">
        <v>92</v>
      </c>
      <c r="E531" s="249" t="s">
        <v>286</v>
      </c>
      <c r="F531" s="157" t="n">
        <f aca="false">F532</f>
        <v>8701.1</v>
      </c>
      <c r="G531" s="244"/>
    </row>
    <row r="532" s="245" customFormat="true" ht="24" hidden="false" customHeight="false" outlineLevel="0" collapsed="false">
      <c r="A532" s="240" t="n">
        <f aca="false">A531+1</f>
        <v>523</v>
      </c>
      <c r="B532" s="252" t="s">
        <v>295</v>
      </c>
      <c r="C532" s="249" t="s">
        <v>683</v>
      </c>
      <c r="D532" s="249" t="s">
        <v>92</v>
      </c>
      <c r="E532" s="249" t="s">
        <v>296</v>
      </c>
      <c r="F532" s="157" t="n">
        <f aca="false">'Приложение 4 '!G488</f>
        <v>8701.1</v>
      </c>
      <c r="G532" s="244"/>
    </row>
    <row r="533" s="245" customFormat="true" ht="14.25" hidden="false" customHeight="false" outlineLevel="0" collapsed="false">
      <c r="A533" s="240" t="n">
        <f aca="false">A532+1</f>
        <v>524</v>
      </c>
      <c r="B533" s="104" t="s">
        <v>502</v>
      </c>
      <c r="C533" s="249" t="s">
        <v>683</v>
      </c>
      <c r="D533" s="249" t="s">
        <v>176</v>
      </c>
      <c r="E533" s="249"/>
      <c r="F533" s="157" t="n">
        <f aca="false">F534</f>
        <v>10</v>
      </c>
      <c r="G533" s="244"/>
    </row>
    <row r="534" s="245" customFormat="true" ht="14.25" hidden="false" customHeight="false" outlineLevel="0" collapsed="false">
      <c r="A534" s="240" t="n">
        <f aca="false">A533+1</f>
        <v>525</v>
      </c>
      <c r="B534" s="119" t="s">
        <v>508</v>
      </c>
      <c r="C534" s="249" t="s">
        <v>683</v>
      </c>
      <c r="D534" s="249" t="s">
        <v>509</v>
      </c>
      <c r="E534" s="249"/>
      <c r="F534" s="157" t="n">
        <f aca="false">F535</f>
        <v>10</v>
      </c>
      <c r="G534" s="244"/>
    </row>
    <row r="535" s="245" customFormat="true" ht="14.25" hidden="false" customHeight="false" outlineLevel="0" collapsed="false">
      <c r="A535" s="240" t="n">
        <f aca="false">A534+1</f>
        <v>526</v>
      </c>
      <c r="B535" s="252" t="s">
        <v>285</v>
      </c>
      <c r="C535" s="249" t="s">
        <v>683</v>
      </c>
      <c r="D535" s="249" t="s">
        <v>509</v>
      </c>
      <c r="E535" s="249" t="s">
        <v>286</v>
      </c>
      <c r="F535" s="157" t="n">
        <f aca="false">F536</f>
        <v>10</v>
      </c>
      <c r="G535" s="244"/>
    </row>
    <row r="536" s="245" customFormat="true" ht="24" hidden="false" customHeight="false" outlineLevel="0" collapsed="false">
      <c r="A536" s="240" t="n">
        <f aca="false">A535+1</f>
        <v>527</v>
      </c>
      <c r="B536" s="252" t="s">
        <v>295</v>
      </c>
      <c r="C536" s="249" t="s">
        <v>683</v>
      </c>
      <c r="D536" s="249" t="s">
        <v>509</v>
      </c>
      <c r="E536" s="249" t="s">
        <v>296</v>
      </c>
      <c r="F536" s="157" t="n">
        <f aca="false">'Приложение 4 '!G490</f>
        <v>10</v>
      </c>
      <c r="G536" s="244"/>
    </row>
    <row r="537" s="245" customFormat="true" ht="36" hidden="false" customHeight="false" outlineLevel="0" collapsed="false">
      <c r="A537" s="240" t="n">
        <f aca="false">A536+1</f>
        <v>528</v>
      </c>
      <c r="B537" s="252" t="s">
        <v>684</v>
      </c>
      <c r="C537" s="249" t="s">
        <v>685</v>
      </c>
      <c r="D537" s="249"/>
      <c r="E537" s="249"/>
      <c r="F537" s="250" t="n">
        <f aca="false">F538</f>
        <v>739.2</v>
      </c>
      <c r="G537" s="244"/>
    </row>
    <row r="538" s="245" customFormat="true" ht="24" hidden="false" customHeight="false" outlineLevel="0" collapsed="false">
      <c r="A538" s="240" t="n">
        <f aca="false">A537+1</f>
        <v>529</v>
      </c>
      <c r="B538" s="263" t="s">
        <v>391</v>
      </c>
      <c r="C538" s="249" t="s">
        <v>685</v>
      </c>
      <c r="D538" s="249" t="s">
        <v>84</v>
      </c>
      <c r="E538" s="249"/>
      <c r="F538" s="250" t="n">
        <f aca="false">F539</f>
        <v>739.2</v>
      </c>
      <c r="G538" s="244"/>
    </row>
    <row r="539" s="245" customFormat="true" ht="14.25" hidden="false" customHeight="false" outlineLevel="0" collapsed="false">
      <c r="A539" s="240" t="n">
        <f aca="false">A538+1</f>
        <v>530</v>
      </c>
      <c r="B539" s="263" t="s">
        <v>392</v>
      </c>
      <c r="C539" s="249" t="s">
        <v>685</v>
      </c>
      <c r="D539" s="249" t="s">
        <v>123</v>
      </c>
      <c r="E539" s="249"/>
      <c r="F539" s="157" t="n">
        <f aca="false">F540</f>
        <v>739.2</v>
      </c>
      <c r="G539" s="244"/>
    </row>
    <row r="540" s="245" customFormat="true" ht="14.25" hidden="false" customHeight="false" outlineLevel="0" collapsed="false">
      <c r="A540" s="240" t="n">
        <f aca="false">A539+1</f>
        <v>531</v>
      </c>
      <c r="B540" s="252" t="s">
        <v>285</v>
      </c>
      <c r="C540" s="249" t="s">
        <v>685</v>
      </c>
      <c r="D540" s="249" t="s">
        <v>123</v>
      </c>
      <c r="E540" s="249" t="s">
        <v>286</v>
      </c>
      <c r="F540" s="157" t="n">
        <f aca="false">F541</f>
        <v>739.2</v>
      </c>
      <c r="G540" s="244"/>
    </row>
    <row r="541" s="245" customFormat="true" ht="24" hidden="false" customHeight="false" outlineLevel="0" collapsed="false">
      <c r="A541" s="240" t="n">
        <f aca="false">A540+1</f>
        <v>532</v>
      </c>
      <c r="B541" s="252" t="s">
        <v>295</v>
      </c>
      <c r="C541" s="249" t="s">
        <v>685</v>
      </c>
      <c r="D541" s="249" t="s">
        <v>123</v>
      </c>
      <c r="E541" s="249" t="s">
        <v>296</v>
      </c>
      <c r="F541" s="157" t="n">
        <f aca="false">'Приложение 4 '!G493</f>
        <v>739.2</v>
      </c>
      <c r="G541" s="244"/>
    </row>
    <row r="542" s="248" customFormat="true" ht="36" hidden="false" customHeight="false" outlineLevel="0" collapsed="false">
      <c r="A542" s="240" t="n">
        <f aca="false">A541+1</f>
        <v>533</v>
      </c>
      <c r="B542" s="241" t="s">
        <v>457</v>
      </c>
      <c r="C542" s="277" t="s">
        <v>458</v>
      </c>
      <c r="D542" s="278"/>
      <c r="E542" s="271"/>
      <c r="F542" s="243" t="n">
        <f aca="false">F548+F543</f>
        <v>1086.6</v>
      </c>
      <c r="G542" s="247"/>
    </row>
    <row r="543" s="245" customFormat="true" ht="36" hidden="false" customHeight="false" outlineLevel="0" collapsed="false">
      <c r="A543" s="240" t="n">
        <f aca="false">A542+1</f>
        <v>534</v>
      </c>
      <c r="B543" s="273" t="s">
        <v>801</v>
      </c>
      <c r="C543" s="279" t="s">
        <v>460</v>
      </c>
      <c r="D543" s="262"/>
      <c r="E543" s="249"/>
      <c r="F543" s="250" t="n">
        <f aca="false">F544</f>
        <v>265</v>
      </c>
      <c r="G543" s="244"/>
    </row>
    <row r="544" s="245" customFormat="true" ht="14.25" hidden="false" customHeight="false" outlineLevel="0" collapsed="false">
      <c r="A544" s="240" t="n">
        <f aca="false">A543+1</f>
        <v>535</v>
      </c>
      <c r="B544" s="344" t="s">
        <v>415</v>
      </c>
      <c r="C544" s="279" t="s">
        <v>460</v>
      </c>
      <c r="D544" s="262" t="s">
        <v>416</v>
      </c>
      <c r="E544" s="249"/>
      <c r="F544" s="250" t="n">
        <f aca="false">F545</f>
        <v>265</v>
      </c>
      <c r="G544" s="244"/>
    </row>
    <row r="545" s="245" customFormat="true" ht="24" hidden="false" customHeight="false" outlineLevel="0" collapsed="false">
      <c r="A545" s="240" t="n">
        <f aca="false">A544+1</f>
        <v>536</v>
      </c>
      <c r="B545" s="344" t="s">
        <v>763</v>
      </c>
      <c r="C545" s="279" t="s">
        <v>460</v>
      </c>
      <c r="D545" s="262" t="s">
        <v>450</v>
      </c>
      <c r="E545" s="249"/>
      <c r="F545" s="250" t="n">
        <f aca="false">F546</f>
        <v>265</v>
      </c>
      <c r="G545" s="244"/>
    </row>
    <row r="546" s="245" customFormat="true" ht="14.25" hidden="false" customHeight="false" outlineLevel="0" collapsed="false">
      <c r="A546" s="240" t="n">
        <f aca="false">A545+1</f>
        <v>537</v>
      </c>
      <c r="B546" s="252" t="s">
        <v>309</v>
      </c>
      <c r="C546" s="279" t="s">
        <v>460</v>
      </c>
      <c r="D546" s="262" t="s">
        <v>450</v>
      </c>
      <c r="E546" s="249" t="s">
        <v>310</v>
      </c>
      <c r="F546" s="250" t="n">
        <f aca="false">F547</f>
        <v>265</v>
      </c>
      <c r="G546" s="244"/>
    </row>
    <row r="547" s="245" customFormat="true" ht="14.25" hidden="false" customHeight="false" outlineLevel="0" collapsed="false">
      <c r="A547" s="240" t="n">
        <f aca="false">A546+1</f>
        <v>538</v>
      </c>
      <c r="B547" s="252" t="s">
        <v>317</v>
      </c>
      <c r="C547" s="279" t="s">
        <v>460</v>
      </c>
      <c r="D547" s="262" t="s">
        <v>450</v>
      </c>
      <c r="E547" s="249" t="s">
        <v>318</v>
      </c>
      <c r="F547" s="250" t="n">
        <f aca="false">'Приложение 4 '!G109</f>
        <v>265</v>
      </c>
      <c r="G547" s="244"/>
    </row>
    <row r="548" s="245" customFormat="true" ht="38.25" hidden="false" customHeight="false" outlineLevel="0" collapsed="false">
      <c r="A548" s="240" t="n">
        <f aca="false">A547+1</f>
        <v>539</v>
      </c>
      <c r="B548" s="122" t="s">
        <v>461</v>
      </c>
      <c r="C548" s="112" t="s">
        <v>462</v>
      </c>
      <c r="D548" s="262"/>
      <c r="E548" s="249"/>
      <c r="F548" s="250" t="n">
        <f aca="false">F549</f>
        <v>821.6</v>
      </c>
      <c r="G548" s="244"/>
    </row>
    <row r="549" s="245" customFormat="true" ht="14.25" hidden="false" customHeight="false" outlineLevel="0" collapsed="false">
      <c r="A549" s="240" t="n">
        <f aca="false">A548+1</f>
        <v>540</v>
      </c>
      <c r="B549" s="344" t="s">
        <v>415</v>
      </c>
      <c r="C549" s="112" t="s">
        <v>462</v>
      </c>
      <c r="D549" s="262" t="s">
        <v>416</v>
      </c>
      <c r="E549" s="249"/>
      <c r="F549" s="250" t="n">
        <f aca="false">F550</f>
        <v>821.6</v>
      </c>
      <c r="G549" s="244"/>
    </row>
    <row r="550" s="245" customFormat="true" ht="24" hidden="false" customHeight="false" outlineLevel="0" collapsed="false">
      <c r="A550" s="240" t="n">
        <f aca="false">A549+1</f>
        <v>541</v>
      </c>
      <c r="B550" s="344" t="s">
        <v>763</v>
      </c>
      <c r="C550" s="112" t="s">
        <v>462</v>
      </c>
      <c r="D550" s="262" t="s">
        <v>450</v>
      </c>
      <c r="E550" s="249"/>
      <c r="F550" s="250" t="n">
        <f aca="false">F551</f>
        <v>821.6</v>
      </c>
      <c r="G550" s="244"/>
    </row>
    <row r="551" s="245" customFormat="true" ht="14.25" hidden="false" customHeight="false" outlineLevel="0" collapsed="false">
      <c r="A551" s="240" t="n">
        <f aca="false">A550+1</f>
        <v>542</v>
      </c>
      <c r="B551" s="252" t="s">
        <v>309</v>
      </c>
      <c r="C551" s="112" t="s">
        <v>462</v>
      </c>
      <c r="D551" s="262" t="s">
        <v>450</v>
      </c>
      <c r="E551" s="249" t="s">
        <v>310</v>
      </c>
      <c r="F551" s="250" t="n">
        <f aca="false">F552</f>
        <v>821.6</v>
      </c>
      <c r="G551" s="244"/>
    </row>
    <row r="552" s="245" customFormat="true" ht="14.25" hidden="false" customHeight="false" outlineLevel="0" collapsed="false">
      <c r="A552" s="240" t="n">
        <f aca="false">A551+1</f>
        <v>543</v>
      </c>
      <c r="B552" s="252" t="s">
        <v>317</v>
      </c>
      <c r="C552" s="112" t="s">
        <v>462</v>
      </c>
      <c r="D552" s="262" t="s">
        <v>450</v>
      </c>
      <c r="E552" s="249" t="s">
        <v>318</v>
      </c>
      <c r="F552" s="250" t="n">
        <f aca="false">'Приложение 4 '!G112</f>
        <v>821.6</v>
      </c>
      <c r="G552" s="244"/>
    </row>
    <row r="553" s="245" customFormat="true" ht="14.25" hidden="false" customHeight="false" outlineLevel="0" collapsed="false">
      <c r="A553" s="240" t="n">
        <f aca="false">A552+1</f>
        <v>544</v>
      </c>
      <c r="B553" s="246" t="s">
        <v>387</v>
      </c>
      <c r="C553" s="281" t="s">
        <v>388</v>
      </c>
      <c r="D553" s="271"/>
      <c r="E553" s="271"/>
      <c r="F553" s="243" t="n">
        <f aca="false">F554</f>
        <v>2166.3</v>
      </c>
      <c r="G553" s="244"/>
    </row>
    <row r="554" s="245" customFormat="true" ht="24" hidden="false" customHeight="false" outlineLevel="0" collapsed="false">
      <c r="A554" s="240" t="n">
        <f aca="false">A553+1</f>
        <v>545</v>
      </c>
      <c r="B554" s="263" t="s">
        <v>389</v>
      </c>
      <c r="C554" s="264" t="s">
        <v>390</v>
      </c>
      <c r="D554" s="249"/>
      <c r="E554" s="249"/>
      <c r="F554" s="250" t="n">
        <f aca="false">F555</f>
        <v>2166.3</v>
      </c>
      <c r="G554" s="244"/>
    </row>
    <row r="555" s="245" customFormat="true" ht="24" hidden="false" customHeight="false" outlineLevel="0" collapsed="false">
      <c r="A555" s="240" t="n">
        <f aca="false">A554+1</f>
        <v>546</v>
      </c>
      <c r="B555" s="263" t="s">
        <v>391</v>
      </c>
      <c r="C555" s="264" t="s">
        <v>390</v>
      </c>
      <c r="D555" s="249" t="s">
        <v>84</v>
      </c>
      <c r="E555" s="249"/>
      <c r="F555" s="250" t="n">
        <f aca="false">F556</f>
        <v>2166.3</v>
      </c>
      <c r="G555" s="244"/>
    </row>
    <row r="556" s="245" customFormat="true" ht="14.25" hidden="false" customHeight="false" outlineLevel="0" collapsed="false">
      <c r="A556" s="240" t="n">
        <f aca="false">A555+1</f>
        <v>547</v>
      </c>
      <c r="B556" s="263" t="s">
        <v>392</v>
      </c>
      <c r="C556" s="264" t="s">
        <v>390</v>
      </c>
      <c r="D556" s="249" t="s">
        <v>123</v>
      </c>
      <c r="E556" s="249"/>
      <c r="F556" s="157" t="n">
        <f aca="false">F557</f>
        <v>2166.3</v>
      </c>
      <c r="G556" s="244"/>
    </row>
    <row r="557" s="245" customFormat="true" ht="14.25" hidden="false" customHeight="false" outlineLevel="0" collapsed="false">
      <c r="A557" s="240" t="n">
        <f aca="false">A556+1</f>
        <v>548</v>
      </c>
      <c r="B557" s="252" t="s">
        <v>285</v>
      </c>
      <c r="C557" s="264" t="s">
        <v>390</v>
      </c>
      <c r="D557" s="249" t="s">
        <v>123</v>
      </c>
      <c r="E557" s="249" t="s">
        <v>286</v>
      </c>
      <c r="F557" s="157" t="n">
        <f aca="false">F558</f>
        <v>2166.3</v>
      </c>
      <c r="G557" s="244"/>
    </row>
    <row r="558" s="245" customFormat="true" ht="24" hidden="false" customHeight="false" outlineLevel="0" collapsed="false">
      <c r="A558" s="240" t="n">
        <f aca="false">A557+1</f>
        <v>549</v>
      </c>
      <c r="B558" s="252" t="s">
        <v>289</v>
      </c>
      <c r="C558" s="264" t="s">
        <v>390</v>
      </c>
      <c r="D558" s="249" t="s">
        <v>123</v>
      </c>
      <c r="E558" s="249" t="s">
        <v>290</v>
      </c>
      <c r="F558" s="157" t="n">
        <f aca="false">'Приложение 4 '!G16</f>
        <v>2166.3</v>
      </c>
      <c r="G558" s="244"/>
    </row>
    <row r="559" s="245" customFormat="true" ht="14.25" hidden="false" customHeight="false" outlineLevel="0" collapsed="false">
      <c r="A559" s="240" t="n">
        <f aca="false">A558+1</f>
        <v>550</v>
      </c>
      <c r="B559" s="246" t="s">
        <v>548</v>
      </c>
      <c r="C559" s="281" t="s">
        <v>549</v>
      </c>
      <c r="D559" s="271"/>
      <c r="E559" s="271"/>
      <c r="F559" s="243" t="n">
        <f aca="false">F560</f>
        <v>1611.2</v>
      </c>
      <c r="G559" s="244"/>
    </row>
    <row r="560" s="245" customFormat="true" ht="24" hidden="false" customHeight="false" outlineLevel="0" collapsed="false">
      <c r="A560" s="240" t="n">
        <f aca="false">A559+1</f>
        <v>551</v>
      </c>
      <c r="B560" s="263" t="s">
        <v>802</v>
      </c>
      <c r="C560" s="264" t="s">
        <v>551</v>
      </c>
      <c r="D560" s="249"/>
      <c r="E560" s="249"/>
      <c r="F560" s="157" t="n">
        <f aca="false">F561+F565</f>
        <v>1611.2</v>
      </c>
      <c r="G560" s="244"/>
    </row>
    <row r="561" s="245" customFormat="true" ht="24" hidden="false" customHeight="false" outlineLevel="0" collapsed="false">
      <c r="A561" s="240" t="n">
        <f aca="false">A560+1</f>
        <v>552</v>
      </c>
      <c r="B561" s="263" t="s">
        <v>391</v>
      </c>
      <c r="C561" s="264" t="s">
        <v>551</v>
      </c>
      <c r="D561" s="249" t="s">
        <v>84</v>
      </c>
      <c r="E561" s="249"/>
      <c r="F561" s="157" t="n">
        <f aca="false">F562</f>
        <v>1605.2</v>
      </c>
      <c r="G561" s="244"/>
    </row>
    <row r="562" s="245" customFormat="true" ht="14.25" hidden="false" customHeight="false" outlineLevel="0" collapsed="false">
      <c r="A562" s="240" t="n">
        <f aca="false">A561+1</f>
        <v>553</v>
      </c>
      <c r="B562" s="263" t="s">
        <v>552</v>
      </c>
      <c r="C562" s="264" t="s">
        <v>551</v>
      </c>
      <c r="D562" s="249" t="s">
        <v>123</v>
      </c>
      <c r="E562" s="249"/>
      <c r="F562" s="157" t="n">
        <f aca="false">F563</f>
        <v>1605.2</v>
      </c>
      <c r="G562" s="244"/>
    </row>
    <row r="563" s="245" customFormat="true" ht="14.25" hidden="false" customHeight="false" outlineLevel="0" collapsed="false">
      <c r="A563" s="240" t="n">
        <f aca="false">A562+1</f>
        <v>554</v>
      </c>
      <c r="B563" s="252" t="s">
        <v>285</v>
      </c>
      <c r="C563" s="264" t="s">
        <v>551</v>
      </c>
      <c r="D563" s="249" t="s">
        <v>123</v>
      </c>
      <c r="E563" s="249" t="s">
        <v>286</v>
      </c>
      <c r="F563" s="157" t="n">
        <f aca="false">F564</f>
        <v>1605.2</v>
      </c>
      <c r="G563" s="244"/>
    </row>
    <row r="564" s="245" customFormat="true" ht="24" hidden="false" customHeight="false" outlineLevel="0" collapsed="false">
      <c r="A564" s="240" t="n">
        <f aca="false">A563+1</f>
        <v>555</v>
      </c>
      <c r="B564" s="252" t="s">
        <v>295</v>
      </c>
      <c r="C564" s="264" t="s">
        <v>551</v>
      </c>
      <c r="D564" s="249" t="s">
        <v>123</v>
      </c>
      <c r="E564" s="249" t="s">
        <v>296</v>
      </c>
      <c r="F564" s="157" t="n">
        <f aca="false">'Приложение 4 '!G257</f>
        <v>1605.2</v>
      </c>
      <c r="G564" s="244"/>
    </row>
    <row r="565" s="245" customFormat="true" ht="15" hidden="false" customHeight="false" outlineLevel="0" collapsed="false">
      <c r="A565" s="240" t="n">
        <f aca="false">A564+1</f>
        <v>556</v>
      </c>
      <c r="B565" s="251" t="s">
        <v>405</v>
      </c>
      <c r="C565" s="264" t="s">
        <v>551</v>
      </c>
      <c r="D565" s="249" t="s">
        <v>209</v>
      </c>
      <c r="E565" s="249"/>
      <c r="F565" s="157" t="n">
        <f aca="false">F566</f>
        <v>6</v>
      </c>
      <c r="G565" s="260"/>
      <c r="I565" s="258"/>
    </row>
    <row r="566" s="245" customFormat="true" ht="15" hidden="false" customHeight="false" outlineLevel="0" collapsed="false">
      <c r="A566" s="240" t="n">
        <f aca="false">A565+1</f>
        <v>557</v>
      </c>
      <c r="B566" s="263" t="s">
        <v>406</v>
      </c>
      <c r="C566" s="264" t="s">
        <v>551</v>
      </c>
      <c r="D566" s="249" t="s">
        <v>92</v>
      </c>
      <c r="E566" s="249"/>
      <c r="F566" s="157" t="n">
        <f aca="false">F567</f>
        <v>6</v>
      </c>
      <c r="G566" s="260"/>
      <c r="I566" s="258"/>
    </row>
    <row r="567" s="245" customFormat="true" ht="14.25" hidden="false" customHeight="false" outlineLevel="0" collapsed="false">
      <c r="A567" s="240" t="n">
        <f aca="false">A566+1</f>
        <v>558</v>
      </c>
      <c r="B567" s="252" t="s">
        <v>285</v>
      </c>
      <c r="C567" s="264" t="s">
        <v>551</v>
      </c>
      <c r="D567" s="249" t="s">
        <v>92</v>
      </c>
      <c r="E567" s="249" t="s">
        <v>286</v>
      </c>
      <c r="F567" s="259" t="n">
        <f aca="false">F568</f>
        <v>6</v>
      </c>
      <c r="G567" s="244"/>
    </row>
    <row r="568" s="245" customFormat="true" ht="24" hidden="false" customHeight="false" outlineLevel="0" collapsed="false">
      <c r="A568" s="240" t="n">
        <f aca="false">A567+1</f>
        <v>559</v>
      </c>
      <c r="B568" s="252" t="s">
        <v>295</v>
      </c>
      <c r="C568" s="264" t="s">
        <v>551</v>
      </c>
      <c r="D568" s="249" t="s">
        <v>92</v>
      </c>
      <c r="E568" s="249" t="s">
        <v>296</v>
      </c>
      <c r="F568" s="259" t="n">
        <f aca="false">'Приложение 4 '!G259</f>
        <v>6</v>
      </c>
      <c r="G568" s="244"/>
    </row>
    <row r="569" s="245" customFormat="true" ht="14.25" hidden="false" customHeight="false" outlineLevel="0" collapsed="false">
      <c r="A569" s="240" t="n">
        <f aca="false">A568+1</f>
        <v>560</v>
      </c>
      <c r="B569" s="246" t="s">
        <v>394</v>
      </c>
      <c r="C569" s="271" t="s">
        <v>395</v>
      </c>
      <c r="D569" s="271"/>
      <c r="E569" s="271"/>
      <c r="F569" s="345" t="n">
        <f aca="false">F570+F579+F584+F589+F598+F612+F617+F626+F631+F641+F646+F651+F656+F636+F603</f>
        <v>46580.2</v>
      </c>
      <c r="G569" s="244"/>
    </row>
    <row r="570" s="245" customFormat="true" ht="48" hidden="false" customHeight="false" outlineLevel="0" collapsed="false">
      <c r="A570" s="240" t="n">
        <f aca="false">A569+1</f>
        <v>561</v>
      </c>
      <c r="B570" s="252" t="s">
        <v>803</v>
      </c>
      <c r="C570" s="97" t="s">
        <v>519</v>
      </c>
      <c r="D570" s="249"/>
      <c r="E570" s="249"/>
      <c r="F570" s="259" t="n">
        <f aca="false">F571+F575</f>
        <v>737.2</v>
      </c>
      <c r="G570" s="260"/>
      <c r="I570" s="258"/>
    </row>
    <row r="571" s="245" customFormat="true" ht="24" hidden="false" customHeight="false" outlineLevel="0" collapsed="false">
      <c r="A571" s="240" t="n">
        <f aca="false">A570+1</f>
        <v>562</v>
      </c>
      <c r="B571" s="263" t="s">
        <v>391</v>
      </c>
      <c r="C571" s="97" t="s">
        <v>519</v>
      </c>
      <c r="D571" s="249" t="s">
        <v>84</v>
      </c>
      <c r="E571" s="249"/>
      <c r="F571" s="259" t="n">
        <f aca="false">F572</f>
        <v>670.9</v>
      </c>
      <c r="G571" s="260"/>
      <c r="I571" s="258"/>
    </row>
    <row r="572" s="245" customFormat="true" ht="15" hidden="false" customHeight="false" outlineLevel="0" collapsed="false">
      <c r="A572" s="240" t="n">
        <f aca="false">A571+1</f>
        <v>563</v>
      </c>
      <c r="B572" s="263" t="s">
        <v>392</v>
      </c>
      <c r="C572" s="97" t="s">
        <v>519</v>
      </c>
      <c r="D572" s="249" t="s">
        <v>123</v>
      </c>
      <c r="E572" s="249"/>
      <c r="F572" s="157" t="n">
        <f aca="false">F573</f>
        <v>670.9</v>
      </c>
      <c r="G572" s="260"/>
      <c r="I572" s="258"/>
    </row>
    <row r="573" s="245" customFormat="true" ht="14.25" hidden="false" customHeight="false" outlineLevel="0" collapsed="false">
      <c r="A573" s="240" t="n">
        <f aca="false">A572+1</f>
        <v>564</v>
      </c>
      <c r="B573" s="346" t="s">
        <v>351</v>
      </c>
      <c r="C573" s="97" t="s">
        <v>519</v>
      </c>
      <c r="D573" s="249" t="s">
        <v>123</v>
      </c>
      <c r="E573" s="264" t="s">
        <v>352</v>
      </c>
      <c r="F573" s="259" t="n">
        <f aca="false">F574</f>
        <v>670.9</v>
      </c>
      <c r="G573" s="244"/>
    </row>
    <row r="574" s="245" customFormat="true" ht="14.25" hidden="false" customHeight="false" outlineLevel="0" collapsed="false">
      <c r="A574" s="240" t="n">
        <f aca="false">A573+1</f>
        <v>565</v>
      </c>
      <c r="B574" s="346" t="s">
        <v>359</v>
      </c>
      <c r="C574" s="97" t="s">
        <v>519</v>
      </c>
      <c r="D574" s="249" t="s">
        <v>123</v>
      </c>
      <c r="E574" s="264" t="s">
        <v>360</v>
      </c>
      <c r="F574" s="259" t="n">
        <f aca="false">'Приложение 4 '!G196</f>
        <v>670.9</v>
      </c>
      <c r="G574" s="244"/>
    </row>
    <row r="575" s="245" customFormat="true" ht="15" hidden="false" customHeight="false" outlineLevel="0" collapsed="false">
      <c r="A575" s="240" t="n">
        <f aca="false">A574+1</f>
        <v>566</v>
      </c>
      <c r="B575" s="251" t="s">
        <v>405</v>
      </c>
      <c r="C575" s="97" t="s">
        <v>519</v>
      </c>
      <c r="D575" s="249" t="s">
        <v>209</v>
      </c>
      <c r="E575" s="249"/>
      <c r="F575" s="157" t="n">
        <f aca="false">F576</f>
        <v>66.3</v>
      </c>
      <c r="G575" s="260"/>
      <c r="I575" s="258"/>
    </row>
    <row r="576" s="245" customFormat="true" ht="15" hidden="false" customHeight="false" outlineLevel="0" collapsed="false">
      <c r="A576" s="240" t="n">
        <f aca="false">A575+1</f>
        <v>567</v>
      </c>
      <c r="B576" s="263" t="s">
        <v>406</v>
      </c>
      <c r="C576" s="97" t="s">
        <v>519</v>
      </c>
      <c r="D576" s="249" t="s">
        <v>92</v>
      </c>
      <c r="E576" s="249"/>
      <c r="F576" s="157" t="n">
        <f aca="false">F577</f>
        <v>66.3</v>
      </c>
      <c r="G576" s="260"/>
      <c r="I576" s="258"/>
    </row>
    <row r="577" s="245" customFormat="true" ht="14.25" hidden="false" customHeight="false" outlineLevel="0" collapsed="false">
      <c r="A577" s="240" t="n">
        <f aca="false">A576+1</f>
        <v>568</v>
      </c>
      <c r="B577" s="346" t="s">
        <v>351</v>
      </c>
      <c r="C577" s="97" t="s">
        <v>519</v>
      </c>
      <c r="D577" s="249" t="s">
        <v>92</v>
      </c>
      <c r="E577" s="264" t="s">
        <v>352</v>
      </c>
      <c r="F577" s="259" t="n">
        <f aca="false">F578</f>
        <v>66.3</v>
      </c>
      <c r="G577" s="244"/>
    </row>
    <row r="578" s="245" customFormat="true" ht="14.25" hidden="false" customHeight="false" outlineLevel="0" collapsed="false">
      <c r="A578" s="240" t="n">
        <f aca="false">A577+1</f>
        <v>569</v>
      </c>
      <c r="B578" s="346" t="s">
        <v>359</v>
      </c>
      <c r="C578" s="97" t="s">
        <v>519</v>
      </c>
      <c r="D578" s="249" t="s">
        <v>92</v>
      </c>
      <c r="E578" s="264" t="s">
        <v>360</v>
      </c>
      <c r="F578" s="259" t="n">
        <f aca="false">'Приложение 4 '!G198</f>
        <v>66.3</v>
      </c>
      <c r="G578" s="244"/>
    </row>
    <row r="579" s="245" customFormat="true" ht="24" hidden="false" customHeight="false" outlineLevel="0" collapsed="false">
      <c r="A579" s="240" t="n">
        <f aca="false">A578+1</f>
        <v>570</v>
      </c>
      <c r="B579" s="263" t="s">
        <v>693</v>
      </c>
      <c r="C579" s="249" t="s">
        <v>694</v>
      </c>
      <c r="D579" s="249"/>
      <c r="E579" s="249"/>
      <c r="F579" s="259" t="n">
        <f aca="false">F580</f>
        <v>1091.9</v>
      </c>
      <c r="G579" s="260"/>
      <c r="I579" s="258"/>
    </row>
    <row r="580" s="245" customFormat="true" ht="15" hidden="false" customHeight="false" outlineLevel="0" collapsed="false">
      <c r="A580" s="240" t="n">
        <f aca="false">A579+1</f>
        <v>571</v>
      </c>
      <c r="B580" s="263" t="s">
        <v>667</v>
      </c>
      <c r="C580" s="249" t="s">
        <v>694</v>
      </c>
      <c r="D580" s="316" t="s">
        <v>668</v>
      </c>
      <c r="E580" s="249"/>
      <c r="F580" s="334" t="n">
        <f aca="false">F581</f>
        <v>1091.9</v>
      </c>
      <c r="G580" s="343"/>
      <c r="I580" s="258"/>
    </row>
    <row r="581" s="245" customFormat="true" ht="15" hidden="false" customHeight="false" outlineLevel="0" collapsed="false">
      <c r="A581" s="240" t="n">
        <f aca="false">A580+1</f>
        <v>572</v>
      </c>
      <c r="B581" s="263" t="s">
        <v>690</v>
      </c>
      <c r="C581" s="249" t="s">
        <v>694</v>
      </c>
      <c r="D581" s="316" t="s">
        <v>691</v>
      </c>
      <c r="E581" s="249"/>
      <c r="F581" s="334" t="n">
        <f aca="false">F582</f>
        <v>1091.9</v>
      </c>
      <c r="G581" s="343"/>
      <c r="I581" s="258"/>
    </row>
    <row r="582" s="245" customFormat="true" ht="15" hidden="false" customHeight="false" outlineLevel="0" collapsed="false">
      <c r="A582" s="240" t="n">
        <f aca="false">A581+1</f>
        <v>573</v>
      </c>
      <c r="B582" s="261" t="s">
        <v>301</v>
      </c>
      <c r="C582" s="249" t="s">
        <v>694</v>
      </c>
      <c r="D582" s="316" t="s">
        <v>691</v>
      </c>
      <c r="E582" s="249" t="s">
        <v>302</v>
      </c>
      <c r="F582" s="334" t="n">
        <f aca="false">F583</f>
        <v>1091.9</v>
      </c>
      <c r="G582" s="347"/>
      <c r="I582" s="258"/>
    </row>
    <row r="583" s="245" customFormat="true" ht="15" hidden="false" customHeight="false" outlineLevel="0" collapsed="false">
      <c r="A583" s="240" t="n">
        <f aca="false">A582+1</f>
        <v>574</v>
      </c>
      <c r="B583" s="261" t="s">
        <v>303</v>
      </c>
      <c r="C583" s="249" t="s">
        <v>694</v>
      </c>
      <c r="D583" s="316" t="s">
        <v>691</v>
      </c>
      <c r="E583" s="249" t="s">
        <v>304</v>
      </c>
      <c r="F583" s="334" t="n">
        <f aca="false">'Приложение 4 '!G508</f>
        <v>1091.9</v>
      </c>
      <c r="G583" s="347"/>
      <c r="I583" s="258"/>
    </row>
    <row r="584" s="245" customFormat="true" ht="36" hidden="false" customHeight="false" outlineLevel="0" collapsed="false">
      <c r="A584" s="240" t="n">
        <f aca="false">A583+1</f>
        <v>575</v>
      </c>
      <c r="B584" s="252" t="s">
        <v>804</v>
      </c>
      <c r="C584" s="249" t="s">
        <v>412</v>
      </c>
      <c r="D584" s="249"/>
      <c r="E584" s="249"/>
      <c r="F584" s="259" t="n">
        <f aca="false">F585</f>
        <v>98.9</v>
      </c>
      <c r="G584" s="260"/>
      <c r="I584" s="258"/>
    </row>
    <row r="585" s="245" customFormat="true" ht="15" hidden="false" customHeight="false" outlineLevel="0" collapsed="false">
      <c r="A585" s="240" t="n">
        <f aca="false">A584+1</f>
        <v>576</v>
      </c>
      <c r="B585" s="251" t="s">
        <v>405</v>
      </c>
      <c r="C585" s="249" t="s">
        <v>412</v>
      </c>
      <c r="D585" s="316" t="s">
        <v>209</v>
      </c>
      <c r="E585" s="249"/>
      <c r="F585" s="334" t="n">
        <f aca="false">F586</f>
        <v>98.9</v>
      </c>
      <c r="G585" s="343"/>
      <c r="I585" s="258"/>
    </row>
    <row r="586" s="245" customFormat="true" ht="15" hidden="false" customHeight="false" outlineLevel="0" collapsed="false">
      <c r="A586" s="240" t="n">
        <f aca="false">A585+1</f>
        <v>577</v>
      </c>
      <c r="B586" s="263" t="s">
        <v>406</v>
      </c>
      <c r="C586" s="249" t="s">
        <v>412</v>
      </c>
      <c r="D586" s="316" t="s">
        <v>92</v>
      </c>
      <c r="E586" s="249"/>
      <c r="F586" s="334" t="n">
        <f aca="false">F587</f>
        <v>98.9</v>
      </c>
      <c r="G586" s="343"/>
      <c r="I586" s="258"/>
    </row>
    <row r="587" s="245" customFormat="true" ht="15" hidden="false" customHeight="false" outlineLevel="0" collapsed="false">
      <c r="A587" s="240" t="n">
        <f aca="false">A586+1</f>
        <v>578</v>
      </c>
      <c r="B587" s="252" t="s">
        <v>285</v>
      </c>
      <c r="C587" s="249" t="s">
        <v>412</v>
      </c>
      <c r="D587" s="316" t="s">
        <v>92</v>
      </c>
      <c r="E587" s="249" t="s">
        <v>286</v>
      </c>
      <c r="F587" s="334" t="n">
        <f aca="false">F588</f>
        <v>98.9</v>
      </c>
      <c r="G587" s="347"/>
      <c r="I587" s="258"/>
    </row>
    <row r="588" s="245" customFormat="true" ht="15" hidden="false" customHeight="false" outlineLevel="0" collapsed="false">
      <c r="A588" s="240" t="n">
        <f aca="false">A587+1</f>
        <v>579</v>
      </c>
      <c r="B588" s="252" t="s">
        <v>293</v>
      </c>
      <c r="C588" s="249" t="s">
        <v>412</v>
      </c>
      <c r="D588" s="316" t="s">
        <v>92</v>
      </c>
      <c r="E588" s="249" t="s">
        <v>294</v>
      </c>
      <c r="F588" s="334" t="n">
        <f aca="false">'Приложение 4 '!G45</f>
        <v>98.9</v>
      </c>
      <c r="G588" s="347"/>
      <c r="I588" s="258"/>
    </row>
    <row r="589" s="245" customFormat="true" ht="36" hidden="false" customHeight="false" outlineLevel="0" collapsed="false">
      <c r="A589" s="240" t="n">
        <f aca="false">A588+1</f>
        <v>580</v>
      </c>
      <c r="B589" s="263" t="s">
        <v>805</v>
      </c>
      <c r="C589" s="249" t="s">
        <v>426</v>
      </c>
      <c r="D589" s="249"/>
      <c r="E589" s="249"/>
      <c r="F589" s="259" t="n">
        <f aca="false">F590+F594</f>
        <v>28.2</v>
      </c>
      <c r="G589" s="260"/>
      <c r="I589" s="258"/>
    </row>
    <row r="590" s="245" customFormat="true" ht="24" hidden="false" customHeight="false" outlineLevel="0" collapsed="false">
      <c r="A590" s="240" t="n">
        <f aca="false">A589+1</f>
        <v>581</v>
      </c>
      <c r="B590" s="263" t="s">
        <v>391</v>
      </c>
      <c r="C590" s="249" t="s">
        <v>426</v>
      </c>
      <c r="D590" s="249" t="s">
        <v>84</v>
      </c>
      <c r="E590" s="249"/>
      <c r="F590" s="259" t="n">
        <f aca="false">F591</f>
        <v>26.9</v>
      </c>
      <c r="G590" s="260"/>
      <c r="I590" s="258"/>
    </row>
    <row r="591" s="245" customFormat="true" ht="15" hidden="false" customHeight="false" outlineLevel="0" collapsed="false">
      <c r="A591" s="240" t="n">
        <f aca="false">A590+1</f>
        <v>582</v>
      </c>
      <c r="B591" s="263" t="s">
        <v>392</v>
      </c>
      <c r="C591" s="249" t="s">
        <v>426</v>
      </c>
      <c r="D591" s="249" t="s">
        <v>123</v>
      </c>
      <c r="E591" s="249"/>
      <c r="F591" s="157" t="n">
        <f aca="false">F592</f>
        <v>26.9</v>
      </c>
      <c r="G591" s="260"/>
      <c r="I591" s="258"/>
    </row>
    <row r="592" s="245" customFormat="true" ht="14.25" hidden="false" customHeight="false" outlineLevel="0" collapsed="false">
      <c r="A592" s="240" t="n">
        <f aca="false">A591+1</f>
        <v>583</v>
      </c>
      <c r="B592" s="252" t="s">
        <v>285</v>
      </c>
      <c r="C592" s="249" t="s">
        <v>426</v>
      </c>
      <c r="D592" s="249" t="s">
        <v>123</v>
      </c>
      <c r="E592" s="249" t="s">
        <v>286</v>
      </c>
      <c r="F592" s="259" t="n">
        <f aca="false">F593</f>
        <v>26.9</v>
      </c>
      <c r="G592" s="244"/>
    </row>
    <row r="593" s="245" customFormat="true" ht="14.25" hidden="false" customHeight="false" outlineLevel="0" collapsed="false">
      <c r="A593" s="240" t="n">
        <f aca="false">A592+1</f>
        <v>584</v>
      </c>
      <c r="B593" s="252" t="s">
        <v>299</v>
      </c>
      <c r="C593" s="249" t="s">
        <v>426</v>
      </c>
      <c r="D593" s="249" t="s">
        <v>123</v>
      </c>
      <c r="E593" s="249" t="s">
        <v>300</v>
      </c>
      <c r="F593" s="259" t="n">
        <f aca="false">'Приложение 4 '!G62</f>
        <v>26.9</v>
      </c>
      <c r="G593" s="244"/>
    </row>
    <row r="594" s="245" customFormat="true" ht="15" hidden="false" customHeight="false" outlineLevel="0" collapsed="false">
      <c r="A594" s="240" t="n">
        <f aca="false">A593+1</f>
        <v>585</v>
      </c>
      <c r="B594" s="251" t="s">
        <v>405</v>
      </c>
      <c r="C594" s="249" t="s">
        <v>426</v>
      </c>
      <c r="D594" s="249" t="s">
        <v>209</v>
      </c>
      <c r="E594" s="249"/>
      <c r="F594" s="259" t="n">
        <f aca="false">F595</f>
        <v>1.3</v>
      </c>
      <c r="G594" s="260"/>
      <c r="I594" s="258"/>
    </row>
    <row r="595" s="245" customFormat="true" ht="15" hidden="false" customHeight="false" outlineLevel="0" collapsed="false">
      <c r="A595" s="240" t="n">
        <f aca="false">A594+1</f>
        <v>586</v>
      </c>
      <c r="B595" s="263" t="s">
        <v>406</v>
      </c>
      <c r="C595" s="249" t="s">
        <v>426</v>
      </c>
      <c r="D595" s="249" t="s">
        <v>92</v>
      </c>
      <c r="E595" s="249"/>
      <c r="F595" s="259" t="n">
        <f aca="false">F596</f>
        <v>1.3</v>
      </c>
      <c r="G595" s="260"/>
      <c r="I595" s="258"/>
    </row>
    <row r="596" s="245" customFormat="true" ht="15" hidden="false" customHeight="false" outlineLevel="0" collapsed="false">
      <c r="A596" s="240" t="n">
        <f aca="false">A595+1</f>
        <v>587</v>
      </c>
      <c r="B596" s="252" t="s">
        <v>285</v>
      </c>
      <c r="C596" s="249" t="s">
        <v>426</v>
      </c>
      <c r="D596" s="249" t="s">
        <v>92</v>
      </c>
      <c r="E596" s="249" t="s">
        <v>286</v>
      </c>
      <c r="F596" s="259" t="n">
        <f aca="false">F597</f>
        <v>1.3</v>
      </c>
      <c r="G596" s="260"/>
      <c r="I596" s="258"/>
    </row>
    <row r="597" s="245" customFormat="true" ht="15" hidden="false" customHeight="false" outlineLevel="0" collapsed="false">
      <c r="A597" s="240" t="n">
        <f aca="false">A596+1</f>
        <v>588</v>
      </c>
      <c r="B597" s="252" t="s">
        <v>299</v>
      </c>
      <c r="C597" s="249" t="s">
        <v>426</v>
      </c>
      <c r="D597" s="249" t="s">
        <v>92</v>
      </c>
      <c r="E597" s="249" t="s">
        <v>300</v>
      </c>
      <c r="F597" s="259" t="n">
        <f aca="false">'Приложение 4 '!G64</f>
        <v>1.3</v>
      </c>
      <c r="G597" s="260"/>
      <c r="I597" s="258"/>
    </row>
    <row r="598" s="245" customFormat="true" ht="24" hidden="false" customHeight="false" outlineLevel="0" collapsed="false">
      <c r="A598" s="240" t="n">
        <f aca="false">A597+1</f>
        <v>589</v>
      </c>
      <c r="B598" s="263" t="s">
        <v>688</v>
      </c>
      <c r="C598" s="316" t="s">
        <v>689</v>
      </c>
      <c r="D598" s="249"/>
      <c r="E598" s="249"/>
      <c r="F598" s="259" t="n">
        <f aca="false">F599</f>
        <v>99.1</v>
      </c>
      <c r="G598" s="260"/>
      <c r="I598" s="258"/>
    </row>
    <row r="599" s="245" customFormat="true" ht="15" hidden="false" customHeight="false" outlineLevel="0" collapsed="false">
      <c r="A599" s="240" t="n">
        <f aca="false">A598+1</f>
        <v>590</v>
      </c>
      <c r="B599" s="263" t="s">
        <v>667</v>
      </c>
      <c r="C599" s="316" t="s">
        <v>689</v>
      </c>
      <c r="D599" s="316" t="s">
        <v>668</v>
      </c>
      <c r="E599" s="249"/>
      <c r="F599" s="334" t="n">
        <f aca="false">F600</f>
        <v>99.1</v>
      </c>
      <c r="G599" s="343"/>
      <c r="I599" s="258"/>
    </row>
    <row r="600" s="245" customFormat="true" ht="15" hidden="false" customHeight="false" outlineLevel="0" collapsed="false">
      <c r="A600" s="240" t="n">
        <f aca="false">A599+1</f>
        <v>591</v>
      </c>
      <c r="B600" s="263" t="s">
        <v>690</v>
      </c>
      <c r="C600" s="316" t="s">
        <v>689</v>
      </c>
      <c r="D600" s="316" t="s">
        <v>691</v>
      </c>
      <c r="E600" s="249"/>
      <c r="F600" s="334" t="n">
        <f aca="false">F601</f>
        <v>99.1</v>
      </c>
      <c r="G600" s="343"/>
      <c r="I600" s="258"/>
    </row>
    <row r="601" s="245" customFormat="true" ht="15" hidden="false" customHeight="false" outlineLevel="0" collapsed="false">
      <c r="A601" s="240" t="n">
        <f aca="false">A600+1</f>
        <v>592</v>
      </c>
      <c r="B601" s="252" t="s">
        <v>285</v>
      </c>
      <c r="C601" s="316" t="s">
        <v>689</v>
      </c>
      <c r="D601" s="316" t="s">
        <v>691</v>
      </c>
      <c r="E601" s="249" t="s">
        <v>286</v>
      </c>
      <c r="F601" s="334" t="n">
        <f aca="false">F602</f>
        <v>99.1</v>
      </c>
      <c r="G601" s="260"/>
      <c r="I601" s="258"/>
    </row>
    <row r="602" s="245" customFormat="true" ht="15" hidden="false" customHeight="false" outlineLevel="0" collapsed="false">
      <c r="A602" s="240" t="n">
        <f aca="false">A601+1</f>
        <v>593</v>
      </c>
      <c r="B602" s="252" t="s">
        <v>299</v>
      </c>
      <c r="C602" s="316" t="s">
        <v>689</v>
      </c>
      <c r="D602" s="316" t="s">
        <v>691</v>
      </c>
      <c r="E602" s="249" t="s">
        <v>300</v>
      </c>
      <c r="F602" s="334" t="n">
        <f aca="false">'Приложение 4 '!G502</f>
        <v>99.1</v>
      </c>
      <c r="G602" s="260"/>
      <c r="I602" s="258"/>
    </row>
    <row r="603" s="245" customFormat="true" ht="63.75" hidden="false" customHeight="false" outlineLevel="0" collapsed="false">
      <c r="A603" s="240" t="n">
        <f aca="false">A602+1</f>
        <v>594</v>
      </c>
      <c r="B603" s="104" t="s">
        <v>427</v>
      </c>
      <c r="C603" s="97" t="s">
        <v>428</v>
      </c>
      <c r="D603" s="249"/>
      <c r="E603" s="249"/>
      <c r="F603" s="259" t="n">
        <f aca="false">F604+F608</f>
        <v>66.5</v>
      </c>
      <c r="G603" s="260"/>
      <c r="I603" s="258"/>
    </row>
    <row r="604" s="245" customFormat="true" ht="24" hidden="false" customHeight="false" outlineLevel="0" collapsed="false">
      <c r="A604" s="240" t="n">
        <f aca="false">A603+1</f>
        <v>595</v>
      </c>
      <c r="B604" s="263" t="s">
        <v>391</v>
      </c>
      <c r="C604" s="97" t="s">
        <v>428</v>
      </c>
      <c r="D604" s="249" t="s">
        <v>84</v>
      </c>
      <c r="E604" s="249"/>
      <c r="F604" s="259" t="n">
        <f aca="false">F605</f>
        <v>64.4</v>
      </c>
      <c r="G604" s="260"/>
      <c r="I604" s="258"/>
    </row>
    <row r="605" s="245" customFormat="true" ht="15" hidden="false" customHeight="false" outlineLevel="0" collapsed="false">
      <c r="A605" s="240" t="n">
        <f aca="false">A604+1</f>
        <v>596</v>
      </c>
      <c r="B605" s="263" t="s">
        <v>392</v>
      </c>
      <c r="C605" s="97" t="s">
        <v>428</v>
      </c>
      <c r="D605" s="249" t="s">
        <v>123</v>
      </c>
      <c r="E605" s="249"/>
      <c r="F605" s="157" t="n">
        <f aca="false">F606</f>
        <v>64.4</v>
      </c>
      <c r="G605" s="260"/>
      <c r="I605" s="258"/>
    </row>
    <row r="606" s="245" customFormat="true" ht="14.25" hidden="false" customHeight="false" outlineLevel="0" collapsed="false">
      <c r="A606" s="240" t="n">
        <f aca="false">A605+1</f>
        <v>597</v>
      </c>
      <c r="B606" s="252" t="s">
        <v>285</v>
      </c>
      <c r="C606" s="97" t="s">
        <v>428</v>
      </c>
      <c r="D606" s="249" t="s">
        <v>123</v>
      </c>
      <c r="E606" s="249" t="s">
        <v>286</v>
      </c>
      <c r="F606" s="259" t="n">
        <f aca="false">F607</f>
        <v>64.4</v>
      </c>
      <c r="G606" s="244"/>
    </row>
    <row r="607" s="245" customFormat="true" ht="14.25" hidden="false" customHeight="false" outlineLevel="0" collapsed="false">
      <c r="A607" s="240" t="n">
        <f aca="false">A606+1</f>
        <v>598</v>
      </c>
      <c r="B607" s="252" t="s">
        <v>299</v>
      </c>
      <c r="C607" s="97" t="s">
        <v>428</v>
      </c>
      <c r="D607" s="249" t="s">
        <v>123</v>
      </c>
      <c r="E607" s="249" t="s">
        <v>300</v>
      </c>
      <c r="F607" s="259" t="n">
        <f aca="false">'Приложение 4 '!G67</f>
        <v>64.4</v>
      </c>
      <c r="G607" s="244"/>
    </row>
    <row r="608" s="245" customFormat="true" ht="15" hidden="false" customHeight="false" outlineLevel="0" collapsed="false">
      <c r="A608" s="240" t="n">
        <f aca="false">A607+1</f>
        <v>599</v>
      </c>
      <c r="B608" s="251" t="s">
        <v>405</v>
      </c>
      <c r="C608" s="97" t="s">
        <v>428</v>
      </c>
      <c r="D608" s="249" t="s">
        <v>209</v>
      </c>
      <c r="E608" s="249"/>
      <c r="F608" s="259" t="n">
        <f aca="false">F609</f>
        <v>2.1</v>
      </c>
      <c r="G608" s="260"/>
      <c r="I608" s="258"/>
    </row>
    <row r="609" s="245" customFormat="true" ht="15" hidden="false" customHeight="false" outlineLevel="0" collapsed="false">
      <c r="A609" s="240" t="n">
        <f aca="false">A608+1</f>
        <v>600</v>
      </c>
      <c r="B609" s="263" t="s">
        <v>406</v>
      </c>
      <c r="C609" s="97" t="s">
        <v>428</v>
      </c>
      <c r="D609" s="249" t="s">
        <v>92</v>
      </c>
      <c r="E609" s="249"/>
      <c r="F609" s="259" t="n">
        <f aca="false">F610</f>
        <v>2.1</v>
      </c>
      <c r="G609" s="260"/>
      <c r="I609" s="258"/>
    </row>
    <row r="610" s="245" customFormat="true" ht="15" hidden="false" customHeight="false" outlineLevel="0" collapsed="false">
      <c r="A610" s="240" t="n">
        <f aca="false">A609+1</f>
        <v>601</v>
      </c>
      <c r="B610" s="252" t="s">
        <v>285</v>
      </c>
      <c r="C610" s="97" t="s">
        <v>428</v>
      </c>
      <c r="D610" s="249" t="s">
        <v>92</v>
      </c>
      <c r="E610" s="249" t="s">
        <v>286</v>
      </c>
      <c r="F610" s="259" t="n">
        <f aca="false">F611</f>
        <v>2.1</v>
      </c>
      <c r="G610" s="260"/>
      <c r="I610" s="258"/>
    </row>
    <row r="611" s="245" customFormat="true" ht="15" hidden="false" customHeight="false" outlineLevel="0" collapsed="false">
      <c r="A611" s="240" t="n">
        <f aca="false">A610+1</f>
        <v>602</v>
      </c>
      <c r="B611" s="252" t="s">
        <v>299</v>
      </c>
      <c r="C611" s="97" t="s">
        <v>428</v>
      </c>
      <c r="D611" s="249" t="s">
        <v>92</v>
      </c>
      <c r="E611" s="249" t="s">
        <v>300</v>
      </c>
      <c r="F611" s="259" t="n">
        <f aca="false">'Приложение 4 '!G69</f>
        <v>2.1</v>
      </c>
      <c r="G611" s="260"/>
      <c r="I611" s="258"/>
    </row>
    <row r="612" s="245" customFormat="true" ht="24" hidden="false" customHeight="false" outlineLevel="0" collapsed="false">
      <c r="A612" s="240" t="n">
        <f aca="false">A611+1</f>
        <v>603</v>
      </c>
      <c r="B612" s="263" t="s">
        <v>806</v>
      </c>
      <c r="C612" s="249" t="s">
        <v>414</v>
      </c>
      <c r="D612" s="249"/>
      <c r="E612" s="249"/>
      <c r="F612" s="348" t="n">
        <f aca="false">F613</f>
        <v>400</v>
      </c>
      <c r="G612" s="260"/>
      <c r="I612" s="258"/>
    </row>
    <row r="613" s="245" customFormat="true" ht="15" hidden="false" customHeight="false" outlineLevel="0" collapsed="false">
      <c r="A613" s="240" t="n">
        <f aca="false">A612+1</f>
        <v>604</v>
      </c>
      <c r="B613" s="263" t="s">
        <v>415</v>
      </c>
      <c r="C613" s="249" t="s">
        <v>414</v>
      </c>
      <c r="D613" s="249" t="s">
        <v>416</v>
      </c>
      <c r="E613" s="249"/>
      <c r="F613" s="348" t="n">
        <f aca="false">F614</f>
        <v>400</v>
      </c>
      <c r="G613" s="260"/>
      <c r="I613" s="258"/>
    </row>
    <row r="614" s="245" customFormat="true" ht="15" hidden="false" customHeight="false" outlineLevel="0" collapsed="false">
      <c r="A614" s="240" t="n">
        <f aca="false">A613+1</f>
        <v>605</v>
      </c>
      <c r="B614" s="263" t="s">
        <v>417</v>
      </c>
      <c r="C614" s="249" t="s">
        <v>414</v>
      </c>
      <c r="D614" s="249" t="s">
        <v>418</v>
      </c>
      <c r="E614" s="249"/>
      <c r="F614" s="338" t="n">
        <f aca="false">F615</f>
        <v>400</v>
      </c>
      <c r="G614" s="260"/>
      <c r="I614" s="258"/>
    </row>
    <row r="615" s="245" customFormat="true" ht="14.25" hidden="false" customHeight="false" outlineLevel="0" collapsed="false">
      <c r="A615" s="240" t="n">
        <f aca="false">A614+1</f>
        <v>606</v>
      </c>
      <c r="B615" s="252" t="s">
        <v>285</v>
      </c>
      <c r="C615" s="249" t="s">
        <v>414</v>
      </c>
      <c r="D615" s="249" t="s">
        <v>418</v>
      </c>
      <c r="E615" s="249" t="s">
        <v>286</v>
      </c>
      <c r="F615" s="338" t="n">
        <f aca="false">F616</f>
        <v>400</v>
      </c>
      <c r="G615" s="244"/>
    </row>
    <row r="616" s="245" customFormat="true" ht="14.25" hidden="false" customHeight="false" outlineLevel="0" collapsed="false">
      <c r="A616" s="240" t="n">
        <f aca="false">A615+1</f>
        <v>607</v>
      </c>
      <c r="B616" s="252" t="s">
        <v>297</v>
      </c>
      <c r="C616" s="249" t="s">
        <v>414</v>
      </c>
      <c r="D616" s="249" t="s">
        <v>418</v>
      </c>
      <c r="E616" s="249" t="s">
        <v>298</v>
      </c>
      <c r="F616" s="338" t="n">
        <f aca="false">'Приложение 4 '!G50</f>
        <v>400</v>
      </c>
      <c r="G616" s="244"/>
    </row>
    <row r="617" s="245" customFormat="true" ht="24" hidden="false" customHeight="false" outlineLevel="0" collapsed="false">
      <c r="A617" s="240" t="n">
        <f aca="false">A616+1</f>
        <v>608</v>
      </c>
      <c r="B617" s="252" t="s">
        <v>407</v>
      </c>
      <c r="C617" s="264" t="s">
        <v>408</v>
      </c>
      <c r="D617" s="349"/>
      <c r="E617" s="249"/>
      <c r="F617" s="250" t="n">
        <f aca="false">F618+F622</f>
        <v>33012.6</v>
      </c>
      <c r="G617" s="244"/>
    </row>
    <row r="618" s="245" customFormat="true" ht="24" hidden="false" customHeight="false" outlineLevel="0" collapsed="false">
      <c r="A618" s="240" t="n">
        <f aca="false">A617+1</f>
        <v>609</v>
      </c>
      <c r="B618" s="263" t="s">
        <v>391</v>
      </c>
      <c r="C618" s="264" t="s">
        <v>408</v>
      </c>
      <c r="D618" s="316" t="s">
        <v>84</v>
      </c>
      <c r="E618" s="249"/>
      <c r="F618" s="250" t="n">
        <f aca="false">F619</f>
        <v>23076.7</v>
      </c>
      <c r="G618" s="244"/>
    </row>
    <row r="619" s="245" customFormat="true" ht="14.25" hidden="false" customHeight="false" outlineLevel="0" collapsed="false">
      <c r="A619" s="240" t="n">
        <f aca="false">A618+1</f>
        <v>610</v>
      </c>
      <c r="B619" s="263" t="s">
        <v>392</v>
      </c>
      <c r="C619" s="264" t="s">
        <v>408</v>
      </c>
      <c r="D619" s="249" t="s">
        <v>123</v>
      </c>
      <c r="E619" s="249"/>
      <c r="F619" s="157" t="n">
        <f aca="false">F620</f>
        <v>23076.7</v>
      </c>
      <c r="G619" s="244"/>
    </row>
    <row r="620" s="245" customFormat="true" ht="14.25" hidden="false" customHeight="false" outlineLevel="0" collapsed="false">
      <c r="A620" s="240" t="n">
        <f aca="false">A619+1</f>
        <v>611</v>
      </c>
      <c r="B620" s="252" t="s">
        <v>285</v>
      </c>
      <c r="C620" s="264" t="s">
        <v>408</v>
      </c>
      <c r="D620" s="249" t="s">
        <v>123</v>
      </c>
      <c r="E620" s="249" t="s">
        <v>286</v>
      </c>
      <c r="F620" s="157" t="n">
        <f aca="false">F621</f>
        <v>23076.7</v>
      </c>
      <c r="G620" s="244"/>
    </row>
    <row r="621" s="245" customFormat="true" ht="24" hidden="false" customHeight="false" outlineLevel="0" collapsed="false">
      <c r="A621" s="240" t="n">
        <f aca="false">A620+1</f>
        <v>612</v>
      </c>
      <c r="B621" s="252" t="s">
        <v>398</v>
      </c>
      <c r="C621" s="264" t="s">
        <v>408</v>
      </c>
      <c r="D621" s="249" t="s">
        <v>123</v>
      </c>
      <c r="E621" s="249" t="s">
        <v>292</v>
      </c>
      <c r="F621" s="157" t="n">
        <f aca="false">'Приложение 4 '!G35</f>
        <v>23076.7</v>
      </c>
      <c r="G621" s="244"/>
    </row>
    <row r="622" s="245" customFormat="true" ht="14.25" hidden="false" customHeight="false" outlineLevel="0" collapsed="false">
      <c r="A622" s="240" t="n">
        <f aca="false">A621+1</f>
        <v>613</v>
      </c>
      <c r="B622" s="251" t="s">
        <v>405</v>
      </c>
      <c r="C622" s="264" t="s">
        <v>408</v>
      </c>
      <c r="D622" s="249" t="s">
        <v>209</v>
      </c>
      <c r="E622" s="249"/>
      <c r="F622" s="157" t="n">
        <f aca="false">F623</f>
        <v>9935.9</v>
      </c>
      <c r="G622" s="244"/>
    </row>
    <row r="623" s="245" customFormat="true" ht="14.25" hidden="false" customHeight="false" outlineLevel="0" collapsed="false">
      <c r="A623" s="240" t="n">
        <f aca="false">A622+1</f>
        <v>614</v>
      </c>
      <c r="B623" s="263" t="s">
        <v>406</v>
      </c>
      <c r="C623" s="264" t="s">
        <v>408</v>
      </c>
      <c r="D623" s="249" t="s">
        <v>92</v>
      </c>
      <c r="E623" s="249"/>
      <c r="F623" s="157" t="n">
        <f aca="false">F624</f>
        <v>9935.9</v>
      </c>
      <c r="G623" s="244"/>
    </row>
    <row r="624" s="245" customFormat="true" ht="14.25" hidden="false" customHeight="false" outlineLevel="0" collapsed="false">
      <c r="A624" s="240" t="n">
        <f aca="false">A623+1</f>
        <v>615</v>
      </c>
      <c r="B624" s="252" t="s">
        <v>285</v>
      </c>
      <c r="C624" s="264" t="s">
        <v>408</v>
      </c>
      <c r="D624" s="249" t="s">
        <v>92</v>
      </c>
      <c r="E624" s="249" t="s">
        <v>286</v>
      </c>
      <c r="F624" s="157" t="n">
        <f aca="false">F625</f>
        <v>9935.9</v>
      </c>
      <c r="G624" s="244"/>
    </row>
    <row r="625" s="245" customFormat="true" ht="24" hidden="false" customHeight="false" outlineLevel="0" collapsed="false">
      <c r="A625" s="240" t="n">
        <f aca="false">A624+1</f>
        <v>616</v>
      </c>
      <c r="B625" s="252" t="s">
        <v>398</v>
      </c>
      <c r="C625" s="264" t="s">
        <v>408</v>
      </c>
      <c r="D625" s="249" t="s">
        <v>92</v>
      </c>
      <c r="E625" s="249" t="s">
        <v>292</v>
      </c>
      <c r="F625" s="157" t="n">
        <f aca="false">'Приложение 4 '!G37</f>
        <v>9935.9</v>
      </c>
      <c r="G625" s="244"/>
    </row>
    <row r="626" s="245" customFormat="true" ht="24" hidden="false" customHeight="false" outlineLevel="0" collapsed="false">
      <c r="A626" s="240" t="n">
        <f aca="false">A625+1</f>
        <v>617</v>
      </c>
      <c r="B626" s="252" t="s">
        <v>807</v>
      </c>
      <c r="C626" s="264" t="s">
        <v>397</v>
      </c>
      <c r="D626" s="249"/>
      <c r="E626" s="249"/>
      <c r="F626" s="250" t="n">
        <f aca="false">F627</f>
        <v>1897.4</v>
      </c>
      <c r="G626" s="244"/>
    </row>
    <row r="627" s="245" customFormat="true" ht="24" hidden="false" customHeight="false" outlineLevel="0" collapsed="false">
      <c r="A627" s="240" t="n">
        <f aca="false">A626+1</f>
        <v>618</v>
      </c>
      <c r="B627" s="263" t="s">
        <v>391</v>
      </c>
      <c r="C627" s="264" t="s">
        <v>397</v>
      </c>
      <c r="D627" s="316" t="s">
        <v>84</v>
      </c>
      <c r="E627" s="316"/>
      <c r="F627" s="250" t="n">
        <f aca="false">F628</f>
        <v>1897.4</v>
      </c>
      <c r="G627" s="244"/>
    </row>
    <row r="628" s="245" customFormat="true" ht="14.25" hidden="false" customHeight="false" outlineLevel="0" collapsed="false">
      <c r="A628" s="240" t="n">
        <f aca="false">A627+1</f>
        <v>619</v>
      </c>
      <c r="B628" s="263" t="s">
        <v>392</v>
      </c>
      <c r="C628" s="264" t="s">
        <v>397</v>
      </c>
      <c r="D628" s="249" t="s">
        <v>123</v>
      </c>
      <c r="E628" s="249"/>
      <c r="F628" s="157" t="n">
        <f aca="false">F629</f>
        <v>1897.4</v>
      </c>
      <c r="G628" s="244"/>
    </row>
    <row r="629" s="245" customFormat="true" ht="14.25" hidden="false" customHeight="false" outlineLevel="0" collapsed="false">
      <c r="A629" s="240" t="n">
        <f aca="false">A628+1</f>
        <v>620</v>
      </c>
      <c r="B629" s="252" t="s">
        <v>285</v>
      </c>
      <c r="C629" s="264" t="s">
        <v>397</v>
      </c>
      <c r="D629" s="249" t="s">
        <v>123</v>
      </c>
      <c r="E629" s="249" t="s">
        <v>286</v>
      </c>
      <c r="F629" s="157" t="n">
        <f aca="false">F630</f>
        <v>1897.4</v>
      </c>
      <c r="G629" s="244"/>
    </row>
    <row r="630" s="245" customFormat="true" ht="14.25" hidden="false" customHeight="false" outlineLevel="0" collapsed="false">
      <c r="A630" s="240" t="n">
        <f aca="false">A629+1</f>
        <v>621</v>
      </c>
      <c r="B630" s="252" t="s">
        <v>287</v>
      </c>
      <c r="C630" s="264" t="s">
        <v>397</v>
      </c>
      <c r="D630" s="249" t="s">
        <v>123</v>
      </c>
      <c r="E630" s="249" t="s">
        <v>288</v>
      </c>
      <c r="F630" s="157" t="n">
        <f aca="false">'Приложение 4 '!G23</f>
        <v>1897.4</v>
      </c>
      <c r="G630" s="244"/>
    </row>
    <row r="631" s="298" customFormat="true" ht="24" hidden="false" customHeight="false" outlineLevel="0" collapsed="false">
      <c r="A631" s="240" t="n">
        <f aca="false">A630+1</f>
        <v>622</v>
      </c>
      <c r="B631" s="159" t="s">
        <v>695</v>
      </c>
      <c r="C631" s="112" t="s">
        <v>696</v>
      </c>
      <c r="D631" s="269"/>
      <c r="E631" s="269"/>
      <c r="F631" s="250" t="n">
        <f aca="false">F632</f>
        <v>1052</v>
      </c>
      <c r="G631" s="297"/>
    </row>
    <row r="632" s="298" customFormat="true" ht="14.25" hidden="false" customHeight="false" outlineLevel="0" collapsed="false">
      <c r="A632" s="240" t="n">
        <f aca="false">A631+1</f>
        <v>623</v>
      </c>
      <c r="B632" s="299" t="s">
        <v>667</v>
      </c>
      <c r="C632" s="112" t="s">
        <v>696</v>
      </c>
      <c r="D632" s="313" t="s">
        <v>668</v>
      </c>
      <c r="E632" s="313"/>
      <c r="F632" s="250" t="n">
        <f aca="false">F633</f>
        <v>1052</v>
      </c>
      <c r="G632" s="297"/>
    </row>
    <row r="633" s="298" customFormat="true" ht="14.25" hidden="false" customHeight="false" outlineLevel="0" collapsed="false">
      <c r="A633" s="240" t="n">
        <f aca="false">A632+1</f>
        <v>624</v>
      </c>
      <c r="B633" s="159" t="s">
        <v>268</v>
      </c>
      <c r="C633" s="112" t="s">
        <v>696</v>
      </c>
      <c r="D633" s="313" t="s">
        <v>669</v>
      </c>
      <c r="E633" s="269"/>
      <c r="F633" s="157" t="n">
        <f aca="false">F634</f>
        <v>1052</v>
      </c>
      <c r="G633" s="297"/>
    </row>
    <row r="634" s="298" customFormat="true" ht="14.25" hidden="false" customHeight="false" outlineLevel="0" collapsed="false">
      <c r="A634" s="240" t="n">
        <f aca="false">A633+1</f>
        <v>625</v>
      </c>
      <c r="B634" s="350" t="s">
        <v>319</v>
      </c>
      <c r="C634" s="112" t="s">
        <v>696</v>
      </c>
      <c r="D634" s="313" t="s">
        <v>669</v>
      </c>
      <c r="E634" s="269" t="s">
        <v>320</v>
      </c>
      <c r="F634" s="157" t="n">
        <f aca="false">F635</f>
        <v>1052</v>
      </c>
      <c r="G634" s="297"/>
    </row>
    <row r="635" s="298" customFormat="true" ht="14.25" hidden="false" customHeight="false" outlineLevel="0" collapsed="false">
      <c r="A635" s="240" t="n">
        <f aca="false">A634+1</f>
        <v>626</v>
      </c>
      <c r="B635" s="159" t="s">
        <v>325</v>
      </c>
      <c r="C635" s="112" t="s">
        <v>696</v>
      </c>
      <c r="D635" s="313" t="s">
        <v>669</v>
      </c>
      <c r="E635" s="269" t="s">
        <v>326</v>
      </c>
      <c r="F635" s="157" t="n">
        <f aca="false">'Приложение 4 '!G514</f>
        <v>1052</v>
      </c>
      <c r="G635" s="297"/>
    </row>
    <row r="636" s="298" customFormat="true" ht="25.5" hidden="false" customHeight="false" outlineLevel="0" collapsed="false">
      <c r="A636" s="240" t="n">
        <f aca="false">A635+1</f>
        <v>627</v>
      </c>
      <c r="B636" s="104" t="s">
        <v>808</v>
      </c>
      <c r="C636" s="112" t="s">
        <v>710</v>
      </c>
      <c r="D636" s="269"/>
      <c r="E636" s="269"/>
      <c r="F636" s="250" t="n">
        <f aca="false">F637</f>
        <v>919.4</v>
      </c>
      <c r="G636" s="297"/>
    </row>
    <row r="637" s="298" customFormat="true" ht="14.25" hidden="false" customHeight="false" outlineLevel="0" collapsed="false">
      <c r="A637" s="240" t="n">
        <f aca="false">A636+1</f>
        <v>628</v>
      </c>
      <c r="B637" s="299" t="s">
        <v>667</v>
      </c>
      <c r="C637" s="112" t="s">
        <v>710</v>
      </c>
      <c r="D637" s="313" t="s">
        <v>668</v>
      </c>
      <c r="E637" s="313"/>
      <c r="F637" s="250" t="n">
        <f aca="false">F638</f>
        <v>919.4</v>
      </c>
      <c r="G637" s="297"/>
    </row>
    <row r="638" s="298" customFormat="true" ht="14.25" hidden="false" customHeight="false" outlineLevel="0" collapsed="false">
      <c r="A638" s="240" t="n">
        <f aca="false">A637+1</f>
        <v>629</v>
      </c>
      <c r="B638" s="159" t="s">
        <v>268</v>
      </c>
      <c r="C638" s="112" t="s">
        <v>710</v>
      </c>
      <c r="D638" s="313" t="s">
        <v>669</v>
      </c>
      <c r="E638" s="269"/>
      <c r="F638" s="157" t="n">
        <f aca="false">F639</f>
        <v>919.4</v>
      </c>
      <c r="G638" s="297"/>
    </row>
    <row r="639" s="298" customFormat="true" ht="36" hidden="false" customHeight="false" outlineLevel="0" collapsed="false">
      <c r="A639" s="240" t="n">
        <f aca="false">A638+1</f>
        <v>630</v>
      </c>
      <c r="B639" s="252" t="s">
        <v>697</v>
      </c>
      <c r="C639" s="112" t="s">
        <v>710</v>
      </c>
      <c r="D639" s="313" t="s">
        <v>669</v>
      </c>
      <c r="E639" s="269" t="s">
        <v>370</v>
      </c>
      <c r="F639" s="157" t="n">
        <f aca="false">F640</f>
        <v>919.4</v>
      </c>
      <c r="G639" s="297"/>
    </row>
    <row r="640" s="298" customFormat="true" ht="14.25" hidden="false" customHeight="false" outlineLevel="0" collapsed="false">
      <c r="A640" s="240" t="n">
        <f aca="false">A639+1</f>
        <v>631</v>
      </c>
      <c r="B640" s="252" t="s">
        <v>373</v>
      </c>
      <c r="C640" s="112" t="s">
        <v>710</v>
      </c>
      <c r="D640" s="313" t="s">
        <v>669</v>
      </c>
      <c r="E640" s="269" t="s">
        <v>374</v>
      </c>
      <c r="F640" s="157" t="n">
        <f aca="false">'Приложение 4 '!G534</f>
        <v>919.4</v>
      </c>
      <c r="G640" s="297"/>
    </row>
    <row r="641" s="245" customFormat="true" ht="24" hidden="false" customHeight="false" outlineLevel="0" collapsed="false">
      <c r="A641" s="240" t="n">
        <f aca="false">A640+1</f>
        <v>632</v>
      </c>
      <c r="B641" s="252" t="s">
        <v>809</v>
      </c>
      <c r="C641" s="264" t="s">
        <v>410</v>
      </c>
      <c r="D641" s="349"/>
      <c r="E641" s="249"/>
      <c r="F641" s="250" t="n">
        <f aca="false">F642</f>
        <v>3702</v>
      </c>
      <c r="G641" s="244"/>
    </row>
    <row r="642" s="245" customFormat="true" ht="24" hidden="false" customHeight="false" outlineLevel="0" collapsed="false">
      <c r="A642" s="240" t="n">
        <f aca="false">A641+1</f>
        <v>633</v>
      </c>
      <c r="B642" s="263" t="s">
        <v>391</v>
      </c>
      <c r="C642" s="264" t="s">
        <v>410</v>
      </c>
      <c r="D642" s="316" t="s">
        <v>84</v>
      </c>
      <c r="E642" s="249"/>
      <c r="F642" s="250" t="n">
        <f aca="false">F643</f>
        <v>3702</v>
      </c>
      <c r="G642" s="244"/>
    </row>
    <row r="643" s="245" customFormat="true" ht="14.25" hidden="false" customHeight="false" outlineLevel="0" collapsed="false">
      <c r="A643" s="240" t="n">
        <f aca="false">A642+1</f>
        <v>634</v>
      </c>
      <c r="B643" s="263" t="s">
        <v>392</v>
      </c>
      <c r="C643" s="264" t="s">
        <v>410</v>
      </c>
      <c r="D643" s="249" t="s">
        <v>123</v>
      </c>
      <c r="E643" s="249"/>
      <c r="F643" s="157" t="n">
        <f aca="false">F644</f>
        <v>3702</v>
      </c>
      <c r="G643" s="244"/>
    </row>
    <row r="644" s="245" customFormat="true" ht="14.25" hidden="false" customHeight="false" outlineLevel="0" collapsed="false">
      <c r="A644" s="240" t="n">
        <f aca="false">A643+1</f>
        <v>635</v>
      </c>
      <c r="B644" s="252" t="s">
        <v>285</v>
      </c>
      <c r="C644" s="264" t="s">
        <v>410</v>
      </c>
      <c r="D644" s="249" t="s">
        <v>123</v>
      </c>
      <c r="E644" s="249" t="s">
        <v>286</v>
      </c>
      <c r="F644" s="157" t="n">
        <f aca="false">F645</f>
        <v>3702</v>
      </c>
      <c r="G644" s="244"/>
    </row>
    <row r="645" s="245" customFormat="true" ht="24" hidden="false" customHeight="false" outlineLevel="0" collapsed="false">
      <c r="A645" s="240" t="n">
        <f aca="false">A644+1</f>
        <v>636</v>
      </c>
      <c r="B645" s="252" t="s">
        <v>398</v>
      </c>
      <c r="C645" s="264" t="s">
        <v>410</v>
      </c>
      <c r="D645" s="249" t="s">
        <v>123</v>
      </c>
      <c r="E645" s="249" t="s">
        <v>292</v>
      </c>
      <c r="F645" s="157" t="n">
        <f aca="false">'Приложение 4 '!G40</f>
        <v>3702</v>
      </c>
      <c r="G645" s="244"/>
    </row>
    <row r="646" s="245" customFormat="true" ht="36" hidden="false" customHeight="false" outlineLevel="0" collapsed="false">
      <c r="A646" s="240" t="n">
        <f aca="false">A645+1</f>
        <v>637</v>
      </c>
      <c r="B646" s="130" t="s">
        <v>810</v>
      </c>
      <c r="C646" s="97" t="s">
        <v>501</v>
      </c>
      <c r="D646" s="249"/>
      <c r="E646" s="249"/>
      <c r="F646" s="348" t="n">
        <f aca="false">F647</f>
        <v>2600</v>
      </c>
      <c r="G646" s="260"/>
      <c r="I646" s="258"/>
    </row>
    <row r="647" s="245" customFormat="true" ht="15" hidden="false" customHeight="false" outlineLevel="0" collapsed="false">
      <c r="A647" s="240" t="n">
        <f aca="false">A646+1</f>
        <v>638</v>
      </c>
      <c r="B647" s="263" t="s">
        <v>502</v>
      </c>
      <c r="C647" s="97" t="s">
        <v>501</v>
      </c>
      <c r="D647" s="249" t="s">
        <v>176</v>
      </c>
      <c r="E647" s="249"/>
      <c r="F647" s="348" t="n">
        <f aca="false">F648</f>
        <v>2600</v>
      </c>
      <c r="G647" s="260"/>
      <c r="I647" s="258"/>
    </row>
    <row r="648" s="245" customFormat="true" ht="15" hidden="false" customHeight="false" outlineLevel="0" collapsed="false">
      <c r="A648" s="240" t="n">
        <f aca="false">A647+1</f>
        <v>639</v>
      </c>
      <c r="B648" s="252" t="s">
        <v>503</v>
      </c>
      <c r="C648" s="97" t="s">
        <v>501</v>
      </c>
      <c r="D648" s="249" t="s">
        <v>178</v>
      </c>
      <c r="E648" s="249"/>
      <c r="F648" s="338" t="n">
        <f aca="false">F649</f>
        <v>2600</v>
      </c>
      <c r="G648" s="260"/>
      <c r="I648" s="258"/>
    </row>
    <row r="649" s="245" customFormat="true" ht="14.25" hidden="false" customHeight="false" outlineLevel="0" collapsed="false">
      <c r="A649" s="240" t="n">
        <f aca="false">A648+1</f>
        <v>640</v>
      </c>
      <c r="B649" s="346" t="s">
        <v>351</v>
      </c>
      <c r="C649" s="97" t="s">
        <v>501</v>
      </c>
      <c r="D649" s="249" t="s">
        <v>178</v>
      </c>
      <c r="E649" s="249" t="s">
        <v>352</v>
      </c>
      <c r="F649" s="338" t="n">
        <f aca="false">F650</f>
        <v>2600</v>
      </c>
      <c r="G649" s="244"/>
    </row>
    <row r="650" s="245" customFormat="true" ht="14.25" hidden="false" customHeight="false" outlineLevel="0" collapsed="false">
      <c r="A650" s="240" t="n">
        <f aca="false">A649+1</f>
        <v>641</v>
      </c>
      <c r="B650" s="346" t="s">
        <v>353</v>
      </c>
      <c r="C650" s="97" t="s">
        <v>501</v>
      </c>
      <c r="D650" s="249" t="s">
        <v>178</v>
      </c>
      <c r="E650" s="249" t="s">
        <v>354</v>
      </c>
      <c r="F650" s="338" t="n">
        <f aca="false">'Приложение 4 '!G179</f>
        <v>2600</v>
      </c>
      <c r="G650" s="244"/>
    </row>
    <row r="651" s="245" customFormat="true" ht="24" hidden="false" customHeight="false" outlineLevel="0" collapsed="false">
      <c r="A651" s="240" t="n">
        <f aca="false">A650+1</f>
        <v>642</v>
      </c>
      <c r="B651" s="252" t="s">
        <v>811</v>
      </c>
      <c r="C651" s="249" t="s">
        <v>687</v>
      </c>
      <c r="D651" s="249"/>
      <c r="E651" s="249"/>
      <c r="F651" s="348" t="n">
        <f aca="false">F652</f>
        <v>800</v>
      </c>
      <c r="G651" s="260"/>
      <c r="I651" s="258"/>
    </row>
    <row r="652" s="245" customFormat="true" ht="15" hidden="false" customHeight="false" outlineLevel="0" collapsed="false">
      <c r="A652" s="240" t="n">
        <f aca="false">A651+1</f>
        <v>643</v>
      </c>
      <c r="B652" s="263" t="s">
        <v>415</v>
      </c>
      <c r="C652" s="249" t="s">
        <v>687</v>
      </c>
      <c r="D652" s="249" t="s">
        <v>416</v>
      </c>
      <c r="E652" s="249"/>
      <c r="F652" s="348" t="n">
        <f aca="false">F653</f>
        <v>800</v>
      </c>
      <c r="G652" s="260"/>
      <c r="I652" s="258"/>
    </row>
    <row r="653" s="245" customFormat="true" ht="15" hidden="false" customHeight="false" outlineLevel="0" collapsed="false">
      <c r="A653" s="240" t="n">
        <f aca="false">A652+1</f>
        <v>644</v>
      </c>
      <c r="B653" s="263" t="s">
        <v>417</v>
      </c>
      <c r="C653" s="249" t="s">
        <v>687</v>
      </c>
      <c r="D653" s="249" t="s">
        <v>418</v>
      </c>
      <c r="E653" s="249"/>
      <c r="F653" s="338" t="n">
        <f aca="false">F654</f>
        <v>800</v>
      </c>
      <c r="G653" s="260"/>
      <c r="I653" s="258"/>
    </row>
    <row r="654" s="245" customFormat="true" ht="14.25" hidden="false" customHeight="false" outlineLevel="0" collapsed="false">
      <c r="A654" s="240" t="n">
        <f aca="false">A653+1</f>
        <v>645</v>
      </c>
      <c r="B654" s="252" t="s">
        <v>285</v>
      </c>
      <c r="C654" s="249" t="s">
        <v>687</v>
      </c>
      <c r="D654" s="249" t="s">
        <v>418</v>
      </c>
      <c r="E654" s="249" t="s">
        <v>286</v>
      </c>
      <c r="F654" s="338" t="n">
        <f aca="false">F655</f>
        <v>800</v>
      </c>
      <c r="G654" s="244"/>
    </row>
    <row r="655" s="245" customFormat="true" ht="24" hidden="false" customHeight="false" outlineLevel="0" collapsed="false">
      <c r="A655" s="240" t="n">
        <f aca="false">A654+1</f>
        <v>646</v>
      </c>
      <c r="B655" s="252" t="s">
        <v>295</v>
      </c>
      <c r="C655" s="249" t="s">
        <v>687</v>
      </c>
      <c r="D655" s="249" t="s">
        <v>418</v>
      </c>
      <c r="E655" s="249" t="s">
        <v>296</v>
      </c>
      <c r="F655" s="338" t="n">
        <f aca="false">'Приложение 4 '!G497</f>
        <v>800</v>
      </c>
      <c r="G655" s="244"/>
    </row>
    <row r="656" s="245" customFormat="true" ht="24" hidden="false" customHeight="false" outlineLevel="0" collapsed="false">
      <c r="A656" s="240" t="n">
        <f aca="false">A655+1</f>
        <v>647</v>
      </c>
      <c r="B656" s="252" t="s">
        <v>812</v>
      </c>
      <c r="C656" s="194" t="s">
        <v>464</v>
      </c>
      <c r="D656" s="249"/>
      <c r="E656" s="249"/>
      <c r="F656" s="348" t="n">
        <f aca="false">F657</f>
        <v>75</v>
      </c>
      <c r="G656" s="260"/>
      <c r="I656" s="258"/>
    </row>
    <row r="657" s="245" customFormat="true" ht="15" hidden="false" customHeight="false" outlineLevel="0" collapsed="false">
      <c r="A657" s="240" t="n">
        <f aca="false">A656+1</f>
        <v>648</v>
      </c>
      <c r="B657" s="251" t="s">
        <v>405</v>
      </c>
      <c r="C657" s="194" t="s">
        <v>464</v>
      </c>
      <c r="D657" s="249" t="s">
        <v>209</v>
      </c>
      <c r="E657" s="249"/>
      <c r="F657" s="348" t="n">
        <f aca="false">F658</f>
        <v>75</v>
      </c>
      <c r="G657" s="260"/>
      <c r="I657" s="258"/>
    </row>
    <row r="658" s="245" customFormat="true" ht="15" hidden="false" customHeight="false" outlineLevel="0" collapsed="false">
      <c r="A658" s="240" t="n">
        <f aca="false">A657+1</f>
        <v>649</v>
      </c>
      <c r="B658" s="263" t="s">
        <v>406</v>
      </c>
      <c r="C658" s="194" t="s">
        <v>464</v>
      </c>
      <c r="D658" s="249" t="s">
        <v>92</v>
      </c>
      <c r="E658" s="249"/>
      <c r="F658" s="338" t="n">
        <f aca="false">F659</f>
        <v>75</v>
      </c>
      <c r="G658" s="260"/>
      <c r="I658" s="258"/>
    </row>
    <row r="659" s="245" customFormat="true" ht="14.25" hidden="false" customHeight="false" outlineLevel="0" collapsed="false">
      <c r="A659" s="240" t="n">
        <f aca="false">A658+1</f>
        <v>650</v>
      </c>
      <c r="B659" s="346" t="s">
        <v>319</v>
      </c>
      <c r="C659" s="194" t="s">
        <v>464</v>
      </c>
      <c r="D659" s="249" t="s">
        <v>92</v>
      </c>
      <c r="E659" s="249" t="s">
        <v>320</v>
      </c>
      <c r="F659" s="338" t="n">
        <f aca="false">F660</f>
        <v>75</v>
      </c>
      <c r="G659" s="244"/>
    </row>
    <row r="660" s="245" customFormat="true" ht="14.25" hidden="false" customHeight="false" outlineLevel="0" collapsed="false">
      <c r="A660" s="240" t="n">
        <f aca="false">A659+1</f>
        <v>651</v>
      </c>
      <c r="B660" s="351" t="s">
        <v>321</v>
      </c>
      <c r="C660" s="352" t="s">
        <v>464</v>
      </c>
      <c r="D660" s="353" t="s">
        <v>92</v>
      </c>
      <c r="E660" s="353" t="s">
        <v>322</v>
      </c>
      <c r="F660" s="338" t="n">
        <f aca="false">'Приложение 4 '!G118</f>
        <v>75</v>
      </c>
      <c r="G660" s="244"/>
    </row>
    <row r="661" s="245" customFormat="true" ht="14.25" hidden="false" customHeight="false" outlineLevel="0" collapsed="false">
      <c r="A661" s="354" t="s">
        <v>711</v>
      </c>
      <c r="B661" s="354"/>
      <c r="C661" s="355"/>
      <c r="D661" s="355"/>
      <c r="E661" s="356"/>
      <c r="F661" s="357" t="n">
        <f aca="false">F10+F238+F312+F452+F473+F506+F542+F188+F553+F569+F559</f>
        <v>847186.5</v>
      </c>
      <c r="G661" s="244"/>
    </row>
  </sheetData>
  <mergeCells count="2">
    <mergeCell ref="A5:F5"/>
    <mergeCell ref="A661:B661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12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358" width="5.85"/>
    <col collapsed="false" customWidth="true" hidden="false" outlineLevel="0" max="2" min="2" style="359" width="76.7"/>
    <col collapsed="false" customWidth="true" hidden="false" outlineLevel="0" max="3" min="3" style="360" width="14.14"/>
    <col collapsed="false" customWidth="true" hidden="false" outlineLevel="0" max="4" min="4" style="360" width="10.56"/>
    <col collapsed="false" customWidth="true" hidden="false" outlineLevel="0" max="5" min="5" style="360" width="9.85"/>
    <col collapsed="false" customWidth="true" hidden="false" outlineLevel="0" max="6" min="6" style="361" width="11.56"/>
    <col collapsed="false" customWidth="true" hidden="false" outlineLevel="0" max="7" min="7" style="361" width="12.7"/>
    <col collapsed="false" customWidth="false" hidden="false" outlineLevel="0" max="257" min="8" style="245" width="9.14"/>
  </cols>
  <sheetData>
    <row r="1" customFormat="false" ht="15.75" hidden="false" customHeight="false" outlineLevel="0" collapsed="false">
      <c r="D1" s="362"/>
      <c r="F1" s="363"/>
      <c r="G1" s="364" t="s">
        <v>813</v>
      </c>
    </row>
    <row r="2" customFormat="false" ht="15.75" hidden="false" customHeight="false" outlineLevel="0" collapsed="false">
      <c r="D2" s="362"/>
      <c r="F2" s="365"/>
      <c r="G2" s="366" t="s">
        <v>748</v>
      </c>
    </row>
    <row r="3" customFormat="false" ht="15.75" hidden="false" customHeight="false" outlineLevel="0" collapsed="false">
      <c r="D3" s="367"/>
      <c r="E3" s="216"/>
      <c r="F3" s="368"/>
      <c r="G3" s="8" t="s">
        <v>749</v>
      </c>
    </row>
    <row r="4" customFormat="false" ht="15" hidden="false" customHeight="false" outlineLevel="0" collapsed="false">
      <c r="D4" s="369"/>
      <c r="F4" s="370"/>
      <c r="G4" s="370"/>
    </row>
    <row r="5" customFormat="false" ht="51" hidden="false" customHeight="true" outlineLevel="0" collapsed="false">
      <c r="A5" s="371" t="s">
        <v>814</v>
      </c>
      <c r="B5" s="371"/>
      <c r="C5" s="371"/>
      <c r="D5" s="371"/>
      <c r="E5" s="371"/>
      <c r="F5" s="371"/>
      <c r="G5" s="244"/>
    </row>
    <row r="6" customFormat="false" ht="14.25" hidden="false" customHeight="false" outlineLevel="0" collapsed="false">
      <c r="A6" s="372"/>
      <c r="B6" s="373"/>
      <c r="C6" s="373"/>
      <c r="D6" s="373"/>
      <c r="E6" s="373"/>
      <c r="F6" s="373"/>
      <c r="G6" s="373"/>
    </row>
    <row r="7" customFormat="false" ht="15" hidden="false" customHeight="false" outlineLevel="0" collapsed="false">
      <c r="F7" s="374"/>
      <c r="G7" s="374" t="s">
        <v>6</v>
      </c>
    </row>
    <row r="8" customFormat="false" ht="45" hidden="false" customHeight="false" outlineLevel="0" collapsed="false">
      <c r="A8" s="375" t="s">
        <v>7</v>
      </c>
      <c r="B8" s="375" t="s">
        <v>380</v>
      </c>
      <c r="C8" s="376" t="s">
        <v>382</v>
      </c>
      <c r="D8" s="376" t="s">
        <v>383</v>
      </c>
      <c r="E8" s="376" t="s">
        <v>277</v>
      </c>
      <c r="F8" s="377" t="s">
        <v>715</v>
      </c>
      <c r="G8" s="377" t="s">
        <v>716</v>
      </c>
    </row>
    <row r="9" customFormat="false" ht="15" hidden="false" customHeight="false" outlineLevel="0" collapsed="false">
      <c r="A9" s="378"/>
      <c r="B9" s="379" t="s">
        <v>59</v>
      </c>
      <c r="C9" s="379" t="s">
        <v>225</v>
      </c>
      <c r="D9" s="379" t="s">
        <v>281</v>
      </c>
      <c r="E9" s="379" t="s">
        <v>282</v>
      </c>
      <c r="F9" s="379" t="s">
        <v>283</v>
      </c>
      <c r="G9" s="379" t="s">
        <v>283</v>
      </c>
    </row>
    <row r="10" customFormat="false" ht="24" hidden="false" customHeight="false" outlineLevel="0" collapsed="false">
      <c r="A10" s="240" t="n">
        <v>1</v>
      </c>
      <c r="B10" s="241" t="s">
        <v>510</v>
      </c>
      <c r="C10" s="242" t="s">
        <v>511</v>
      </c>
      <c r="D10" s="242"/>
      <c r="E10" s="242"/>
      <c r="F10" s="243" t="n">
        <f aca="false">F11+F129+F139+F154</f>
        <v>470393.7</v>
      </c>
      <c r="G10" s="243" t="n">
        <f aca="false">G11+G129+G139+G154</f>
        <v>446170.7</v>
      </c>
    </row>
    <row r="11" customFormat="false" ht="24" hidden="false" customHeight="false" outlineLevel="0" collapsed="false">
      <c r="A11" s="240" t="n">
        <f aca="false">A10+1</f>
        <v>2</v>
      </c>
      <c r="B11" s="263" t="s">
        <v>590</v>
      </c>
      <c r="C11" s="240" t="s">
        <v>591</v>
      </c>
      <c r="D11" s="240"/>
      <c r="E11" s="240"/>
      <c r="F11" s="250" t="n">
        <f aca="false">F12+F17+F22+F27+F32+F41+F50+F55+F119+F60+F70+F75+F84+F97+F124+F114+F109</f>
        <v>440306</v>
      </c>
      <c r="G11" s="250" t="n">
        <f aca="false">G12+G17+G22+G27+G32+G41+G50+G55+G119+G60+G70+G75+G84+G97+G124+G114+G109</f>
        <v>418495</v>
      </c>
    </row>
    <row r="12" customFormat="false" ht="48" hidden="false" customHeight="false" outlineLevel="0" collapsed="false">
      <c r="A12" s="240" t="n">
        <f aca="false">A11+1</f>
        <v>3</v>
      </c>
      <c r="B12" s="251" t="s">
        <v>752</v>
      </c>
      <c r="C12" s="253" t="s">
        <v>593</v>
      </c>
      <c r="D12" s="249"/>
      <c r="E12" s="249"/>
      <c r="F12" s="250" t="n">
        <f aca="false">F13</f>
        <v>2000</v>
      </c>
      <c r="G12" s="250" t="n">
        <f aca="false">G13</f>
        <v>1600</v>
      </c>
    </row>
    <row r="13" customFormat="false" ht="14.25" hidden="false" customHeight="false" outlineLevel="0" collapsed="false">
      <c r="A13" s="240" t="n">
        <f aca="false">A12+1</f>
        <v>4</v>
      </c>
      <c r="B13" s="251" t="s">
        <v>405</v>
      </c>
      <c r="C13" s="253" t="s">
        <v>593</v>
      </c>
      <c r="D13" s="249" t="s">
        <v>209</v>
      </c>
      <c r="E13" s="249"/>
      <c r="F13" s="250" t="n">
        <f aca="false">F14</f>
        <v>2000</v>
      </c>
      <c r="G13" s="250" t="n">
        <f aca="false">G14</f>
        <v>1600</v>
      </c>
    </row>
    <row r="14" customFormat="false" ht="14.25" hidden="false" customHeight="false" outlineLevel="0" collapsed="false">
      <c r="A14" s="240" t="n">
        <f aca="false">A13+1</f>
        <v>5</v>
      </c>
      <c r="B14" s="251" t="s">
        <v>406</v>
      </c>
      <c r="C14" s="253" t="s">
        <v>593</v>
      </c>
      <c r="D14" s="249" t="s">
        <v>92</v>
      </c>
      <c r="E14" s="249"/>
      <c r="F14" s="250" t="n">
        <f aca="false">F15</f>
        <v>2000</v>
      </c>
      <c r="G14" s="250" t="n">
        <f aca="false">G15</f>
        <v>1600</v>
      </c>
    </row>
    <row r="15" s="219" customFormat="true" ht="15" hidden="false" customHeight="false" outlineLevel="0" collapsed="false">
      <c r="A15" s="240" t="n">
        <f aca="false">A14+1</f>
        <v>6</v>
      </c>
      <c r="B15" s="251" t="s">
        <v>333</v>
      </c>
      <c r="C15" s="253" t="s">
        <v>593</v>
      </c>
      <c r="D15" s="249" t="s">
        <v>92</v>
      </c>
      <c r="E15" s="249" t="s">
        <v>334</v>
      </c>
      <c r="F15" s="250" t="n">
        <f aca="false">F16</f>
        <v>2000</v>
      </c>
      <c r="G15" s="250" t="n">
        <f aca="false">G16</f>
        <v>1600</v>
      </c>
    </row>
    <row r="16" s="219" customFormat="true" ht="15" hidden="false" customHeight="false" outlineLevel="0" collapsed="false">
      <c r="A16" s="240" t="n">
        <f aca="false">A15+1</f>
        <v>7</v>
      </c>
      <c r="B16" s="104" t="s">
        <v>335</v>
      </c>
      <c r="C16" s="253" t="s">
        <v>593</v>
      </c>
      <c r="D16" s="249" t="s">
        <v>92</v>
      </c>
      <c r="E16" s="249" t="s">
        <v>336</v>
      </c>
      <c r="F16" s="250" t="n">
        <f aca="false">'Приложение 5'!G291</f>
        <v>2000</v>
      </c>
      <c r="G16" s="250" t="n">
        <f aca="false">'Приложение 5'!H291</f>
        <v>1600</v>
      </c>
    </row>
    <row r="17" customFormat="false" ht="51" hidden="false" customHeight="false" outlineLevel="0" collapsed="false">
      <c r="A17" s="240" t="n">
        <f aca="false">A16+1</f>
        <v>8</v>
      </c>
      <c r="B17" s="134" t="s">
        <v>627</v>
      </c>
      <c r="C17" s="253" t="s">
        <v>628</v>
      </c>
      <c r="D17" s="249"/>
      <c r="E17" s="249"/>
      <c r="F17" s="250" t="n">
        <f aca="false">F18</f>
        <v>200</v>
      </c>
      <c r="G17" s="250" t="n">
        <f aca="false">G18</f>
        <v>200</v>
      </c>
    </row>
    <row r="18" customFormat="false" ht="14.25" hidden="false" customHeight="false" outlineLevel="0" collapsed="false">
      <c r="A18" s="240" t="n">
        <f aca="false">A17+1</f>
        <v>9</v>
      </c>
      <c r="B18" s="251" t="s">
        <v>405</v>
      </c>
      <c r="C18" s="253" t="s">
        <v>628</v>
      </c>
      <c r="D18" s="249" t="s">
        <v>209</v>
      </c>
      <c r="E18" s="249"/>
      <c r="F18" s="250" t="n">
        <f aca="false">F19</f>
        <v>200</v>
      </c>
      <c r="G18" s="250" t="n">
        <f aca="false">G19</f>
        <v>200</v>
      </c>
    </row>
    <row r="19" customFormat="false" ht="14.25" hidden="false" customHeight="false" outlineLevel="0" collapsed="false">
      <c r="A19" s="240" t="n">
        <f aca="false">A18+1</f>
        <v>10</v>
      </c>
      <c r="B19" s="251" t="s">
        <v>406</v>
      </c>
      <c r="C19" s="253" t="s">
        <v>628</v>
      </c>
      <c r="D19" s="249" t="s">
        <v>92</v>
      </c>
      <c r="E19" s="249"/>
      <c r="F19" s="250" t="n">
        <f aca="false">F20</f>
        <v>200</v>
      </c>
      <c r="G19" s="250" t="n">
        <f aca="false">G20</f>
        <v>200</v>
      </c>
    </row>
    <row r="20" s="219" customFormat="true" ht="15" hidden="false" customHeight="false" outlineLevel="0" collapsed="false">
      <c r="A20" s="240" t="n">
        <f aca="false">A19+1</f>
        <v>11</v>
      </c>
      <c r="B20" s="251" t="s">
        <v>333</v>
      </c>
      <c r="C20" s="253" t="s">
        <v>628</v>
      </c>
      <c r="D20" s="249" t="s">
        <v>92</v>
      </c>
      <c r="E20" s="249" t="s">
        <v>334</v>
      </c>
      <c r="F20" s="250" t="n">
        <f aca="false">F21</f>
        <v>200</v>
      </c>
      <c r="G20" s="250" t="n">
        <f aca="false">G21</f>
        <v>200</v>
      </c>
    </row>
    <row r="21" s="219" customFormat="true" ht="15" hidden="false" customHeight="false" outlineLevel="0" collapsed="false">
      <c r="A21" s="240" t="n">
        <f aca="false">A20+1</f>
        <v>12</v>
      </c>
      <c r="B21" s="134" t="s">
        <v>730</v>
      </c>
      <c r="C21" s="253" t="s">
        <v>628</v>
      </c>
      <c r="D21" s="249" t="s">
        <v>92</v>
      </c>
      <c r="E21" s="249" t="s">
        <v>342</v>
      </c>
      <c r="F21" s="250" t="n">
        <f aca="false">'Приложение 5'!G356</f>
        <v>200</v>
      </c>
      <c r="G21" s="250" t="n">
        <f aca="false">'Приложение 5'!H356</f>
        <v>200</v>
      </c>
    </row>
    <row r="22" customFormat="false" ht="51" hidden="false" customHeight="false" outlineLevel="0" collapsed="false">
      <c r="A22" s="240" t="n">
        <f aca="false">A21+1</f>
        <v>13</v>
      </c>
      <c r="B22" s="117" t="s">
        <v>629</v>
      </c>
      <c r="C22" s="253" t="s">
        <v>630</v>
      </c>
      <c r="D22" s="249"/>
      <c r="E22" s="249"/>
      <c r="F22" s="250" t="n">
        <f aca="false">F23</f>
        <v>65</v>
      </c>
      <c r="G22" s="250" t="n">
        <f aca="false">G23</f>
        <v>65</v>
      </c>
    </row>
    <row r="23" customFormat="false" ht="14.25" hidden="false" customHeight="false" outlineLevel="0" collapsed="false">
      <c r="A23" s="240" t="n">
        <f aca="false">A22+1</f>
        <v>14</v>
      </c>
      <c r="B23" s="251" t="s">
        <v>405</v>
      </c>
      <c r="C23" s="253" t="s">
        <v>630</v>
      </c>
      <c r="D23" s="249" t="s">
        <v>209</v>
      </c>
      <c r="E23" s="249"/>
      <c r="F23" s="250" t="n">
        <f aca="false">F24</f>
        <v>65</v>
      </c>
      <c r="G23" s="250" t="n">
        <f aca="false">G24</f>
        <v>65</v>
      </c>
    </row>
    <row r="24" customFormat="false" ht="14.25" hidden="false" customHeight="false" outlineLevel="0" collapsed="false">
      <c r="A24" s="240" t="n">
        <f aca="false">A23+1</f>
        <v>15</v>
      </c>
      <c r="B24" s="251" t="s">
        <v>406</v>
      </c>
      <c r="C24" s="253" t="s">
        <v>630</v>
      </c>
      <c r="D24" s="249" t="s">
        <v>92</v>
      </c>
      <c r="E24" s="249"/>
      <c r="F24" s="250" t="n">
        <f aca="false">F25</f>
        <v>65</v>
      </c>
      <c r="G24" s="250" t="n">
        <f aca="false">G25</f>
        <v>65</v>
      </c>
    </row>
    <row r="25" s="219" customFormat="true" ht="15" hidden="false" customHeight="false" outlineLevel="0" collapsed="false">
      <c r="A25" s="240" t="n">
        <f aca="false">A24+1</f>
        <v>16</v>
      </c>
      <c r="B25" s="251" t="s">
        <v>333</v>
      </c>
      <c r="C25" s="253" t="s">
        <v>630</v>
      </c>
      <c r="D25" s="249" t="s">
        <v>92</v>
      </c>
      <c r="E25" s="249" t="s">
        <v>334</v>
      </c>
      <c r="F25" s="250" t="n">
        <f aca="false">F26</f>
        <v>65</v>
      </c>
      <c r="G25" s="250" t="n">
        <f aca="false">G26</f>
        <v>65</v>
      </c>
    </row>
    <row r="26" s="219" customFormat="true" ht="15" hidden="false" customHeight="false" outlineLevel="0" collapsed="false">
      <c r="A26" s="240" t="n">
        <f aca="false">A25+1</f>
        <v>17</v>
      </c>
      <c r="B26" s="134" t="s">
        <v>730</v>
      </c>
      <c r="C26" s="253" t="s">
        <v>630</v>
      </c>
      <c r="D26" s="249" t="s">
        <v>92</v>
      </c>
      <c r="E26" s="249" t="s">
        <v>342</v>
      </c>
      <c r="F26" s="250" t="n">
        <f aca="false">'Приложение 5'!G359</f>
        <v>65</v>
      </c>
      <c r="G26" s="250" t="n">
        <f aca="false">'Приложение 5'!H359</f>
        <v>65</v>
      </c>
    </row>
    <row r="27" customFormat="false" ht="51" hidden="false" customHeight="false" outlineLevel="0" collapsed="false">
      <c r="A27" s="240" t="n">
        <f aca="false">A26+1</f>
        <v>18</v>
      </c>
      <c r="B27" s="134" t="s">
        <v>600</v>
      </c>
      <c r="C27" s="253" t="s">
        <v>601</v>
      </c>
      <c r="D27" s="249"/>
      <c r="E27" s="249"/>
      <c r="F27" s="250" t="n">
        <f aca="false">F28</f>
        <v>1000</v>
      </c>
      <c r="G27" s="250" t="n">
        <f aca="false">G28</f>
        <v>1000</v>
      </c>
    </row>
    <row r="28" customFormat="false" ht="14.25" hidden="false" customHeight="false" outlineLevel="0" collapsed="false">
      <c r="A28" s="240" t="n">
        <f aca="false">A27+1</f>
        <v>19</v>
      </c>
      <c r="B28" s="251" t="s">
        <v>405</v>
      </c>
      <c r="C28" s="253" t="s">
        <v>601</v>
      </c>
      <c r="D28" s="249" t="s">
        <v>209</v>
      </c>
      <c r="E28" s="249"/>
      <c r="F28" s="250" t="n">
        <f aca="false">F29</f>
        <v>1000</v>
      </c>
      <c r="G28" s="250" t="n">
        <f aca="false">G29</f>
        <v>1000</v>
      </c>
    </row>
    <row r="29" customFormat="false" ht="14.25" hidden="false" customHeight="false" outlineLevel="0" collapsed="false">
      <c r="A29" s="240" t="n">
        <f aca="false">A28+1</f>
        <v>20</v>
      </c>
      <c r="B29" s="251" t="s">
        <v>406</v>
      </c>
      <c r="C29" s="253" t="s">
        <v>601</v>
      </c>
      <c r="D29" s="249" t="s">
        <v>92</v>
      </c>
      <c r="E29" s="249"/>
      <c r="F29" s="250" t="n">
        <f aca="false">F30</f>
        <v>1000</v>
      </c>
      <c r="G29" s="250" t="n">
        <f aca="false">G30</f>
        <v>1000</v>
      </c>
    </row>
    <row r="30" s="219" customFormat="true" ht="15" hidden="false" customHeight="false" outlineLevel="0" collapsed="false">
      <c r="A30" s="240" t="n">
        <f aca="false">A29+1</f>
        <v>21</v>
      </c>
      <c r="B30" s="251" t="s">
        <v>333</v>
      </c>
      <c r="C30" s="253" t="s">
        <v>601</v>
      </c>
      <c r="D30" s="249" t="s">
        <v>92</v>
      </c>
      <c r="E30" s="249" t="s">
        <v>334</v>
      </c>
      <c r="F30" s="250" t="n">
        <f aca="false">F31</f>
        <v>1000</v>
      </c>
      <c r="G30" s="250" t="n">
        <f aca="false">G31</f>
        <v>1000</v>
      </c>
    </row>
    <row r="31" s="219" customFormat="true" ht="15" hidden="false" customHeight="false" outlineLevel="0" collapsed="false">
      <c r="A31" s="240" t="n">
        <f aca="false">A30+1</f>
        <v>22</v>
      </c>
      <c r="B31" s="251" t="s">
        <v>337</v>
      </c>
      <c r="C31" s="253" t="s">
        <v>601</v>
      </c>
      <c r="D31" s="249" t="s">
        <v>92</v>
      </c>
      <c r="E31" s="249" t="s">
        <v>338</v>
      </c>
      <c r="F31" s="250" t="n">
        <f aca="false">'Приложение 5'!G312</f>
        <v>1000</v>
      </c>
      <c r="G31" s="250" t="n">
        <f aca="false">'Приложение 5'!H312</f>
        <v>1000</v>
      </c>
    </row>
    <row r="32" customFormat="false" ht="96" hidden="false" customHeight="false" outlineLevel="0" collapsed="false">
      <c r="A32" s="240" t="n">
        <f aca="false">A31+1</f>
        <v>23</v>
      </c>
      <c r="B32" s="159" t="s">
        <v>594</v>
      </c>
      <c r="C32" s="253" t="s">
        <v>595</v>
      </c>
      <c r="D32" s="249"/>
      <c r="E32" s="249"/>
      <c r="F32" s="250" t="n">
        <f aca="false">F33+F37</f>
        <v>16098.6</v>
      </c>
      <c r="G32" s="250" t="n">
        <f aca="false">G33+G37</f>
        <v>16098.6</v>
      </c>
    </row>
    <row r="33" customFormat="false" ht="36" hidden="false" customHeight="false" outlineLevel="0" collapsed="false">
      <c r="A33" s="240" t="n">
        <f aca="false">A32+1</f>
        <v>24</v>
      </c>
      <c r="B33" s="251" t="s">
        <v>391</v>
      </c>
      <c r="C33" s="253" t="s">
        <v>595</v>
      </c>
      <c r="D33" s="249" t="s">
        <v>84</v>
      </c>
      <c r="E33" s="249"/>
      <c r="F33" s="250" t="n">
        <f aca="false">F34</f>
        <v>15678.6</v>
      </c>
      <c r="G33" s="250" t="n">
        <f aca="false">G34</f>
        <v>15678.6</v>
      </c>
    </row>
    <row r="34" customFormat="false" ht="14.25" hidden="false" customHeight="false" outlineLevel="0" collapsed="false">
      <c r="A34" s="240" t="n">
        <f aca="false">A33+1</f>
        <v>25</v>
      </c>
      <c r="B34" s="251" t="s">
        <v>479</v>
      </c>
      <c r="C34" s="253" t="s">
        <v>595</v>
      </c>
      <c r="D34" s="249" t="s">
        <v>67</v>
      </c>
      <c r="E34" s="249"/>
      <c r="F34" s="250" t="n">
        <f aca="false">'Приложение 4 '!G321</f>
        <v>15678.6</v>
      </c>
      <c r="G34" s="250" t="n">
        <f aca="false">G35</f>
        <v>15678.6</v>
      </c>
    </row>
    <row r="35" s="219" customFormat="true" ht="15" hidden="false" customHeight="false" outlineLevel="0" collapsed="false">
      <c r="A35" s="240" t="n">
        <f aca="false">A34+1</f>
        <v>26</v>
      </c>
      <c r="B35" s="251" t="s">
        <v>333</v>
      </c>
      <c r="C35" s="253" t="s">
        <v>595</v>
      </c>
      <c r="D35" s="249" t="s">
        <v>67</v>
      </c>
      <c r="E35" s="249" t="s">
        <v>334</v>
      </c>
      <c r="F35" s="250" t="n">
        <f aca="false">F36</f>
        <v>15678.6</v>
      </c>
      <c r="G35" s="250" t="n">
        <f aca="false">G36</f>
        <v>15678.6</v>
      </c>
    </row>
    <row r="36" s="219" customFormat="true" ht="15" hidden="false" customHeight="false" outlineLevel="0" collapsed="false">
      <c r="A36" s="240" t="n">
        <f aca="false">A35+1</f>
        <v>27</v>
      </c>
      <c r="B36" s="104" t="s">
        <v>335</v>
      </c>
      <c r="C36" s="253" t="s">
        <v>595</v>
      </c>
      <c r="D36" s="249" t="s">
        <v>67</v>
      </c>
      <c r="E36" s="249" t="s">
        <v>336</v>
      </c>
      <c r="F36" s="250" t="n">
        <f aca="false">'Приложение 5'!G294</f>
        <v>15678.6</v>
      </c>
      <c r="G36" s="250" t="n">
        <f aca="false">'Приложение 5'!H294</f>
        <v>15678.6</v>
      </c>
    </row>
    <row r="37" customFormat="false" ht="14.25" hidden="false" customHeight="false" outlineLevel="0" collapsed="false">
      <c r="A37" s="240" t="n">
        <f aca="false">A36+1</f>
        <v>28</v>
      </c>
      <c r="B37" s="251" t="s">
        <v>405</v>
      </c>
      <c r="C37" s="253" t="s">
        <v>595</v>
      </c>
      <c r="D37" s="249" t="s">
        <v>209</v>
      </c>
      <c r="E37" s="249"/>
      <c r="F37" s="250" t="n">
        <f aca="false">F38</f>
        <v>420</v>
      </c>
      <c r="G37" s="250" t="n">
        <f aca="false">G38</f>
        <v>420</v>
      </c>
    </row>
    <row r="38" customFormat="false" ht="14.25" hidden="false" customHeight="false" outlineLevel="0" collapsed="false">
      <c r="A38" s="240" t="n">
        <f aca="false">A37+1</f>
        <v>29</v>
      </c>
      <c r="B38" s="251" t="s">
        <v>406</v>
      </c>
      <c r="C38" s="253" t="s">
        <v>595</v>
      </c>
      <c r="D38" s="249" t="s">
        <v>92</v>
      </c>
      <c r="E38" s="249"/>
      <c r="F38" s="250" t="n">
        <f aca="false">F39</f>
        <v>420</v>
      </c>
      <c r="G38" s="250" t="n">
        <f aca="false">G39</f>
        <v>420</v>
      </c>
    </row>
    <row r="39" s="219" customFormat="true" ht="15" hidden="false" customHeight="false" outlineLevel="0" collapsed="false">
      <c r="A39" s="240" t="n">
        <f aca="false">A38+1</f>
        <v>30</v>
      </c>
      <c r="B39" s="251" t="s">
        <v>333</v>
      </c>
      <c r="C39" s="253" t="s">
        <v>595</v>
      </c>
      <c r="D39" s="249" t="s">
        <v>92</v>
      </c>
      <c r="E39" s="249" t="s">
        <v>334</v>
      </c>
      <c r="F39" s="250" t="n">
        <f aca="false">F40</f>
        <v>420</v>
      </c>
      <c r="G39" s="250" t="n">
        <f aca="false">G40</f>
        <v>420</v>
      </c>
    </row>
    <row r="40" s="219" customFormat="true" ht="15" hidden="false" customHeight="false" outlineLevel="0" collapsed="false">
      <c r="A40" s="240" t="n">
        <f aca="false">A39+1</f>
        <v>31</v>
      </c>
      <c r="B40" s="104" t="s">
        <v>335</v>
      </c>
      <c r="C40" s="253" t="s">
        <v>595</v>
      </c>
      <c r="D40" s="249" t="s">
        <v>92</v>
      </c>
      <c r="E40" s="249" t="s">
        <v>336</v>
      </c>
      <c r="F40" s="250" t="n">
        <f aca="false">'Приложение 5'!G296</f>
        <v>420</v>
      </c>
      <c r="G40" s="250" t="n">
        <f aca="false">'Приложение 5'!H296</f>
        <v>420</v>
      </c>
    </row>
    <row r="41" customFormat="false" ht="96" hidden="false" customHeight="false" outlineLevel="0" collapsed="false">
      <c r="A41" s="240" t="n">
        <f aca="false">A40+1</f>
        <v>32</v>
      </c>
      <c r="B41" s="254" t="s">
        <v>604</v>
      </c>
      <c r="C41" s="253" t="s">
        <v>605</v>
      </c>
      <c r="D41" s="249"/>
      <c r="E41" s="249"/>
      <c r="F41" s="250" t="n">
        <f aca="false">F42+F46</f>
        <v>29963.4</v>
      </c>
      <c r="G41" s="250" t="n">
        <f aca="false">G42+G46</f>
        <v>29963.4</v>
      </c>
    </row>
    <row r="42" customFormat="false" ht="36" hidden="false" customHeight="false" outlineLevel="0" collapsed="false">
      <c r="A42" s="240" t="n">
        <f aca="false">A41+1</f>
        <v>33</v>
      </c>
      <c r="B42" s="251" t="s">
        <v>391</v>
      </c>
      <c r="C42" s="253" t="s">
        <v>605</v>
      </c>
      <c r="D42" s="249" t="s">
        <v>84</v>
      </c>
      <c r="E42" s="249"/>
      <c r="F42" s="250" t="n">
        <f aca="false">F43</f>
        <v>28917.3</v>
      </c>
      <c r="G42" s="250" t="n">
        <f aca="false">G43</f>
        <v>28917.3</v>
      </c>
    </row>
    <row r="43" customFormat="false" ht="14.25" hidden="false" customHeight="false" outlineLevel="0" collapsed="false">
      <c r="A43" s="240" t="n">
        <f aca="false">A42+1</f>
        <v>34</v>
      </c>
      <c r="B43" s="251" t="s">
        <v>479</v>
      </c>
      <c r="C43" s="253" t="s">
        <v>605</v>
      </c>
      <c r="D43" s="249" t="s">
        <v>67</v>
      </c>
      <c r="E43" s="249"/>
      <c r="F43" s="250" t="n">
        <f aca="false">F44</f>
        <v>28917.3</v>
      </c>
      <c r="G43" s="250" t="n">
        <f aca="false">G44</f>
        <v>28917.3</v>
      </c>
    </row>
    <row r="44" s="219" customFormat="true" ht="15" hidden="false" customHeight="false" outlineLevel="0" collapsed="false">
      <c r="A44" s="240" t="n">
        <f aca="false">A43+1</f>
        <v>35</v>
      </c>
      <c r="B44" s="251" t="s">
        <v>333</v>
      </c>
      <c r="C44" s="253" t="s">
        <v>605</v>
      </c>
      <c r="D44" s="249" t="s">
        <v>67</v>
      </c>
      <c r="E44" s="249" t="s">
        <v>334</v>
      </c>
      <c r="F44" s="250" t="n">
        <f aca="false">F45</f>
        <v>28917.3</v>
      </c>
      <c r="G44" s="250" t="n">
        <f aca="false">G45</f>
        <v>28917.3</v>
      </c>
    </row>
    <row r="45" s="219" customFormat="true" ht="15" hidden="false" customHeight="false" outlineLevel="0" collapsed="false">
      <c r="A45" s="240" t="n">
        <f aca="false">A44+1</f>
        <v>36</v>
      </c>
      <c r="B45" s="251" t="s">
        <v>337</v>
      </c>
      <c r="C45" s="253" t="s">
        <v>605</v>
      </c>
      <c r="D45" s="249" t="s">
        <v>67</v>
      </c>
      <c r="E45" s="249" t="s">
        <v>338</v>
      </c>
      <c r="F45" s="250" t="n">
        <f aca="false">'Приложение 5'!G315</f>
        <v>28917.3</v>
      </c>
      <c r="G45" s="250" t="n">
        <f aca="false">'Приложение 5'!H315</f>
        <v>28917.3</v>
      </c>
    </row>
    <row r="46" customFormat="false" ht="14.25" hidden="false" customHeight="false" outlineLevel="0" collapsed="false">
      <c r="A46" s="240" t="n">
        <f aca="false">A45+1</f>
        <v>37</v>
      </c>
      <c r="B46" s="251" t="s">
        <v>405</v>
      </c>
      <c r="C46" s="253" t="s">
        <v>605</v>
      </c>
      <c r="D46" s="249" t="s">
        <v>209</v>
      </c>
      <c r="E46" s="249"/>
      <c r="F46" s="250" t="n">
        <f aca="false">F47</f>
        <v>1046.1</v>
      </c>
      <c r="G46" s="250" t="n">
        <f aca="false">G47</f>
        <v>1046.1</v>
      </c>
    </row>
    <row r="47" customFormat="false" ht="14.25" hidden="false" customHeight="false" outlineLevel="0" collapsed="false">
      <c r="A47" s="240" t="n">
        <f aca="false">A46+1</f>
        <v>38</v>
      </c>
      <c r="B47" s="251" t="s">
        <v>406</v>
      </c>
      <c r="C47" s="253" t="s">
        <v>605</v>
      </c>
      <c r="D47" s="249" t="s">
        <v>92</v>
      </c>
      <c r="E47" s="249"/>
      <c r="F47" s="250" t="n">
        <f aca="false">F48</f>
        <v>1046.1</v>
      </c>
      <c r="G47" s="250" t="n">
        <f aca="false">G48</f>
        <v>1046.1</v>
      </c>
    </row>
    <row r="48" s="219" customFormat="true" ht="15" hidden="false" customHeight="false" outlineLevel="0" collapsed="false">
      <c r="A48" s="240" t="n">
        <f aca="false">A47+1</f>
        <v>39</v>
      </c>
      <c r="B48" s="251" t="s">
        <v>333</v>
      </c>
      <c r="C48" s="253" t="s">
        <v>605</v>
      </c>
      <c r="D48" s="249" t="s">
        <v>92</v>
      </c>
      <c r="E48" s="249" t="s">
        <v>334</v>
      </c>
      <c r="F48" s="250" t="n">
        <f aca="false">F49</f>
        <v>1046.1</v>
      </c>
      <c r="G48" s="250" t="n">
        <f aca="false">G49</f>
        <v>1046.1</v>
      </c>
    </row>
    <row r="49" s="219" customFormat="true" ht="15" hidden="false" customHeight="false" outlineLevel="0" collapsed="false">
      <c r="A49" s="240" t="n">
        <f aca="false">A48+1</f>
        <v>40</v>
      </c>
      <c r="B49" s="251" t="s">
        <v>337</v>
      </c>
      <c r="C49" s="253" t="s">
        <v>605</v>
      </c>
      <c r="D49" s="249" t="s">
        <v>92</v>
      </c>
      <c r="E49" s="249" t="s">
        <v>338</v>
      </c>
      <c r="F49" s="250" t="n">
        <f aca="false">'Приложение 5'!G317</f>
        <v>1046.1</v>
      </c>
      <c r="G49" s="250" t="n">
        <f aca="false">'Приложение 5'!H317</f>
        <v>1046.1</v>
      </c>
    </row>
    <row r="50" customFormat="false" ht="60" hidden="false" customHeight="false" outlineLevel="0" collapsed="false">
      <c r="A50" s="240" t="n">
        <f aca="false">A49+1</f>
        <v>41</v>
      </c>
      <c r="B50" s="254" t="s">
        <v>753</v>
      </c>
      <c r="C50" s="249" t="s">
        <v>646</v>
      </c>
      <c r="D50" s="255"/>
      <c r="E50" s="249"/>
      <c r="F50" s="256" t="n">
        <f aca="false">F51</f>
        <v>129.6</v>
      </c>
      <c r="G50" s="256" t="n">
        <f aca="false">G51</f>
        <v>129.6</v>
      </c>
      <c r="I50" s="258"/>
    </row>
    <row r="51" customFormat="false" ht="14.25" hidden="false" customHeight="false" outlineLevel="0" collapsed="false">
      <c r="A51" s="240" t="n">
        <f aca="false">A50+1</f>
        <v>42</v>
      </c>
      <c r="B51" s="252" t="s">
        <v>502</v>
      </c>
      <c r="C51" s="249" t="s">
        <v>646</v>
      </c>
      <c r="D51" s="249" t="s">
        <v>176</v>
      </c>
      <c r="E51" s="249"/>
      <c r="F51" s="259" t="n">
        <f aca="false">F52</f>
        <v>129.6</v>
      </c>
      <c r="G51" s="259" t="n">
        <f aca="false">G52</f>
        <v>129.6</v>
      </c>
      <c r="I51" s="258"/>
    </row>
    <row r="52" customFormat="false" ht="14.25" hidden="false" customHeight="false" outlineLevel="0" collapsed="false">
      <c r="A52" s="240" t="n">
        <f aca="false">A51+1</f>
        <v>43</v>
      </c>
      <c r="B52" s="261" t="s">
        <v>508</v>
      </c>
      <c r="C52" s="249" t="s">
        <v>646</v>
      </c>
      <c r="D52" s="249" t="s">
        <v>509</v>
      </c>
      <c r="E52" s="249"/>
      <c r="F52" s="259" t="n">
        <f aca="false">F53</f>
        <v>129.6</v>
      </c>
      <c r="G52" s="259" t="n">
        <f aca="false">G53</f>
        <v>129.6</v>
      </c>
      <c r="I52" s="258"/>
    </row>
    <row r="53" s="219" customFormat="true" ht="15" hidden="false" customHeight="false" outlineLevel="0" collapsed="false">
      <c r="A53" s="240" t="n">
        <f aca="false">A52+1</f>
        <v>44</v>
      </c>
      <c r="B53" s="251" t="s">
        <v>351</v>
      </c>
      <c r="C53" s="249" t="s">
        <v>646</v>
      </c>
      <c r="D53" s="249" t="s">
        <v>509</v>
      </c>
      <c r="E53" s="249" t="s">
        <v>352</v>
      </c>
      <c r="F53" s="259" t="n">
        <f aca="false">F54</f>
        <v>129.6</v>
      </c>
      <c r="G53" s="259" t="n">
        <f aca="false">G54</f>
        <v>129.6</v>
      </c>
    </row>
    <row r="54" s="219" customFormat="true" ht="15" hidden="false" customHeight="false" outlineLevel="0" collapsed="false">
      <c r="A54" s="240" t="n">
        <f aca="false">A53+1</f>
        <v>45</v>
      </c>
      <c r="B54" s="251" t="s">
        <v>355</v>
      </c>
      <c r="C54" s="249" t="s">
        <v>646</v>
      </c>
      <c r="D54" s="249" t="s">
        <v>509</v>
      </c>
      <c r="E54" s="249" t="s">
        <v>356</v>
      </c>
      <c r="F54" s="259" t="n">
        <f aca="false">'Приложение 5'!G396</f>
        <v>129.6</v>
      </c>
      <c r="G54" s="259" t="n">
        <f aca="false">'Приложение 5'!H396</f>
        <v>129.6</v>
      </c>
    </row>
    <row r="55" customFormat="false" ht="60" hidden="false" customHeight="false" outlineLevel="0" collapsed="false">
      <c r="A55" s="240" t="n">
        <f aca="false">A54+1</f>
        <v>46</v>
      </c>
      <c r="B55" s="254" t="s">
        <v>651</v>
      </c>
      <c r="C55" s="249" t="s">
        <v>652</v>
      </c>
      <c r="D55" s="262"/>
      <c r="E55" s="249"/>
      <c r="F55" s="256" t="n">
        <f aca="false">F56</f>
        <v>430.8</v>
      </c>
      <c r="G55" s="256" t="n">
        <f aca="false">G56</f>
        <v>430.8</v>
      </c>
      <c r="I55" s="258"/>
    </row>
    <row r="56" s="248" customFormat="true" ht="15" hidden="false" customHeight="false" outlineLevel="0" collapsed="false">
      <c r="A56" s="240" t="n">
        <f aca="false">A55+1</f>
        <v>47</v>
      </c>
      <c r="B56" s="263" t="s">
        <v>502</v>
      </c>
      <c r="C56" s="249" t="s">
        <v>652</v>
      </c>
      <c r="D56" s="249" t="s">
        <v>176</v>
      </c>
      <c r="E56" s="249"/>
      <c r="F56" s="259" t="n">
        <f aca="false">F57</f>
        <v>430.8</v>
      </c>
      <c r="G56" s="259" t="n">
        <f aca="false">G57</f>
        <v>430.8</v>
      </c>
      <c r="H56" s="245"/>
      <c r="I56" s="258"/>
    </row>
    <row r="57" s="248" customFormat="true" ht="15" hidden="false" customHeight="false" outlineLevel="0" collapsed="false">
      <c r="A57" s="240" t="n">
        <f aca="false">A56+1</f>
        <v>48</v>
      </c>
      <c r="B57" s="261" t="s">
        <v>508</v>
      </c>
      <c r="C57" s="249" t="s">
        <v>652</v>
      </c>
      <c r="D57" s="249" t="s">
        <v>509</v>
      </c>
      <c r="E57" s="249"/>
      <c r="F57" s="259" t="n">
        <f aca="false">F58</f>
        <v>430.8</v>
      </c>
      <c r="G57" s="259" t="n">
        <f aca="false">G58</f>
        <v>430.8</v>
      </c>
      <c r="H57" s="245"/>
      <c r="I57" s="258"/>
    </row>
    <row r="58" s="219" customFormat="true" ht="15" hidden="false" customHeight="false" outlineLevel="0" collapsed="false">
      <c r="A58" s="240" t="n">
        <f aca="false">A57+1</f>
        <v>49</v>
      </c>
      <c r="B58" s="251" t="s">
        <v>351</v>
      </c>
      <c r="C58" s="249" t="s">
        <v>652</v>
      </c>
      <c r="D58" s="249" t="s">
        <v>509</v>
      </c>
      <c r="E58" s="249" t="s">
        <v>352</v>
      </c>
      <c r="F58" s="259" t="n">
        <f aca="false">F59</f>
        <v>430.8</v>
      </c>
      <c r="G58" s="259" t="n">
        <f aca="false">G59</f>
        <v>430.8</v>
      </c>
    </row>
    <row r="59" s="219" customFormat="true" ht="15" hidden="false" customHeight="false" outlineLevel="0" collapsed="false">
      <c r="A59" s="240" t="n">
        <f aca="false">A58+1</f>
        <v>50</v>
      </c>
      <c r="B59" s="251" t="s">
        <v>357</v>
      </c>
      <c r="C59" s="249" t="s">
        <v>652</v>
      </c>
      <c r="D59" s="249" t="s">
        <v>509</v>
      </c>
      <c r="E59" s="249" t="s">
        <v>358</v>
      </c>
      <c r="F59" s="259" t="n">
        <f aca="false">'Приложение 5'!G408</f>
        <v>430.8</v>
      </c>
      <c r="G59" s="259" t="n">
        <f aca="false">'Приложение 5'!H408</f>
        <v>430.8</v>
      </c>
    </row>
    <row r="60" customFormat="false" ht="96" hidden="false" customHeight="false" outlineLevel="0" collapsed="false">
      <c r="A60" s="240" t="n">
        <f aca="false">A59+1</f>
        <v>51</v>
      </c>
      <c r="B60" s="254" t="s">
        <v>606</v>
      </c>
      <c r="C60" s="253" t="s">
        <v>607</v>
      </c>
      <c r="D60" s="249"/>
      <c r="E60" s="249"/>
      <c r="F60" s="250" t="n">
        <f aca="false">F61+F66</f>
        <v>183758.6</v>
      </c>
      <c r="G60" s="250" t="n">
        <f aca="false">G61+G66</f>
        <v>183758.6</v>
      </c>
    </row>
    <row r="61" customFormat="false" ht="36" hidden="false" customHeight="false" outlineLevel="0" collapsed="false">
      <c r="A61" s="240" t="n">
        <f aca="false">A60+1</f>
        <v>52</v>
      </c>
      <c r="B61" s="251" t="s">
        <v>391</v>
      </c>
      <c r="C61" s="253" t="s">
        <v>607</v>
      </c>
      <c r="D61" s="249" t="s">
        <v>84</v>
      </c>
      <c r="E61" s="249"/>
      <c r="F61" s="250" t="n">
        <f aca="false">F62</f>
        <v>175308.4</v>
      </c>
      <c r="G61" s="250" t="n">
        <f aca="false">G62</f>
        <v>175308.4</v>
      </c>
    </row>
    <row r="62" customFormat="false" ht="14.25" hidden="false" customHeight="false" outlineLevel="0" collapsed="false">
      <c r="A62" s="240" t="n">
        <f aca="false">A61+1</f>
        <v>53</v>
      </c>
      <c r="B62" s="251" t="s">
        <v>479</v>
      </c>
      <c r="C62" s="253" t="s">
        <v>607</v>
      </c>
      <c r="D62" s="249" t="s">
        <v>67</v>
      </c>
      <c r="E62" s="249"/>
      <c r="F62" s="250" t="n">
        <f aca="false">F63</f>
        <v>175308.4</v>
      </c>
      <c r="G62" s="250" t="n">
        <f aca="false">G63</f>
        <v>175308.4</v>
      </c>
    </row>
    <row r="63" s="219" customFormat="true" ht="15" hidden="false" customHeight="false" outlineLevel="0" collapsed="false">
      <c r="A63" s="240" t="n">
        <f aca="false">A62+1</f>
        <v>54</v>
      </c>
      <c r="B63" s="251" t="s">
        <v>333</v>
      </c>
      <c r="C63" s="253" t="s">
        <v>607</v>
      </c>
      <c r="D63" s="249" t="s">
        <v>67</v>
      </c>
      <c r="E63" s="249" t="s">
        <v>334</v>
      </c>
      <c r="F63" s="250" t="n">
        <f aca="false">F64+F65</f>
        <v>175308.4</v>
      </c>
      <c r="G63" s="250" t="n">
        <f aca="false">G64+G65</f>
        <v>175308.4</v>
      </c>
    </row>
    <row r="64" s="219" customFormat="true" ht="15" hidden="false" customHeight="false" outlineLevel="0" collapsed="false">
      <c r="A64" s="240" t="n">
        <f aca="false">A63+1</f>
        <v>55</v>
      </c>
      <c r="B64" s="251" t="s">
        <v>337</v>
      </c>
      <c r="C64" s="253" t="s">
        <v>607</v>
      </c>
      <c r="D64" s="249" t="s">
        <v>67</v>
      </c>
      <c r="E64" s="249" t="s">
        <v>338</v>
      </c>
      <c r="F64" s="250" t="n">
        <f aca="false">'Приложение 5'!G320</f>
        <v>167409.5</v>
      </c>
      <c r="G64" s="250" t="n">
        <f aca="false">'Приложение 5'!H320</f>
        <v>167409.5</v>
      </c>
    </row>
    <row r="65" customFormat="false" ht="14.25" hidden="false" customHeight="false" outlineLevel="0" collapsed="false">
      <c r="A65" s="240" t="n">
        <f aca="false">A64+1</f>
        <v>56</v>
      </c>
      <c r="B65" s="251" t="s">
        <v>339</v>
      </c>
      <c r="C65" s="253" t="s">
        <v>607</v>
      </c>
      <c r="D65" s="249" t="s">
        <v>67</v>
      </c>
      <c r="E65" s="269" t="s">
        <v>340</v>
      </c>
      <c r="F65" s="157" t="n">
        <f aca="false">'Приложение 5'!G344</f>
        <v>7898.9</v>
      </c>
      <c r="G65" s="157" t="n">
        <f aca="false">'Приложение 5'!H344</f>
        <v>7898.9</v>
      </c>
    </row>
    <row r="66" customFormat="false" ht="14.25" hidden="false" customHeight="false" outlineLevel="0" collapsed="false">
      <c r="A66" s="240" t="n">
        <f aca="false">A65+1</f>
        <v>57</v>
      </c>
      <c r="B66" s="251" t="s">
        <v>405</v>
      </c>
      <c r="C66" s="253" t="s">
        <v>607</v>
      </c>
      <c r="D66" s="249" t="s">
        <v>209</v>
      </c>
      <c r="E66" s="249"/>
      <c r="F66" s="250" t="n">
        <f aca="false">F67</f>
        <v>8450.2</v>
      </c>
      <c r="G66" s="250" t="n">
        <f aca="false">G67</f>
        <v>8450.2</v>
      </c>
    </row>
    <row r="67" customFormat="false" ht="14.25" hidden="false" customHeight="false" outlineLevel="0" collapsed="false">
      <c r="A67" s="240" t="n">
        <f aca="false">A66+1</f>
        <v>58</v>
      </c>
      <c r="B67" s="251" t="s">
        <v>406</v>
      </c>
      <c r="C67" s="253" t="s">
        <v>607</v>
      </c>
      <c r="D67" s="249" t="s">
        <v>92</v>
      </c>
      <c r="E67" s="249"/>
      <c r="F67" s="250" t="n">
        <f aca="false">F68</f>
        <v>8450.2</v>
      </c>
      <c r="G67" s="250" t="n">
        <f aca="false">G68</f>
        <v>8450.2</v>
      </c>
    </row>
    <row r="68" s="219" customFormat="true" ht="15" hidden="false" customHeight="false" outlineLevel="0" collapsed="false">
      <c r="A68" s="240" t="n">
        <f aca="false">A67+1</f>
        <v>59</v>
      </c>
      <c r="B68" s="251" t="s">
        <v>333</v>
      </c>
      <c r="C68" s="253" t="s">
        <v>607</v>
      </c>
      <c r="D68" s="249" t="s">
        <v>92</v>
      </c>
      <c r="E68" s="249" t="s">
        <v>334</v>
      </c>
      <c r="F68" s="250" t="n">
        <f aca="false">F69</f>
        <v>8450.2</v>
      </c>
      <c r="G68" s="250" t="n">
        <f aca="false">G69</f>
        <v>8450.2</v>
      </c>
    </row>
    <row r="69" s="219" customFormat="true" ht="15" hidden="false" customHeight="false" outlineLevel="0" collapsed="false">
      <c r="A69" s="240" t="n">
        <f aca="false">A68+1</f>
        <v>60</v>
      </c>
      <c r="B69" s="251" t="s">
        <v>337</v>
      </c>
      <c r="C69" s="253" t="s">
        <v>607</v>
      </c>
      <c r="D69" s="249" t="s">
        <v>92</v>
      </c>
      <c r="E69" s="249" t="s">
        <v>338</v>
      </c>
      <c r="F69" s="250" t="n">
        <f aca="false">'Приложение 5'!G322</f>
        <v>8450.2</v>
      </c>
      <c r="G69" s="250" t="n">
        <f aca="false">'Приложение 5'!H322</f>
        <v>8450.2</v>
      </c>
    </row>
    <row r="70" customFormat="false" ht="60" hidden="false" customHeight="false" outlineLevel="0" collapsed="false">
      <c r="A70" s="240" t="n">
        <f aca="false">A69+1</f>
        <v>61</v>
      </c>
      <c r="B70" s="254" t="s">
        <v>647</v>
      </c>
      <c r="C70" s="249" t="s">
        <v>648</v>
      </c>
      <c r="D70" s="255"/>
      <c r="E70" s="249"/>
      <c r="F70" s="256" t="n">
        <f aca="false">F71</f>
        <v>12727.6</v>
      </c>
      <c r="G70" s="256" t="n">
        <f aca="false">G71</f>
        <v>12727.6</v>
      </c>
      <c r="I70" s="258"/>
    </row>
    <row r="71" customFormat="false" ht="14.25" hidden="false" customHeight="false" outlineLevel="0" collapsed="false">
      <c r="A71" s="240" t="n">
        <f aca="false">A70+1</f>
        <v>62</v>
      </c>
      <c r="B71" s="251" t="s">
        <v>405</v>
      </c>
      <c r="C71" s="249" t="s">
        <v>648</v>
      </c>
      <c r="D71" s="264" t="s">
        <v>209</v>
      </c>
      <c r="E71" s="249"/>
      <c r="F71" s="259" t="n">
        <f aca="false">F72</f>
        <v>12727.6</v>
      </c>
      <c r="G71" s="259" t="n">
        <f aca="false">G72</f>
        <v>12727.6</v>
      </c>
      <c r="I71" s="258"/>
    </row>
    <row r="72" customFormat="false" ht="14.25" hidden="false" customHeight="false" outlineLevel="0" collapsed="false">
      <c r="A72" s="240" t="n">
        <f aca="false">A71+1</f>
        <v>63</v>
      </c>
      <c r="B72" s="251" t="s">
        <v>406</v>
      </c>
      <c r="C72" s="249" t="s">
        <v>648</v>
      </c>
      <c r="D72" s="264" t="s">
        <v>92</v>
      </c>
      <c r="E72" s="249"/>
      <c r="F72" s="259" t="n">
        <f aca="false">F73</f>
        <v>12727.6</v>
      </c>
      <c r="G72" s="259" t="n">
        <f aca="false">G73</f>
        <v>12727.6</v>
      </c>
      <c r="I72" s="258"/>
    </row>
    <row r="73" s="219" customFormat="true" ht="15" hidden="false" customHeight="false" outlineLevel="0" collapsed="false">
      <c r="A73" s="240" t="n">
        <f aca="false">A72+1</f>
        <v>64</v>
      </c>
      <c r="B73" s="251" t="s">
        <v>351</v>
      </c>
      <c r="C73" s="249" t="s">
        <v>648</v>
      </c>
      <c r="D73" s="264" t="s">
        <v>92</v>
      </c>
      <c r="E73" s="249" t="s">
        <v>352</v>
      </c>
      <c r="F73" s="259" t="n">
        <f aca="false">F74</f>
        <v>12727.6</v>
      </c>
      <c r="G73" s="259" t="n">
        <f aca="false">G74</f>
        <v>12727.6</v>
      </c>
    </row>
    <row r="74" s="219" customFormat="true" ht="15" hidden="false" customHeight="false" outlineLevel="0" collapsed="false">
      <c r="A74" s="240" t="n">
        <f aca="false">A73+1</f>
        <v>65</v>
      </c>
      <c r="B74" s="251" t="s">
        <v>355</v>
      </c>
      <c r="C74" s="249" t="s">
        <v>648</v>
      </c>
      <c r="D74" s="264" t="s">
        <v>92</v>
      </c>
      <c r="E74" s="249" t="s">
        <v>356</v>
      </c>
      <c r="F74" s="259" t="n">
        <f aca="false">'Приложение 5'!G399</f>
        <v>12727.6</v>
      </c>
      <c r="G74" s="259" t="n">
        <f aca="false">'Приложение 5'!H399</f>
        <v>12727.6</v>
      </c>
    </row>
    <row r="75" s="219" customFormat="true" ht="96" hidden="false" customHeight="false" outlineLevel="0" collapsed="false">
      <c r="A75" s="240" t="n">
        <f aca="false">A74+1</f>
        <v>66</v>
      </c>
      <c r="B75" s="252" t="s">
        <v>596</v>
      </c>
      <c r="C75" s="253" t="s">
        <v>597</v>
      </c>
      <c r="D75" s="249"/>
      <c r="E75" s="249"/>
      <c r="F75" s="250" t="n">
        <f aca="false">F76+F80</f>
        <v>28154.1</v>
      </c>
      <c r="G75" s="250" t="n">
        <f aca="false">G76+G80</f>
        <v>28154.1</v>
      </c>
    </row>
    <row r="76" customFormat="false" ht="36" hidden="false" customHeight="false" outlineLevel="0" collapsed="false">
      <c r="A76" s="240" t="n">
        <f aca="false">A75+1</f>
        <v>67</v>
      </c>
      <c r="B76" s="251" t="s">
        <v>391</v>
      </c>
      <c r="C76" s="253" t="s">
        <v>597</v>
      </c>
      <c r="D76" s="249" t="s">
        <v>84</v>
      </c>
      <c r="E76" s="249"/>
      <c r="F76" s="250" t="n">
        <f aca="false">F77</f>
        <v>27532.1</v>
      </c>
      <c r="G76" s="250" t="n">
        <f aca="false">G77</f>
        <v>27532.1</v>
      </c>
    </row>
    <row r="77" customFormat="false" ht="14.25" hidden="false" customHeight="false" outlineLevel="0" collapsed="false">
      <c r="A77" s="240" t="n">
        <f aca="false">A76+1</f>
        <v>68</v>
      </c>
      <c r="B77" s="251" t="s">
        <v>479</v>
      </c>
      <c r="C77" s="253" t="s">
        <v>597</v>
      </c>
      <c r="D77" s="249" t="s">
        <v>67</v>
      </c>
      <c r="E77" s="249"/>
      <c r="F77" s="250" t="n">
        <f aca="false">F78</f>
        <v>27532.1</v>
      </c>
      <c r="G77" s="250" t="n">
        <f aca="false">G78</f>
        <v>27532.1</v>
      </c>
    </row>
    <row r="78" s="219" customFormat="true" ht="15" hidden="false" customHeight="false" outlineLevel="0" collapsed="false">
      <c r="A78" s="240" t="n">
        <f aca="false">A77+1</f>
        <v>69</v>
      </c>
      <c r="B78" s="251" t="s">
        <v>333</v>
      </c>
      <c r="C78" s="253" t="s">
        <v>597</v>
      </c>
      <c r="D78" s="249" t="s">
        <v>67</v>
      </c>
      <c r="E78" s="249" t="s">
        <v>334</v>
      </c>
      <c r="F78" s="250" t="n">
        <f aca="false">F79</f>
        <v>27532.1</v>
      </c>
      <c r="G78" s="250" t="n">
        <f aca="false">G79</f>
        <v>27532.1</v>
      </c>
    </row>
    <row r="79" s="219" customFormat="true" ht="15" hidden="false" customHeight="false" outlineLevel="0" collapsed="false">
      <c r="A79" s="240" t="n">
        <f aca="false">A78+1</f>
        <v>70</v>
      </c>
      <c r="B79" s="104" t="s">
        <v>335</v>
      </c>
      <c r="C79" s="253" t="s">
        <v>597</v>
      </c>
      <c r="D79" s="249" t="s">
        <v>67</v>
      </c>
      <c r="E79" s="249" t="s">
        <v>336</v>
      </c>
      <c r="F79" s="250" t="n">
        <f aca="false">'Приложение 5'!G299</f>
        <v>27532.1</v>
      </c>
      <c r="G79" s="250" t="n">
        <f aca="false">'Приложение 5'!H299</f>
        <v>27532.1</v>
      </c>
    </row>
    <row r="80" customFormat="false" ht="14.25" hidden="false" customHeight="false" outlineLevel="0" collapsed="false">
      <c r="A80" s="240" t="n">
        <f aca="false">A79+1</f>
        <v>71</v>
      </c>
      <c r="B80" s="251" t="s">
        <v>405</v>
      </c>
      <c r="C80" s="253" t="s">
        <v>597</v>
      </c>
      <c r="D80" s="249" t="s">
        <v>209</v>
      </c>
      <c r="E80" s="249"/>
      <c r="F80" s="250" t="n">
        <f aca="false">F81</f>
        <v>622</v>
      </c>
      <c r="G80" s="250" t="n">
        <f aca="false">G81</f>
        <v>622</v>
      </c>
    </row>
    <row r="81" customFormat="false" ht="14.25" hidden="false" customHeight="false" outlineLevel="0" collapsed="false">
      <c r="A81" s="240" t="n">
        <f aca="false">A80+1</f>
        <v>72</v>
      </c>
      <c r="B81" s="251" t="s">
        <v>406</v>
      </c>
      <c r="C81" s="253" t="s">
        <v>597</v>
      </c>
      <c r="D81" s="249" t="s">
        <v>92</v>
      </c>
      <c r="E81" s="249"/>
      <c r="F81" s="250" t="n">
        <f aca="false">F82</f>
        <v>622</v>
      </c>
      <c r="G81" s="250" t="n">
        <f aca="false">G82</f>
        <v>622</v>
      </c>
    </row>
    <row r="82" customFormat="false" ht="14.25" hidden="false" customHeight="false" outlineLevel="0" collapsed="false">
      <c r="A82" s="240" t="n">
        <f aca="false">A81+1</f>
        <v>73</v>
      </c>
      <c r="B82" s="251" t="s">
        <v>333</v>
      </c>
      <c r="C82" s="253" t="s">
        <v>597</v>
      </c>
      <c r="D82" s="249" t="s">
        <v>92</v>
      </c>
      <c r="E82" s="249" t="s">
        <v>334</v>
      </c>
      <c r="F82" s="250" t="n">
        <f aca="false">F83</f>
        <v>622</v>
      </c>
      <c r="G82" s="250" t="n">
        <f aca="false">G83</f>
        <v>622</v>
      </c>
    </row>
    <row r="83" s="219" customFormat="true" ht="15" hidden="false" customHeight="false" outlineLevel="0" collapsed="false">
      <c r="A83" s="240" t="n">
        <f aca="false">A82+1</f>
        <v>74</v>
      </c>
      <c r="B83" s="104" t="s">
        <v>335</v>
      </c>
      <c r="C83" s="253" t="s">
        <v>597</v>
      </c>
      <c r="D83" s="249" t="s">
        <v>92</v>
      </c>
      <c r="E83" s="249" t="s">
        <v>336</v>
      </c>
      <c r="F83" s="250" t="n">
        <f aca="false">'Приложение 5'!G301</f>
        <v>622</v>
      </c>
      <c r="G83" s="250" t="n">
        <f aca="false">'Приложение 5'!H301</f>
        <v>622</v>
      </c>
    </row>
    <row r="84" s="219" customFormat="true" ht="36" hidden="false" customHeight="false" outlineLevel="0" collapsed="false">
      <c r="A84" s="240" t="n">
        <f aca="false">A83+1</f>
        <v>75</v>
      </c>
      <c r="B84" s="252" t="s">
        <v>631</v>
      </c>
      <c r="C84" s="253" t="s">
        <v>632</v>
      </c>
      <c r="D84" s="249"/>
      <c r="E84" s="249"/>
      <c r="F84" s="250" t="n">
        <f aca="false">F89+F85+F93</f>
        <v>1821.1</v>
      </c>
      <c r="G84" s="250" t="n">
        <f aca="false">G89+G85+G93</f>
        <v>1821.1</v>
      </c>
    </row>
    <row r="85" customFormat="false" ht="36" hidden="false" customHeight="false" outlineLevel="0" collapsed="false">
      <c r="A85" s="240" t="n">
        <f aca="false">A84+1</f>
        <v>76</v>
      </c>
      <c r="B85" s="251" t="s">
        <v>391</v>
      </c>
      <c r="C85" s="253" t="s">
        <v>632</v>
      </c>
      <c r="D85" s="249" t="s">
        <v>84</v>
      </c>
      <c r="E85" s="249"/>
      <c r="F85" s="250" t="n">
        <f aca="false">F86</f>
        <v>35.7</v>
      </c>
      <c r="G85" s="250" t="n">
        <f aca="false">G86</f>
        <v>35.7</v>
      </c>
    </row>
    <row r="86" customFormat="false" ht="14.25" hidden="false" customHeight="false" outlineLevel="0" collapsed="false">
      <c r="A86" s="240" t="n">
        <f aca="false">A85+1</f>
        <v>77</v>
      </c>
      <c r="B86" s="251" t="s">
        <v>479</v>
      </c>
      <c r="C86" s="253" t="s">
        <v>632</v>
      </c>
      <c r="D86" s="249" t="s">
        <v>67</v>
      </c>
      <c r="E86" s="249"/>
      <c r="F86" s="250" t="n">
        <f aca="false">F87</f>
        <v>35.7</v>
      </c>
      <c r="G86" s="250" t="n">
        <f aca="false">G87</f>
        <v>35.7</v>
      </c>
    </row>
    <row r="87" s="219" customFormat="true" ht="15" hidden="false" customHeight="false" outlineLevel="0" collapsed="false">
      <c r="A87" s="240" t="n">
        <f aca="false">A86+1</f>
        <v>78</v>
      </c>
      <c r="B87" s="251" t="s">
        <v>333</v>
      </c>
      <c r="C87" s="253" t="s">
        <v>632</v>
      </c>
      <c r="D87" s="249" t="s">
        <v>67</v>
      </c>
      <c r="E87" s="249" t="s">
        <v>334</v>
      </c>
      <c r="F87" s="250" t="n">
        <f aca="false">F88</f>
        <v>35.7</v>
      </c>
      <c r="G87" s="250" t="n">
        <f aca="false">G88</f>
        <v>35.7</v>
      </c>
    </row>
    <row r="88" s="219" customFormat="true" ht="15" hidden="false" customHeight="false" outlineLevel="0" collapsed="false">
      <c r="A88" s="240" t="n">
        <f aca="false">A87+1</f>
        <v>79</v>
      </c>
      <c r="B88" s="251" t="s">
        <v>341</v>
      </c>
      <c r="C88" s="253" t="s">
        <v>632</v>
      </c>
      <c r="D88" s="249" t="s">
        <v>67</v>
      </c>
      <c r="E88" s="249" t="s">
        <v>342</v>
      </c>
      <c r="F88" s="250" t="n">
        <f aca="false">'Приложение 5'!G362</f>
        <v>35.7</v>
      </c>
      <c r="G88" s="250" t="n">
        <f aca="false">'Приложение 5'!H362</f>
        <v>35.7</v>
      </c>
    </row>
    <row r="89" customFormat="false" ht="14.25" hidden="false" customHeight="false" outlineLevel="0" collapsed="false">
      <c r="A89" s="240" t="n">
        <f aca="false">A88+1</f>
        <v>80</v>
      </c>
      <c r="B89" s="251" t="s">
        <v>405</v>
      </c>
      <c r="C89" s="253" t="s">
        <v>632</v>
      </c>
      <c r="D89" s="249" t="s">
        <v>209</v>
      </c>
      <c r="E89" s="249"/>
      <c r="F89" s="250" t="n">
        <f aca="false">F90</f>
        <v>1143.8</v>
      </c>
      <c r="G89" s="250" t="n">
        <f aca="false">G90</f>
        <v>1143.8</v>
      </c>
    </row>
    <row r="90" customFormat="false" ht="14.25" hidden="false" customHeight="false" outlineLevel="0" collapsed="false">
      <c r="A90" s="240" t="n">
        <f aca="false">A89+1</f>
        <v>81</v>
      </c>
      <c r="B90" s="251" t="s">
        <v>406</v>
      </c>
      <c r="C90" s="253" t="s">
        <v>632</v>
      </c>
      <c r="D90" s="249" t="s">
        <v>92</v>
      </c>
      <c r="E90" s="249"/>
      <c r="F90" s="250" t="n">
        <f aca="false">F91</f>
        <v>1143.8</v>
      </c>
      <c r="G90" s="250" t="n">
        <f aca="false">G91</f>
        <v>1143.8</v>
      </c>
    </row>
    <row r="91" customFormat="false" ht="14.25" hidden="false" customHeight="false" outlineLevel="0" collapsed="false">
      <c r="A91" s="240" t="n">
        <f aca="false">A90+1</f>
        <v>82</v>
      </c>
      <c r="B91" s="251" t="s">
        <v>333</v>
      </c>
      <c r="C91" s="253" t="s">
        <v>632</v>
      </c>
      <c r="D91" s="249" t="s">
        <v>92</v>
      </c>
      <c r="E91" s="249" t="s">
        <v>334</v>
      </c>
      <c r="F91" s="250" t="n">
        <f aca="false">F92</f>
        <v>1143.8</v>
      </c>
      <c r="G91" s="250" t="n">
        <f aca="false">G92</f>
        <v>1143.8</v>
      </c>
    </row>
    <row r="92" s="219" customFormat="true" ht="15" hidden="false" customHeight="false" outlineLevel="0" collapsed="false">
      <c r="A92" s="240" t="n">
        <f aca="false">A91+1</f>
        <v>83</v>
      </c>
      <c r="B92" s="251" t="s">
        <v>341</v>
      </c>
      <c r="C92" s="253" t="s">
        <v>632</v>
      </c>
      <c r="D92" s="249" t="s">
        <v>92</v>
      </c>
      <c r="E92" s="249" t="s">
        <v>342</v>
      </c>
      <c r="F92" s="250" t="n">
        <f aca="false">'Приложение 5'!G364</f>
        <v>1143.8</v>
      </c>
      <c r="G92" s="250" t="n">
        <f aca="false">'Приложение 5'!H364</f>
        <v>1143.8</v>
      </c>
    </row>
    <row r="93" s="219" customFormat="true" ht="15" hidden="false" customHeight="false" outlineLevel="0" collapsed="false">
      <c r="A93" s="240" t="n">
        <f aca="false">A92+1</f>
        <v>84</v>
      </c>
      <c r="B93" s="263" t="s">
        <v>502</v>
      </c>
      <c r="C93" s="253" t="s">
        <v>632</v>
      </c>
      <c r="D93" s="249" t="s">
        <v>176</v>
      </c>
      <c r="E93" s="249"/>
      <c r="F93" s="259" t="n">
        <f aca="false">F94</f>
        <v>641.6</v>
      </c>
      <c r="G93" s="259" t="n">
        <f aca="false">G94</f>
        <v>641.6</v>
      </c>
    </row>
    <row r="94" customFormat="false" ht="14.25" hidden="false" customHeight="false" outlineLevel="0" collapsed="false">
      <c r="A94" s="240" t="n">
        <f aca="false">A93+1</f>
        <v>85</v>
      </c>
      <c r="B94" s="261" t="s">
        <v>508</v>
      </c>
      <c r="C94" s="253" t="s">
        <v>632</v>
      </c>
      <c r="D94" s="249" t="s">
        <v>509</v>
      </c>
      <c r="E94" s="249"/>
      <c r="F94" s="259" t="n">
        <f aca="false">F95</f>
        <v>641.6</v>
      </c>
      <c r="G94" s="259" t="n">
        <f aca="false">G95</f>
        <v>641.6</v>
      </c>
    </row>
    <row r="95" customFormat="false" ht="14.25" hidden="false" customHeight="false" outlineLevel="0" collapsed="false">
      <c r="A95" s="240" t="n">
        <f aca="false">A94+1</f>
        <v>86</v>
      </c>
      <c r="B95" s="251" t="s">
        <v>333</v>
      </c>
      <c r="C95" s="253" t="s">
        <v>632</v>
      </c>
      <c r="D95" s="249" t="s">
        <v>509</v>
      </c>
      <c r="E95" s="249" t="s">
        <v>334</v>
      </c>
      <c r="F95" s="259" t="n">
        <f aca="false">F96</f>
        <v>641.6</v>
      </c>
      <c r="G95" s="259" t="n">
        <f aca="false">G96</f>
        <v>641.6</v>
      </c>
    </row>
    <row r="96" s="219" customFormat="true" ht="15" hidden="false" customHeight="false" outlineLevel="0" collapsed="false">
      <c r="A96" s="240" t="n">
        <f aca="false">A95+1</f>
        <v>87</v>
      </c>
      <c r="B96" s="251" t="s">
        <v>341</v>
      </c>
      <c r="C96" s="253" t="s">
        <v>632</v>
      </c>
      <c r="D96" s="249" t="s">
        <v>509</v>
      </c>
      <c r="E96" s="249" t="s">
        <v>342</v>
      </c>
      <c r="F96" s="259" t="n">
        <f aca="false">'Приложение 5'!G366</f>
        <v>641.6</v>
      </c>
      <c r="G96" s="259" t="n">
        <f aca="false">'Приложение 5'!H366</f>
        <v>641.6</v>
      </c>
    </row>
    <row r="97" s="219" customFormat="true" ht="36" hidden="false" customHeight="false" outlineLevel="0" collapsed="false">
      <c r="A97" s="240" t="n">
        <f aca="false">A96+1</f>
        <v>88</v>
      </c>
      <c r="B97" s="251" t="s">
        <v>754</v>
      </c>
      <c r="C97" s="253" t="s">
        <v>599</v>
      </c>
      <c r="D97" s="249"/>
      <c r="E97" s="249"/>
      <c r="F97" s="250" t="n">
        <f aca="false">F98+F104</f>
        <v>143005</v>
      </c>
      <c r="G97" s="250" t="n">
        <f aca="false">G98+G104</f>
        <v>135115.9</v>
      </c>
    </row>
    <row r="98" customFormat="false" ht="36" hidden="false" customHeight="false" outlineLevel="0" collapsed="false">
      <c r="A98" s="240" t="n">
        <f aca="false">A97+1</f>
        <v>89</v>
      </c>
      <c r="B98" s="251" t="s">
        <v>391</v>
      </c>
      <c r="C98" s="253" t="s">
        <v>599</v>
      </c>
      <c r="D98" s="249" t="s">
        <v>84</v>
      </c>
      <c r="E98" s="249"/>
      <c r="F98" s="157" t="n">
        <f aca="false">F99</f>
        <v>82405</v>
      </c>
      <c r="G98" s="157" t="n">
        <f aca="false">G99</f>
        <v>78830</v>
      </c>
    </row>
    <row r="99" customFormat="false" ht="14.25" hidden="false" customHeight="false" outlineLevel="0" collapsed="false">
      <c r="A99" s="240" t="n">
        <f aca="false">A98+1</f>
        <v>90</v>
      </c>
      <c r="B99" s="251" t="s">
        <v>479</v>
      </c>
      <c r="C99" s="253" t="s">
        <v>599</v>
      </c>
      <c r="D99" s="249" t="s">
        <v>67</v>
      </c>
      <c r="E99" s="249"/>
      <c r="F99" s="157" t="n">
        <f aca="false">F100</f>
        <v>82405</v>
      </c>
      <c r="G99" s="157" t="n">
        <f aca="false">G100</f>
        <v>78830</v>
      </c>
    </row>
    <row r="100" customFormat="false" ht="14.25" hidden="false" customHeight="false" outlineLevel="0" collapsed="false">
      <c r="A100" s="240" t="n">
        <f aca="false">A99+1</f>
        <v>91</v>
      </c>
      <c r="B100" s="251" t="s">
        <v>333</v>
      </c>
      <c r="C100" s="253" t="s">
        <v>599</v>
      </c>
      <c r="D100" s="249" t="s">
        <v>67</v>
      </c>
      <c r="E100" s="249" t="s">
        <v>334</v>
      </c>
      <c r="F100" s="157" t="n">
        <f aca="false">F101+F102+F103</f>
        <v>82405</v>
      </c>
      <c r="G100" s="157" t="n">
        <f aca="false">G101+G102+G103</f>
        <v>78830</v>
      </c>
    </row>
    <row r="101" s="219" customFormat="true" ht="15" hidden="false" customHeight="false" outlineLevel="0" collapsed="false">
      <c r="A101" s="240" t="n">
        <f aca="false">A100+1</f>
        <v>92</v>
      </c>
      <c r="B101" s="104" t="s">
        <v>335</v>
      </c>
      <c r="C101" s="253" t="s">
        <v>599</v>
      </c>
      <c r="D101" s="249" t="s">
        <v>67</v>
      </c>
      <c r="E101" s="249" t="s">
        <v>336</v>
      </c>
      <c r="F101" s="157" t="n">
        <f aca="false">'Приложение 5'!G304</f>
        <v>25360</v>
      </c>
      <c r="G101" s="157" t="n">
        <f aca="false">'Приложение 5'!H304</f>
        <v>23450</v>
      </c>
    </row>
    <row r="102" s="286" customFormat="true" ht="14.25" hidden="false" customHeight="false" outlineLevel="0" collapsed="false">
      <c r="A102" s="240" t="n">
        <f aca="false">A101+1</f>
        <v>93</v>
      </c>
      <c r="B102" s="251" t="s">
        <v>337</v>
      </c>
      <c r="C102" s="253" t="s">
        <v>599</v>
      </c>
      <c r="D102" s="249" t="s">
        <v>67</v>
      </c>
      <c r="E102" s="249" t="s">
        <v>338</v>
      </c>
      <c r="F102" s="157" t="n">
        <f aca="false">'Приложение 5'!G325</f>
        <v>52045</v>
      </c>
      <c r="G102" s="157" t="n">
        <f aca="false">'Приложение 5'!H325</f>
        <v>50930</v>
      </c>
    </row>
    <row r="103" s="286" customFormat="true" ht="14.25" hidden="false" customHeight="false" outlineLevel="0" collapsed="false">
      <c r="A103" s="240" t="n">
        <f aca="false">A102+1</f>
        <v>94</v>
      </c>
      <c r="B103" s="251" t="s">
        <v>339</v>
      </c>
      <c r="C103" s="253" t="s">
        <v>599</v>
      </c>
      <c r="D103" s="249" t="s">
        <v>67</v>
      </c>
      <c r="E103" s="249" t="s">
        <v>340</v>
      </c>
      <c r="F103" s="157" t="n">
        <f aca="false">'Приложение 5'!G347</f>
        <v>5000</v>
      </c>
      <c r="G103" s="157" t="n">
        <f aca="false">'Приложение 5'!H347</f>
        <v>4450</v>
      </c>
    </row>
    <row r="104" s="219" customFormat="true" ht="15" hidden="false" customHeight="false" outlineLevel="0" collapsed="false">
      <c r="A104" s="240" t="n">
        <f aca="false">A103+1</f>
        <v>95</v>
      </c>
      <c r="B104" s="251" t="s">
        <v>815</v>
      </c>
      <c r="C104" s="253" t="s">
        <v>599</v>
      </c>
      <c r="D104" s="249" t="s">
        <v>209</v>
      </c>
      <c r="E104" s="249"/>
      <c r="F104" s="157" t="n">
        <f aca="false">F105</f>
        <v>60600</v>
      </c>
      <c r="G104" s="157" t="n">
        <f aca="false">G105</f>
        <v>56285.9</v>
      </c>
    </row>
    <row r="105" customFormat="false" ht="14.25" hidden="false" customHeight="false" outlineLevel="0" collapsed="false">
      <c r="A105" s="240" t="n">
        <f aca="false">A104+1</f>
        <v>96</v>
      </c>
      <c r="B105" s="251" t="s">
        <v>406</v>
      </c>
      <c r="C105" s="253" t="s">
        <v>599</v>
      </c>
      <c r="D105" s="249" t="s">
        <v>92</v>
      </c>
      <c r="E105" s="249"/>
      <c r="F105" s="157" t="n">
        <f aca="false">F106</f>
        <v>60600</v>
      </c>
      <c r="G105" s="157" t="n">
        <f aca="false">G106</f>
        <v>56285.9</v>
      </c>
    </row>
    <row r="106" customFormat="false" ht="14.25" hidden="false" customHeight="false" outlineLevel="0" collapsed="false">
      <c r="A106" s="240" t="n">
        <f aca="false">A105+1</f>
        <v>97</v>
      </c>
      <c r="B106" s="251" t="s">
        <v>333</v>
      </c>
      <c r="C106" s="253" t="s">
        <v>599</v>
      </c>
      <c r="D106" s="249" t="s">
        <v>92</v>
      </c>
      <c r="E106" s="249" t="s">
        <v>334</v>
      </c>
      <c r="F106" s="157" t="n">
        <f aca="false">F107+F108</f>
        <v>60600</v>
      </c>
      <c r="G106" s="157" t="n">
        <f aca="false">G107+G108</f>
        <v>56285.9</v>
      </c>
    </row>
    <row r="107" customFormat="false" ht="14.25" hidden="false" customHeight="false" outlineLevel="0" collapsed="false">
      <c r="A107" s="240" t="n">
        <f aca="false">A106+1</f>
        <v>98</v>
      </c>
      <c r="B107" s="104" t="s">
        <v>335</v>
      </c>
      <c r="C107" s="253" t="s">
        <v>599</v>
      </c>
      <c r="D107" s="249" t="s">
        <v>92</v>
      </c>
      <c r="E107" s="249" t="s">
        <v>336</v>
      </c>
      <c r="F107" s="157" t="n">
        <f aca="false">'Приложение 5'!G306</f>
        <v>8600</v>
      </c>
      <c r="G107" s="157" t="n">
        <f aca="false">'Приложение 5'!H306</f>
        <v>6700</v>
      </c>
    </row>
    <row r="108" s="286" customFormat="true" ht="14.25" hidden="false" customHeight="false" outlineLevel="0" collapsed="false">
      <c r="A108" s="240" t="n">
        <f aca="false">A107+1</f>
        <v>99</v>
      </c>
      <c r="B108" s="267" t="s">
        <v>337</v>
      </c>
      <c r="C108" s="268" t="s">
        <v>599</v>
      </c>
      <c r="D108" s="269" t="s">
        <v>92</v>
      </c>
      <c r="E108" s="269" t="s">
        <v>338</v>
      </c>
      <c r="F108" s="157" t="n">
        <f aca="false">'Приложение 5'!G327</f>
        <v>52000</v>
      </c>
      <c r="G108" s="157" t="n">
        <f aca="false">'Приложение 5'!H327</f>
        <v>49585.9</v>
      </c>
    </row>
    <row r="109" customFormat="false" ht="63.75" hidden="false" customHeight="false" outlineLevel="0" collapsed="false">
      <c r="A109" s="240" t="n">
        <f aca="false">A108+1</f>
        <v>100</v>
      </c>
      <c r="B109" s="117" t="s">
        <v>620</v>
      </c>
      <c r="C109" s="253" t="s">
        <v>621</v>
      </c>
      <c r="D109" s="249"/>
      <c r="E109" s="249"/>
      <c r="F109" s="250" t="n">
        <f aca="false">F110</f>
        <v>2800</v>
      </c>
      <c r="G109" s="250" t="n">
        <f aca="false">G110</f>
        <v>2350</v>
      </c>
    </row>
    <row r="110" customFormat="false" ht="25.5" hidden="false" customHeight="false" outlineLevel="0" collapsed="false">
      <c r="A110" s="240" t="n">
        <f aca="false">A109+1</f>
        <v>101</v>
      </c>
      <c r="B110" s="117" t="s">
        <v>559</v>
      </c>
      <c r="C110" s="253" t="s">
        <v>621</v>
      </c>
      <c r="D110" s="249" t="s">
        <v>560</v>
      </c>
      <c r="E110" s="249"/>
      <c r="F110" s="157" t="n">
        <f aca="false">F111</f>
        <v>2800</v>
      </c>
      <c r="G110" s="157" t="n">
        <f aca="false">G111</f>
        <v>2350</v>
      </c>
    </row>
    <row r="111" customFormat="false" ht="14.25" hidden="false" customHeight="false" outlineLevel="0" collapsed="false">
      <c r="A111" s="240" t="n">
        <f aca="false">A110+1</f>
        <v>102</v>
      </c>
      <c r="B111" s="117" t="s">
        <v>561</v>
      </c>
      <c r="C111" s="253" t="s">
        <v>621</v>
      </c>
      <c r="D111" s="249" t="s">
        <v>562</v>
      </c>
      <c r="E111" s="249"/>
      <c r="F111" s="157" t="n">
        <f aca="false">F112</f>
        <v>2800</v>
      </c>
      <c r="G111" s="157" t="n">
        <f aca="false">G112</f>
        <v>2350</v>
      </c>
    </row>
    <row r="112" customFormat="false" ht="14.25" hidden="false" customHeight="false" outlineLevel="0" collapsed="false">
      <c r="A112" s="240" t="n">
        <f aca="false">A111+1</f>
        <v>103</v>
      </c>
      <c r="B112" s="251" t="s">
        <v>333</v>
      </c>
      <c r="C112" s="253" t="s">
        <v>621</v>
      </c>
      <c r="D112" s="249" t="s">
        <v>562</v>
      </c>
      <c r="E112" s="249" t="s">
        <v>334</v>
      </c>
      <c r="F112" s="157" t="n">
        <f aca="false">F113</f>
        <v>2800</v>
      </c>
      <c r="G112" s="157" t="n">
        <f aca="false">G113</f>
        <v>2350</v>
      </c>
    </row>
    <row r="113" customFormat="false" ht="14.25" hidden="false" customHeight="false" outlineLevel="0" collapsed="false">
      <c r="A113" s="240" t="n">
        <f aca="false">A112+1</f>
        <v>104</v>
      </c>
      <c r="B113" s="104" t="s">
        <v>339</v>
      </c>
      <c r="C113" s="253" t="s">
        <v>621</v>
      </c>
      <c r="D113" s="249" t="s">
        <v>562</v>
      </c>
      <c r="E113" s="249" t="s">
        <v>340</v>
      </c>
      <c r="F113" s="157" t="n">
        <f aca="false">'Приложение 5'!G350</f>
        <v>2800</v>
      </c>
      <c r="G113" s="157" t="n">
        <f aca="false">'Приложение 5'!H350</f>
        <v>2350</v>
      </c>
    </row>
    <row r="114" customFormat="false" ht="48" hidden="false" customHeight="false" outlineLevel="0" collapsed="false">
      <c r="A114" s="240" t="n">
        <f aca="false">A113+1</f>
        <v>105</v>
      </c>
      <c r="B114" s="151" t="s">
        <v>649</v>
      </c>
      <c r="C114" s="154" t="s">
        <v>650</v>
      </c>
      <c r="D114" s="255"/>
      <c r="E114" s="249"/>
      <c r="F114" s="256" t="n">
        <f aca="false">F115</f>
        <v>11156.6</v>
      </c>
      <c r="G114" s="256" t="n">
        <f aca="false">G115</f>
        <v>3243.2</v>
      </c>
      <c r="I114" s="258"/>
    </row>
    <row r="115" customFormat="false" ht="14.25" hidden="false" customHeight="false" outlineLevel="0" collapsed="false">
      <c r="A115" s="240" t="n">
        <f aca="false">A114+1</f>
        <v>106</v>
      </c>
      <c r="B115" s="251" t="s">
        <v>405</v>
      </c>
      <c r="C115" s="154" t="s">
        <v>650</v>
      </c>
      <c r="D115" s="264" t="s">
        <v>209</v>
      </c>
      <c r="E115" s="249"/>
      <c r="F115" s="259" t="n">
        <f aca="false">F116</f>
        <v>11156.6</v>
      </c>
      <c r="G115" s="259" t="n">
        <f aca="false">G116</f>
        <v>3243.2</v>
      </c>
      <c r="I115" s="258"/>
    </row>
    <row r="116" customFormat="false" ht="14.25" hidden="false" customHeight="false" outlineLevel="0" collapsed="false">
      <c r="A116" s="240" t="n">
        <f aca="false">A115+1</f>
        <v>107</v>
      </c>
      <c r="B116" s="251" t="s">
        <v>406</v>
      </c>
      <c r="C116" s="154" t="s">
        <v>650</v>
      </c>
      <c r="D116" s="264" t="s">
        <v>92</v>
      </c>
      <c r="E116" s="249"/>
      <c r="F116" s="259" t="n">
        <f aca="false">F117</f>
        <v>11156.6</v>
      </c>
      <c r="G116" s="259" t="n">
        <f aca="false">G117</f>
        <v>3243.2</v>
      </c>
      <c r="I116" s="258"/>
    </row>
    <row r="117" s="219" customFormat="true" ht="15" hidden="false" customHeight="false" outlineLevel="0" collapsed="false">
      <c r="A117" s="240" t="n">
        <f aca="false">A116+1</f>
        <v>108</v>
      </c>
      <c r="B117" s="251" t="s">
        <v>351</v>
      </c>
      <c r="C117" s="154" t="s">
        <v>650</v>
      </c>
      <c r="D117" s="264" t="s">
        <v>92</v>
      </c>
      <c r="E117" s="249" t="s">
        <v>352</v>
      </c>
      <c r="F117" s="259" t="n">
        <f aca="false">F118</f>
        <v>11156.6</v>
      </c>
      <c r="G117" s="259" t="n">
        <f aca="false">G118</f>
        <v>3243.2</v>
      </c>
    </row>
    <row r="118" s="219" customFormat="true" ht="15" hidden="false" customHeight="false" outlineLevel="0" collapsed="false">
      <c r="A118" s="240" t="n">
        <f aca="false">A117+1</f>
        <v>109</v>
      </c>
      <c r="B118" s="251" t="s">
        <v>355</v>
      </c>
      <c r="C118" s="154" t="s">
        <v>650</v>
      </c>
      <c r="D118" s="264" t="s">
        <v>92</v>
      </c>
      <c r="E118" s="249" t="s">
        <v>356</v>
      </c>
      <c r="F118" s="259" t="n">
        <f aca="false">'Приложение 5'!G402</f>
        <v>11156.6</v>
      </c>
      <c r="G118" s="259" t="n">
        <f aca="false">'Приложение 5'!H402</f>
        <v>3243.2</v>
      </c>
    </row>
    <row r="119" customFormat="false" ht="63.75" hidden="false" customHeight="false" outlineLevel="0" collapsed="false">
      <c r="A119" s="240" t="n">
        <f aca="false">A118+1</f>
        <v>110</v>
      </c>
      <c r="B119" s="210" t="s">
        <v>611</v>
      </c>
      <c r="C119" s="132" t="s">
        <v>612</v>
      </c>
      <c r="D119" s="249"/>
      <c r="E119" s="249"/>
      <c r="F119" s="250" t="n">
        <f aca="false">F120</f>
        <v>1680</v>
      </c>
      <c r="G119" s="250" t="n">
        <f aca="false">G120</f>
        <v>1680</v>
      </c>
    </row>
    <row r="120" customFormat="false" ht="14.25" hidden="false" customHeight="false" outlineLevel="0" collapsed="false">
      <c r="A120" s="240" t="n">
        <f aca="false">A119+1</f>
        <v>111</v>
      </c>
      <c r="B120" s="251" t="s">
        <v>405</v>
      </c>
      <c r="C120" s="132" t="s">
        <v>612</v>
      </c>
      <c r="D120" s="249" t="s">
        <v>209</v>
      </c>
      <c r="E120" s="249"/>
      <c r="F120" s="250" t="n">
        <f aca="false">F121</f>
        <v>1680</v>
      </c>
      <c r="G120" s="250" t="n">
        <f aca="false">G121</f>
        <v>1680</v>
      </c>
    </row>
    <row r="121" customFormat="false" ht="14.25" hidden="false" customHeight="false" outlineLevel="0" collapsed="false">
      <c r="A121" s="240" t="n">
        <f aca="false">A120+1</f>
        <v>112</v>
      </c>
      <c r="B121" s="251" t="s">
        <v>406</v>
      </c>
      <c r="C121" s="132" t="s">
        <v>612</v>
      </c>
      <c r="D121" s="249" t="s">
        <v>92</v>
      </c>
      <c r="E121" s="249"/>
      <c r="F121" s="250" t="n">
        <f aca="false">F122</f>
        <v>1680</v>
      </c>
      <c r="G121" s="250" t="n">
        <f aca="false">G122</f>
        <v>1680</v>
      </c>
    </row>
    <row r="122" s="219" customFormat="true" ht="15" hidden="false" customHeight="false" outlineLevel="0" collapsed="false">
      <c r="A122" s="240" t="n">
        <f aca="false">A121+1</f>
        <v>113</v>
      </c>
      <c r="B122" s="251" t="s">
        <v>333</v>
      </c>
      <c r="C122" s="132" t="s">
        <v>612</v>
      </c>
      <c r="D122" s="249" t="s">
        <v>92</v>
      </c>
      <c r="E122" s="249" t="s">
        <v>334</v>
      </c>
      <c r="F122" s="250" t="n">
        <f aca="false">F123</f>
        <v>1680</v>
      </c>
      <c r="G122" s="250" t="n">
        <f aca="false">G123</f>
        <v>1680</v>
      </c>
    </row>
    <row r="123" s="219" customFormat="true" ht="15" hidden="false" customHeight="false" outlineLevel="0" collapsed="false">
      <c r="A123" s="240" t="n">
        <f aca="false">A122+1</f>
        <v>114</v>
      </c>
      <c r="B123" s="251" t="s">
        <v>337</v>
      </c>
      <c r="C123" s="132" t="s">
        <v>612</v>
      </c>
      <c r="D123" s="249" t="s">
        <v>92</v>
      </c>
      <c r="E123" s="249" t="s">
        <v>338</v>
      </c>
      <c r="F123" s="250" t="n">
        <f aca="false">'Приложение 5'!G330</f>
        <v>1680</v>
      </c>
      <c r="G123" s="250" t="n">
        <f aca="false">'Приложение 5'!H330</f>
        <v>1680</v>
      </c>
    </row>
    <row r="124" customFormat="false" ht="63.75" hidden="false" customHeight="false" outlineLevel="0" collapsed="false">
      <c r="A124" s="240" t="n">
        <f aca="false">A123+1</f>
        <v>115</v>
      </c>
      <c r="B124" s="121" t="s">
        <v>613</v>
      </c>
      <c r="C124" s="97" t="s">
        <v>614</v>
      </c>
      <c r="D124" s="255"/>
      <c r="E124" s="249"/>
      <c r="F124" s="256" t="n">
        <f aca="false">F125</f>
        <v>5315.6</v>
      </c>
      <c r="G124" s="256" t="n">
        <f aca="false">G125</f>
        <v>157.1</v>
      </c>
      <c r="I124" s="258"/>
    </row>
    <row r="125" customFormat="false" ht="14.25" hidden="false" customHeight="false" outlineLevel="0" collapsed="false">
      <c r="A125" s="240" t="n">
        <f aca="false">A124+1</f>
        <v>116</v>
      </c>
      <c r="B125" s="251" t="s">
        <v>405</v>
      </c>
      <c r="C125" s="97" t="s">
        <v>614</v>
      </c>
      <c r="D125" s="264" t="s">
        <v>209</v>
      </c>
      <c r="E125" s="249"/>
      <c r="F125" s="259" t="n">
        <f aca="false">F126</f>
        <v>5315.6</v>
      </c>
      <c r="G125" s="259" t="n">
        <f aca="false">G126</f>
        <v>157.1</v>
      </c>
      <c r="I125" s="258"/>
    </row>
    <row r="126" customFormat="false" ht="14.25" hidden="false" customHeight="false" outlineLevel="0" collapsed="false">
      <c r="A126" s="240" t="n">
        <f aca="false">A125+1</f>
        <v>117</v>
      </c>
      <c r="B126" s="251" t="s">
        <v>406</v>
      </c>
      <c r="C126" s="97" t="s">
        <v>614</v>
      </c>
      <c r="D126" s="264" t="s">
        <v>92</v>
      </c>
      <c r="E126" s="249"/>
      <c r="F126" s="259" t="n">
        <f aca="false">F127</f>
        <v>5315.6</v>
      </c>
      <c r="G126" s="259" t="n">
        <f aca="false">G127</f>
        <v>157.1</v>
      </c>
      <c r="I126" s="258"/>
    </row>
    <row r="127" s="219" customFormat="true" ht="15" hidden="false" customHeight="false" outlineLevel="0" collapsed="false">
      <c r="A127" s="240" t="n">
        <f aca="false">A126+1</f>
        <v>118</v>
      </c>
      <c r="B127" s="267" t="s">
        <v>337</v>
      </c>
      <c r="C127" s="97" t="s">
        <v>614</v>
      </c>
      <c r="D127" s="264" t="s">
        <v>92</v>
      </c>
      <c r="E127" s="249" t="s">
        <v>334</v>
      </c>
      <c r="F127" s="259" t="n">
        <f aca="false">F128</f>
        <v>5315.6</v>
      </c>
      <c r="G127" s="259" t="n">
        <f aca="false">G128</f>
        <v>157.1</v>
      </c>
    </row>
    <row r="128" s="219" customFormat="true" ht="15" hidden="false" customHeight="false" outlineLevel="0" collapsed="false">
      <c r="A128" s="240" t="n">
        <f aca="false">A127+1</f>
        <v>119</v>
      </c>
      <c r="B128" s="251" t="s">
        <v>339</v>
      </c>
      <c r="C128" s="97" t="s">
        <v>614</v>
      </c>
      <c r="D128" s="264" t="s">
        <v>92</v>
      </c>
      <c r="E128" s="249" t="s">
        <v>338</v>
      </c>
      <c r="F128" s="259" t="n">
        <f aca="false">'Приложение 5'!G333</f>
        <v>5315.6</v>
      </c>
      <c r="G128" s="259" t="n">
        <f aca="false">'Приложение 5'!H333</f>
        <v>157.1</v>
      </c>
    </row>
    <row r="129" s="219" customFormat="true" ht="15" hidden="false" customHeight="false" outlineLevel="0" collapsed="false">
      <c r="A129" s="240" t="n">
        <f aca="false">A128+1</f>
        <v>120</v>
      </c>
      <c r="B129" s="270" t="s">
        <v>633</v>
      </c>
      <c r="C129" s="271" t="s">
        <v>634</v>
      </c>
      <c r="D129" s="271"/>
      <c r="E129" s="271"/>
      <c r="F129" s="243" t="n">
        <f aca="false">F130</f>
        <v>2100</v>
      </c>
      <c r="G129" s="243" t="n">
        <f aca="false">G130</f>
        <v>2050</v>
      </c>
    </row>
    <row r="130" customFormat="false" ht="36" hidden="false" customHeight="false" outlineLevel="0" collapsed="false">
      <c r="A130" s="240" t="n">
        <f aca="false">A129+1</f>
        <v>121</v>
      </c>
      <c r="B130" s="251" t="s">
        <v>755</v>
      </c>
      <c r="C130" s="249" t="s">
        <v>636</v>
      </c>
      <c r="D130" s="249"/>
      <c r="E130" s="249"/>
      <c r="F130" s="250" t="n">
        <f aca="false">F131+F135</f>
        <v>2100</v>
      </c>
      <c r="G130" s="250" t="n">
        <f aca="false">G131+G135</f>
        <v>2050</v>
      </c>
    </row>
    <row r="131" customFormat="false" ht="36" hidden="false" customHeight="false" outlineLevel="0" collapsed="false">
      <c r="A131" s="240" t="n">
        <f aca="false">A130+1</f>
        <v>122</v>
      </c>
      <c r="B131" s="251" t="s">
        <v>391</v>
      </c>
      <c r="C131" s="249" t="s">
        <v>636</v>
      </c>
      <c r="D131" s="249" t="s">
        <v>84</v>
      </c>
      <c r="E131" s="249"/>
      <c r="F131" s="156" t="n">
        <f aca="false">F132</f>
        <v>2050</v>
      </c>
      <c r="G131" s="156" t="n">
        <f aca="false">G132</f>
        <v>2000</v>
      </c>
    </row>
    <row r="132" customFormat="false" ht="14.25" hidden="false" customHeight="false" outlineLevel="0" collapsed="false">
      <c r="A132" s="240" t="n">
        <f aca="false">A131+1</f>
        <v>123</v>
      </c>
      <c r="B132" s="251" t="s">
        <v>479</v>
      </c>
      <c r="C132" s="249" t="s">
        <v>636</v>
      </c>
      <c r="D132" s="249" t="s">
        <v>67</v>
      </c>
      <c r="E132" s="249"/>
      <c r="F132" s="156" t="n">
        <f aca="false">F133</f>
        <v>2050</v>
      </c>
      <c r="G132" s="156" t="n">
        <f aca="false">G133</f>
        <v>2000</v>
      </c>
    </row>
    <row r="133" s="219" customFormat="true" ht="15" hidden="false" customHeight="false" outlineLevel="0" collapsed="false">
      <c r="A133" s="240" t="n">
        <f aca="false">A132+1</f>
        <v>124</v>
      </c>
      <c r="B133" s="251" t="s">
        <v>333</v>
      </c>
      <c r="C133" s="249" t="s">
        <v>636</v>
      </c>
      <c r="D133" s="249" t="s">
        <v>67</v>
      </c>
      <c r="E133" s="249" t="s">
        <v>334</v>
      </c>
      <c r="F133" s="156" t="n">
        <f aca="false">F134</f>
        <v>2050</v>
      </c>
      <c r="G133" s="156" t="n">
        <f aca="false">G134</f>
        <v>2000</v>
      </c>
    </row>
    <row r="134" s="219" customFormat="true" ht="15" hidden="false" customHeight="false" outlineLevel="0" collapsed="false">
      <c r="A134" s="240" t="n">
        <f aca="false">A133+1</f>
        <v>125</v>
      </c>
      <c r="B134" s="251" t="s">
        <v>756</v>
      </c>
      <c r="C134" s="249" t="s">
        <v>636</v>
      </c>
      <c r="D134" s="249" t="s">
        <v>67</v>
      </c>
      <c r="E134" s="249" t="s">
        <v>344</v>
      </c>
      <c r="F134" s="156" t="n">
        <f aca="false">'Приложение 5'!G372</f>
        <v>2050</v>
      </c>
      <c r="G134" s="156" t="n">
        <f aca="false">'Приложение 5'!H372</f>
        <v>2000</v>
      </c>
    </row>
    <row r="135" customFormat="false" ht="14.25" hidden="false" customHeight="false" outlineLevel="0" collapsed="false">
      <c r="A135" s="240" t="n">
        <f aca="false">A134+1</f>
        <v>126</v>
      </c>
      <c r="B135" s="251" t="s">
        <v>405</v>
      </c>
      <c r="C135" s="249" t="s">
        <v>636</v>
      </c>
      <c r="D135" s="249" t="s">
        <v>209</v>
      </c>
      <c r="E135" s="249"/>
      <c r="F135" s="156" t="n">
        <f aca="false">F136</f>
        <v>50</v>
      </c>
      <c r="G135" s="156" t="n">
        <f aca="false">G136</f>
        <v>50</v>
      </c>
    </row>
    <row r="136" customFormat="false" ht="14.25" hidden="false" customHeight="false" outlineLevel="0" collapsed="false">
      <c r="A136" s="240" t="n">
        <f aca="false">A135+1</f>
        <v>127</v>
      </c>
      <c r="B136" s="251" t="s">
        <v>406</v>
      </c>
      <c r="C136" s="249" t="s">
        <v>636</v>
      </c>
      <c r="D136" s="249" t="s">
        <v>92</v>
      </c>
      <c r="E136" s="249"/>
      <c r="F136" s="156" t="n">
        <f aca="false">F137</f>
        <v>50</v>
      </c>
      <c r="G136" s="156" t="n">
        <f aca="false">G137</f>
        <v>50</v>
      </c>
    </row>
    <row r="137" s="219" customFormat="true" ht="15" hidden="false" customHeight="false" outlineLevel="0" collapsed="false">
      <c r="A137" s="240" t="n">
        <f aca="false">A136+1</f>
        <v>128</v>
      </c>
      <c r="B137" s="251" t="s">
        <v>333</v>
      </c>
      <c r="C137" s="249" t="s">
        <v>636</v>
      </c>
      <c r="D137" s="249" t="s">
        <v>92</v>
      </c>
      <c r="E137" s="249" t="s">
        <v>334</v>
      </c>
      <c r="F137" s="156" t="n">
        <f aca="false">F138</f>
        <v>50</v>
      </c>
      <c r="G137" s="156" t="n">
        <f aca="false">G138</f>
        <v>50</v>
      </c>
    </row>
    <row r="138" s="219" customFormat="true" ht="15" hidden="false" customHeight="false" outlineLevel="0" collapsed="false">
      <c r="A138" s="240" t="n">
        <f aca="false">A137+1</f>
        <v>129</v>
      </c>
      <c r="B138" s="251" t="s">
        <v>756</v>
      </c>
      <c r="C138" s="249" t="s">
        <v>636</v>
      </c>
      <c r="D138" s="249" t="s">
        <v>92</v>
      </c>
      <c r="E138" s="249" t="s">
        <v>344</v>
      </c>
      <c r="F138" s="156" t="n">
        <f aca="false">'Приложение 5'!G374</f>
        <v>50</v>
      </c>
      <c r="G138" s="156" t="n">
        <f aca="false">'Приложение 5'!H374</f>
        <v>50</v>
      </c>
    </row>
    <row r="139" customFormat="false" ht="24" hidden="false" customHeight="false" outlineLevel="0" collapsed="false">
      <c r="A139" s="240" t="n">
        <f aca="false">A138+1</f>
        <v>130</v>
      </c>
      <c r="B139" s="270" t="s">
        <v>637</v>
      </c>
      <c r="C139" s="271" t="s">
        <v>638</v>
      </c>
      <c r="D139" s="271"/>
      <c r="E139" s="271"/>
      <c r="F139" s="243" t="n">
        <f aca="false">F140+F145</f>
        <v>21530</v>
      </c>
      <c r="G139" s="243" t="n">
        <f aca="false">G140+G145</f>
        <v>20500</v>
      </c>
    </row>
    <row r="140" customFormat="false" ht="48" hidden="false" customHeight="false" outlineLevel="0" collapsed="false">
      <c r="A140" s="240" t="n">
        <f aca="false">A139+1</f>
        <v>131</v>
      </c>
      <c r="B140" s="263" t="s">
        <v>639</v>
      </c>
      <c r="C140" s="249" t="s">
        <v>640</v>
      </c>
      <c r="D140" s="249"/>
      <c r="E140" s="249"/>
      <c r="F140" s="250" t="n">
        <f aca="false">F141</f>
        <v>3500</v>
      </c>
      <c r="G140" s="250" t="n">
        <f aca="false">G141</f>
        <v>2400</v>
      </c>
      <c r="I140" s="258"/>
    </row>
    <row r="141" customFormat="false" ht="36" hidden="false" customHeight="false" outlineLevel="0" collapsed="false">
      <c r="A141" s="240" t="n">
        <f aca="false">A140+1</f>
        <v>132</v>
      </c>
      <c r="B141" s="263" t="s">
        <v>391</v>
      </c>
      <c r="C141" s="249" t="s">
        <v>640</v>
      </c>
      <c r="D141" s="249" t="s">
        <v>84</v>
      </c>
      <c r="E141" s="249"/>
      <c r="F141" s="250" t="n">
        <f aca="false">F142</f>
        <v>3500</v>
      </c>
      <c r="G141" s="250" t="n">
        <f aca="false">G142</f>
        <v>2400</v>
      </c>
      <c r="I141" s="258"/>
    </row>
    <row r="142" customFormat="false" ht="14.25" hidden="false" customHeight="false" outlineLevel="0" collapsed="false">
      <c r="A142" s="240" t="n">
        <f aca="false">A141+1</f>
        <v>133</v>
      </c>
      <c r="B142" s="263" t="s">
        <v>392</v>
      </c>
      <c r="C142" s="249" t="s">
        <v>640</v>
      </c>
      <c r="D142" s="249" t="s">
        <v>123</v>
      </c>
      <c r="E142" s="249"/>
      <c r="F142" s="156" t="n">
        <f aca="false">F143</f>
        <v>3500</v>
      </c>
      <c r="G142" s="156" t="n">
        <f aca="false">G143</f>
        <v>2400</v>
      </c>
      <c r="I142" s="258"/>
    </row>
    <row r="143" s="219" customFormat="true" ht="15" hidden="false" customHeight="false" outlineLevel="0" collapsed="false">
      <c r="A143" s="240" t="n">
        <f aca="false">A142+1</f>
        <v>134</v>
      </c>
      <c r="B143" s="251" t="s">
        <v>333</v>
      </c>
      <c r="C143" s="249" t="s">
        <v>640</v>
      </c>
      <c r="D143" s="249" t="s">
        <v>123</v>
      </c>
      <c r="E143" s="249" t="s">
        <v>334</v>
      </c>
      <c r="F143" s="156" t="n">
        <f aca="false">F144</f>
        <v>3500</v>
      </c>
      <c r="G143" s="156" t="n">
        <f aca="false">G144</f>
        <v>2400</v>
      </c>
    </row>
    <row r="144" s="219" customFormat="true" ht="15" hidden="false" customHeight="false" outlineLevel="0" collapsed="false">
      <c r="A144" s="240" t="n">
        <f aca="false">A143+1</f>
        <v>135</v>
      </c>
      <c r="B144" s="251" t="s">
        <v>756</v>
      </c>
      <c r="C144" s="249" t="s">
        <v>640</v>
      </c>
      <c r="D144" s="249" t="s">
        <v>123</v>
      </c>
      <c r="E144" s="249" t="s">
        <v>344</v>
      </c>
      <c r="F144" s="156" t="n">
        <f aca="false">'Приложение 5'!G378</f>
        <v>3500</v>
      </c>
      <c r="G144" s="156" t="n">
        <f aca="false">'Приложение 5'!H378</f>
        <v>2400</v>
      </c>
    </row>
    <row r="145" customFormat="false" ht="36" hidden="false" customHeight="false" outlineLevel="0" collapsed="false">
      <c r="A145" s="240" t="n">
        <f aca="false">A144+1</f>
        <v>136</v>
      </c>
      <c r="B145" s="251" t="s">
        <v>757</v>
      </c>
      <c r="C145" s="249" t="s">
        <v>642</v>
      </c>
      <c r="D145" s="249"/>
      <c r="E145" s="249"/>
      <c r="F145" s="250" t="n">
        <f aca="false">F146+F150</f>
        <v>18030</v>
      </c>
      <c r="G145" s="250" t="n">
        <f aca="false">G146+G150</f>
        <v>18100</v>
      </c>
    </row>
    <row r="146" customFormat="false" ht="36" hidden="false" customHeight="false" outlineLevel="0" collapsed="false">
      <c r="A146" s="240" t="n">
        <f aca="false">A145+1</f>
        <v>137</v>
      </c>
      <c r="B146" s="251" t="s">
        <v>391</v>
      </c>
      <c r="C146" s="249" t="s">
        <v>642</v>
      </c>
      <c r="D146" s="249" t="s">
        <v>84</v>
      </c>
      <c r="E146" s="249"/>
      <c r="F146" s="250" t="n">
        <f aca="false">F147</f>
        <v>12630</v>
      </c>
      <c r="G146" s="250" t="n">
        <f aca="false">G147</f>
        <v>12500</v>
      </c>
    </row>
    <row r="147" customFormat="false" ht="14.25" hidden="false" customHeight="false" outlineLevel="0" collapsed="false">
      <c r="A147" s="240" t="n">
        <f aca="false">A146+1</f>
        <v>138</v>
      </c>
      <c r="B147" s="251" t="s">
        <v>479</v>
      </c>
      <c r="C147" s="249" t="s">
        <v>642</v>
      </c>
      <c r="D147" s="249" t="s">
        <v>67</v>
      </c>
      <c r="E147" s="249"/>
      <c r="F147" s="156" t="n">
        <f aca="false">F148</f>
        <v>12630</v>
      </c>
      <c r="G147" s="156" t="n">
        <f aca="false">G148</f>
        <v>12500</v>
      </c>
    </row>
    <row r="148" s="219" customFormat="true" ht="15" hidden="false" customHeight="false" outlineLevel="0" collapsed="false">
      <c r="A148" s="240" t="n">
        <f aca="false">A147+1</f>
        <v>139</v>
      </c>
      <c r="B148" s="251" t="s">
        <v>333</v>
      </c>
      <c r="C148" s="249" t="s">
        <v>642</v>
      </c>
      <c r="D148" s="249" t="s">
        <v>67</v>
      </c>
      <c r="E148" s="249" t="s">
        <v>334</v>
      </c>
      <c r="F148" s="156" t="n">
        <f aca="false">F149</f>
        <v>12630</v>
      </c>
      <c r="G148" s="156" t="n">
        <f aca="false">G149</f>
        <v>12500</v>
      </c>
    </row>
    <row r="149" s="219" customFormat="true" ht="15" hidden="false" customHeight="false" outlineLevel="0" collapsed="false">
      <c r="A149" s="240" t="n">
        <f aca="false">A148+1</f>
        <v>140</v>
      </c>
      <c r="B149" s="251" t="s">
        <v>756</v>
      </c>
      <c r="C149" s="249" t="s">
        <v>642</v>
      </c>
      <c r="D149" s="249" t="s">
        <v>67</v>
      </c>
      <c r="E149" s="249" t="s">
        <v>344</v>
      </c>
      <c r="F149" s="156" t="n">
        <f aca="false">'Приложение 5'!G381</f>
        <v>12630</v>
      </c>
      <c r="G149" s="156" t="n">
        <f aca="false">'Приложение 5'!H381</f>
        <v>12500</v>
      </c>
    </row>
    <row r="150" customFormat="false" ht="14.25" hidden="false" customHeight="false" outlineLevel="0" collapsed="false">
      <c r="A150" s="240" t="n">
        <f aca="false">A149+1</f>
        <v>141</v>
      </c>
      <c r="B150" s="251" t="s">
        <v>405</v>
      </c>
      <c r="C150" s="249" t="s">
        <v>642</v>
      </c>
      <c r="D150" s="249" t="s">
        <v>209</v>
      </c>
      <c r="E150" s="249"/>
      <c r="F150" s="156" t="n">
        <f aca="false">F151</f>
        <v>5400</v>
      </c>
      <c r="G150" s="156" t="n">
        <f aca="false">G151</f>
        <v>5600</v>
      </c>
    </row>
    <row r="151" customFormat="false" ht="14.25" hidden="false" customHeight="false" outlineLevel="0" collapsed="false">
      <c r="A151" s="240" t="n">
        <f aca="false">A150+1</f>
        <v>142</v>
      </c>
      <c r="B151" s="251" t="s">
        <v>406</v>
      </c>
      <c r="C151" s="249" t="s">
        <v>642</v>
      </c>
      <c r="D151" s="249" t="s">
        <v>92</v>
      </c>
      <c r="E151" s="249"/>
      <c r="F151" s="156" t="n">
        <f aca="false">F152</f>
        <v>5400</v>
      </c>
      <c r="G151" s="156" t="n">
        <f aca="false">G152</f>
        <v>5600</v>
      </c>
    </row>
    <row r="152" s="219" customFormat="true" ht="15" hidden="false" customHeight="false" outlineLevel="0" collapsed="false">
      <c r="A152" s="240" t="n">
        <f aca="false">A151+1</f>
        <v>143</v>
      </c>
      <c r="B152" s="251" t="s">
        <v>333</v>
      </c>
      <c r="C152" s="249" t="s">
        <v>642</v>
      </c>
      <c r="D152" s="249" t="s">
        <v>92</v>
      </c>
      <c r="E152" s="249" t="s">
        <v>334</v>
      </c>
      <c r="F152" s="156" t="n">
        <f aca="false">F153</f>
        <v>5400</v>
      </c>
      <c r="G152" s="156" t="n">
        <f aca="false">G153</f>
        <v>5600</v>
      </c>
    </row>
    <row r="153" s="219" customFormat="true" ht="15" hidden="false" customHeight="false" outlineLevel="0" collapsed="false">
      <c r="A153" s="240" t="n">
        <f aca="false">A152+1</f>
        <v>144</v>
      </c>
      <c r="B153" s="251" t="s">
        <v>756</v>
      </c>
      <c r="C153" s="249" t="s">
        <v>642</v>
      </c>
      <c r="D153" s="249" t="s">
        <v>92</v>
      </c>
      <c r="E153" s="249" t="s">
        <v>344</v>
      </c>
      <c r="F153" s="156" t="n">
        <f aca="false">'Приложение 5'!G383</f>
        <v>5400</v>
      </c>
      <c r="G153" s="156" t="n">
        <f aca="false">'Приложение 5'!H383</f>
        <v>5600</v>
      </c>
    </row>
    <row r="154" customFormat="false" ht="24" hidden="false" customHeight="false" outlineLevel="0" collapsed="false">
      <c r="A154" s="240" t="n">
        <f aca="false">A153+1</f>
        <v>145</v>
      </c>
      <c r="B154" s="246" t="s">
        <v>758</v>
      </c>
      <c r="C154" s="271" t="s">
        <v>513</v>
      </c>
      <c r="D154" s="271"/>
      <c r="E154" s="271"/>
      <c r="F154" s="272" t="n">
        <f aca="false">F155+F164</f>
        <v>6457.7</v>
      </c>
      <c r="G154" s="272" t="n">
        <f aca="false">G155+G164</f>
        <v>5125.7</v>
      </c>
    </row>
    <row r="155" s="219" customFormat="true" ht="60" hidden="false" customHeight="false" outlineLevel="0" collapsed="false">
      <c r="A155" s="240" t="n">
        <f aca="false">A154+1</f>
        <v>146</v>
      </c>
      <c r="B155" s="252" t="s">
        <v>643</v>
      </c>
      <c r="C155" s="249" t="s">
        <v>644</v>
      </c>
      <c r="D155" s="249"/>
      <c r="E155" s="249"/>
      <c r="F155" s="256" t="n">
        <f aca="false">F156+F160</f>
        <v>2461.6</v>
      </c>
      <c r="G155" s="256" t="n">
        <f aca="false">G156+G160</f>
        <v>2461.6</v>
      </c>
    </row>
    <row r="156" s="219" customFormat="true" ht="36" hidden="false" customHeight="false" outlineLevel="0" collapsed="false">
      <c r="A156" s="240" t="n">
        <f aca="false">A155+1</f>
        <v>147</v>
      </c>
      <c r="B156" s="251" t="s">
        <v>391</v>
      </c>
      <c r="C156" s="249" t="s">
        <v>644</v>
      </c>
      <c r="D156" s="249" t="s">
        <v>84</v>
      </c>
      <c r="E156" s="249"/>
      <c r="F156" s="256" t="n">
        <f aca="false">F157</f>
        <v>2012.6</v>
      </c>
      <c r="G156" s="256" t="n">
        <f aca="false">G157</f>
        <v>2012.6</v>
      </c>
    </row>
    <row r="157" customFormat="false" ht="14.25" hidden="false" customHeight="false" outlineLevel="0" collapsed="false">
      <c r="A157" s="240" t="n">
        <f aca="false">A156+1</f>
        <v>148</v>
      </c>
      <c r="B157" s="251" t="s">
        <v>479</v>
      </c>
      <c r="C157" s="249" t="s">
        <v>644</v>
      </c>
      <c r="D157" s="249" t="s">
        <v>67</v>
      </c>
      <c r="E157" s="249"/>
      <c r="F157" s="256" t="n">
        <f aca="false">F158</f>
        <v>2012.6</v>
      </c>
      <c r="G157" s="256" t="n">
        <f aca="false">G158</f>
        <v>2012.6</v>
      </c>
    </row>
    <row r="158" customFormat="false" ht="14.25" hidden="false" customHeight="false" outlineLevel="0" collapsed="false">
      <c r="A158" s="240" t="n">
        <f aca="false">A157+1</f>
        <v>149</v>
      </c>
      <c r="B158" s="251" t="s">
        <v>333</v>
      </c>
      <c r="C158" s="249" t="s">
        <v>644</v>
      </c>
      <c r="D158" s="249" t="s">
        <v>67</v>
      </c>
      <c r="E158" s="249" t="s">
        <v>334</v>
      </c>
      <c r="F158" s="256" t="n">
        <f aca="false">F159</f>
        <v>2012.6</v>
      </c>
      <c r="G158" s="256" t="n">
        <f aca="false">G159</f>
        <v>2012.6</v>
      </c>
    </row>
    <row r="159" customFormat="false" ht="14.25" hidden="false" customHeight="false" outlineLevel="0" collapsed="false">
      <c r="A159" s="240" t="n">
        <f aca="false">A158+1</f>
        <v>150</v>
      </c>
      <c r="B159" s="251" t="s">
        <v>756</v>
      </c>
      <c r="C159" s="249" t="s">
        <v>644</v>
      </c>
      <c r="D159" s="249" t="s">
        <v>67</v>
      </c>
      <c r="E159" s="249" t="s">
        <v>344</v>
      </c>
      <c r="F159" s="256" t="n">
        <f aca="false">'Приложение 5'!G387</f>
        <v>2012.6</v>
      </c>
      <c r="G159" s="256" t="n">
        <f aca="false">'Приложение 5'!H387</f>
        <v>2012.6</v>
      </c>
    </row>
    <row r="160" s="219" customFormat="true" ht="15" hidden="false" customHeight="false" outlineLevel="0" collapsed="false">
      <c r="A160" s="240" t="n">
        <f aca="false">A159+1</f>
        <v>151</v>
      </c>
      <c r="B160" s="251" t="s">
        <v>405</v>
      </c>
      <c r="C160" s="249" t="s">
        <v>644</v>
      </c>
      <c r="D160" s="249" t="s">
        <v>209</v>
      </c>
      <c r="E160" s="249"/>
      <c r="F160" s="256" t="n">
        <f aca="false">F161</f>
        <v>449</v>
      </c>
      <c r="G160" s="256" t="n">
        <f aca="false">G161</f>
        <v>449</v>
      </c>
    </row>
    <row r="161" s="219" customFormat="true" ht="15" hidden="false" customHeight="false" outlineLevel="0" collapsed="false">
      <c r="A161" s="240" t="n">
        <f aca="false">A160+1</f>
        <v>152</v>
      </c>
      <c r="B161" s="251" t="s">
        <v>406</v>
      </c>
      <c r="C161" s="249" t="s">
        <v>644</v>
      </c>
      <c r="D161" s="249" t="s">
        <v>92</v>
      </c>
      <c r="E161" s="249"/>
      <c r="F161" s="259" t="n">
        <f aca="false">F162</f>
        <v>449</v>
      </c>
      <c r="G161" s="259" t="n">
        <f aca="false">G162</f>
        <v>449</v>
      </c>
    </row>
    <row r="162" customFormat="false" ht="14.25" hidden="false" customHeight="false" outlineLevel="0" collapsed="false">
      <c r="A162" s="240" t="n">
        <f aca="false">A161+1</f>
        <v>153</v>
      </c>
      <c r="B162" s="251" t="s">
        <v>333</v>
      </c>
      <c r="C162" s="249" t="s">
        <v>644</v>
      </c>
      <c r="D162" s="249" t="s">
        <v>92</v>
      </c>
      <c r="E162" s="249" t="s">
        <v>334</v>
      </c>
      <c r="F162" s="259" t="n">
        <f aca="false">F163</f>
        <v>449</v>
      </c>
      <c r="G162" s="259" t="n">
        <f aca="false">G163</f>
        <v>449</v>
      </c>
    </row>
    <row r="163" customFormat="false" ht="14.25" hidden="false" customHeight="false" outlineLevel="0" collapsed="false">
      <c r="A163" s="240" t="n">
        <f aca="false">A162+1</f>
        <v>154</v>
      </c>
      <c r="B163" s="251" t="s">
        <v>756</v>
      </c>
      <c r="C163" s="249" t="s">
        <v>644</v>
      </c>
      <c r="D163" s="249" t="s">
        <v>92</v>
      </c>
      <c r="E163" s="249" t="s">
        <v>344</v>
      </c>
      <c r="F163" s="259" t="n">
        <f aca="false">'Приложение 5'!G389</f>
        <v>449</v>
      </c>
      <c r="G163" s="259" t="n">
        <f aca="false">'Приложение 5'!H389</f>
        <v>449</v>
      </c>
    </row>
    <row r="164" customFormat="false" ht="60" hidden="false" customHeight="false" outlineLevel="0" collapsed="false">
      <c r="A164" s="240" t="n">
        <f aca="false">A163+1</f>
        <v>155</v>
      </c>
      <c r="B164" s="273" t="s">
        <v>759</v>
      </c>
      <c r="C164" s="96" t="s">
        <v>515</v>
      </c>
      <c r="D164" s="274"/>
      <c r="E164" s="249"/>
      <c r="F164" s="275" t="n">
        <f aca="false">F165</f>
        <v>3996.1</v>
      </c>
      <c r="G164" s="275" t="n">
        <f aca="false">G165</f>
        <v>2664.1</v>
      </c>
    </row>
    <row r="165" customFormat="false" ht="14.25" hidden="false" customHeight="false" outlineLevel="0" collapsed="false">
      <c r="A165" s="240" t="n">
        <f aca="false">A164+1</f>
        <v>156</v>
      </c>
      <c r="B165" s="251" t="s">
        <v>760</v>
      </c>
      <c r="C165" s="96" t="s">
        <v>515</v>
      </c>
      <c r="D165" s="249" t="s">
        <v>761</v>
      </c>
      <c r="E165" s="249"/>
      <c r="F165" s="259" t="n">
        <f aca="false">F166</f>
        <v>3996.1</v>
      </c>
      <c r="G165" s="259" t="n">
        <f aca="false">G166</f>
        <v>2664.1</v>
      </c>
    </row>
    <row r="166" s="219" customFormat="true" ht="15" hidden="false" customHeight="false" outlineLevel="0" collapsed="false">
      <c r="A166" s="240" t="n">
        <f aca="false">A165+1</f>
        <v>157</v>
      </c>
      <c r="B166" s="251" t="s">
        <v>517</v>
      </c>
      <c r="C166" s="96" t="s">
        <v>515</v>
      </c>
      <c r="D166" s="249" t="s">
        <v>166</v>
      </c>
      <c r="E166" s="249"/>
      <c r="F166" s="275" t="n">
        <f aca="false">F167</f>
        <v>3996.1</v>
      </c>
      <c r="G166" s="275" t="n">
        <f aca="false">G167</f>
        <v>2664.1</v>
      </c>
    </row>
    <row r="167" s="219" customFormat="true" ht="15" hidden="false" customHeight="false" outlineLevel="0" collapsed="false">
      <c r="A167" s="240" t="n">
        <f aca="false">A166+1</f>
        <v>158</v>
      </c>
      <c r="B167" s="251" t="s">
        <v>351</v>
      </c>
      <c r="C167" s="96" t="s">
        <v>515</v>
      </c>
      <c r="D167" s="249" t="s">
        <v>166</v>
      </c>
      <c r="E167" s="249" t="s">
        <v>352</v>
      </c>
      <c r="F167" s="275" t="n">
        <f aca="false">F168</f>
        <v>3996.1</v>
      </c>
      <c r="G167" s="275" t="n">
        <f aca="false">G168</f>
        <v>2664.1</v>
      </c>
    </row>
    <row r="168" customFormat="false" ht="14.25" hidden="false" customHeight="false" outlineLevel="0" collapsed="false">
      <c r="A168" s="240" t="n">
        <f aca="false">A167+1</f>
        <v>159</v>
      </c>
      <c r="B168" s="251" t="s">
        <v>357</v>
      </c>
      <c r="C168" s="96" t="s">
        <v>515</v>
      </c>
      <c r="D168" s="249" t="s">
        <v>166</v>
      </c>
      <c r="E168" s="249" t="s">
        <v>358</v>
      </c>
      <c r="F168" s="275" t="n">
        <f aca="false">'Приложение 5'!G168</f>
        <v>3996.1</v>
      </c>
      <c r="G168" s="275" t="n">
        <f aca="false">'Приложение 5'!H168</f>
        <v>2664.1</v>
      </c>
    </row>
    <row r="169" customFormat="false" ht="24" hidden="false" customHeight="false" outlineLevel="0" collapsed="false">
      <c r="A169" s="240" t="n">
        <f aca="false">A168+1</f>
        <v>160</v>
      </c>
      <c r="B169" s="246" t="s">
        <v>816</v>
      </c>
      <c r="C169" s="277" t="s">
        <v>430</v>
      </c>
      <c r="D169" s="278"/>
      <c r="E169" s="271"/>
      <c r="F169" s="243" t="n">
        <f aca="false">F170+F180+F186+F192+F207</f>
        <v>40995.2</v>
      </c>
      <c r="G169" s="243" t="n">
        <f aca="false">G170+G180+G186+G192+G207</f>
        <v>40275.2</v>
      </c>
      <c r="I169" s="258"/>
    </row>
    <row r="170" customFormat="false" ht="14.25" hidden="false" customHeight="false" outlineLevel="0" collapsed="false">
      <c r="A170" s="240" t="n">
        <f aca="false">A169+1</f>
        <v>161</v>
      </c>
      <c r="B170" s="246" t="s">
        <v>655</v>
      </c>
      <c r="C170" s="277" t="s">
        <v>656</v>
      </c>
      <c r="D170" s="278"/>
      <c r="E170" s="271"/>
      <c r="F170" s="243" t="n">
        <f aca="false">F171+F176</f>
        <v>4400</v>
      </c>
      <c r="G170" s="243" t="n">
        <f aca="false">G171+G176</f>
        <v>4000</v>
      </c>
      <c r="I170" s="258"/>
    </row>
    <row r="171" s="219" customFormat="true" ht="36" hidden="false" customHeight="false" outlineLevel="0" collapsed="false">
      <c r="A171" s="240" t="n">
        <f aca="false">A170+1</f>
        <v>162</v>
      </c>
      <c r="B171" s="251" t="s">
        <v>657</v>
      </c>
      <c r="C171" s="249" t="s">
        <v>658</v>
      </c>
      <c r="D171" s="249"/>
      <c r="E171" s="249"/>
      <c r="F171" s="250" t="n">
        <f aca="false">F172</f>
        <v>3200</v>
      </c>
      <c r="G171" s="250" t="n">
        <f aca="false">G172</f>
        <v>3000</v>
      </c>
    </row>
    <row r="172" s="219" customFormat="true" ht="36" hidden="false" customHeight="false" outlineLevel="0" collapsed="false">
      <c r="A172" s="240" t="n">
        <f aca="false">A171+1</f>
        <v>163</v>
      </c>
      <c r="B172" s="251" t="s">
        <v>391</v>
      </c>
      <c r="C172" s="249" t="s">
        <v>658</v>
      </c>
      <c r="D172" s="249" t="s">
        <v>84</v>
      </c>
      <c r="E172" s="249"/>
      <c r="F172" s="250" t="n">
        <f aca="false">F173</f>
        <v>3200</v>
      </c>
      <c r="G172" s="250" t="n">
        <f aca="false">G173</f>
        <v>3000</v>
      </c>
    </row>
    <row r="173" s="248" customFormat="true" ht="15" hidden="false" customHeight="false" outlineLevel="0" collapsed="false">
      <c r="A173" s="240" t="n">
        <f aca="false">A172+1</f>
        <v>164</v>
      </c>
      <c r="B173" s="251" t="s">
        <v>392</v>
      </c>
      <c r="C173" s="249" t="s">
        <v>658</v>
      </c>
      <c r="D173" s="249" t="s">
        <v>123</v>
      </c>
      <c r="E173" s="249"/>
      <c r="F173" s="157" t="n">
        <f aca="false">F174</f>
        <v>3200</v>
      </c>
      <c r="G173" s="157" t="n">
        <f aca="false">G174</f>
        <v>3000</v>
      </c>
    </row>
    <row r="174" customFormat="false" ht="14.25" hidden="false" customHeight="false" outlineLevel="0" collapsed="false">
      <c r="A174" s="240" t="n">
        <f aca="false">A173+1</f>
        <v>165</v>
      </c>
      <c r="B174" s="252" t="s">
        <v>285</v>
      </c>
      <c r="C174" s="249" t="s">
        <v>658</v>
      </c>
      <c r="D174" s="249" t="s">
        <v>123</v>
      </c>
      <c r="E174" s="249" t="s">
        <v>286</v>
      </c>
      <c r="F174" s="259" t="n">
        <f aca="false">F175</f>
        <v>3200</v>
      </c>
      <c r="G174" s="259" t="n">
        <f aca="false">G175</f>
        <v>3000</v>
      </c>
    </row>
    <row r="175" customFormat="false" ht="24" hidden="false" customHeight="false" outlineLevel="0" collapsed="false">
      <c r="A175" s="240" t="n">
        <f aca="false">A174+1</f>
        <v>166</v>
      </c>
      <c r="B175" s="252" t="s">
        <v>398</v>
      </c>
      <c r="C175" s="249" t="s">
        <v>658</v>
      </c>
      <c r="D175" s="249" t="s">
        <v>123</v>
      </c>
      <c r="E175" s="249" t="s">
        <v>292</v>
      </c>
      <c r="F175" s="259" t="n">
        <f aca="false">'Приложение 5'!G416</f>
        <v>3200</v>
      </c>
      <c r="G175" s="259" t="n">
        <f aca="false">'Приложение 5'!H416</f>
        <v>3000</v>
      </c>
    </row>
    <row r="176" customFormat="false" ht="14.25" hidden="false" customHeight="false" outlineLevel="0" collapsed="false">
      <c r="A176" s="240" t="n">
        <f aca="false">A175+1</f>
        <v>167</v>
      </c>
      <c r="B176" s="251" t="s">
        <v>405</v>
      </c>
      <c r="C176" s="249" t="s">
        <v>658</v>
      </c>
      <c r="D176" s="249" t="s">
        <v>209</v>
      </c>
      <c r="E176" s="249"/>
      <c r="F176" s="157" t="n">
        <f aca="false">F177</f>
        <v>1200</v>
      </c>
      <c r="G176" s="157" t="n">
        <f aca="false">G177</f>
        <v>1000</v>
      </c>
    </row>
    <row r="177" s="219" customFormat="true" ht="15" hidden="false" customHeight="false" outlineLevel="0" collapsed="false">
      <c r="A177" s="240" t="n">
        <f aca="false">A176+1</f>
        <v>168</v>
      </c>
      <c r="B177" s="251" t="s">
        <v>406</v>
      </c>
      <c r="C177" s="249" t="s">
        <v>658</v>
      </c>
      <c r="D177" s="249" t="s">
        <v>92</v>
      </c>
      <c r="E177" s="249"/>
      <c r="F177" s="157" t="n">
        <f aca="false">F178</f>
        <v>1200</v>
      </c>
      <c r="G177" s="157" t="n">
        <f aca="false">G178</f>
        <v>1000</v>
      </c>
    </row>
    <row r="178" s="219" customFormat="true" ht="15" hidden="false" customHeight="false" outlineLevel="0" collapsed="false">
      <c r="A178" s="240" t="n">
        <f aca="false">A177+1</f>
        <v>169</v>
      </c>
      <c r="B178" s="252" t="s">
        <v>285</v>
      </c>
      <c r="C178" s="249" t="s">
        <v>658</v>
      </c>
      <c r="D178" s="249" t="s">
        <v>92</v>
      </c>
      <c r="E178" s="249" t="s">
        <v>286</v>
      </c>
      <c r="F178" s="259" t="n">
        <f aca="false">F179</f>
        <v>1200</v>
      </c>
      <c r="G178" s="259" t="n">
        <f aca="false">G179</f>
        <v>1000</v>
      </c>
    </row>
    <row r="179" customFormat="false" ht="24" hidden="false" customHeight="false" outlineLevel="0" collapsed="false">
      <c r="A179" s="240" t="n">
        <f aca="false">A178+1</f>
        <v>170</v>
      </c>
      <c r="B179" s="252" t="s">
        <v>398</v>
      </c>
      <c r="C179" s="249" t="s">
        <v>658</v>
      </c>
      <c r="D179" s="249" t="s">
        <v>92</v>
      </c>
      <c r="E179" s="249" t="s">
        <v>292</v>
      </c>
      <c r="F179" s="259" t="n">
        <f aca="false">'Приложение 5'!G418</f>
        <v>1200</v>
      </c>
      <c r="G179" s="259" t="n">
        <f aca="false">'Приложение 5'!H418</f>
        <v>1000</v>
      </c>
    </row>
    <row r="180" customFormat="false" ht="24" hidden="false" customHeight="false" outlineLevel="0" collapsed="false">
      <c r="A180" s="240" t="n">
        <f aca="false">A179+1</f>
        <v>171</v>
      </c>
      <c r="B180" s="246" t="s">
        <v>466</v>
      </c>
      <c r="C180" s="277" t="s">
        <v>467</v>
      </c>
      <c r="D180" s="278"/>
      <c r="E180" s="271"/>
      <c r="F180" s="272" t="n">
        <f aca="false">F181</f>
        <v>33385.2</v>
      </c>
      <c r="G180" s="272" t="n">
        <f aca="false">G181</f>
        <v>33385.2</v>
      </c>
    </row>
    <row r="181" customFormat="false" ht="60" hidden="false" customHeight="false" outlineLevel="0" collapsed="false">
      <c r="A181" s="240" t="n">
        <f aca="false">A180+1</f>
        <v>172</v>
      </c>
      <c r="B181" s="263" t="s">
        <v>762</v>
      </c>
      <c r="C181" s="279" t="s">
        <v>469</v>
      </c>
      <c r="D181" s="262"/>
      <c r="E181" s="249"/>
      <c r="F181" s="256" t="n">
        <f aca="false">F182</f>
        <v>33385.2</v>
      </c>
      <c r="G181" s="256" t="n">
        <f aca="false">G182</f>
        <v>33385.2</v>
      </c>
    </row>
    <row r="182" customFormat="false" ht="14.25" hidden="false" customHeight="false" outlineLevel="0" collapsed="false">
      <c r="A182" s="240" t="n">
        <f aca="false">A181+1</f>
        <v>173</v>
      </c>
      <c r="B182" s="263" t="s">
        <v>415</v>
      </c>
      <c r="C182" s="279" t="s">
        <v>469</v>
      </c>
      <c r="D182" s="249" t="s">
        <v>416</v>
      </c>
      <c r="E182" s="249"/>
      <c r="F182" s="259" t="n">
        <f aca="false">F183</f>
        <v>33385.2</v>
      </c>
      <c r="G182" s="259" t="n">
        <f aca="false">G183</f>
        <v>33385.2</v>
      </c>
    </row>
    <row r="183" s="219" customFormat="true" ht="24" hidden="false" customHeight="false" outlineLevel="0" collapsed="false">
      <c r="A183" s="240" t="n">
        <f aca="false">A182+1</f>
        <v>174</v>
      </c>
      <c r="B183" s="263" t="s">
        <v>763</v>
      </c>
      <c r="C183" s="279" t="s">
        <v>469</v>
      </c>
      <c r="D183" s="249" t="s">
        <v>450</v>
      </c>
      <c r="E183" s="249"/>
      <c r="F183" s="259" t="n">
        <f aca="false">F184</f>
        <v>33385.2</v>
      </c>
      <c r="G183" s="259" t="n">
        <f aca="false">G184</f>
        <v>33385.2</v>
      </c>
    </row>
    <row r="184" s="219" customFormat="true" ht="15" hidden="false" customHeight="false" outlineLevel="0" collapsed="false">
      <c r="A184" s="240" t="n">
        <f aca="false">A183+1</f>
        <v>175</v>
      </c>
      <c r="B184" s="252" t="s">
        <v>319</v>
      </c>
      <c r="C184" s="279" t="s">
        <v>469</v>
      </c>
      <c r="D184" s="249" t="s">
        <v>450</v>
      </c>
      <c r="E184" s="249" t="s">
        <v>320</v>
      </c>
      <c r="F184" s="259" t="n">
        <f aca="false">F185</f>
        <v>33385.2</v>
      </c>
      <c r="G184" s="259" t="n">
        <f aca="false">G185</f>
        <v>33385.2</v>
      </c>
    </row>
    <row r="185" customFormat="false" ht="14.25" hidden="false" customHeight="false" outlineLevel="0" collapsed="false">
      <c r="A185" s="240" t="n">
        <f aca="false">A184+1</f>
        <v>176</v>
      </c>
      <c r="B185" s="252" t="s">
        <v>323</v>
      </c>
      <c r="C185" s="279" t="s">
        <v>469</v>
      </c>
      <c r="D185" s="249" t="s">
        <v>450</v>
      </c>
      <c r="E185" s="249" t="s">
        <v>324</v>
      </c>
      <c r="F185" s="259" t="n">
        <f aca="false">'Приложение 5'!G114</f>
        <v>33385.2</v>
      </c>
      <c r="G185" s="259" t="n">
        <f aca="false">'Приложение 5'!H114</f>
        <v>33385.2</v>
      </c>
    </row>
    <row r="186" customFormat="false" ht="24" hidden="false" customHeight="false" outlineLevel="0" collapsed="false">
      <c r="A186" s="240" t="n">
        <f aca="false">A185+1</f>
        <v>177</v>
      </c>
      <c r="B186" s="280" t="s">
        <v>674</v>
      </c>
      <c r="C186" s="281" t="s">
        <v>675</v>
      </c>
      <c r="D186" s="281"/>
      <c r="E186" s="281"/>
      <c r="F186" s="282" t="n">
        <f aca="false">F187</f>
        <v>50</v>
      </c>
      <c r="G186" s="282" t="n">
        <f aca="false">G187</f>
        <v>50</v>
      </c>
    </row>
    <row r="187" customFormat="false" ht="60" hidden="false" customHeight="false" outlineLevel="0" collapsed="false">
      <c r="A187" s="240" t="n">
        <f aca="false">A186+1</f>
        <v>178</v>
      </c>
      <c r="B187" s="254" t="s">
        <v>676</v>
      </c>
      <c r="C187" s="264" t="s">
        <v>677</v>
      </c>
      <c r="D187" s="264"/>
      <c r="E187" s="249"/>
      <c r="F187" s="157" t="n">
        <f aca="false">F188</f>
        <v>50</v>
      </c>
      <c r="G187" s="157" t="n">
        <f aca="false">G188</f>
        <v>50</v>
      </c>
      <c r="I187" s="258"/>
    </row>
    <row r="188" customFormat="false" ht="14.25" hidden="false" customHeight="false" outlineLevel="0" collapsed="false">
      <c r="A188" s="240" t="n">
        <f aca="false">A187+1</f>
        <v>179</v>
      </c>
      <c r="B188" s="251" t="s">
        <v>405</v>
      </c>
      <c r="C188" s="264" t="s">
        <v>677</v>
      </c>
      <c r="D188" s="264" t="s">
        <v>209</v>
      </c>
      <c r="E188" s="249"/>
      <c r="F188" s="157" t="n">
        <f aca="false">F189</f>
        <v>50</v>
      </c>
      <c r="G188" s="157" t="n">
        <f aca="false">G189</f>
        <v>50</v>
      </c>
      <c r="I188" s="258"/>
    </row>
    <row r="189" customFormat="false" ht="14.25" hidden="false" customHeight="false" outlineLevel="0" collapsed="false">
      <c r="A189" s="240" t="n">
        <f aca="false">A188+1</f>
        <v>180</v>
      </c>
      <c r="B189" s="254" t="s">
        <v>406</v>
      </c>
      <c r="C189" s="264" t="s">
        <v>677</v>
      </c>
      <c r="D189" s="264" t="s">
        <v>92</v>
      </c>
      <c r="E189" s="249"/>
      <c r="F189" s="157" t="n">
        <f aca="false">F190</f>
        <v>50</v>
      </c>
      <c r="G189" s="157" t="n">
        <f aca="false">G190</f>
        <v>50</v>
      </c>
      <c r="I189" s="258"/>
    </row>
    <row r="190" s="219" customFormat="true" ht="15" hidden="false" customHeight="false" outlineLevel="0" collapsed="false">
      <c r="A190" s="240" t="n">
        <f aca="false">A189+1</f>
        <v>181</v>
      </c>
      <c r="B190" s="252" t="s">
        <v>319</v>
      </c>
      <c r="C190" s="264" t="s">
        <v>677</v>
      </c>
      <c r="D190" s="264" t="s">
        <v>92</v>
      </c>
      <c r="E190" s="249" t="s">
        <v>320</v>
      </c>
      <c r="F190" s="259" t="n">
        <f aca="false">F191</f>
        <v>50</v>
      </c>
      <c r="G190" s="259" t="n">
        <f aca="false">G191</f>
        <v>50</v>
      </c>
    </row>
    <row r="191" s="219" customFormat="true" ht="15" hidden="false" customHeight="false" outlineLevel="0" collapsed="false">
      <c r="A191" s="240" t="n">
        <f aca="false">A190+1</f>
        <v>182</v>
      </c>
      <c r="B191" s="252" t="s">
        <v>327</v>
      </c>
      <c r="C191" s="264" t="s">
        <v>677</v>
      </c>
      <c r="D191" s="264" t="s">
        <v>92</v>
      </c>
      <c r="E191" s="249" t="s">
        <v>328</v>
      </c>
      <c r="F191" s="259" t="n">
        <f aca="false">'Приложение 5'!G441</f>
        <v>50</v>
      </c>
      <c r="G191" s="259" t="n">
        <f aca="false">'Приложение 5'!H441</f>
        <v>50</v>
      </c>
    </row>
    <row r="192" customFormat="false" ht="24" hidden="false" customHeight="false" outlineLevel="0" collapsed="false">
      <c r="A192" s="240" t="n">
        <f aca="false">A191+1</f>
        <v>183</v>
      </c>
      <c r="B192" s="246" t="s">
        <v>817</v>
      </c>
      <c r="C192" s="271" t="s">
        <v>432</v>
      </c>
      <c r="D192" s="271"/>
      <c r="E192" s="271"/>
      <c r="F192" s="287" t="n">
        <f aca="false">F193+F202</f>
        <v>3060</v>
      </c>
      <c r="G192" s="287" t="n">
        <f aca="false">G193+G202</f>
        <v>2740</v>
      </c>
    </row>
    <row r="193" customFormat="false" ht="63.75" hidden="false" customHeight="false" outlineLevel="0" collapsed="false">
      <c r="A193" s="240" t="n">
        <f aca="false">A192+1</f>
        <v>184</v>
      </c>
      <c r="B193" s="117" t="s">
        <v>725</v>
      </c>
      <c r="C193" s="132" t="s">
        <v>434</v>
      </c>
      <c r="D193" s="249"/>
      <c r="E193" s="249"/>
      <c r="F193" s="259" t="n">
        <f aca="false">F194+F198</f>
        <v>2920</v>
      </c>
      <c r="G193" s="259" t="n">
        <f aca="false">G194+G198</f>
        <v>2600</v>
      </c>
    </row>
    <row r="194" customFormat="false" ht="36" hidden="false" customHeight="false" outlineLevel="0" collapsed="false">
      <c r="A194" s="240" t="n">
        <f aca="false">A193+1</f>
        <v>185</v>
      </c>
      <c r="B194" s="263" t="s">
        <v>391</v>
      </c>
      <c r="C194" s="132" t="s">
        <v>434</v>
      </c>
      <c r="D194" s="249" t="s">
        <v>84</v>
      </c>
      <c r="E194" s="249"/>
      <c r="F194" s="259" t="n">
        <f aca="false">F195</f>
        <v>2800</v>
      </c>
      <c r="G194" s="259" t="n">
        <f aca="false">G195</f>
        <v>2500</v>
      </c>
    </row>
    <row r="195" customFormat="false" ht="14.25" hidden="false" customHeight="false" outlineLevel="0" collapsed="false">
      <c r="A195" s="240" t="n">
        <f aca="false">A194+1</f>
        <v>186</v>
      </c>
      <c r="B195" s="263" t="s">
        <v>392</v>
      </c>
      <c r="C195" s="132" t="s">
        <v>434</v>
      </c>
      <c r="D195" s="249" t="s">
        <v>123</v>
      </c>
      <c r="E195" s="249"/>
      <c r="F195" s="157" t="n">
        <f aca="false">F196</f>
        <v>2800</v>
      </c>
      <c r="G195" s="157" t="n">
        <f aca="false">G196</f>
        <v>2500</v>
      </c>
    </row>
    <row r="196" customFormat="false" ht="14.25" hidden="false" customHeight="false" outlineLevel="0" collapsed="false">
      <c r="A196" s="240" t="n">
        <f aca="false">A195+1</f>
        <v>187</v>
      </c>
      <c r="B196" s="252" t="s">
        <v>305</v>
      </c>
      <c r="C196" s="132" t="s">
        <v>434</v>
      </c>
      <c r="D196" s="249" t="s">
        <v>123</v>
      </c>
      <c r="E196" s="264" t="s">
        <v>306</v>
      </c>
      <c r="F196" s="259" t="n">
        <f aca="false">F197</f>
        <v>2800</v>
      </c>
      <c r="G196" s="259" t="n">
        <f aca="false">G197</f>
        <v>2500</v>
      </c>
      <c r="I196" s="258"/>
    </row>
    <row r="197" customFormat="false" ht="24" hidden="false" customHeight="false" outlineLevel="0" collapsed="false">
      <c r="A197" s="240" t="n">
        <f aca="false">A196+1</f>
        <v>188</v>
      </c>
      <c r="B197" s="252" t="s">
        <v>307</v>
      </c>
      <c r="C197" s="132" t="s">
        <v>434</v>
      </c>
      <c r="D197" s="249" t="s">
        <v>123</v>
      </c>
      <c r="E197" s="264" t="s">
        <v>308</v>
      </c>
      <c r="F197" s="259" t="n">
        <f aca="false">'Приложение 5'!G76</f>
        <v>2800</v>
      </c>
      <c r="G197" s="259" t="n">
        <f aca="false">'Приложение 5'!H76</f>
        <v>2500</v>
      </c>
      <c r="I197" s="258"/>
    </row>
    <row r="198" customFormat="false" ht="14.25" hidden="false" customHeight="false" outlineLevel="0" collapsed="false">
      <c r="A198" s="240" t="n">
        <f aca="false">A197+1</f>
        <v>189</v>
      </c>
      <c r="B198" s="251" t="s">
        <v>405</v>
      </c>
      <c r="C198" s="132" t="s">
        <v>434</v>
      </c>
      <c r="D198" s="249" t="s">
        <v>209</v>
      </c>
      <c r="E198" s="249"/>
      <c r="F198" s="157" t="n">
        <f aca="false">F199</f>
        <v>120</v>
      </c>
      <c r="G198" s="157" t="n">
        <f aca="false">G199</f>
        <v>100</v>
      </c>
      <c r="I198" s="258"/>
    </row>
    <row r="199" s="219" customFormat="true" ht="15" hidden="false" customHeight="false" outlineLevel="0" collapsed="false">
      <c r="A199" s="240" t="n">
        <f aca="false">A198+1</f>
        <v>190</v>
      </c>
      <c r="B199" s="263" t="s">
        <v>406</v>
      </c>
      <c r="C199" s="132" t="s">
        <v>434</v>
      </c>
      <c r="D199" s="249" t="s">
        <v>92</v>
      </c>
      <c r="E199" s="249"/>
      <c r="F199" s="157" t="n">
        <f aca="false">F200</f>
        <v>120</v>
      </c>
      <c r="G199" s="157" t="n">
        <f aca="false">G200</f>
        <v>100</v>
      </c>
    </row>
    <row r="200" s="219" customFormat="true" ht="15" hidden="false" customHeight="false" outlineLevel="0" collapsed="false">
      <c r="A200" s="240" t="n">
        <f aca="false">A199+1</f>
        <v>191</v>
      </c>
      <c r="B200" s="252" t="s">
        <v>305</v>
      </c>
      <c r="C200" s="132" t="s">
        <v>434</v>
      </c>
      <c r="D200" s="249" t="s">
        <v>92</v>
      </c>
      <c r="E200" s="264" t="s">
        <v>306</v>
      </c>
      <c r="F200" s="259" t="n">
        <f aca="false">F201</f>
        <v>120</v>
      </c>
      <c r="G200" s="259" t="n">
        <f aca="false">G201</f>
        <v>100</v>
      </c>
    </row>
    <row r="201" customFormat="false" ht="24" hidden="false" customHeight="false" outlineLevel="0" collapsed="false">
      <c r="A201" s="240" t="n">
        <f aca="false">A200+1</f>
        <v>192</v>
      </c>
      <c r="B201" s="252" t="s">
        <v>307</v>
      </c>
      <c r="C201" s="132" t="s">
        <v>434</v>
      </c>
      <c r="D201" s="249" t="s">
        <v>92</v>
      </c>
      <c r="E201" s="264" t="s">
        <v>308</v>
      </c>
      <c r="F201" s="259" t="n">
        <f aca="false">'Приложение 5'!G78</f>
        <v>120</v>
      </c>
      <c r="G201" s="259" t="n">
        <f aca="false">'Приложение 5'!H78</f>
        <v>100</v>
      </c>
    </row>
    <row r="202" s="219" customFormat="true" ht="63.75" hidden="false" customHeight="false" outlineLevel="0" collapsed="false">
      <c r="A202" s="240" t="n">
        <f aca="false">A201+1</f>
        <v>193</v>
      </c>
      <c r="B202" s="117" t="s">
        <v>726</v>
      </c>
      <c r="C202" s="97" t="s">
        <v>436</v>
      </c>
      <c r="D202" s="249"/>
      <c r="E202" s="249"/>
      <c r="F202" s="250" t="n">
        <f aca="false">F203</f>
        <v>140</v>
      </c>
      <c r="G202" s="250" t="n">
        <f aca="false">G203</f>
        <v>140</v>
      </c>
    </row>
    <row r="203" customFormat="false" ht="14.25" hidden="false" customHeight="false" outlineLevel="0" collapsed="false">
      <c r="A203" s="240" t="n">
        <f aca="false">A202+1</f>
        <v>194</v>
      </c>
      <c r="B203" s="251" t="s">
        <v>405</v>
      </c>
      <c r="C203" s="97" t="s">
        <v>436</v>
      </c>
      <c r="D203" s="249" t="s">
        <v>209</v>
      </c>
      <c r="E203" s="249"/>
      <c r="F203" s="157" t="n">
        <f aca="false">F204</f>
        <v>140</v>
      </c>
      <c r="G203" s="157" t="n">
        <f aca="false">G204</f>
        <v>140</v>
      </c>
      <c r="I203" s="258"/>
    </row>
    <row r="204" s="219" customFormat="true" ht="15" hidden="false" customHeight="false" outlineLevel="0" collapsed="false">
      <c r="A204" s="240" t="n">
        <f aca="false">A203+1</f>
        <v>195</v>
      </c>
      <c r="B204" s="263" t="s">
        <v>406</v>
      </c>
      <c r="C204" s="97" t="s">
        <v>436</v>
      </c>
      <c r="D204" s="249" t="s">
        <v>92</v>
      </c>
      <c r="E204" s="249"/>
      <c r="F204" s="157" t="n">
        <f aca="false">F205</f>
        <v>140</v>
      </c>
      <c r="G204" s="157" t="n">
        <f aca="false">G205</f>
        <v>140</v>
      </c>
    </row>
    <row r="205" s="219" customFormat="true" ht="15" hidden="false" customHeight="false" outlineLevel="0" collapsed="false">
      <c r="A205" s="240" t="n">
        <f aca="false">A204+1</f>
        <v>196</v>
      </c>
      <c r="B205" s="252" t="s">
        <v>305</v>
      </c>
      <c r="C205" s="97" t="s">
        <v>436</v>
      </c>
      <c r="D205" s="249" t="s">
        <v>92</v>
      </c>
      <c r="E205" s="264" t="s">
        <v>306</v>
      </c>
      <c r="F205" s="259" t="n">
        <f aca="false">F206</f>
        <v>140</v>
      </c>
      <c r="G205" s="259" t="n">
        <f aca="false">G206</f>
        <v>140</v>
      </c>
    </row>
    <row r="206" customFormat="false" ht="24" hidden="false" customHeight="false" outlineLevel="0" collapsed="false">
      <c r="A206" s="240" t="n">
        <f aca="false">A205+1</f>
        <v>197</v>
      </c>
      <c r="B206" s="252" t="s">
        <v>307</v>
      </c>
      <c r="C206" s="97" t="s">
        <v>436</v>
      </c>
      <c r="D206" s="249" t="s">
        <v>92</v>
      </c>
      <c r="E206" s="264" t="s">
        <v>308</v>
      </c>
      <c r="F206" s="259" t="n">
        <f aca="false">'Приложение 5'!G81</f>
        <v>140</v>
      </c>
      <c r="G206" s="259" t="n">
        <f aca="false">'Приложение 5'!H81</f>
        <v>140</v>
      </c>
    </row>
    <row r="207" customFormat="false" ht="24" hidden="false" customHeight="false" outlineLevel="0" collapsed="false">
      <c r="A207" s="240" t="n">
        <f aca="false">A206+1</f>
        <v>198</v>
      </c>
      <c r="B207" s="246" t="s">
        <v>818</v>
      </c>
      <c r="C207" s="271" t="s">
        <v>616</v>
      </c>
      <c r="D207" s="271"/>
      <c r="E207" s="271"/>
      <c r="F207" s="287" t="n">
        <f aca="false">F208</f>
        <v>100</v>
      </c>
      <c r="G207" s="287" t="n">
        <f aca="false">G208</f>
        <v>100</v>
      </c>
    </row>
    <row r="208" s="219" customFormat="true" ht="51" hidden="false" customHeight="false" outlineLevel="0" collapsed="false">
      <c r="A208" s="240" t="n">
        <f aca="false">A207+1</f>
        <v>199</v>
      </c>
      <c r="B208" s="134" t="s">
        <v>617</v>
      </c>
      <c r="C208" s="132" t="s">
        <v>618</v>
      </c>
      <c r="D208" s="249"/>
      <c r="E208" s="249"/>
      <c r="F208" s="250" t="n">
        <f aca="false">F209</f>
        <v>100</v>
      </c>
      <c r="G208" s="250" t="n">
        <f aca="false">G209</f>
        <v>100</v>
      </c>
    </row>
    <row r="209" customFormat="false" ht="14.25" hidden="false" customHeight="false" outlineLevel="0" collapsed="false">
      <c r="A209" s="240" t="n">
        <f aca="false">A208+1</f>
        <v>200</v>
      </c>
      <c r="B209" s="251" t="s">
        <v>405</v>
      </c>
      <c r="C209" s="132" t="s">
        <v>618</v>
      </c>
      <c r="D209" s="249" t="s">
        <v>209</v>
      </c>
      <c r="E209" s="249"/>
      <c r="F209" s="157" t="n">
        <f aca="false">F210</f>
        <v>100</v>
      </c>
      <c r="G209" s="157" t="n">
        <f aca="false">G210</f>
        <v>100</v>
      </c>
      <c r="I209" s="258"/>
    </row>
    <row r="210" s="219" customFormat="true" ht="15" hidden="false" customHeight="false" outlineLevel="0" collapsed="false">
      <c r="A210" s="240" t="n">
        <f aca="false">A209+1</f>
        <v>201</v>
      </c>
      <c r="B210" s="263" t="s">
        <v>406</v>
      </c>
      <c r="C210" s="132" t="s">
        <v>618</v>
      </c>
      <c r="D210" s="249" t="s">
        <v>92</v>
      </c>
      <c r="E210" s="249"/>
      <c r="F210" s="157" t="n">
        <f aca="false">F211</f>
        <v>100</v>
      </c>
      <c r="G210" s="157" t="n">
        <f aca="false">G211</f>
        <v>100</v>
      </c>
    </row>
    <row r="211" s="219" customFormat="true" ht="15" hidden="false" customHeight="false" outlineLevel="0" collapsed="false">
      <c r="A211" s="240" t="n">
        <f aca="false">A210+1</f>
        <v>202</v>
      </c>
      <c r="B211" s="251" t="s">
        <v>333</v>
      </c>
      <c r="C211" s="132" t="s">
        <v>618</v>
      </c>
      <c r="D211" s="249" t="s">
        <v>92</v>
      </c>
      <c r="E211" s="264" t="s">
        <v>334</v>
      </c>
      <c r="F211" s="259" t="n">
        <f aca="false">F212</f>
        <v>100</v>
      </c>
      <c r="G211" s="259" t="n">
        <f aca="false">G212</f>
        <v>100</v>
      </c>
    </row>
    <row r="212" customFormat="false" ht="14.25" hidden="false" customHeight="false" outlineLevel="0" collapsed="false">
      <c r="A212" s="240" t="n">
        <f aca="false">A211+1</f>
        <v>203</v>
      </c>
      <c r="B212" s="251" t="s">
        <v>337</v>
      </c>
      <c r="C212" s="132" t="s">
        <v>618</v>
      </c>
      <c r="D212" s="249" t="s">
        <v>92</v>
      </c>
      <c r="E212" s="264" t="s">
        <v>338</v>
      </c>
      <c r="F212" s="259" t="n">
        <f aca="false">'Приложение 5'!G338</f>
        <v>100</v>
      </c>
      <c r="G212" s="259" t="n">
        <f aca="false">'Приложение 5'!H338</f>
        <v>100</v>
      </c>
    </row>
    <row r="213" customFormat="false" ht="24" hidden="false" customHeight="false" outlineLevel="0" collapsed="false">
      <c r="A213" s="240" t="n">
        <f aca="false">A212+1</f>
        <v>204</v>
      </c>
      <c r="B213" s="319" t="s">
        <v>819</v>
      </c>
      <c r="C213" s="277" t="s">
        <v>420</v>
      </c>
      <c r="D213" s="271"/>
      <c r="E213" s="271"/>
      <c r="F213" s="243" t="n">
        <f aca="false">F214+F225+F236+F265+F275+F281</f>
        <v>62248.4</v>
      </c>
      <c r="G213" s="243" t="n">
        <f aca="false">G214+G225+G236+G265+G275+G281</f>
        <v>70174.4</v>
      </c>
    </row>
    <row r="214" customFormat="false" ht="14.25" hidden="false" customHeight="false" outlineLevel="0" collapsed="false">
      <c r="A214" s="240" t="n">
        <f aca="false">A213+1</f>
        <v>205</v>
      </c>
      <c r="B214" s="246" t="s">
        <v>555</v>
      </c>
      <c r="C214" s="271" t="s">
        <v>556</v>
      </c>
      <c r="D214" s="249"/>
      <c r="E214" s="249"/>
      <c r="F214" s="243" t="n">
        <f aca="false">F215+F220</f>
        <v>30130</v>
      </c>
      <c r="G214" s="243" t="n">
        <f aca="false">G215+G220</f>
        <v>36700</v>
      </c>
    </row>
    <row r="215" s="219" customFormat="true" ht="36" hidden="false" customHeight="false" outlineLevel="0" collapsed="false">
      <c r="A215" s="240" t="n">
        <f aca="false">A214+1</f>
        <v>206</v>
      </c>
      <c r="B215" s="263" t="s">
        <v>820</v>
      </c>
      <c r="C215" s="249" t="s">
        <v>558</v>
      </c>
      <c r="D215" s="249"/>
      <c r="E215" s="249"/>
      <c r="F215" s="250" t="n">
        <f aca="false">F216</f>
        <v>6530</v>
      </c>
      <c r="G215" s="250" t="n">
        <f aca="false">G216</f>
        <v>9400</v>
      </c>
    </row>
    <row r="216" s="219" customFormat="true" ht="24" hidden="false" customHeight="false" outlineLevel="0" collapsed="false">
      <c r="A216" s="240" t="n">
        <f aca="false">A215+1</f>
        <v>207</v>
      </c>
      <c r="B216" s="263" t="s">
        <v>559</v>
      </c>
      <c r="C216" s="249" t="s">
        <v>558</v>
      </c>
      <c r="D216" s="249" t="s">
        <v>560</v>
      </c>
      <c r="E216" s="249"/>
      <c r="F216" s="250" t="n">
        <f aca="false">F217</f>
        <v>6530</v>
      </c>
      <c r="G216" s="250" t="n">
        <f aca="false">G217</f>
        <v>9400</v>
      </c>
    </row>
    <row r="217" customFormat="false" ht="14.25" hidden="false" customHeight="false" outlineLevel="0" collapsed="false">
      <c r="A217" s="240" t="n">
        <f aca="false">A216+1</f>
        <v>208</v>
      </c>
      <c r="B217" s="263" t="s">
        <v>561</v>
      </c>
      <c r="C217" s="249" t="s">
        <v>558</v>
      </c>
      <c r="D217" s="249" t="s">
        <v>562</v>
      </c>
      <c r="E217" s="249"/>
      <c r="F217" s="157" t="n">
        <f aca="false">F218</f>
        <v>6530</v>
      </c>
      <c r="G217" s="157" t="n">
        <f aca="false">G218</f>
        <v>9400</v>
      </c>
    </row>
    <row r="218" customFormat="false" ht="14.25" hidden="false" customHeight="false" outlineLevel="0" collapsed="false">
      <c r="A218" s="240" t="n">
        <f aca="false">A217+1</f>
        <v>209</v>
      </c>
      <c r="B218" s="251" t="s">
        <v>333</v>
      </c>
      <c r="C218" s="249" t="s">
        <v>558</v>
      </c>
      <c r="D218" s="249" t="s">
        <v>562</v>
      </c>
      <c r="E218" s="249" t="s">
        <v>334</v>
      </c>
      <c r="F218" s="157" t="n">
        <f aca="false">F219</f>
        <v>6530</v>
      </c>
      <c r="G218" s="157" t="n">
        <f aca="false">G219</f>
        <v>9400</v>
      </c>
    </row>
    <row r="219" customFormat="false" ht="14.25" hidden="false" customHeight="false" outlineLevel="0" collapsed="false">
      <c r="A219" s="240" t="n">
        <f aca="false">A218+1</f>
        <v>210</v>
      </c>
      <c r="B219" s="251" t="s">
        <v>339</v>
      </c>
      <c r="C219" s="249" t="s">
        <v>558</v>
      </c>
      <c r="D219" s="249" t="s">
        <v>562</v>
      </c>
      <c r="E219" s="249" t="s">
        <v>340</v>
      </c>
      <c r="F219" s="157" t="n">
        <f aca="false">'Приложение 5'!G240</f>
        <v>6530</v>
      </c>
      <c r="G219" s="157" t="n">
        <f aca="false">'Приложение 5'!H240</f>
        <v>9400</v>
      </c>
    </row>
    <row r="220" s="219" customFormat="true" ht="36" hidden="false" customHeight="false" outlineLevel="0" collapsed="false">
      <c r="A220" s="240" t="n">
        <f aca="false">A219+1</f>
        <v>211</v>
      </c>
      <c r="B220" s="263" t="s">
        <v>820</v>
      </c>
      <c r="C220" s="249" t="s">
        <v>558</v>
      </c>
      <c r="D220" s="240"/>
      <c r="E220" s="249"/>
      <c r="F220" s="250" t="n">
        <f aca="false">F221</f>
        <v>23600</v>
      </c>
      <c r="G220" s="250" t="n">
        <f aca="false">G221</f>
        <v>27300</v>
      </c>
    </row>
    <row r="221" s="219" customFormat="true" ht="24" hidden="false" customHeight="false" outlineLevel="0" collapsed="false">
      <c r="A221" s="240" t="n">
        <f aca="false">A220+1</f>
        <v>212</v>
      </c>
      <c r="B221" s="263" t="s">
        <v>559</v>
      </c>
      <c r="C221" s="249" t="s">
        <v>558</v>
      </c>
      <c r="D221" s="249" t="s">
        <v>560</v>
      </c>
      <c r="E221" s="249"/>
      <c r="F221" s="250" t="n">
        <f aca="false">F222</f>
        <v>23600</v>
      </c>
      <c r="G221" s="250" t="n">
        <f aca="false">G222</f>
        <v>27300</v>
      </c>
    </row>
    <row r="222" customFormat="false" ht="14.25" hidden="false" customHeight="false" outlineLevel="0" collapsed="false">
      <c r="A222" s="240" t="n">
        <f aca="false">A221+1</f>
        <v>213</v>
      </c>
      <c r="B222" s="263" t="s">
        <v>561</v>
      </c>
      <c r="C222" s="249" t="s">
        <v>558</v>
      </c>
      <c r="D222" s="249" t="s">
        <v>562</v>
      </c>
      <c r="E222" s="249"/>
      <c r="F222" s="157" t="n">
        <f aca="false">F223</f>
        <v>23600</v>
      </c>
      <c r="G222" s="157" t="n">
        <f aca="false">G223</f>
        <v>27300</v>
      </c>
    </row>
    <row r="223" customFormat="false" ht="14.25" hidden="false" customHeight="false" outlineLevel="0" collapsed="false">
      <c r="A223" s="240" t="n">
        <f aca="false">A222+1</f>
        <v>214</v>
      </c>
      <c r="B223" s="263" t="s">
        <v>345</v>
      </c>
      <c r="C223" s="249" t="s">
        <v>558</v>
      </c>
      <c r="D223" s="249" t="s">
        <v>562</v>
      </c>
      <c r="E223" s="249" t="s">
        <v>346</v>
      </c>
      <c r="F223" s="157" t="n">
        <f aca="false">F224</f>
        <v>23600</v>
      </c>
      <c r="G223" s="157" t="n">
        <f aca="false">G224</f>
        <v>27300</v>
      </c>
    </row>
    <row r="224" customFormat="false" ht="14.25" hidden="false" customHeight="false" outlineLevel="0" collapsed="false">
      <c r="A224" s="240" t="n">
        <f aca="false">A223+1</f>
        <v>215</v>
      </c>
      <c r="B224" s="263" t="s">
        <v>347</v>
      </c>
      <c r="C224" s="249" t="s">
        <v>558</v>
      </c>
      <c r="D224" s="249" t="s">
        <v>562</v>
      </c>
      <c r="E224" s="249" t="s">
        <v>348</v>
      </c>
      <c r="F224" s="157" t="n">
        <f aca="false">'Приложение 5'!G251</f>
        <v>23600</v>
      </c>
      <c r="G224" s="157" t="n">
        <f aca="false">'Приложение 5'!H251</f>
        <v>27300</v>
      </c>
    </row>
    <row r="225" s="219" customFormat="true" ht="15" hidden="false" customHeight="false" outlineLevel="0" collapsed="false">
      <c r="A225" s="240" t="n">
        <f aca="false">A224+1</f>
        <v>216</v>
      </c>
      <c r="B225" s="246" t="s">
        <v>737</v>
      </c>
      <c r="C225" s="271" t="s">
        <v>569</v>
      </c>
      <c r="D225" s="249"/>
      <c r="E225" s="249"/>
      <c r="F225" s="243" t="n">
        <f aca="false">F231+F226</f>
        <v>26367.7</v>
      </c>
      <c r="G225" s="243" t="n">
        <f aca="false">G231+G226</f>
        <v>27723.7</v>
      </c>
    </row>
    <row r="226" s="219" customFormat="true" ht="36" hidden="false" customHeight="false" outlineLevel="0" collapsed="false">
      <c r="A226" s="240" t="n">
        <f aca="false">A225+1</f>
        <v>217</v>
      </c>
      <c r="B226" s="263" t="s">
        <v>821</v>
      </c>
      <c r="C226" s="249" t="s">
        <v>571</v>
      </c>
      <c r="D226" s="249"/>
      <c r="E226" s="249"/>
      <c r="F226" s="259" t="n">
        <f aca="false">F227</f>
        <v>26016.6</v>
      </c>
      <c r="G226" s="259" t="n">
        <f aca="false">G227</f>
        <v>27372.6</v>
      </c>
    </row>
    <row r="227" customFormat="false" ht="24" hidden="false" customHeight="false" outlineLevel="0" collapsed="false">
      <c r="A227" s="240" t="n">
        <f aca="false">A226+1</f>
        <v>218</v>
      </c>
      <c r="B227" s="263" t="s">
        <v>559</v>
      </c>
      <c r="C227" s="249" t="s">
        <v>571</v>
      </c>
      <c r="D227" s="249" t="s">
        <v>560</v>
      </c>
      <c r="E227" s="249"/>
      <c r="F227" s="250" t="n">
        <f aca="false">F228</f>
        <v>26016.6</v>
      </c>
      <c r="G227" s="250" t="n">
        <f aca="false">G228</f>
        <v>27372.6</v>
      </c>
    </row>
    <row r="228" customFormat="false" ht="14.25" hidden="false" customHeight="false" outlineLevel="0" collapsed="false">
      <c r="A228" s="240" t="n">
        <f aca="false">A227+1</f>
        <v>219</v>
      </c>
      <c r="B228" s="263" t="s">
        <v>561</v>
      </c>
      <c r="C228" s="249" t="s">
        <v>571</v>
      </c>
      <c r="D228" s="249" t="s">
        <v>562</v>
      </c>
      <c r="E228" s="249"/>
      <c r="F228" s="157" t="n">
        <f aca="false">F229</f>
        <v>26016.6</v>
      </c>
      <c r="G228" s="157" t="n">
        <f aca="false">G229</f>
        <v>27372.6</v>
      </c>
    </row>
    <row r="229" s="219" customFormat="true" ht="15" hidden="false" customHeight="false" outlineLevel="0" collapsed="false">
      <c r="A229" s="240" t="n">
        <f aca="false">A228+1</f>
        <v>220</v>
      </c>
      <c r="B229" s="263" t="s">
        <v>345</v>
      </c>
      <c r="C229" s="249" t="s">
        <v>571</v>
      </c>
      <c r="D229" s="249" t="s">
        <v>562</v>
      </c>
      <c r="E229" s="249" t="s">
        <v>346</v>
      </c>
      <c r="F229" s="157" t="n">
        <f aca="false">F230</f>
        <v>26016.6</v>
      </c>
      <c r="G229" s="157" t="n">
        <f aca="false">G230</f>
        <v>27372.6</v>
      </c>
    </row>
    <row r="230" s="219" customFormat="true" ht="15" hidden="false" customHeight="false" outlineLevel="0" collapsed="false">
      <c r="A230" s="240" t="n">
        <f aca="false">A229+1</f>
        <v>221</v>
      </c>
      <c r="B230" s="263" t="s">
        <v>347</v>
      </c>
      <c r="C230" s="249" t="s">
        <v>571</v>
      </c>
      <c r="D230" s="249" t="s">
        <v>562</v>
      </c>
      <c r="E230" s="249" t="s">
        <v>348</v>
      </c>
      <c r="F230" s="157" t="n">
        <f aca="false">'Приложение 5'!G255</f>
        <v>26016.6</v>
      </c>
      <c r="G230" s="157" t="n">
        <f aca="false">'Приложение 5'!H255</f>
        <v>27372.6</v>
      </c>
    </row>
    <row r="231" s="219" customFormat="true" ht="51" hidden="false" customHeight="false" outlineLevel="0" collapsed="false">
      <c r="A231" s="240" t="n">
        <f aca="false">A230+1</f>
        <v>222</v>
      </c>
      <c r="B231" s="117" t="s">
        <v>768</v>
      </c>
      <c r="C231" s="97" t="s">
        <v>573</v>
      </c>
      <c r="D231" s="249"/>
      <c r="E231" s="249"/>
      <c r="F231" s="259" t="n">
        <f aca="false">F232</f>
        <v>351.1</v>
      </c>
      <c r="G231" s="259" t="n">
        <f aca="false">G232</f>
        <v>351.1</v>
      </c>
    </row>
    <row r="232" customFormat="false" ht="24" hidden="false" customHeight="false" outlineLevel="0" collapsed="false">
      <c r="A232" s="240" t="n">
        <f aca="false">A231+1</f>
        <v>223</v>
      </c>
      <c r="B232" s="263" t="s">
        <v>559</v>
      </c>
      <c r="C232" s="97" t="s">
        <v>573</v>
      </c>
      <c r="D232" s="249" t="s">
        <v>560</v>
      </c>
      <c r="E232" s="249"/>
      <c r="F232" s="250" t="n">
        <f aca="false">F233</f>
        <v>351.1</v>
      </c>
      <c r="G232" s="250" t="n">
        <f aca="false">G233</f>
        <v>351.1</v>
      </c>
    </row>
    <row r="233" customFormat="false" ht="14.25" hidden="false" customHeight="false" outlineLevel="0" collapsed="false">
      <c r="A233" s="240" t="n">
        <f aca="false">A232+1</f>
        <v>224</v>
      </c>
      <c r="B233" s="263" t="s">
        <v>561</v>
      </c>
      <c r="C233" s="97" t="s">
        <v>573</v>
      </c>
      <c r="D233" s="249" t="s">
        <v>562</v>
      </c>
      <c r="E233" s="249"/>
      <c r="F233" s="157" t="n">
        <f aca="false">F234</f>
        <v>351.1</v>
      </c>
      <c r="G233" s="157" t="n">
        <f aca="false">G234</f>
        <v>351.1</v>
      </c>
    </row>
    <row r="234" s="219" customFormat="true" ht="15" hidden="false" customHeight="false" outlineLevel="0" collapsed="false">
      <c r="A234" s="240" t="n">
        <f aca="false">A233+1</f>
        <v>225</v>
      </c>
      <c r="B234" s="263" t="s">
        <v>345</v>
      </c>
      <c r="C234" s="97" t="s">
        <v>573</v>
      </c>
      <c r="D234" s="249" t="s">
        <v>562</v>
      </c>
      <c r="E234" s="249" t="s">
        <v>346</v>
      </c>
      <c r="F234" s="157" t="n">
        <f aca="false">F235</f>
        <v>351.1</v>
      </c>
      <c r="G234" s="157" t="n">
        <f aca="false">G235</f>
        <v>351.1</v>
      </c>
    </row>
    <row r="235" s="219" customFormat="true" ht="15" hidden="false" customHeight="false" outlineLevel="0" collapsed="false">
      <c r="A235" s="240" t="n">
        <f aca="false">A234+1</f>
        <v>226</v>
      </c>
      <c r="B235" s="263" t="s">
        <v>347</v>
      </c>
      <c r="C235" s="97" t="s">
        <v>573</v>
      </c>
      <c r="D235" s="249" t="s">
        <v>562</v>
      </c>
      <c r="E235" s="249" t="s">
        <v>348</v>
      </c>
      <c r="F235" s="157" t="n">
        <f aca="false">'Приложение 5'!G258</f>
        <v>351.1</v>
      </c>
      <c r="G235" s="157" t="n">
        <f aca="false">'Приложение 5'!H258</f>
        <v>351.1</v>
      </c>
    </row>
    <row r="236" customFormat="false" ht="24" hidden="false" customHeight="false" outlineLevel="0" collapsed="false">
      <c r="A236" s="240" t="n">
        <f aca="false">A235+1</f>
        <v>227</v>
      </c>
      <c r="B236" s="246" t="s">
        <v>822</v>
      </c>
      <c r="C236" s="271" t="s">
        <v>564</v>
      </c>
      <c r="D236" s="249"/>
      <c r="E236" s="249"/>
      <c r="F236" s="243" t="n">
        <f aca="false">F237+F242+F251+F260</f>
        <v>5490</v>
      </c>
      <c r="G236" s="243" t="n">
        <f aca="false">G237+G242+G251+G260</f>
        <v>5490</v>
      </c>
    </row>
    <row r="237" customFormat="false" ht="36" hidden="false" customHeight="false" outlineLevel="0" collapsed="false">
      <c r="A237" s="240" t="n">
        <f aca="false">A236+1</f>
        <v>228</v>
      </c>
      <c r="B237" s="263" t="s">
        <v>823</v>
      </c>
      <c r="C237" s="249" t="s">
        <v>576</v>
      </c>
      <c r="D237" s="249"/>
      <c r="E237" s="249"/>
      <c r="F237" s="250" t="n">
        <f aca="false">F238</f>
        <v>1000</v>
      </c>
      <c r="G237" s="250" t="n">
        <f aca="false">G238</f>
        <v>1000</v>
      </c>
    </row>
    <row r="238" customFormat="false" ht="24" hidden="false" customHeight="false" outlineLevel="0" collapsed="false">
      <c r="A238" s="240" t="n">
        <f aca="false">A237+1</f>
        <v>229</v>
      </c>
      <c r="B238" s="263" t="s">
        <v>559</v>
      </c>
      <c r="C238" s="249" t="s">
        <v>576</v>
      </c>
      <c r="D238" s="249" t="s">
        <v>560</v>
      </c>
      <c r="E238" s="249"/>
      <c r="F238" s="250" t="n">
        <f aca="false">F239</f>
        <v>1000</v>
      </c>
      <c r="G238" s="250" t="n">
        <f aca="false">G239</f>
        <v>1000</v>
      </c>
    </row>
    <row r="239" s="219" customFormat="true" ht="15" hidden="false" customHeight="false" outlineLevel="0" collapsed="false">
      <c r="A239" s="240" t="n">
        <f aca="false">A238+1</f>
        <v>230</v>
      </c>
      <c r="B239" s="263" t="s">
        <v>561</v>
      </c>
      <c r="C239" s="249" t="s">
        <v>576</v>
      </c>
      <c r="D239" s="249" t="s">
        <v>562</v>
      </c>
      <c r="E239" s="249"/>
      <c r="F239" s="250" t="n">
        <f aca="false">F240</f>
        <v>1000</v>
      </c>
      <c r="G239" s="250" t="n">
        <f aca="false">G240</f>
        <v>1000</v>
      </c>
    </row>
    <row r="240" s="219" customFormat="true" ht="15" hidden="false" customHeight="false" outlineLevel="0" collapsed="false">
      <c r="A240" s="240" t="n">
        <f aca="false">A239+1</f>
        <v>231</v>
      </c>
      <c r="B240" s="263" t="s">
        <v>345</v>
      </c>
      <c r="C240" s="249" t="s">
        <v>576</v>
      </c>
      <c r="D240" s="249" t="s">
        <v>562</v>
      </c>
      <c r="E240" s="249" t="s">
        <v>346</v>
      </c>
      <c r="F240" s="250" t="n">
        <f aca="false">F241</f>
        <v>1000</v>
      </c>
      <c r="G240" s="250" t="n">
        <f aca="false">G241</f>
        <v>1000</v>
      </c>
    </row>
    <row r="241" customFormat="false" ht="14.25" hidden="false" customHeight="false" outlineLevel="0" collapsed="false">
      <c r="A241" s="240" t="n">
        <f aca="false">A240+1</f>
        <v>232</v>
      </c>
      <c r="B241" s="263" t="s">
        <v>347</v>
      </c>
      <c r="C241" s="249" t="s">
        <v>576</v>
      </c>
      <c r="D241" s="249" t="s">
        <v>562</v>
      </c>
      <c r="E241" s="249" t="s">
        <v>348</v>
      </c>
      <c r="F241" s="250" t="n">
        <f aca="false">'Приложение 5'!G262</f>
        <v>1000</v>
      </c>
      <c r="G241" s="250" t="n">
        <f aca="false">'Приложение 5'!H262</f>
        <v>1000</v>
      </c>
      <c r="I241" s="258"/>
    </row>
    <row r="242" customFormat="false" ht="36" hidden="false" customHeight="false" outlineLevel="0" collapsed="false">
      <c r="A242" s="240" t="n">
        <f aca="false">A241+1</f>
        <v>233</v>
      </c>
      <c r="B242" s="263" t="s">
        <v>824</v>
      </c>
      <c r="C242" s="249" t="s">
        <v>586</v>
      </c>
      <c r="D242" s="249"/>
      <c r="E242" s="249"/>
      <c r="F242" s="250" t="n">
        <f aca="false">F243+F247</f>
        <v>1700</v>
      </c>
      <c r="G242" s="250" t="n">
        <f aca="false">G243+G247</f>
        <v>1700</v>
      </c>
      <c r="I242" s="258"/>
    </row>
    <row r="243" customFormat="false" ht="36" hidden="false" customHeight="false" outlineLevel="0" collapsed="false">
      <c r="A243" s="240" t="n">
        <f aca="false">A242+1</f>
        <v>234</v>
      </c>
      <c r="B243" s="263" t="s">
        <v>391</v>
      </c>
      <c r="C243" s="249" t="s">
        <v>586</v>
      </c>
      <c r="D243" s="249" t="s">
        <v>84</v>
      </c>
      <c r="E243" s="249"/>
      <c r="F243" s="250" t="n">
        <f aca="false">F244</f>
        <v>1500</v>
      </c>
      <c r="G243" s="250" t="n">
        <f aca="false">G244</f>
        <v>1500</v>
      </c>
      <c r="I243" s="258"/>
    </row>
    <row r="244" customFormat="false" ht="14.25" hidden="false" customHeight="false" outlineLevel="0" collapsed="false">
      <c r="A244" s="240" t="n">
        <f aca="false">A243+1</f>
        <v>235</v>
      </c>
      <c r="B244" s="263" t="s">
        <v>392</v>
      </c>
      <c r="C244" s="249" t="s">
        <v>586</v>
      </c>
      <c r="D244" s="249" t="s">
        <v>123</v>
      </c>
      <c r="E244" s="249"/>
      <c r="F244" s="156" t="n">
        <f aca="false">F245</f>
        <v>1500</v>
      </c>
      <c r="G244" s="156" t="n">
        <f aca="false">G245</f>
        <v>1500</v>
      </c>
      <c r="I244" s="258"/>
    </row>
    <row r="245" s="219" customFormat="true" ht="15" hidden="false" customHeight="false" outlineLevel="0" collapsed="false">
      <c r="A245" s="240" t="n">
        <f aca="false">A244+1</f>
        <v>236</v>
      </c>
      <c r="B245" s="263" t="s">
        <v>345</v>
      </c>
      <c r="C245" s="249" t="s">
        <v>586</v>
      </c>
      <c r="D245" s="249" t="s">
        <v>123</v>
      </c>
      <c r="E245" s="249" t="s">
        <v>346</v>
      </c>
      <c r="F245" s="156" t="n">
        <f aca="false">F246</f>
        <v>1500</v>
      </c>
      <c r="G245" s="156" t="n">
        <f aca="false">G246</f>
        <v>1500</v>
      </c>
    </row>
    <row r="246" s="219" customFormat="true" ht="15" hidden="false" customHeight="false" outlineLevel="0" collapsed="false">
      <c r="A246" s="240" t="n">
        <f aca="false">A245+1</f>
        <v>237</v>
      </c>
      <c r="B246" s="263" t="s">
        <v>769</v>
      </c>
      <c r="C246" s="249" t="s">
        <v>586</v>
      </c>
      <c r="D246" s="249" t="s">
        <v>123</v>
      </c>
      <c r="E246" s="249" t="s">
        <v>350</v>
      </c>
      <c r="F246" s="156" t="n">
        <f aca="false">'Приложение 5'!G276</f>
        <v>1500</v>
      </c>
      <c r="G246" s="156" t="n">
        <f aca="false">'Приложение 5'!H276</f>
        <v>1500</v>
      </c>
    </row>
    <row r="247" customFormat="false" ht="14.25" hidden="false" customHeight="false" outlineLevel="0" collapsed="false">
      <c r="A247" s="240" t="n">
        <f aca="false">A246+1</f>
        <v>238</v>
      </c>
      <c r="B247" s="251" t="s">
        <v>405</v>
      </c>
      <c r="C247" s="249" t="s">
        <v>586</v>
      </c>
      <c r="D247" s="249" t="s">
        <v>209</v>
      </c>
      <c r="E247" s="249"/>
      <c r="F247" s="156" t="n">
        <f aca="false">F248</f>
        <v>200</v>
      </c>
      <c r="G247" s="156" t="n">
        <f aca="false">G248</f>
        <v>200</v>
      </c>
      <c r="I247" s="258"/>
    </row>
    <row r="248" customFormat="false" ht="14.25" hidden="false" customHeight="false" outlineLevel="0" collapsed="false">
      <c r="A248" s="240" t="n">
        <f aca="false">A247+1</f>
        <v>239</v>
      </c>
      <c r="B248" s="251" t="s">
        <v>406</v>
      </c>
      <c r="C248" s="249" t="s">
        <v>586</v>
      </c>
      <c r="D248" s="249" t="s">
        <v>92</v>
      </c>
      <c r="E248" s="249"/>
      <c r="F248" s="156" t="n">
        <f aca="false">F249</f>
        <v>200</v>
      </c>
      <c r="G248" s="156" t="n">
        <f aca="false">G249</f>
        <v>200</v>
      </c>
      <c r="I248" s="258"/>
    </row>
    <row r="249" s="219" customFormat="true" ht="15" hidden="false" customHeight="false" outlineLevel="0" collapsed="false">
      <c r="A249" s="240" t="n">
        <f aca="false">A248+1</f>
        <v>240</v>
      </c>
      <c r="B249" s="263" t="s">
        <v>345</v>
      </c>
      <c r="C249" s="249" t="s">
        <v>586</v>
      </c>
      <c r="D249" s="249" t="s">
        <v>92</v>
      </c>
      <c r="E249" s="249" t="s">
        <v>346</v>
      </c>
      <c r="F249" s="156" t="n">
        <f aca="false">F250</f>
        <v>200</v>
      </c>
      <c r="G249" s="156" t="n">
        <f aca="false">G250</f>
        <v>200</v>
      </c>
    </row>
    <row r="250" s="219" customFormat="true" ht="15" hidden="false" customHeight="false" outlineLevel="0" collapsed="false">
      <c r="A250" s="240" t="n">
        <f aca="false">A249+1</f>
        <v>241</v>
      </c>
      <c r="B250" s="263" t="s">
        <v>769</v>
      </c>
      <c r="C250" s="249" t="s">
        <v>586</v>
      </c>
      <c r="D250" s="249" t="s">
        <v>92</v>
      </c>
      <c r="E250" s="249" t="s">
        <v>350</v>
      </c>
      <c r="F250" s="156" t="n">
        <f aca="false">'Приложение 5'!G278</f>
        <v>200</v>
      </c>
      <c r="G250" s="156" t="n">
        <f aca="false">'Приложение 5'!H278</f>
        <v>200</v>
      </c>
    </row>
    <row r="251" customFormat="false" ht="36" hidden="false" customHeight="false" outlineLevel="0" collapsed="false">
      <c r="A251" s="240" t="n">
        <f aca="false">A250+1</f>
        <v>242</v>
      </c>
      <c r="B251" s="251" t="s">
        <v>825</v>
      </c>
      <c r="C251" s="249" t="s">
        <v>588</v>
      </c>
      <c r="D251" s="249"/>
      <c r="E251" s="249"/>
      <c r="F251" s="250" t="n">
        <f aca="false">F252+F256</f>
        <v>2750</v>
      </c>
      <c r="G251" s="250" t="n">
        <f aca="false">G252+G256</f>
        <v>2750</v>
      </c>
    </row>
    <row r="252" customFormat="false" ht="36" hidden="false" customHeight="false" outlineLevel="0" collapsed="false">
      <c r="A252" s="240" t="n">
        <f aca="false">A251+1</f>
        <v>243</v>
      </c>
      <c r="B252" s="251" t="s">
        <v>391</v>
      </c>
      <c r="C252" s="249" t="s">
        <v>588</v>
      </c>
      <c r="D252" s="249" t="s">
        <v>84</v>
      </c>
      <c r="E252" s="249"/>
      <c r="F252" s="250" t="n">
        <f aca="false">F253</f>
        <v>2500</v>
      </c>
      <c r="G252" s="250" t="n">
        <f aca="false">G253</f>
        <v>2500</v>
      </c>
    </row>
    <row r="253" customFormat="false" ht="14.25" hidden="false" customHeight="false" outlineLevel="0" collapsed="false">
      <c r="A253" s="240" t="n">
        <f aca="false">A252+1</f>
        <v>244</v>
      </c>
      <c r="B253" s="251" t="s">
        <v>479</v>
      </c>
      <c r="C253" s="249" t="s">
        <v>588</v>
      </c>
      <c r="D253" s="249" t="s">
        <v>67</v>
      </c>
      <c r="E253" s="249"/>
      <c r="F253" s="156" t="n">
        <f aca="false">F254</f>
        <v>2500</v>
      </c>
      <c r="G253" s="156" t="n">
        <f aca="false">G254</f>
        <v>2500</v>
      </c>
    </row>
    <row r="254" customFormat="false" ht="14.25" hidden="false" customHeight="false" outlineLevel="0" collapsed="false">
      <c r="A254" s="240" t="n">
        <f aca="false">A253+1</f>
        <v>245</v>
      </c>
      <c r="B254" s="263" t="s">
        <v>345</v>
      </c>
      <c r="C254" s="249" t="s">
        <v>588</v>
      </c>
      <c r="D254" s="249" t="s">
        <v>67</v>
      </c>
      <c r="E254" s="249" t="s">
        <v>346</v>
      </c>
      <c r="F254" s="156" t="n">
        <f aca="false">F255</f>
        <v>2500</v>
      </c>
      <c r="G254" s="156" t="n">
        <f aca="false">G255</f>
        <v>2500</v>
      </c>
    </row>
    <row r="255" s="219" customFormat="true" ht="15" hidden="false" customHeight="false" outlineLevel="0" collapsed="false">
      <c r="A255" s="240" t="n">
        <f aca="false">A254+1</f>
        <v>246</v>
      </c>
      <c r="B255" s="263" t="s">
        <v>769</v>
      </c>
      <c r="C255" s="249" t="s">
        <v>588</v>
      </c>
      <c r="D255" s="249" t="s">
        <v>67</v>
      </c>
      <c r="E255" s="249" t="s">
        <v>350</v>
      </c>
      <c r="F255" s="156" t="n">
        <f aca="false">'Приложение 5'!G281</f>
        <v>2500</v>
      </c>
      <c r="G255" s="156" t="n">
        <f aca="false">'Приложение 5'!H281</f>
        <v>2500</v>
      </c>
    </row>
    <row r="256" s="219" customFormat="true" ht="15" hidden="false" customHeight="false" outlineLevel="0" collapsed="false">
      <c r="A256" s="240" t="n">
        <f aca="false">A255+1</f>
        <v>247</v>
      </c>
      <c r="B256" s="251" t="s">
        <v>405</v>
      </c>
      <c r="C256" s="249" t="s">
        <v>588</v>
      </c>
      <c r="D256" s="249" t="s">
        <v>209</v>
      </c>
      <c r="E256" s="249"/>
      <c r="F256" s="156" t="n">
        <f aca="false">F257</f>
        <v>250</v>
      </c>
      <c r="G256" s="156" t="n">
        <f aca="false">G257</f>
        <v>250</v>
      </c>
    </row>
    <row r="257" customFormat="false" ht="14.25" hidden="false" customHeight="false" outlineLevel="0" collapsed="false">
      <c r="A257" s="240" t="n">
        <f aca="false">A256+1</f>
        <v>248</v>
      </c>
      <c r="B257" s="251" t="s">
        <v>406</v>
      </c>
      <c r="C257" s="249" t="s">
        <v>588</v>
      </c>
      <c r="D257" s="249" t="s">
        <v>92</v>
      </c>
      <c r="E257" s="249"/>
      <c r="F257" s="156" t="n">
        <f aca="false">F258</f>
        <v>250</v>
      </c>
      <c r="G257" s="156" t="n">
        <f aca="false">G258</f>
        <v>250</v>
      </c>
    </row>
    <row r="258" customFormat="false" ht="14.25" hidden="false" customHeight="false" outlineLevel="0" collapsed="false">
      <c r="A258" s="240" t="n">
        <f aca="false">A257+1</f>
        <v>249</v>
      </c>
      <c r="B258" s="263" t="s">
        <v>345</v>
      </c>
      <c r="C258" s="249" t="s">
        <v>588</v>
      </c>
      <c r="D258" s="249" t="s">
        <v>92</v>
      </c>
      <c r="E258" s="249" t="s">
        <v>346</v>
      </c>
      <c r="F258" s="156" t="n">
        <f aca="false">F259</f>
        <v>250</v>
      </c>
      <c r="G258" s="156" t="n">
        <f aca="false">G259</f>
        <v>250</v>
      </c>
    </row>
    <row r="259" customFormat="false" ht="14.25" hidden="false" customHeight="false" outlineLevel="0" collapsed="false">
      <c r="A259" s="240" t="n">
        <f aca="false">A258+1</f>
        <v>250</v>
      </c>
      <c r="B259" s="263" t="s">
        <v>769</v>
      </c>
      <c r="C259" s="249" t="s">
        <v>588</v>
      </c>
      <c r="D259" s="249" t="s">
        <v>92</v>
      </c>
      <c r="E259" s="249" t="s">
        <v>350</v>
      </c>
      <c r="F259" s="156" t="n">
        <f aca="false">'Приложение 5'!G283</f>
        <v>250</v>
      </c>
      <c r="G259" s="156" t="n">
        <f aca="false">'Приложение 5'!H283</f>
        <v>250</v>
      </c>
    </row>
    <row r="260" customFormat="false" ht="36" hidden="false" customHeight="false" outlineLevel="0" collapsed="false">
      <c r="A260" s="240" t="n">
        <f aca="false">A259+1</f>
        <v>251</v>
      </c>
      <c r="B260" s="318" t="s">
        <v>826</v>
      </c>
      <c r="C260" s="314" t="s">
        <v>566</v>
      </c>
      <c r="D260" s="315"/>
      <c r="E260" s="249"/>
      <c r="F260" s="250" t="n">
        <f aca="false">F261</f>
        <v>40</v>
      </c>
      <c r="G260" s="250" t="n">
        <f aca="false">G261</f>
        <v>40</v>
      </c>
    </row>
    <row r="261" customFormat="false" ht="24" hidden="false" customHeight="false" outlineLevel="0" collapsed="false">
      <c r="A261" s="240" t="n">
        <f aca="false">A260+1</f>
        <v>252</v>
      </c>
      <c r="B261" s="263" t="s">
        <v>559</v>
      </c>
      <c r="C261" s="314" t="s">
        <v>566</v>
      </c>
      <c r="D261" s="249" t="s">
        <v>560</v>
      </c>
      <c r="E261" s="249"/>
      <c r="F261" s="250" t="n">
        <f aca="false">F262</f>
        <v>40</v>
      </c>
      <c r="G261" s="250" t="n">
        <f aca="false">G262</f>
        <v>40</v>
      </c>
    </row>
    <row r="262" s="219" customFormat="true" ht="15" hidden="false" customHeight="false" outlineLevel="0" collapsed="false">
      <c r="A262" s="240" t="n">
        <f aca="false">A261+1</f>
        <v>253</v>
      </c>
      <c r="B262" s="263" t="s">
        <v>561</v>
      </c>
      <c r="C262" s="314" t="s">
        <v>566</v>
      </c>
      <c r="D262" s="249" t="s">
        <v>562</v>
      </c>
      <c r="E262" s="249"/>
      <c r="F262" s="250" t="n">
        <f aca="false">F263</f>
        <v>40</v>
      </c>
      <c r="G262" s="250" t="n">
        <f aca="false">G263</f>
        <v>40</v>
      </c>
    </row>
    <row r="263" s="219" customFormat="true" ht="15" hidden="false" customHeight="false" outlineLevel="0" collapsed="false">
      <c r="A263" s="240" t="n">
        <f aca="false">A262+1</f>
        <v>254</v>
      </c>
      <c r="B263" s="251" t="s">
        <v>333</v>
      </c>
      <c r="C263" s="314" t="s">
        <v>566</v>
      </c>
      <c r="D263" s="249" t="s">
        <v>562</v>
      </c>
      <c r="E263" s="249" t="s">
        <v>334</v>
      </c>
      <c r="F263" s="250" t="n">
        <f aca="false">F264</f>
        <v>40</v>
      </c>
      <c r="G263" s="250" t="n">
        <f aca="false">G264</f>
        <v>40</v>
      </c>
    </row>
    <row r="264" customFormat="false" ht="14.25" hidden="false" customHeight="false" outlineLevel="0" collapsed="false">
      <c r="A264" s="240" t="n">
        <f aca="false">A263+1</f>
        <v>255</v>
      </c>
      <c r="B264" s="251" t="s">
        <v>339</v>
      </c>
      <c r="C264" s="314" t="s">
        <v>566</v>
      </c>
      <c r="D264" s="249" t="s">
        <v>562</v>
      </c>
      <c r="E264" s="249" t="s">
        <v>340</v>
      </c>
      <c r="F264" s="250" t="n">
        <f aca="false">'Приложение 5'!G244</f>
        <v>40</v>
      </c>
      <c r="G264" s="250" t="n">
        <f aca="false">'Приложение 5'!H244</f>
        <v>40</v>
      </c>
    </row>
    <row r="265" customFormat="false" ht="14.25" hidden="false" customHeight="false" outlineLevel="0" collapsed="false">
      <c r="A265" s="240" t="n">
        <f aca="false">A264+1</f>
        <v>256</v>
      </c>
      <c r="B265" s="246" t="s">
        <v>827</v>
      </c>
      <c r="C265" s="271" t="s">
        <v>422</v>
      </c>
      <c r="D265" s="249"/>
      <c r="E265" s="271"/>
      <c r="F265" s="287" t="n">
        <f aca="false">F267+F271</f>
        <v>189.7</v>
      </c>
      <c r="G265" s="287" t="n">
        <f aca="false">G267+G271</f>
        <v>189.7</v>
      </c>
    </row>
    <row r="266" customFormat="false" ht="60" hidden="false" customHeight="false" outlineLevel="0" collapsed="false">
      <c r="A266" s="240" t="n">
        <f aca="false">A265+1</f>
        <v>257</v>
      </c>
      <c r="B266" s="252" t="s">
        <v>828</v>
      </c>
      <c r="C266" s="249" t="s">
        <v>424</v>
      </c>
      <c r="D266" s="249"/>
      <c r="E266" s="249"/>
      <c r="F266" s="259" t="n">
        <f aca="false">F267+F271</f>
        <v>189.7</v>
      </c>
      <c r="G266" s="259" t="n">
        <f aca="false">G267+G271</f>
        <v>189.7</v>
      </c>
    </row>
    <row r="267" s="219" customFormat="true" ht="36" hidden="false" customHeight="false" outlineLevel="0" collapsed="false">
      <c r="A267" s="240" t="n">
        <f aca="false">A266+1</f>
        <v>258</v>
      </c>
      <c r="B267" s="263" t="s">
        <v>391</v>
      </c>
      <c r="C267" s="249" t="s">
        <v>424</v>
      </c>
      <c r="D267" s="249" t="s">
        <v>84</v>
      </c>
      <c r="E267" s="249"/>
      <c r="F267" s="259" t="n">
        <f aca="false">F268</f>
        <v>154.3</v>
      </c>
      <c r="G267" s="259" t="n">
        <f aca="false">G268</f>
        <v>154.3</v>
      </c>
    </row>
    <row r="268" s="219" customFormat="true" ht="15" hidden="false" customHeight="false" outlineLevel="0" collapsed="false">
      <c r="A268" s="240" t="n">
        <f aca="false">A267+1</f>
        <v>259</v>
      </c>
      <c r="B268" s="263" t="s">
        <v>392</v>
      </c>
      <c r="C268" s="249" t="s">
        <v>424</v>
      </c>
      <c r="D268" s="249" t="s">
        <v>123</v>
      </c>
      <c r="E268" s="249"/>
      <c r="F268" s="259" t="n">
        <f aca="false">F269</f>
        <v>154.3</v>
      </c>
      <c r="G268" s="259" t="n">
        <f aca="false">G269</f>
        <v>154.3</v>
      </c>
    </row>
    <row r="269" customFormat="false" ht="14.25" hidden="false" customHeight="false" outlineLevel="0" collapsed="false">
      <c r="A269" s="240" t="n">
        <f aca="false">A268+1</f>
        <v>260</v>
      </c>
      <c r="B269" s="252" t="s">
        <v>285</v>
      </c>
      <c r="C269" s="249" t="s">
        <v>424</v>
      </c>
      <c r="D269" s="249" t="s">
        <v>123</v>
      </c>
      <c r="E269" s="249" t="s">
        <v>286</v>
      </c>
      <c r="F269" s="259" t="n">
        <f aca="false">F270</f>
        <v>154.3</v>
      </c>
      <c r="G269" s="259" t="n">
        <f aca="false">G270</f>
        <v>154.3</v>
      </c>
    </row>
    <row r="270" customFormat="false" ht="14.25" hidden="false" customHeight="false" outlineLevel="0" collapsed="false">
      <c r="A270" s="240" t="n">
        <f aca="false">A269+1</f>
        <v>261</v>
      </c>
      <c r="B270" s="252" t="s">
        <v>299</v>
      </c>
      <c r="C270" s="249" t="s">
        <v>424</v>
      </c>
      <c r="D270" s="249" t="s">
        <v>123</v>
      </c>
      <c r="E270" s="249" t="s">
        <v>300</v>
      </c>
      <c r="F270" s="259" t="n">
        <f aca="false">'Приложение 5'!G56</f>
        <v>154.3</v>
      </c>
      <c r="G270" s="259" t="n">
        <f aca="false">'Приложение 5'!H56</f>
        <v>154.3</v>
      </c>
    </row>
    <row r="271" customFormat="false" ht="14.25" hidden="false" customHeight="false" outlineLevel="0" collapsed="false">
      <c r="A271" s="240" t="n">
        <f aca="false">A270+1</f>
        <v>262</v>
      </c>
      <c r="B271" s="251" t="s">
        <v>405</v>
      </c>
      <c r="C271" s="249" t="s">
        <v>424</v>
      </c>
      <c r="D271" s="249" t="s">
        <v>209</v>
      </c>
      <c r="E271" s="249"/>
      <c r="F271" s="259" t="n">
        <f aca="false">F272</f>
        <v>35.4</v>
      </c>
      <c r="G271" s="259" t="n">
        <f aca="false">G272</f>
        <v>35.4</v>
      </c>
    </row>
    <row r="272" s="219" customFormat="true" ht="15" hidden="false" customHeight="false" outlineLevel="0" collapsed="false">
      <c r="A272" s="240" t="n">
        <f aca="false">A271+1</f>
        <v>263</v>
      </c>
      <c r="B272" s="263" t="s">
        <v>406</v>
      </c>
      <c r="C272" s="249" t="s">
        <v>424</v>
      </c>
      <c r="D272" s="249" t="s">
        <v>92</v>
      </c>
      <c r="E272" s="249"/>
      <c r="F272" s="259" t="n">
        <f aca="false">F273</f>
        <v>35.4</v>
      </c>
      <c r="G272" s="259" t="n">
        <f aca="false">G273</f>
        <v>35.4</v>
      </c>
    </row>
    <row r="273" s="219" customFormat="true" ht="15" hidden="false" customHeight="false" outlineLevel="0" collapsed="false">
      <c r="A273" s="240" t="n">
        <f aca="false">A272+1</f>
        <v>264</v>
      </c>
      <c r="B273" s="252" t="s">
        <v>285</v>
      </c>
      <c r="C273" s="249" t="s">
        <v>424</v>
      </c>
      <c r="D273" s="249" t="s">
        <v>92</v>
      </c>
      <c r="E273" s="249" t="s">
        <v>286</v>
      </c>
      <c r="F273" s="259" t="n">
        <f aca="false">F274</f>
        <v>35.4</v>
      </c>
      <c r="G273" s="259" t="n">
        <f aca="false">G274</f>
        <v>35.4</v>
      </c>
    </row>
    <row r="274" customFormat="false" ht="14.25" hidden="false" customHeight="false" outlineLevel="0" collapsed="false">
      <c r="A274" s="240" t="n">
        <f aca="false">A273+1</f>
        <v>265</v>
      </c>
      <c r="B274" s="252" t="s">
        <v>299</v>
      </c>
      <c r="C274" s="249" t="s">
        <v>424</v>
      </c>
      <c r="D274" s="249" t="s">
        <v>92</v>
      </c>
      <c r="E274" s="249" t="s">
        <v>300</v>
      </c>
      <c r="F274" s="259" t="n">
        <f aca="false">'Приложение 5'!G58</f>
        <v>35.4</v>
      </c>
      <c r="G274" s="259" t="n">
        <f aca="false">'Приложение 5'!H58</f>
        <v>35.4</v>
      </c>
    </row>
    <row r="275" customFormat="false" ht="14.25" hidden="false" customHeight="false" outlineLevel="0" collapsed="false">
      <c r="A275" s="240" t="n">
        <f aca="false">A274+1</f>
        <v>266</v>
      </c>
      <c r="B275" s="246" t="s">
        <v>772</v>
      </c>
      <c r="C275" s="271" t="s">
        <v>578</v>
      </c>
      <c r="D275" s="249"/>
      <c r="E275" s="249"/>
      <c r="F275" s="243" t="n">
        <f aca="false">F276</f>
        <v>20</v>
      </c>
      <c r="G275" s="243" t="n">
        <f aca="false">G276</f>
        <v>20</v>
      </c>
    </row>
    <row r="276" customFormat="false" ht="36" hidden="false" customHeight="false" outlineLevel="0" collapsed="false">
      <c r="A276" s="240" t="n">
        <f aca="false">A275+1</f>
        <v>267</v>
      </c>
      <c r="B276" s="263" t="s">
        <v>829</v>
      </c>
      <c r="C276" s="249" t="s">
        <v>580</v>
      </c>
      <c r="D276" s="249"/>
      <c r="E276" s="249"/>
      <c r="F276" s="250" t="n">
        <f aca="false">F277</f>
        <v>20</v>
      </c>
      <c r="G276" s="250" t="n">
        <f aca="false">G277</f>
        <v>20</v>
      </c>
    </row>
    <row r="277" s="219" customFormat="true" ht="24" hidden="false" customHeight="false" outlineLevel="0" collapsed="false">
      <c r="A277" s="240" t="n">
        <f aca="false">A276+1</f>
        <v>268</v>
      </c>
      <c r="B277" s="263" t="s">
        <v>559</v>
      </c>
      <c r="C277" s="249" t="s">
        <v>580</v>
      </c>
      <c r="D277" s="249" t="s">
        <v>560</v>
      </c>
      <c r="E277" s="249"/>
      <c r="F277" s="250" t="n">
        <f aca="false">F278</f>
        <v>20</v>
      </c>
      <c r="G277" s="250" t="n">
        <f aca="false">G278</f>
        <v>20</v>
      </c>
    </row>
    <row r="278" s="219" customFormat="true" ht="15" hidden="false" customHeight="false" outlineLevel="0" collapsed="false">
      <c r="A278" s="240" t="n">
        <f aca="false">A277+1</f>
        <v>269</v>
      </c>
      <c r="B278" s="263" t="s">
        <v>392</v>
      </c>
      <c r="C278" s="249" t="s">
        <v>580</v>
      </c>
      <c r="D278" s="249" t="s">
        <v>562</v>
      </c>
      <c r="E278" s="249"/>
      <c r="F278" s="250" t="n">
        <f aca="false">F279</f>
        <v>20</v>
      </c>
      <c r="G278" s="250" t="n">
        <f aca="false">G279</f>
        <v>20</v>
      </c>
    </row>
    <row r="279" customFormat="false" ht="14.25" hidden="false" customHeight="false" outlineLevel="0" collapsed="false">
      <c r="A279" s="240" t="n">
        <f aca="false">A278+1</f>
        <v>270</v>
      </c>
      <c r="B279" s="263" t="s">
        <v>345</v>
      </c>
      <c r="C279" s="249" t="s">
        <v>580</v>
      </c>
      <c r="D279" s="249" t="s">
        <v>562</v>
      </c>
      <c r="E279" s="249" t="s">
        <v>346</v>
      </c>
      <c r="F279" s="250" t="n">
        <f aca="false">F280</f>
        <v>20</v>
      </c>
      <c r="G279" s="250" t="n">
        <f aca="false">G280</f>
        <v>20</v>
      </c>
    </row>
    <row r="280" customFormat="false" ht="14.25" hidden="false" customHeight="false" outlineLevel="0" collapsed="false">
      <c r="A280" s="240" t="n">
        <f aca="false">A279+1</f>
        <v>271</v>
      </c>
      <c r="B280" s="263" t="s">
        <v>347</v>
      </c>
      <c r="C280" s="249" t="s">
        <v>580</v>
      </c>
      <c r="D280" s="249" t="s">
        <v>562</v>
      </c>
      <c r="E280" s="249" t="s">
        <v>348</v>
      </c>
      <c r="F280" s="250" t="n">
        <f aca="false">'Приложение 5'!G266</f>
        <v>20</v>
      </c>
      <c r="G280" s="250" t="n">
        <f aca="false">'Приложение 5'!H266</f>
        <v>20</v>
      </c>
    </row>
    <row r="281" customFormat="false" ht="24" hidden="false" customHeight="false" outlineLevel="0" collapsed="false">
      <c r="A281" s="240" t="n">
        <f aca="false">A280+1</f>
        <v>272</v>
      </c>
      <c r="B281" s="380" t="s">
        <v>581</v>
      </c>
      <c r="C281" s="271" t="s">
        <v>582</v>
      </c>
      <c r="D281" s="249"/>
      <c r="E281" s="249"/>
      <c r="F281" s="250" t="n">
        <f aca="false">F282</f>
        <v>51</v>
      </c>
      <c r="G281" s="250" t="n">
        <f aca="false">G282</f>
        <v>51</v>
      </c>
    </row>
    <row r="282" s="219" customFormat="true" ht="48" hidden="false" customHeight="false" outlineLevel="0" collapsed="false">
      <c r="A282" s="240" t="n">
        <f aca="false">A281+1</f>
        <v>273</v>
      </c>
      <c r="B282" s="252" t="s">
        <v>741</v>
      </c>
      <c r="C282" s="154" t="s">
        <v>584</v>
      </c>
      <c r="D282" s="249"/>
      <c r="E282" s="249"/>
      <c r="F282" s="250" t="n">
        <f aca="false">F283</f>
        <v>51</v>
      </c>
      <c r="G282" s="250" t="n">
        <f aca="false">G283</f>
        <v>51</v>
      </c>
    </row>
    <row r="283" s="219" customFormat="true" ht="24" hidden="false" customHeight="false" outlineLevel="0" collapsed="false">
      <c r="A283" s="240" t="n">
        <f aca="false">A282+1</f>
        <v>274</v>
      </c>
      <c r="B283" s="263" t="s">
        <v>559</v>
      </c>
      <c r="C283" s="154" t="s">
        <v>584</v>
      </c>
      <c r="D283" s="249" t="s">
        <v>560</v>
      </c>
      <c r="E283" s="249"/>
      <c r="F283" s="250" t="n">
        <f aca="false">F284</f>
        <v>51</v>
      </c>
      <c r="G283" s="250" t="n">
        <f aca="false">G284</f>
        <v>51</v>
      </c>
    </row>
    <row r="284" customFormat="false" ht="14.25" hidden="false" customHeight="false" outlineLevel="0" collapsed="false">
      <c r="A284" s="240" t="n">
        <f aca="false">A283+1</f>
        <v>275</v>
      </c>
      <c r="B284" s="263" t="s">
        <v>392</v>
      </c>
      <c r="C284" s="154" t="s">
        <v>584</v>
      </c>
      <c r="D284" s="249" t="s">
        <v>562</v>
      </c>
      <c r="E284" s="249"/>
      <c r="F284" s="250" t="n">
        <f aca="false">F285</f>
        <v>51</v>
      </c>
      <c r="G284" s="250" t="n">
        <f aca="false">G285</f>
        <v>51</v>
      </c>
    </row>
    <row r="285" customFormat="false" ht="14.25" hidden="false" customHeight="false" outlineLevel="0" collapsed="false">
      <c r="A285" s="240" t="n">
        <f aca="false">A284+1</f>
        <v>276</v>
      </c>
      <c r="B285" s="263" t="s">
        <v>345</v>
      </c>
      <c r="C285" s="154" t="s">
        <v>584</v>
      </c>
      <c r="D285" s="249" t="s">
        <v>562</v>
      </c>
      <c r="E285" s="249" t="s">
        <v>346</v>
      </c>
      <c r="F285" s="250" t="n">
        <f aca="false">F286</f>
        <v>51</v>
      </c>
      <c r="G285" s="250" t="n">
        <f aca="false">G286</f>
        <v>51</v>
      </c>
    </row>
    <row r="286" customFormat="false" ht="14.25" hidden="false" customHeight="false" outlineLevel="0" collapsed="false">
      <c r="A286" s="240" t="n">
        <f aca="false">A285+1</f>
        <v>277</v>
      </c>
      <c r="B286" s="263" t="s">
        <v>347</v>
      </c>
      <c r="C286" s="154" t="s">
        <v>584</v>
      </c>
      <c r="D286" s="249" t="s">
        <v>562</v>
      </c>
      <c r="E286" s="249" t="s">
        <v>348</v>
      </c>
      <c r="F286" s="250" t="n">
        <f aca="false">'Приложение 5'!G270</f>
        <v>51</v>
      </c>
      <c r="G286" s="250" t="n">
        <f aca="false">'Приложение 5'!H270</f>
        <v>51</v>
      </c>
    </row>
    <row r="287" s="219" customFormat="true" ht="24" hidden="false" customHeight="false" outlineLevel="0" collapsed="false">
      <c r="A287" s="240" t="n">
        <f aca="false">A286+1</f>
        <v>278</v>
      </c>
      <c r="B287" s="241" t="s">
        <v>399</v>
      </c>
      <c r="C287" s="277" t="s">
        <v>400</v>
      </c>
      <c r="D287" s="278"/>
      <c r="E287" s="242"/>
      <c r="F287" s="243" t="n">
        <f aca="false">F288+F314+F346+F386+F392</f>
        <v>23455.6</v>
      </c>
      <c r="G287" s="243" t="n">
        <f aca="false">G288+G314+G346+G386+G392</f>
        <v>24635.6</v>
      </c>
    </row>
    <row r="288" s="219" customFormat="true" ht="15" hidden="false" customHeight="false" outlineLevel="0" collapsed="false">
      <c r="A288" s="240" t="n">
        <f aca="false">A287+1</f>
        <v>279</v>
      </c>
      <c r="B288" s="241" t="s">
        <v>524</v>
      </c>
      <c r="C288" s="277" t="s">
        <v>525</v>
      </c>
      <c r="D288" s="262"/>
      <c r="E288" s="249"/>
      <c r="F288" s="243" t="n">
        <f aca="false">F289+F294+F299+F304+F309</f>
        <v>869</v>
      </c>
      <c r="G288" s="243" t="n">
        <f aca="false">G289+G294+G299+G304+G309</f>
        <v>869</v>
      </c>
    </row>
    <row r="289" customFormat="false" ht="48" hidden="false" customHeight="false" outlineLevel="0" collapsed="false">
      <c r="A289" s="240" t="n">
        <f aca="false">A288+1</f>
        <v>280</v>
      </c>
      <c r="B289" s="273" t="s">
        <v>773</v>
      </c>
      <c r="C289" s="279" t="s">
        <v>530</v>
      </c>
      <c r="D289" s="262"/>
      <c r="E289" s="249"/>
      <c r="F289" s="250" t="n">
        <f aca="false">F290</f>
        <v>615</v>
      </c>
      <c r="G289" s="250" t="n">
        <f aca="false">G290</f>
        <v>615</v>
      </c>
    </row>
    <row r="290" customFormat="false" ht="14.25" hidden="false" customHeight="false" outlineLevel="0" collapsed="false">
      <c r="A290" s="240" t="n">
        <f aca="false">A289+1</f>
        <v>281</v>
      </c>
      <c r="B290" s="263" t="s">
        <v>815</v>
      </c>
      <c r="C290" s="279" t="s">
        <v>530</v>
      </c>
      <c r="D290" s="315" t="n">
        <v>200</v>
      </c>
      <c r="E290" s="249"/>
      <c r="F290" s="250" t="n">
        <f aca="false">F291</f>
        <v>615</v>
      </c>
      <c r="G290" s="250" t="n">
        <f aca="false">G291</f>
        <v>615</v>
      </c>
      <c r="I290" s="258"/>
    </row>
    <row r="291" customFormat="false" ht="14.25" hidden="false" customHeight="false" outlineLevel="0" collapsed="false">
      <c r="A291" s="240" t="n">
        <f aca="false">A290+1</f>
        <v>282</v>
      </c>
      <c r="B291" s="263" t="s">
        <v>406</v>
      </c>
      <c r="C291" s="279" t="s">
        <v>530</v>
      </c>
      <c r="D291" s="315" t="n">
        <v>240</v>
      </c>
      <c r="E291" s="316"/>
      <c r="F291" s="250" t="n">
        <f aca="false">F292</f>
        <v>615</v>
      </c>
      <c r="G291" s="250" t="n">
        <f aca="false">G292</f>
        <v>615</v>
      </c>
      <c r="I291" s="258"/>
    </row>
    <row r="292" customFormat="false" ht="14.25" hidden="false" customHeight="false" outlineLevel="0" collapsed="false">
      <c r="A292" s="240" t="n">
        <f aca="false">A291+1</f>
        <v>283</v>
      </c>
      <c r="B292" s="252" t="s">
        <v>361</v>
      </c>
      <c r="C292" s="279" t="s">
        <v>530</v>
      </c>
      <c r="D292" s="315" t="n">
        <v>240</v>
      </c>
      <c r="E292" s="316" t="s">
        <v>362</v>
      </c>
      <c r="F292" s="250" t="n">
        <f aca="false">F293</f>
        <v>615</v>
      </c>
      <c r="G292" s="250" t="n">
        <f aca="false">G293</f>
        <v>615</v>
      </c>
      <c r="I292" s="258"/>
    </row>
    <row r="293" s="219" customFormat="true" ht="15" hidden="false" customHeight="false" outlineLevel="0" collapsed="false">
      <c r="A293" s="240" t="n">
        <f aca="false">A292+1</f>
        <v>284</v>
      </c>
      <c r="B293" s="252" t="s">
        <v>367</v>
      </c>
      <c r="C293" s="279" t="s">
        <v>530</v>
      </c>
      <c r="D293" s="315" t="n">
        <v>240</v>
      </c>
      <c r="E293" s="316" t="s">
        <v>368</v>
      </c>
      <c r="F293" s="250" t="n">
        <f aca="false">'Приложение 5'!G198</f>
        <v>615</v>
      </c>
      <c r="G293" s="250" t="n">
        <f aca="false">'Приложение 5'!H198</f>
        <v>615</v>
      </c>
    </row>
    <row r="294" s="219" customFormat="true" ht="36" hidden="false" customHeight="false" outlineLevel="0" collapsed="false">
      <c r="A294" s="240" t="n">
        <f aca="false">A293+1</f>
        <v>285</v>
      </c>
      <c r="B294" s="318" t="s">
        <v>774</v>
      </c>
      <c r="C294" s="314" t="s">
        <v>532</v>
      </c>
      <c r="D294" s="315"/>
      <c r="E294" s="316"/>
      <c r="F294" s="250" t="n">
        <f aca="false">F295</f>
        <v>50</v>
      </c>
      <c r="G294" s="250" t="n">
        <f aca="false">G295</f>
        <v>50</v>
      </c>
    </row>
    <row r="295" customFormat="false" ht="14.25" hidden="false" customHeight="false" outlineLevel="0" collapsed="false">
      <c r="A295" s="240" t="n">
        <f aca="false">A294+1</f>
        <v>286</v>
      </c>
      <c r="B295" s="251" t="s">
        <v>405</v>
      </c>
      <c r="C295" s="314" t="s">
        <v>532</v>
      </c>
      <c r="D295" s="315" t="n">
        <v>200</v>
      </c>
      <c r="E295" s="316"/>
      <c r="F295" s="250" t="n">
        <f aca="false">F296</f>
        <v>50</v>
      </c>
      <c r="G295" s="250" t="n">
        <f aca="false">G296</f>
        <v>50</v>
      </c>
      <c r="I295" s="258"/>
    </row>
    <row r="296" customFormat="false" ht="14.25" hidden="false" customHeight="false" outlineLevel="0" collapsed="false">
      <c r="A296" s="240" t="n">
        <f aca="false">A295+1</f>
        <v>287</v>
      </c>
      <c r="B296" s="263" t="s">
        <v>406</v>
      </c>
      <c r="C296" s="314" t="s">
        <v>532</v>
      </c>
      <c r="D296" s="315" t="n">
        <v>240</v>
      </c>
      <c r="E296" s="316"/>
      <c r="F296" s="250" t="n">
        <f aca="false">F297</f>
        <v>50</v>
      </c>
      <c r="G296" s="250" t="n">
        <f aca="false">G297</f>
        <v>50</v>
      </c>
      <c r="I296" s="258"/>
    </row>
    <row r="297" s="219" customFormat="true" ht="15" hidden="false" customHeight="false" outlineLevel="0" collapsed="false">
      <c r="A297" s="240" t="n">
        <f aca="false">A296+1</f>
        <v>288</v>
      </c>
      <c r="B297" s="252" t="s">
        <v>361</v>
      </c>
      <c r="C297" s="314" t="s">
        <v>532</v>
      </c>
      <c r="D297" s="315" t="n">
        <v>240</v>
      </c>
      <c r="E297" s="316" t="s">
        <v>362</v>
      </c>
      <c r="F297" s="250" t="n">
        <f aca="false">F298</f>
        <v>50</v>
      </c>
      <c r="G297" s="250" t="n">
        <f aca="false">G298</f>
        <v>50</v>
      </c>
    </row>
    <row r="298" s="219" customFormat="true" ht="15" hidden="false" customHeight="false" outlineLevel="0" collapsed="false">
      <c r="A298" s="240" t="n">
        <f aca="false">A297+1</f>
        <v>289</v>
      </c>
      <c r="B298" s="252" t="s">
        <v>367</v>
      </c>
      <c r="C298" s="314" t="s">
        <v>532</v>
      </c>
      <c r="D298" s="315" t="n">
        <v>240</v>
      </c>
      <c r="E298" s="316" t="s">
        <v>368</v>
      </c>
      <c r="F298" s="250" t="n">
        <f aca="false">'Приложение 5'!G201</f>
        <v>50</v>
      </c>
      <c r="G298" s="250" t="n">
        <f aca="false">'Приложение 5'!H201</f>
        <v>50</v>
      </c>
    </row>
    <row r="299" customFormat="false" ht="48" hidden="false" customHeight="false" outlineLevel="0" collapsed="false">
      <c r="A299" s="240" t="n">
        <f aca="false">A298+1</f>
        <v>290</v>
      </c>
      <c r="B299" s="318" t="s">
        <v>775</v>
      </c>
      <c r="C299" s="314" t="s">
        <v>534</v>
      </c>
      <c r="D299" s="315"/>
      <c r="E299" s="316"/>
      <c r="F299" s="250" t="n">
        <f aca="false">F300</f>
        <v>54</v>
      </c>
      <c r="G299" s="250" t="n">
        <f aca="false">G300</f>
        <v>54</v>
      </c>
    </row>
    <row r="300" customFormat="false" ht="14.25" hidden="false" customHeight="false" outlineLevel="0" collapsed="false">
      <c r="A300" s="240" t="n">
        <f aca="false">A299+1</f>
        <v>291</v>
      </c>
      <c r="B300" s="251" t="s">
        <v>405</v>
      </c>
      <c r="C300" s="314" t="s">
        <v>534</v>
      </c>
      <c r="D300" s="315" t="n">
        <v>200</v>
      </c>
      <c r="E300" s="316"/>
      <c r="F300" s="250" t="n">
        <f aca="false">F301</f>
        <v>54</v>
      </c>
      <c r="G300" s="250" t="n">
        <f aca="false">G301</f>
        <v>54</v>
      </c>
    </row>
    <row r="301" customFormat="false" ht="14.25" hidden="false" customHeight="false" outlineLevel="0" collapsed="false">
      <c r="A301" s="240" t="n">
        <f aca="false">A300+1</f>
        <v>292</v>
      </c>
      <c r="B301" s="263" t="s">
        <v>406</v>
      </c>
      <c r="C301" s="314" t="s">
        <v>534</v>
      </c>
      <c r="D301" s="315" t="n">
        <v>240</v>
      </c>
      <c r="E301" s="316"/>
      <c r="F301" s="250" t="n">
        <f aca="false">F302</f>
        <v>54</v>
      </c>
      <c r="G301" s="250" t="n">
        <f aca="false">G302</f>
        <v>54</v>
      </c>
    </row>
    <row r="302" s="219" customFormat="true" ht="15" hidden="false" customHeight="false" outlineLevel="0" collapsed="false">
      <c r="A302" s="240" t="n">
        <f aca="false">A301+1</f>
        <v>293</v>
      </c>
      <c r="B302" s="252" t="s">
        <v>361</v>
      </c>
      <c r="C302" s="314" t="s">
        <v>534</v>
      </c>
      <c r="D302" s="315" t="n">
        <v>240</v>
      </c>
      <c r="E302" s="316" t="s">
        <v>362</v>
      </c>
      <c r="F302" s="250" t="n">
        <f aca="false">F303</f>
        <v>54</v>
      </c>
      <c r="G302" s="250" t="n">
        <f aca="false">G303</f>
        <v>54</v>
      </c>
    </row>
    <row r="303" s="219" customFormat="true" ht="15" hidden="false" customHeight="false" outlineLevel="0" collapsed="false">
      <c r="A303" s="240" t="n">
        <f aca="false">A302+1</f>
        <v>294</v>
      </c>
      <c r="B303" s="252" t="s">
        <v>367</v>
      </c>
      <c r="C303" s="314" t="s">
        <v>534</v>
      </c>
      <c r="D303" s="315" t="n">
        <v>240</v>
      </c>
      <c r="E303" s="316" t="s">
        <v>368</v>
      </c>
      <c r="F303" s="250" t="n">
        <f aca="false">'Приложение 5'!G204</f>
        <v>54</v>
      </c>
      <c r="G303" s="250" t="n">
        <f aca="false">'Приложение 5'!H204</f>
        <v>54</v>
      </c>
    </row>
    <row r="304" customFormat="false" ht="48" hidden="false" customHeight="false" outlineLevel="0" collapsed="false">
      <c r="A304" s="240" t="n">
        <f aca="false">A303+1</f>
        <v>295</v>
      </c>
      <c r="B304" s="318" t="s">
        <v>776</v>
      </c>
      <c r="C304" s="314" t="s">
        <v>536</v>
      </c>
      <c r="D304" s="315"/>
      <c r="E304" s="316"/>
      <c r="F304" s="250" t="n">
        <f aca="false">F305</f>
        <v>130</v>
      </c>
      <c r="G304" s="250" t="n">
        <f aca="false">G305</f>
        <v>130</v>
      </c>
    </row>
    <row r="305" customFormat="false" ht="14.25" hidden="false" customHeight="false" outlineLevel="0" collapsed="false">
      <c r="A305" s="240" t="n">
        <f aca="false">A304+1</f>
        <v>296</v>
      </c>
      <c r="B305" s="251" t="s">
        <v>405</v>
      </c>
      <c r="C305" s="314" t="s">
        <v>536</v>
      </c>
      <c r="D305" s="315" t="n">
        <v>200</v>
      </c>
      <c r="E305" s="316"/>
      <c r="F305" s="250" t="n">
        <f aca="false">F306</f>
        <v>130</v>
      </c>
      <c r="G305" s="250" t="n">
        <f aca="false">G306</f>
        <v>130</v>
      </c>
    </row>
    <row r="306" customFormat="false" ht="14.25" hidden="false" customHeight="false" outlineLevel="0" collapsed="false">
      <c r="A306" s="240" t="n">
        <f aca="false">A305+1</f>
        <v>297</v>
      </c>
      <c r="B306" s="263" t="s">
        <v>406</v>
      </c>
      <c r="C306" s="314" t="s">
        <v>536</v>
      </c>
      <c r="D306" s="315" t="n">
        <v>240</v>
      </c>
      <c r="E306" s="316"/>
      <c r="F306" s="250" t="n">
        <f aca="false">F307</f>
        <v>130</v>
      </c>
      <c r="G306" s="250" t="n">
        <f aca="false">G307</f>
        <v>130</v>
      </c>
    </row>
    <row r="307" s="219" customFormat="true" ht="15" hidden="false" customHeight="false" outlineLevel="0" collapsed="false">
      <c r="A307" s="240" t="n">
        <f aca="false">A306+1</f>
        <v>298</v>
      </c>
      <c r="B307" s="252" t="s">
        <v>361</v>
      </c>
      <c r="C307" s="314" t="s">
        <v>536</v>
      </c>
      <c r="D307" s="315" t="n">
        <v>240</v>
      </c>
      <c r="E307" s="316" t="s">
        <v>362</v>
      </c>
      <c r="F307" s="250" t="n">
        <f aca="false">F308</f>
        <v>130</v>
      </c>
      <c r="G307" s="250" t="n">
        <f aca="false">G308</f>
        <v>130</v>
      </c>
    </row>
    <row r="308" s="219" customFormat="true" ht="15" hidden="false" customHeight="false" outlineLevel="0" collapsed="false">
      <c r="A308" s="240" t="n">
        <f aca="false">A307+1</f>
        <v>299</v>
      </c>
      <c r="B308" s="252" t="s">
        <v>367</v>
      </c>
      <c r="C308" s="314" t="s">
        <v>536</v>
      </c>
      <c r="D308" s="315" t="n">
        <v>240</v>
      </c>
      <c r="E308" s="316" t="s">
        <v>368</v>
      </c>
      <c r="F308" s="250" t="n">
        <f aca="false">'Приложение 5'!G207</f>
        <v>130</v>
      </c>
      <c r="G308" s="250" t="n">
        <f aca="false">'Приложение 5'!H207</f>
        <v>130</v>
      </c>
    </row>
    <row r="309" customFormat="false" ht="48" hidden="false" customHeight="false" outlineLevel="0" collapsed="false">
      <c r="A309" s="240" t="n">
        <f aca="false">A308+1</f>
        <v>300</v>
      </c>
      <c r="B309" s="318" t="s">
        <v>777</v>
      </c>
      <c r="C309" s="314" t="s">
        <v>538</v>
      </c>
      <c r="D309" s="315"/>
      <c r="E309" s="316"/>
      <c r="F309" s="250" t="n">
        <f aca="false">F310</f>
        <v>20</v>
      </c>
      <c r="G309" s="250" t="n">
        <f aca="false">G310</f>
        <v>20</v>
      </c>
    </row>
    <row r="310" customFormat="false" ht="14.25" hidden="false" customHeight="false" outlineLevel="0" collapsed="false">
      <c r="A310" s="240" t="n">
        <f aca="false">A309+1</f>
        <v>301</v>
      </c>
      <c r="B310" s="251" t="s">
        <v>405</v>
      </c>
      <c r="C310" s="314" t="s">
        <v>538</v>
      </c>
      <c r="D310" s="315" t="n">
        <v>200</v>
      </c>
      <c r="E310" s="316"/>
      <c r="F310" s="250" t="n">
        <f aca="false">F311</f>
        <v>20</v>
      </c>
      <c r="G310" s="250" t="n">
        <f aca="false">G311</f>
        <v>20</v>
      </c>
    </row>
    <row r="311" customFormat="false" ht="14.25" hidden="false" customHeight="false" outlineLevel="0" collapsed="false">
      <c r="A311" s="240" t="n">
        <f aca="false">A310+1</f>
        <v>302</v>
      </c>
      <c r="B311" s="263" t="s">
        <v>406</v>
      </c>
      <c r="C311" s="314" t="s">
        <v>538</v>
      </c>
      <c r="D311" s="315" t="n">
        <v>240</v>
      </c>
      <c r="E311" s="316"/>
      <c r="F311" s="250" t="n">
        <f aca="false">F312</f>
        <v>20</v>
      </c>
      <c r="G311" s="250" t="n">
        <f aca="false">G312</f>
        <v>20</v>
      </c>
    </row>
    <row r="312" s="219" customFormat="true" ht="15" hidden="false" customHeight="false" outlineLevel="0" collapsed="false">
      <c r="A312" s="240" t="n">
        <f aca="false">A311+1</f>
        <v>303</v>
      </c>
      <c r="B312" s="252" t="s">
        <v>361</v>
      </c>
      <c r="C312" s="314" t="s">
        <v>538</v>
      </c>
      <c r="D312" s="315" t="n">
        <v>240</v>
      </c>
      <c r="E312" s="316" t="s">
        <v>362</v>
      </c>
      <c r="F312" s="250" t="n">
        <f aca="false">F313</f>
        <v>20</v>
      </c>
      <c r="G312" s="250" t="n">
        <f aca="false">G313</f>
        <v>20</v>
      </c>
    </row>
    <row r="313" s="219" customFormat="true" ht="15" hidden="false" customHeight="false" outlineLevel="0" collapsed="false">
      <c r="A313" s="240" t="n">
        <f aca="false">A312+1</f>
        <v>304</v>
      </c>
      <c r="B313" s="252" t="s">
        <v>367</v>
      </c>
      <c r="C313" s="314" t="s">
        <v>538</v>
      </c>
      <c r="D313" s="315" t="n">
        <v>240</v>
      </c>
      <c r="E313" s="316" t="s">
        <v>368</v>
      </c>
      <c r="F313" s="250" t="n">
        <f aca="false">'Приложение 5'!G210</f>
        <v>20</v>
      </c>
      <c r="G313" s="250" t="n">
        <f aca="false">'Приложение 5'!H210</f>
        <v>20</v>
      </c>
    </row>
    <row r="314" s="248" customFormat="true" ht="15" hidden="false" customHeight="false" outlineLevel="0" collapsed="false">
      <c r="A314" s="240" t="n">
        <f aca="false">A313+1</f>
        <v>305</v>
      </c>
      <c r="B314" s="319" t="s">
        <v>520</v>
      </c>
      <c r="C314" s="320" t="s">
        <v>521</v>
      </c>
      <c r="D314" s="321"/>
      <c r="E314" s="316"/>
      <c r="F314" s="243" t="n">
        <f aca="false">F315+F326+F331+F336+F341</f>
        <v>17850.3</v>
      </c>
      <c r="G314" s="243" t="n">
        <f aca="false">G315+G326+G331+G336+G341</f>
        <v>19280.3</v>
      </c>
    </row>
    <row r="315" customFormat="false" ht="48" hidden="false" customHeight="false" outlineLevel="0" collapsed="false">
      <c r="A315" s="240" t="n">
        <f aca="false">A314+1</f>
        <v>306</v>
      </c>
      <c r="B315" s="318" t="s">
        <v>830</v>
      </c>
      <c r="C315" s="279" t="s">
        <v>523</v>
      </c>
      <c r="D315" s="262"/>
      <c r="E315" s="316"/>
      <c r="F315" s="250" t="n">
        <f aca="false">F316+F321</f>
        <v>17550</v>
      </c>
      <c r="G315" s="250" t="n">
        <f aca="false">G316+G321</f>
        <v>18980</v>
      </c>
    </row>
    <row r="316" customFormat="false" ht="36" hidden="false" customHeight="false" outlineLevel="0" collapsed="false">
      <c r="A316" s="240" t="n">
        <f aca="false">A315+1</f>
        <v>307</v>
      </c>
      <c r="B316" s="263" t="s">
        <v>391</v>
      </c>
      <c r="C316" s="279" t="s">
        <v>523</v>
      </c>
      <c r="D316" s="262" t="n">
        <v>100</v>
      </c>
      <c r="E316" s="316"/>
      <c r="F316" s="250" t="n">
        <f aca="false">F317</f>
        <v>13850</v>
      </c>
      <c r="G316" s="250" t="n">
        <f aca="false">G317</f>
        <v>14730</v>
      </c>
    </row>
    <row r="317" customFormat="false" ht="14.25" hidden="false" customHeight="false" outlineLevel="0" collapsed="false">
      <c r="A317" s="240" t="n">
        <f aca="false">A316+1</f>
        <v>308</v>
      </c>
      <c r="B317" s="263" t="s">
        <v>479</v>
      </c>
      <c r="C317" s="279" t="s">
        <v>523</v>
      </c>
      <c r="D317" s="262" t="n">
        <v>110</v>
      </c>
      <c r="E317" s="316"/>
      <c r="F317" s="156" t="n">
        <f aca="false">F318+F320</f>
        <v>13850</v>
      </c>
      <c r="G317" s="156" t="n">
        <f aca="false">G318+G320</f>
        <v>14730</v>
      </c>
    </row>
    <row r="318" s="219" customFormat="true" ht="15" hidden="false" customHeight="false" outlineLevel="0" collapsed="false">
      <c r="A318" s="240" t="n">
        <f aca="false">A317+1</f>
        <v>309</v>
      </c>
      <c r="B318" s="252" t="s">
        <v>361</v>
      </c>
      <c r="C318" s="279" t="s">
        <v>523</v>
      </c>
      <c r="D318" s="262" t="n">
        <v>110</v>
      </c>
      <c r="E318" s="316" t="s">
        <v>362</v>
      </c>
      <c r="F318" s="156" t="n">
        <f aca="false">F319</f>
        <v>8450</v>
      </c>
      <c r="G318" s="156" t="n">
        <f aca="false">G319</f>
        <v>9500</v>
      </c>
    </row>
    <row r="319" s="219" customFormat="true" ht="15" hidden="false" customHeight="false" outlineLevel="0" collapsed="false">
      <c r="A319" s="240" t="n">
        <f aca="false">A318+1</f>
        <v>310</v>
      </c>
      <c r="B319" s="251" t="s">
        <v>363</v>
      </c>
      <c r="C319" s="279" t="s">
        <v>523</v>
      </c>
      <c r="D319" s="262" t="n">
        <v>110</v>
      </c>
      <c r="E319" s="316" t="s">
        <v>364</v>
      </c>
      <c r="F319" s="156" t="n">
        <f aca="false">'Приложение 5'!G182</f>
        <v>8450</v>
      </c>
      <c r="G319" s="156" t="n">
        <f aca="false">'Приложение 5'!H182</f>
        <v>9500</v>
      </c>
    </row>
    <row r="320" s="219" customFormat="true" ht="15" hidden="false" customHeight="false" outlineLevel="0" collapsed="false">
      <c r="A320" s="240" t="n">
        <f aca="false">A319+1</f>
        <v>311</v>
      </c>
      <c r="B320" s="251" t="s">
        <v>365</v>
      </c>
      <c r="C320" s="279" t="s">
        <v>523</v>
      </c>
      <c r="D320" s="262" t="n">
        <v>110</v>
      </c>
      <c r="E320" s="316" t="s">
        <v>366</v>
      </c>
      <c r="F320" s="156" t="n">
        <f aca="false">'Приложение 5'!G190</f>
        <v>5400</v>
      </c>
      <c r="G320" s="156" t="n">
        <f aca="false">'Приложение 5'!H190</f>
        <v>5230</v>
      </c>
    </row>
    <row r="321" customFormat="false" ht="14.25" hidden="false" customHeight="false" outlineLevel="0" collapsed="false">
      <c r="A321" s="240" t="n">
        <f aca="false">A320+1</f>
        <v>312</v>
      </c>
      <c r="B321" s="251" t="s">
        <v>405</v>
      </c>
      <c r="C321" s="279" t="s">
        <v>523</v>
      </c>
      <c r="D321" s="262" t="n">
        <v>200</v>
      </c>
      <c r="E321" s="316"/>
      <c r="F321" s="156" t="n">
        <f aca="false">F322</f>
        <v>3700</v>
      </c>
      <c r="G321" s="156" t="n">
        <f aca="false">G322</f>
        <v>4250</v>
      </c>
    </row>
    <row r="322" customFormat="false" ht="14.25" hidden="false" customHeight="false" outlineLevel="0" collapsed="false">
      <c r="A322" s="240" t="n">
        <f aca="false">A321+1</f>
        <v>313</v>
      </c>
      <c r="B322" s="263" t="s">
        <v>406</v>
      </c>
      <c r="C322" s="279" t="s">
        <v>523</v>
      </c>
      <c r="D322" s="262" t="n">
        <v>240</v>
      </c>
      <c r="E322" s="316"/>
      <c r="F322" s="156" t="n">
        <f aca="false">F323</f>
        <v>3700</v>
      </c>
      <c r="G322" s="156" t="n">
        <f aca="false">G323</f>
        <v>4250</v>
      </c>
    </row>
    <row r="323" customFormat="false" ht="14.25" hidden="false" customHeight="false" outlineLevel="0" collapsed="false">
      <c r="A323" s="240" t="n">
        <f aca="false">A322+1</f>
        <v>314</v>
      </c>
      <c r="B323" s="252" t="s">
        <v>361</v>
      </c>
      <c r="C323" s="279" t="s">
        <v>523</v>
      </c>
      <c r="D323" s="262" t="n">
        <v>240</v>
      </c>
      <c r="E323" s="316" t="s">
        <v>362</v>
      </c>
      <c r="F323" s="156" t="n">
        <f aca="false">F324+F325</f>
        <v>3700</v>
      </c>
      <c r="G323" s="156" t="n">
        <f aca="false">G324+G325</f>
        <v>4250</v>
      </c>
    </row>
    <row r="324" s="219" customFormat="true" ht="15" hidden="false" customHeight="false" outlineLevel="0" collapsed="false">
      <c r="A324" s="240" t="n">
        <f aca="false">A323+1</f>
        <v>315</v>
      </c>
      <c r="B324" s="251" t="s">
        <v>363</v>
      </c>
      <c r="C324" s="279" t="s">
        <v>523</v>
      </c>
      <c r="D324" s="262" t="n">
        <v>240</v>
      </c>
      <c r="E324" s="316" t="s">
        <v>364</v>
      </c>
      <c r="F324" s="156" t="n">
        <f aca="false">'Приложение 5'!G184</f>
        <v>2200</v>
      </c>
      <c r="G324" s="156" t="n">
        <f aca="false">'Приложение 5'!H184</f>
        <v>3000</v>
      </c>
    </row>
    <row r="325" s="219" customFormat="true" ht="15" hidden="false" customHeight="false" outlineLevel="0" collapsed="false">
      <c r="A325" s="240" t="n">
        <f aca="false">A324+1</f>
        <v>316</v>
      </c>
      <c r="B325" s="251" t="s">
        <v>365</v>
      </c>
      <c r="C325" s="279" t="s">
        <v>523</v>
      </c>
      <c r="D325" s="262" t="n">
        <v>240</v>
      </c>
      <c r="E325" s="316" t="s">
        <v>366</v>
      </c>
      <c r="F325" s="156" t="n">
        <f aca="false">'Приложение 5'!G192</f>
        <v>1500</v>
      </c>
      <c r="G325" s="156" t="n">
        <f aca="false">'Приложение 5'!H192</f>
        <v>1250</v>
      </c>
    </row>
    <row r="326" s="219" customFormat="true" ht="48" hidden="false" customHeight="false" outlineLevel="0" collapsed="false">
      <c r="A326" s="240" t="n">
        <f aca="false">A325+1</f>
        <v>317</v>
      </c>
      <c r="B326" s="273" t="s">
        <v>831</v>
      </c>
      <c r="C326" s="314" t="s">
        <v>540</v>
      </c>
      <c r="D326" s="315"/>
      <c r="E326" s="316"/>
      <c r="F326" s="250" t="n">
        <f aca="false">F327</f>
        <v>148.6</v>
      </c>
      <c r="G326" s="250" t="n">
        <f aca="false">G327</f>
        <v>148.6</v>
      </c>
    </row>
    <row r="327" customFormat="false" ht="14.25" hidden="false" customHeight="false" outlineLevel="0" collapsed="false">
      <c r="A327" s="240" t="n">
        <f aca="false">A326+1</f>
        <v>318</v>
      </c>
      <c r="B327" s="263" t="s">
        <v>815</v>
      </c>
      <c r="C327" s="314" t="s">
        <v>540</v>
      </c>
      <c r="D327" s="315" t="n">
        <v>200</v>
      </c>
      <c r="E327" s="316"/>
      <c r="F327" s="250" t="n">
        <f aca="false">F328</f>
        <v>148.6</v>
      </c>
      <c r="G327" s="250" t="n">
        <f aca="false">G328</f>
        <v>148.6</v>
      </c>
    </row>
    <row r="328" customFormat="false" ht="14.25" hidden="false" customHeight="false" outlineLevel="0" collapsed="false">
      <c r="A328" s="240" t="n">
        <f aca="false">A327+1</f>
        <v>319</v>
      </c>
      <c r="B328" s="263" t="s">
        <v>406</v>
      </c>
      <c r="C328" s="314" t="s">
        <v>540</v>
      </c>
      <c r="D328" s="315" t="n">
        <v>240</v>
      </c>
      <c r="E328" s="316"/>
      <c r="F328" s="250" t="n">
        <f aca="false">F329</f>
        <v>148.6</v>
      </c>
      <c r="G328" s="250" t="n">
        <f aca="false">G329</f>
        <v>148.6</v>
      </c>
    </row>
    <row r="329" s="219" customFormat="true" ht="15" hidden="false" customHeight="false" outlineLevel="0" collapsed="false">
      <c r="A329" s="240" t="n">
        <f aca="false">A328+1</f>
        <v>320</v>
      </c>
      <c r="B329" s="252" t="s">
        <v>361</v>
      </c>
      <c r="C329" s="314" t="s">
        <v>540</v>
      </c>
      <c r="D329" s="315" t="n">
        <v>240</v>
      </c>
      <c r="E329" s="316" t="s">
        <v>362</v>
      </c>
      <c r="F329" s="250" t="n">
        <f aca="false">F330</f>
        <v>148.6</v>
      </c>
      <c r="G329" s="250" t="n">
        <f aca="false">G330</f>
        <v>148.6</v>
      </c>
    </row>
    <row r="330" s="219" customFormat="true" ht="15" hidden="false" customHeight="false" outlineLevel="0" collapsed="false">
      <c r="A330" s="240" t="n">
        <f aca="false">A329+1</f>
        <v>321</v>
      </c>
      <c r="B330" s="252" t="s">
        <v>367</v>
      </c>
      <c r="C330" s="314" t="s">
        <v>540</v>
      </c>
      <c r="D330" s="315" t="n">
        <v>240</v>
      </c>
      <c r="E330" s="316" t="s">
        <v>368</v>
      </c>
      <c r="F330" s="250" t="n">
        <f aca="false">'Приложение 5'!G214</f>
        <v>148.6</v>
      </c>
      <c r="G330" s="250" t="n">
        <f aca="false">'Приложение 5'!H214</f>
        <v>148.6</v>
      </c>
    </row>
    <row r="331" s="286" customFormat="true" ht="48" hidden="false" customHeight="false" outlineLevel="0" collapsed="false">
      <c r="A331" s="240" t="n">
        <f aca="false">A330+1</f>
        <v>322</v>
      </c>
      <c r="B331" s="273" t="s">
        <v>780</v>
      </c>
      <c r="C331" s="314" t="s">
        <v>542</v>
      </c>
      <c r="D331" s="315"/>
      <c r="E331" s="316"/>
      <c r="F331" s="250" t="n">
        <f aca="false">F332</f>
        <v>90</v>
      </c>
      <c r="G331" s="250" t="n">
        <f aca="false">G332</f>
        <v>90</v>
      </c>
      <c r="I331" s="326"/>
    </row>
    <row r="332" s="286" customFormat="true" ht="14.25" hidden="false" customHeight="false" outlineLevel="0" collapsed="false">
      <c r="A332" s="240" t="n">
        <f aca="false">A331+1</f>
        <v>323</v>
      </c>
      <c r="B332" s="251" t="s">
        <v>405</v>
      </c>
      <c r="C332" s="314" t="s">
        <v>542</v>
      </c>
      <c r="D332" s="315" t="n">
        <v>200</v>
      </c>
      <c r="E332" s="316"/>
      <c r="F332" s="250" t="n">
        <f aca="false">F333</f>
        <v>90</v>
      </c>
      <c r="G332" s="250" t="n">
        <f aca="false">G333</f>
        <v>90</v>
      </c>
      <c r="I332" s="326"/>
    </row>
    <row r="333" s="286" customFormat="true" ht="14.25" hidden="false" customHeight="false" outlineLevel="0" collapsed="false">
      <c r="A333" s="240" t="n">
        <f aca="false">A332+1</f>
        <v>324</v>
      </c>
      <c r="B333" s="263" t="s">
        <v>406</v>
      </c>
      <c r="C333" s="314" t="s">
        <v>542</v>
      </c>
      <c r="D333" s="315" t="n">
        <v>240</v>
      </c>
      <c r="E333" s="316"/>
      <c r="F333" s="250" t="n">
        <f aca="false">F334</f>
        <v>90</v>
      </c>
      <c r="G333" s="250" t="n">
        <f aca="false">G334</f>
        <v>90</v>
      </c>
      <c r="I333" s="326"/>
    </row>
    <row r="334" s="219" customFormat="true" ht="15" hidden="false" customHeight="false" outlineLevel="0" collapsed="false">
      <c r="A334" s="240" t="n">
        <f aca="false">A333+1</f>
        <v>325</v>
      </c>
      <c r="B334" s="252" t="s">
        <v>361</v>
      </c>
      <c r="C334" s="314" t="s">
        <v>542</v>
      </c>
      <c r="D334" s="315" t="n">
        <v>240</v>
      </c>
      <c r="E334" s="316" t="s">
        <v>362</v>
      </c>
      <c r="F334" s="250" t="n">
        <f aca="false">F335</f>
        <v>90</v>
      </c>
      <c r="G334" s="250" t="n">
        <f aca="false">G335</f>
        <v>90</v>
      </c>
    </row>
    <row r="335" s="219" customFormat="true" ht="15" hidden="false" customHeight="false" outlineLevel="0" collapsed="false">
      <c r="A335" s="240" t="n">
        <f aca="false">A334+1</f>
        <v>326</v>
      </c>
      <c r="B335" s="252" t="s">
        <v>367</v>
      </c>
      <c r="C335" s="314" t="s">
        <v>542</v>
      </c>
      <c r="D335" s="315" t="n">
        <v>240</v>
      </c>
      <c r="E335" s="316" t="s">
        <v>368</v>
      </c>
      <c r="F335" s="250" t="n">
        <f aca="false">'Приложение 5'!G217</f>
        <v>90</v>
      </c>
      <c r="G335" s="250" t="n">
        <f aca="false">'Приложение 5'!H217</f>
        <v>90</v>
      </c>
    </row>
    <row r="336" s="286" customFormat="true" ht="48" hidden="false" customHeight="false" outlineLevel="0" collapsed="false">
      <c r="A336" s="240" t="n">
        <f aca="false">A335+1</f>
        <v>327</v>
      </c>
      <c r="B336" s="318" t="s">
        <v>781</v>
      </c>
      <c r="C336" s="314" t="s">
        <v>544</v>
      </c>
      <c r="D336" s="315"/>
      <c r="E336" s="316"/>
      <c r="F336" s="250" t="n">
        <f aca="false">F337</f>
        <v>51.7</v>
      </c>
      <c r="G336" s="250" t="n">
        <f aca="false">G337</f>
        <v>51.7</v>
      </c>
      <c r="I336" s="326"/>
    </row>
    <row r="337" s="286" customFormat="true" ht="14.25" hidden="false" customHeight="false" outlineLevel="0" collapsed="false">
      <c r="A337" s="240" t="n">
        <f aca="false">A336+1</f>
        <v>328</v>
      </c>
      <c r="B337" s="251" t="s">
        <v>405</v>
      </c>
      <c r="C337" s="314" t="s">
        <v>544</v>
      </c>
      <c r="D337" s="315" t="n">
        <v>200</v>
      </c>
      <c r="E337" s="316"/>
      <c r="F337" s="250" t="n">
        <f aca="false">F338</f>
        <v>51.7</v>
      </c>
      <c r="G337" s="250" t="n">
        <f aca="false">G338</f>
        <v>51.7</v>
      </c>
      <c r="I337" s="326"/>
    </row>
    <row r="338" s="219" customFormat="true" ht="15" hidden="false" customHeight="false" outlineLevel="0" collapsed="false">
      <c r="A338" s="240" t="n">
        <f aca="false">A337+1</f>
        <v>329</v>
      </c>
      <c r="B338" s="263" t="s">
        <v>406</v>
      </c>
      <c r="C338" s="314" t="s">
        <v>544</v>
      </c>
      <c r="D338" s="315" t="n">
        <v>240</v>
      </c>
      <c r="E338" s="316"/>
      <c r="F338" s="250" t="n">
        <f aca="false">F339</f>
        <v>51.7</v>
      </c>
      <c r="G338" s="250" t="n">
        <f aca="false">G339</f>
        <v>51.7</v>
      </c>
    </row>
    <row r="339" s="219" customFormat="true" ht="15" hidden="false" customHeight="false" outlineLevel="0" collapsed="false">
      <c r="A339" s="240" t="n">
        <f aca="false">A338+1</f>
        <v>330</v>
      </c>
      <c r="B339" s="252" t="s">
        <v>361</v>
      </c>
      <c r="C339" s="314" t="s">
        <v>544</v>
      </c>
      <c r="D339" s="315" t="n">
        <v>240</v>
      </c>
      <c r="E339" s="316" t="s">
        <v>362</v>
      </c>
      <c r="F339" s="250" t="n">
        <f aca="false">F340</f>
        <v>51.7</v>
      </c>
      <c r="G339" s="250" t="n">
        <f aca="false">G340</f>
        <v>51.7</v>
      </c>
    </row>
    <row r="340" customFormat="false" ht="14.25" hidden="false" customHeight="false" outlineLevel="0" collapsed="false">
      <c r="A340" s="240" t="n">
        <f aca="false">A339+1</f>
        <v>331</v>
      </c>
      <c r="B340" s="252" t="s">
        <v>367</v>
      </c>
      <c r="C340" s="314" t="s">
        <v>544</v>
      </c>
      <c r="D340" s="315" t="n">
        <v>240</v>
      </c>
      <c r="E340" s="316" t="s">
        <v>368</v>
      </c>
      <c r="F340" s="250" t="n">
        <f aca="false">'Приложение 5'!G220</f>
        <v>51.7</v>
      </c>
      <c r="G340" s="250" t="n">
        <f aca="false">'Приложение 5'!H220</f>
        <v>51.7</v>
      </c>
    </row>
    <row r="341" customFormat="false" ht="36" hidden="false" customHeight="false" outlineLevel="0" collapsed="false">
      <c r="A341" s="240" t="n">
        <f aca="false">A340+1</f>
        <v>332</v>
      </c>
      <c r="B341" s="318" t="s">
        <v>782</v>
      </c>
      <c r="C341" s="314" t="s">
        <v>546</v>
      </c>
      <c r="D341" s="315"/>
      <c r="E341" s="316"/>
      <c r="F341" s="250" t="n">
        <f aca="false">F342</f>
        <v>10</v>
      </c>
      <c r="G341" s="250" t="n">
        <f aca="false">G342</f>
        <v>10</v>
      </c>
    </row>
    <row r="342" customFormat="false" ht="14.25" hidden="false" customHeight="false" outlineLevel="0" collapsed="false">
      <c r="A342" s="240" t="n">
        <f aca="false">A341+1</f>
        <v>333</v>
      </c>
      <c r="B342" s="251" t="s">
        <v>405</v>
      </c>
      <c r="C342" s="314" t="s">
        <v>546</v>
      </c>
      <c r="D342" s="315" t="n">
        <v>200</v>
      </c>
      <c r="E342" s="316"/>
      <c r="F342" s="250" t="n">
        <f aca="false">F343</f>
        <v>10</v>
      </c>
      <c r="G342" s="250" t="n">
        <f aca="false">G343</f>
        <v>10</v>
      </c>
    </row>
    <row r="343" s="219" customFormat="true" ht="15" hidden="false" customHeight="false" outlineLevel="0" collapsed="false">
      <c r="A343" s="240" t="n">
        <f aca="false">A342+1</f>
        <v>334</v>
      </c>
      <c r="B343" s="263" t="s">
        <v>406</v>
      </c>
      <c r="C343" s="314" t="s">
        <v>546</v>
      </c>
      <c r="D343" s="315" t="n">
        <v>240</v>
      </c>
      <c r="E343" s="240"/>
      <c r="F343" s="250" t="n">
        <f aca="false">F344</f>
        <v>10</v>
      </c>
      <c r="G343" s="250" t="n">
        <f aca="false">G344</f>
        <v>10</v>
      </c>
    </row>
    <row r="344" s="219" customFormat="true" ht="15" hidden="false" customHeight="false" outlineLevel="0" collapsed="false">
      <c r="A344" s="240" t="n">
        <f aca="false">A343+1</f>
        <v>335</v>
      </c>
      <c r="B344" s="252" t="s">
        <v>361</v>
      </c>
      <c r="C344" s="314" t="s">
        <v>546</v>
      </c>
      <c r="D344" s="315" t="n">
        <v>240</v>
      </c>
      <c r="E344" s="316" t="s">
        <v>362</v>
      </c>
      <c r="F344" s="250" t="n">
        <f aca="false">F345</f>
        <v>10</v>
      </c>
      <c r="G344" s="250" t="n">
        <f aca="false">G345</f>
        <v>10</v>
      </c>
    </row>
    <row r="345" customFormat="false" ht="14.25" hidden="false" customHeight="false" outlineLevel="0" collapsed="false">
      <c r="A345" s="240" t="n">
        <f aca="false">A344+1</f>
        <v>336</v>
      </c>
      <c r="B345" s="252" t="s">
        <v>367</v>
      </c>
      <c r="C345" s="314" t="s">
        <v>546</v>
      </c>
      <c r="D345" s="315" t="n">
        <v>240</v>
      </c>
      <c r="E345" s="316" t="s">
        <v>368</v>
      </c>
      <c r="F345" s="250" t="n">
        <f aca="false">'Приложение 5'!G223</f>
        <v>10</v>
      </c>
      <c r="G345" s="250" t="n">
        <f aca="false">'Приложение 5'!H223</f>
        <v>10</v>
      </c>
    </row>
    <row r="346" customFormat="false" ht="14.25" hidden="false" customHeight="false" outlineLevel="0" collapsed="false">
      <c r="A346" s="240" t="n">
        <f aca="false">A345+1</f>
        <v>337</v>
      </c>
      <c r="B346" s="319" t="s">
        <v>475</v>
      </c>
      <c r="C346" s="277" t="s">
        <v>476</v>
      </c>
      <c r="D346" s="278"/>
      <c r="E346" s="271"/>
      <c r="F346" s="272" t="n">
        <f aca="false">F381+F356+F361+F366+F371+F376+F347</f>
        <v>3334.1</v>
      </c>
      <c r="G346" s="272" t="n">
        <f aca="false">G381+G356+G361+G366+G371+G376+G347</f>
        <v>3084.1</v>
      </c>
    </row>
    <row r="347" customFormat="false" ht="36" hidden="false" customHeight="false" outlineLevel="0" collapsed="false">
      <c r="A347" s="240" t="n">
        <f aca="false">A346+1</f>
        <v>338</v>
      </c>
      <c r="B347" s="322" t="s">
        <v>783</v>
      </c>
      <c r="C347" s="323" t="s">
        <v>478</v>
      </c>
      <c r="D347" s="324"/>
      <c r="E347" s="316"/>
      <c r="F347" s="156" t="n">
        <f aca="false">F348+F352</f>
        <v>2400</v>
      </c>
      <c r="G347" s="156" t="n">
        <f aca="false">G348+G352</f>
        <v>2250</v>
      </c>
    </row>
    <row r="348" customFormat="false" ht="36" hidden="false" customHeight="false" outlineLevel="0" collapsed="false">
      <c r="A348" s="240" t="n">
        <f aca="false">A347+1</f>
        <v>339</v>
      </c>
      <c r="B348" s="252" t="s">
        <v>391</v>
      </c>
      <c r="C348" s="323" t="s">
        <v>478</v>
      </c>
      <c r="D348" s="324" t="n">
        <v>100</v>
      </c>
      <c r="E348" s="316"/>
      <c r="F348" s="156" t="n">
        <f aca="false">F349</f>
        <v>2000</v>
      </c>
      <c r="G348" s="156" t="n">
        <f aca="false">G349</f>
        <v>1900</v>
      </c>
    </row>
    <row r="349" s="219" customFormat="true" ht="15" hidden="false" customHeight="false" outlineLevel="0" collapsed="false">
      <c r="A349" s="240" t="n">
        <f aca="false">A348+1</f>
        <v>340</v>
      </c>
      <c r="B349" s="252" t="s">
        <v>479</v>
      </c>
      <c r="C349" s="323" t="s">
        <v>478</v>
      </c>
      <c r="D349" s="324" t="n">
        <v>110</v>
      </c>
      <c r="E349" s="316"/>
      <c r="F349" s="156" t="n">
        <f aca="false">F350</f>
        <v>2000</v>
      </c>
      <c r="G349" s="156" t="n">
        <f aca="false">G350</f>
        <v>1900</v>
      </c>
    </row>
    <row r="350" s="219" customFormat="true" ht="15" hidden="false" customHeight="false" outlineLevel="0" collapsed="false">
      <c r="A350" s="240" t="n">
        <f aca="false">A349+1</f>
        <v>341</v>
      </c>
      <c r="B350" s="251" t="s">
        <v>333</v>
      </c>
      <c r="C350" s="323" t="s">
        <v>478</v>
      </c>
      <c r="D350" s="324" t="n">
        <v>110</v>
      </c>
      <c r="E350" s="316" t="s">
        <v>334</v>
      </c>
      <c r="F350" s="156" t="n">
        <f aca="false">F351</f>
        <v>2000</v>
      </c>
      <c r="G350" s="156" t="n">
        <f aca="false">G351</f>
        <v>1900</v>
      </c>
    </row>
    <row r="351" customFormat="false" ht="14.25" hidden="false" customHeight="false" outlineLevel="0" collapsed="false">
      <c r="A351" s="240" t="n">
        <f aca="false">A350+1</f>
        <v>342</v>
      </c>
      <c r="B351" s="251" t="s">
        <v>341</v>
      </c>
      <c r="C351" s="323" t="s">
        <v>478</v>
      </c>
      <c r="D351" s="324" t="n">
        <v>110</v>
      </c>
      <c r="E351" s="316" t="s">
        <v>342</v>
      </c>
      <c r="F351" s="156" t="n">
        <f aca="false">'Приложение 5'!G130</f>
        <v>2000</v>
      </c>
      <c r="G351" s="156" t="n">
        <f aca="false">'Приложение 5'!H130</f>
        <v>1900</v>
      </c>
    </row>
    <row r="352" customFormat="false" ht="14.25" hidden="false" customHeight="false" outlineLevel="0" collapsed="false">
      <c r="A352" s="240" t="n">
        <f aca="false">A351+1</f>
        <v>343</v>
      </c>
      <c r="B352" s="251" t="s">
        <v>405</v>
      </c>
      <c r="C352" s="323" t="s">
        <v>478</v>
      </c>
      <c r="D352" s="324" t="n">
        <v>200</v>
      </c>
      <c r="E352" s="316"/>
      <c r="F352" s="156" t="n">
        <f aca="false">F353</f>
        <v>400</v>
      </c>
      <c r="G352" s="156" t="n">
        <f aca="false">G353</f>
        <v>350</v>
      </c>
    </row>
    <row r="353" customFormat="false" ht="14.25" hidden="false" customHeight="false" outlineLevel="0" collapsed="false">
      <c r="A353" s="240" t="n">
        <f aca="false">A352+1</f>
        <v>344</v>
      </c>
      <c r="B353" s="252" t="s">
        <v>406</v>
      </c>
      <c r="C353" s="323" t="s">
        <v>478</v>
      </c>
      <c r="D353" s="324" t="n">
        <v>240</v>
      </c>
      <c r="E353" s="316"/>
      <c r="F353" s="156" t="n">
        <f aca="false">F354</f>
        <v>400</v>
      </c>
      <c r="G353" s="156" t="n">
        <f aca="false">G354</f>
        <v>350</v>
      </c>
    </row>
    <row r="354" s="219" customFormat="true" ht="15" hidden="false" customHeight="false" outlineLevel="0" collapsed="false">
      <c r="A354" s="240" t="n">
        <f aca="false">A353+1</f>
        <v>345</v>
      </c>
      <c r="B354" s="251" t="s">
        <v>333</v>
      </c>
      <c r="C354" s="323" t="s">
        <v>478</v>
      </c>
      <c r="D354" s="324" t="n">
        <v>240</v>
      </c>
      <c r="E354" s="316" t="s">
        <v>334</v>
      </c>
      <c r="F354" s="156" t="n">
        <f aca="false">F355</f>
        <v>400</v>
      </c>
      <c r="G354" s="156" t="n">
        <f aca="false">G355</f>
        <v>350</v>
      </c>
    </row>
    <row r="355" s="219" customFormat="true" ht="15" hidden="false" customHeight="false" outlineLevel="0" collapsed="false">
      <c r="A355" s="240" t="n">
        <f aca="false">A354+1</f>
        <v>346</v>
      </c>
      <c r="B355" s="251" t="s">
        <v>341</v>
      </c>
      <c r="C355" s="323" t="s">
        <v>478</v>
      </c>
      <c r="D355" s="324" t="n">
        <v>240</v>
      </c>
      <c r="E355" s="316" t="s">
        <v>342</v>
      </c>
      <c r="F355" s="156" t="n">
        <f aca="false">'Приложение 5'!G132</f>
        <v>400</v>
      </c>
      <c r="G355" s="156" t="n">
        <f aca="false">'Приложение 5'!H132</f>
        <v>350</v>
      </c>
    </row>
    <row r="356" customFormat="false" ht="36" hidden="false" customHeight="false" outlineLevel="0" collapsed="false">
      <c r="A356" s="240" t="n">
        <f aca="false">A355+1</f>
        <v>347</v>
      </c>
      <c r="B356" s="273" t="s">
        <v>784</v>
      </c>
      <c r="C356" s="314" t="s">
        <v>481</v>
      </c>
      <c r="D356" s="315"/>
      <c r="E356" s="316"/>
      <c r="F356" s="275" t="n">
        <f aca="false">F357</f>
        <v>400</v>
      </c>
      <c r="G356" s="275" t="n">
        <f aca="false">G357</f>
        <v>300</v>
      </c>
    </row>
    <row r="357" s="286" customFormat="true" ht="14.25" hidden="false" customHeight="false" outlineLevel="0" collapsed="false">
      <c r="A357" s="240" t="n">
        <f aca="false">A356+1</f>
        <v>348</v>
      </c>
      <c r="B357" s="251" t="s">
        <v>405</v>
      </c>
      <c r="C357" s="314" t="s">
        <v>481</v>
      </c>
      <c r="D357" s="324" t="n">
        <v>200</v>
      </c>
      <c r="E357" s="316"/>
      <c r="F357" s="156" t="n">
        <f aca="false">F358</f>
        <v>400</v>
      </c>
      <c r="G357" s="156" t="n">
        <f aca="false">G358</f>
        <v>300</v>
      </c>
      <c r="I357" s="326"/>
    </row>
    <row r="358" s="286" customFormat="true" ht="14.25" hidden="false" customHeight="false" outlineLevel="0" collapsed="false">
      <c r="A358" s="240" t="n">
        <f aca="false">A357+1</f>
        <v>349</v>
      </c>
      <c r="B358" s="252" t="s">
        <v>406</v>
      </c>
      <c r="C358" s="314" t="s">
        <v>481</v>
      </c>
      <c r="D358" s="324" t="n">
        <v>240</v>
      </c>
      <c r="E358" s="316"/>
      <c r="F358" s="156" t="n">
        <f aca="false">F359</f>
        <v>400</v>
      </c>
      <c r="G358" s="156" t="n">
        <f aca="false">G359</f>
        <v>300</v>
      </c>
      <c r="I358" s="326"/>
    </row>
    <row r="359" s="286" customFormat="true" ht="14.25" hidden="false" customHeight="false" outlineLevel="0" collapsed="false">
      <c r="A359" s="240" t="n">
        <f aca="false">A358+1</f>
        <v>350</v>
      </c>
      <c r="B359" s="251" t="s">
        <v>333</v>
      </c>
      <c r="C359" s="314" t="s">
        <v>481</v>
      </c>
      <c r="D359" s="324" t="n">
        <v>240</v>
      </c>
      <c r="E359" s="316" t="s">
        <v>334</v>
      </c>
      <c r="F359" s="156" t="n">
        <f aca="false">F360</f>
        <v>400</v>
      </c>
      <c r="G359" s="156" t="n">
        <f aca="false">G360</f>
        <v>300</v>
      </c>
      <c r="I359" s="326"/>
    </row>
    <row r="360" s="219" customFormat="true" ht="15" hidden="false" customHeight="false" outlineLevel="0" collapsed="false">
      <c r="A360" s="240" t="n">
        <f aca="false">A359+1</f>
        <v>351</v>
      </c>
      <c r="B360" s="251" t="s">
        <v>341</v>
      </c>
      <c r="C360" s="314" t="s">
        <v>481</v>
      </c>
      <c r="D360" s="324" t="n">
        <v>240</v>
      </c>
      <c r="E360" s="316" t="s">
        <v>342</v>
      </c>
      <c r="F360" s="156" t="n">
        <f aca="false">'Приложение 5'!G135</f>
        <v>400</v>
      </c>
      <c r="G360" s="156" t="n">
        <f aca="false">'Приложение 5'!H135</f>
        <v>300</v>
      </c>
    </row>
    <row r="361" s="219" customFormat="true" ht="36" hidden="false" customHeight="false" outlineLevel="0" collapsed="false">
      <c r="A361" s="240" t="n">
        <f aca="false">A360+1</f>
        <v>352</v>
      </c>
      <c r="B361" s="273" t="s">
        <v>785</v>
      </c>
      <c r="C361" s="314" t="s">
        <v>483</v>
      </c>
      <c r="D361" s="315"/>
      <c r="E361" s="316"/>
      <c r="F361" s="275" t="n">
        <f aca="false">F362</f>
        <v>10</v>
      </c>
      <c r="G361" s="275" t="n">
        <f aca="false">G362</f>
        <v>10</v>
      </c>
    </row>
    <row r="362" s="248" customFormat="true" ht="15" hidden="false" customHeight="false" outlineLevel="0" collapsed="false">
      <c r="A362" s="240" t="n">
        <f aca="false">A361+1</f>
        <v>353</v>
      </c>
      <c r="B362" s="251" t="s">
        <v>405</v>
      </c>
      <c r="C362" s="314" t="s">
        <v>483</v>
      </c>
      <c r="D362" s="315" t="n">
        <v>200</v>
      </c>
      <c r="E362" s="316"/>
      <c r="F362" s="275" t="n">
        <f aca="false">F363</f>
        <v>10</v>
      </c>
      <c r="G362" s="275" t="n">
        <f aca="false">G363</f>
        <v>10</v>
      </c>
      <c r="I362" s="289"/>
    </row>
    <row r="363" customFormat="false" ht="14.25" hidden="false" customHeight="false" outlineLevel="0" collapsed="false">
      <c r="A363" s="240" t="n">
        <f aca="false">A362+1</f>
        <v>354</v>
      </c>
      <c r="B363" s="327" t="s">
        <v>406</v>
      </c>
      <c r="C363" s="314" t="s">
        <v>483</v>
      </c>
      <c r="D363" s="315" t="n">
        <v>240</v>
      </c>
      <c r="E363" s="316"/>
      <c r="F363" s="275" t="n">
        <f aca="false">F364</f>
        <v>10</v>
      </c>
      <c r="G363" s="275" t="n">
        <f aca="false">G364</f>
        <v>10</v>
      </c>
      <c r="I363" s="258"/>
    </row>
    <row r="364" s="248" customFormat="true" ht="15" hidden="false" customHeight="false" outlineLevel="0" collapsed="false">
      <c r="A364" s="240" t="n">
        <f aca="false">A363+1</f>
        <v>355</v>
      </c>
      <c r="B364" s="251" t="s">
        <v>333</v>
      </c>
      <c r="C364" s="314" t="s">
        <v>483</v>
      </c>
      <c r="D364" s="315" t="n">
        <v>240</v>
      </c>
      <c r="E364" s="316" t="s">
        <v>334</v>
      </c>
      <c r="F364" s="275" t="n">
        <f aca="false">F365</f>
        <v>10</v>
      </c>
      <c r="G364" s="275" t="n">
        <f aca="false">G365</f>
        <v>10</v>
      </c>
      <c r="H364" s="245"/>
      <c r="I364" s="258"/>
    </row>
    <row r="365" customFormat="false" ht="14.25" hidden="false" customHeight="false" outlineLevel="0" collapsed="false">
      <c r="A365" s="240" t="n">
        <f aca="false">A364+1</f>
        <v>356</v>
      </c>
      <c r="B365" s="251" t="s">
        <v>341</v>
      </c>
      <c r="C365" s="314" t="s">
        <v>483</v>
      </c>
      <c r="D365" s="315" t="n">
        <v>240</v>
      </c>
      <c r="E365" s="316" t="s">
        <v>342</v>
      </c>
      <c r="F365" s="275" t="n">
        <f aca="false">'Приложение 5'!G138</f>
        <v>10</v>
      </c>
      <c r="G365" s="275" t="n">
        <f aca="false">'Приложение 5'!H138</f>
        <v>10</v>
      </c>
      <c r="I365" s="258"/>
    </row>
    <row r="366" s="219" customFormat="true" ht="36" hidden="false" customHeight="false" outlineLevel="0" collapsed="false">
      <c r="A366" s="240" t="n">
        <f aca="false">A365+1</f>
        <v>357</v>
      </c>
      <c r="B366" s="328" t="s">
        <v>832</v>
      </c>
      <c r="C366" s="329" t="s">
        <v>485</v>
      </c>
      <c r="D366" s="330"/>
      <c r="E366" s="316"/>
      <c r="F366" s="331" t="n">
        <f aca="false">F367</f>
        <v>30</v>
      </c>
      <c r="G366" s="331" t="n">
        <f aca="false">G367</f>
        <v>30</v>
      </c>
    </row>
    <row r="367" s="219" customFormat="true" ht="15" hidden="false" customHeight="false" outlineLevel="0" collapsed="false">
      <c r="A367" s="240" t="n">
        <f aca="false">A366+1</f>
        <v>358</v>
      </c>
      <c r="B367" s="251" t="s">
        <v>405</v>
      </c>
      <c r="C367" s="329" t="s">
        <v>485</v>
      </c>
      <c r="D367" s="330" t="n">
        <v>200</v>
      </c>
      <c r="E367" s="316"/>
      <c r="F367" s="331" t="n">
        <f aca="false">F368</f>
        <v>30</v>
      </c>
      <c r="G367" s="331" t="n">
        <f aca="false">G368</f>
        <v>30</v>
      </c>
    </row>
    <row r="368" s="248" customFormat="true" ht="15" hidden="false" customHeight="false" outlineLevel="0" collapsed="false">
      <c r="A368" s="240" t="n">
        <f aca="false">A367+1</f>
        <v>359</v>
      </c>
      <c r="B368" s="252" t="s">
        <v>406</v>
      </c>
      <c r="C368" s="329" t="s">
        <v>485</v>
      </c>
      <c r="D368" s="330" t="n">
        <v>240</v>
      </c>
      <c r="E368" s="316"/>
      <c r="F368" s="331" t="n">
        <f aca="false">F369</f>
        <v>30</v>
      </c>
      <c r="G368" s="331" t="n">
        <f aca="false">G369</f>
        <v>30</v>
      </c>
    </row>
    <row r="369" customFormat="false" ht="14.25" hidden="false" customHeight="false" outlineLevel="0" collapsed="false">
      <c r="A369" s="240" t="n">
        <f aca="false">A368+1</f>
        <v>360</v>
      </c>
      <c r="B369" s="251" t="s">
        <v>333</v>
      </c>
      <c r="C369" s="329" t="s">
        <v>485</v>
      </c>
      <c r="D369" s="315" t="n">
        <v>240</v>
      </c>
      <c r="E369" s="316" t="s">
        <v>334</v>
      </c>
      <c r="F369" s="331" t="n">
        <f aca="false">F370</f>
        <v>30</v>
      </c>
      <c r="G369" s="331" t="n">
        <f aca="false">G370</f>
        <v>30</v>
      </c>
    </row>
    <row r="370" customFormat="false" ht="14.25" hidden="false" customHeight="false" outlineLevel="0" collapsed="false">
      <c r="A370" s="240" t="n">
        <f aca="false">A369+1</f>
        <v>361</v>
      </c>
      <c r="B370" s="251" t="s">
        <v>341</v>
      </c>
      <c r="C370" s="329" t="s">
        <v>485</v>
      </c>
      <c r="D370" s="315" t="n">
        <v>240</v>
      </c>
      <c r="E370" s="316" t="s">
        <v>342</v>
      </c>
      <c r="F370" s="331" t="n">
        <f aca="false">'Приложение 5'!G141</f>
        <v>30</v>
      </c>
      <c r="G370" s="331" t="n">
        <f aca="false">'Приложение 5'!H141</f>
        <v>30</v>
      </c>
    </row>
    <row r="371" customFormat="false" ht="48" hidden="false" customHeight="false" outlineLevel="0" collapsed="false">
      <c r="A371" s="240" t="n">
        <f aca="false">A370+1</f>
        <v>362</v>
      </c>
      <c r="B371" s="273" t="s">
        <v>788</v>
      </c>
      <c r="C371" s="314" t="s">
        <v>489</v>
      </c>
      <c r="D371" s="315"/>
      <c r="E371" s="316"/>
      <c r="F371" s="275" t="n">
        <f aca="false">F372</f>
        <v>30</v>
      </c>
      <c r="G371" s="275" t="n">
        <f aca="false">G372</f>
        <v>30</v>
      </c>
    </row>
    <row r="372" customFormat="false" ht="14.25" hidden="false" customHeight="false" outlineLevel="0" collapsed="false">
      <c r="A372" s="240" t="n">
        <f aca="false">A371+1</f>
        <v>363</v>
      </c>
      <c r="B372" s="251" t="s">
        <v>405</v>
      </c>
      <c r="C372" s="314" t="s">
        <v>489</v>
      </c>
      <c r="D372" s="315" t="n">
        <v>200</v>
      </c>
      <c r="E372" s="316"/>
      <c r="F372" s="275" t="n">
        <f aca="false">F373</f>
        <v>30</v>
      </c>
      <c r="G372" s="275" t="n">
        <f aca="false">G373</f>
        <v>30</v>
      </c>
    </row>
    <row r="373" s="219" customFormat="true" ht="15" hidden="false" customHeight="false" outlineLevel="0" collapsed="false">
      <c r="A373" s="240" t="n">
        <f aca="false">A372+1</f>
        <v>364</v>
      </c>
      <c r="B373" s="327" t="s">
        <v>406</v>
      </c>
      <c r="C373" s="314" t="s">
        <v>489</v>
      </c>
      <c r="D373" s="315" t="n">
        <v>240</v>
      </c>
      <c r="E373" s="316"/>
      <c r="F373" s="275" t="n">
        <f aca="false">F374</f>
        <v>30</v>
      </c>
      <c r="G373" s="275" t="n">
        <f aca="false">G374</f>
        <v>30</v>
      </c>
    </row>
    <row r="374" s="219" customFormat="true" ht="15" hidden="false" customHeight="false" outlineLevel="0" collapsed="false">
      <c r="A374" s="240" t="n">
        <f aca="false">A373+1</f>
        <v>365</v>
      </c>
      <c r="B374" s="251" t="s">
        <v>333</v>
      </c>
      <c r="C374" s="314" t="s">
        <v>489</v>
      </c>
      <c r="D374" s="315" t="n">
        <v>240</v>
      </c>
      <c r="E374" s="316" t="s">
        <v>334</v>
      </c>
      <c r="F374" s="275" t="n">
        <f aca="false">F375</f>
        <v>30</v>
      </c>
      <c r="G374" s="275" t="n">
        <f aca="false">G375</f>
        <v>30</v>
      </c>
    </row>
    <row r="375" s="248" customFormat="true" ht="15" hidden="false" customHeight="false" outlineLevel="0" collapsed="false">
      <c r="A375" s="240" t="n">
        <f aca="false">A374+1</f>
        <v>366</v>
      </c>
      <c r="B375" s="251" t="s">
        <v>341</v>
      </c>
      <c r="C375" s="314" t="s">
        <v>489</v>
      </c>
      <c r="D375" s="315" t="n">
        <v>240</v>
      </c>
      <c r="E375" s="316" t="s">
        <v>342</v>
      </c>
      <c r="F375" s="275" t="n">
        <f aca="false">'Приложение 5'!G144</f>
        <v>30</v>
      </c>
      <c r="G375" s="275" t="n">
        <f aca="false">'Приложение 5'!H144</f>
        <v>30</v>
      </c>
    </row>
    <row r="376" customFormat="false" ht="36" hidden="false" customHeight="false" outlineLevel="0" collapsed="false">
      <c r="A376" s="240" t="n">
        <f aca="false">A375+1</f>
        <v>367</v>
      </c>
      <c r="B376" s="273" t="s">
        <v>789</v>
      </c>
      <c r="C376" s="314" t="s">
        <v>491</v>
      </c>
      <c r="D376" s="315"/>
      <c r="E376" s="316"/>
      <c r="F376" s="275" t="n">
        <f aca="false">F377</f>
        <v>50</v>
      </c>
      <c r="G376" s="275" t="n">
        <f aca="false">G377</f>
        <v>50</v>
      </c>
    </row>
    <row r="377" customFormat="false" ht="14.25" hidden="false" customHeight="false" outlineLevel="0" collapsed="false">
      <c r="A377" s="240" t="n">
        <f aca="false">A376+1</f>
        <v>368</v>
      </c>
      <c r="B377" s="251" t="s">
        <v>405</v>
      </c>
      <c r="C377" s="314" t="s">
        <v>491</v>
      </c>
      <c r="D377" s="315" t="n">
        <v>200</v>
      </c>
      <c r="E377" s="316"/>
      <c r="F377" s="275" t="n">
        <f aca="false">F378</f>
        <v>50</v>
      </c>
      <c r="G377" s="275" t="n">
        <f aca="false">G378</f>
        <v>50</v>
      </c>
    </row>
    <row r="378" customFormat="false" ht="14.25" hidden="false" customHeight="false" outlineLevel="0" collapsed="false">
      <c r="A378" s="240" t="n">
        <f aca="false">A377+1</f>
        <v>369</v>
      </c>
      <c r="B378" s="327" t="s">
        <v>406</v>
      </c>
      <c r="C378" s="314" t="s">
        <v>491</v>
      </c>
      <c r="D378" s="315" t="n">
        <v>240</v>
      </c>
      <c r="E378" s="316"/>
      <c r="F378" s="275" t="n">
        <f aca="false">F379</f>
        <v>50</v>
      </c>
      <c r="G378" s="275" t="n">
        <f aca="false">G379</f>
        <v>50</v>
      </c>
    </row>
    <row r="379" s="219" customFormat="true" ht="15" hidden="false" customHeight="false" outlineLevel="0" collapsed="false">
      <c r="A379" s="240" t="n">
        <f aca="false">A378+1</f>
        <v>370</v>
      </c>
      <c r="B379" s="251" t="s">
        <v>333</v>
      </c>
      <c r="C379" s="314" t="s">
        <v>491</v>
      </c>
      <c r="D379" s="315" t="n">
        <v>240</v>
      </c>
      <c r="E379" s="316" t="s">
        <v>334</v>
      </c>
      <c r="F379" s="275" t="n">
        <f aca="false">F380</f>
        <v>50</v>
      </c>
      <c r="G379" s="275" t="n">
        <f aca="false">G380</f>
        <v>50</v>
      </c>
    </row>
    <row r="380" s="219" customFormat="true" ht="15" hidden="false" customHeight="false" outlineLevel="0" collapsed="false">
      <c r="A380" s="240" t="n">
        <f aca="false">A379+1</f>
        <v>371</v>
      </c>
      <c r="B380" s="251" t="s">
        <v>341</v>
      </c>
      <c r="C380" s="314" t="s">
        <v>491</v>
      </c>
      <c r="D380" s="315" t="n">
        <v>240</v>
      </c>
      <c r="E380" s="316" t="s">
        <v>342</v>
      </c>
      <c r="F380" s="275" t="n">
        <f aca="false">'Приложение 5'!G147</f>
        <v>50</v>
      </c>
      <c r="G380" s="275" t="n">
        <f aca="false">'Приложение 5'!H147</f>
        <v>50</v>
      </c>
    </row>
    <row r="381" customFormat="false" ht="48" hidden="false" customHeight="false" outlineLevel="0" collapsed="false">
      <c r="A381" s="240" t="n">
        <f aca="false">A380+1</f>
        <v>372</v>
      </c>
      <c r="B381" s="273" t="s">
        <v>833</v>
      </c>
      <c r="C381" s="314" t="s">
        <v>497</v>
      </c>
      <c r="D381" s="315"/>
      <c r="E381" s="316"/>
      <c r="F381" s="275" t="n">
        <f aca="false">F382</f>
        <v>414.1</v>
      </c>
      <c r="G381" s="275" t="n">
        <f aca="false">G382</f>
        <v>414.1</v>
      </c>
    </row>
    <row r="382" s="219" customFormat="true" ht="15" hidden="false" customHeight="false" outlineLevel="0" collapsed="false">
      <c r="A382" s="240" t="n">
        <f aca="false">A381+1</f>
        <v>373</v>
      </c>
      <c r="B382" s="251" t="s">
        <v>405</v>
      </c>
      <c r="C382" s="314" t="s">
        <v>497</v>
      </c>
      <c r="D382" s="315" t="n">
        <v>200</v>
      </c>
      <c r="E382" s="316"/>
      <c r="F382" s="334" t="n">
        <f aca="false">F383</f>
        <v>414.1</v>
      </c>
      <c r="G382" s="334" t="n">
        <f aca="false">G383</f>
        <v>414.1</v>
      </c>
    </row>
    <row r="383" s="219" customFormat="true" ht="15" hidden="false" customHeight="false" outlineLevel="0" collapsed="false">
      <c r="A383" s="240" t="n">
        <f aca="false">A382+1</f>
        <v>374</v>
      </c>
      <c r="B383" s="263" t="s">
        <v>406</v>
      </c>
      <c r="C383" s="314" t="s">
        <v>497</v>
      </c>
      <c r="D383" s="315" t="n">
        <v>240</v>
      </c>
      <c r="E383" s="316"/>
      <c r="F383" s="334" t="n">
        <f aca="false">F384</f>
        <v>414.1</v>
      </c>
      <c r="G383" s="334" t="n">
        <f aca="false">G384</f>
        <v>414.1</v>
      </c>
    </row>
    <row r="384" s="286" customFormat="true" ht="14.25" hidden="false" customHeight="false" outlineLevel="0" collapsed="false">
      <c r="A384" s="240" t="n">
        <f aca="false">A383+1</f>
        <v>375</v>
      </c>
      <c r="B384" s="251" t="s">
        <v>333</v>
      </c>
      <c r="C384" s="314" t="s">
        <v>497</v>
      </c>
      <c r="D384" s="315" t="n">
        <v>240</v>
      </c>
      <c r="E384" s="316" t="s">
        <v>334</v>
      </c>
      <c r="F384" s="334" t="n">
        <f aca="false">F385</f>
        <v>414.1</v>
      </c>
      <c r="G384" s="334" t="n">
        <f aca="false">G385</f>
        <v>414.1</v>
      </c>
      <c r="I384" s="326"/>
    </row>
    <row r="385" s="286" customFormat="true" ht="14.25" hidden="false" customHeight="false" outlineLevel="0" collapsed="false">
      <c r="A385" s="240" t="n">
        <f aca="false">A384+1</f>
        <v>376</v>
      </c>
      <c r="B385" s="251" t="s">
        <v>341</v>
      </c>
      <c r="C385" s="314" t="s">
        <v>497</v>
      </c>
      <c r="D385" s="315" t="n">
        <v>240</v>
      </c>
      <c r="E385" s="316" t="s">
        <v>342</v>
      </c>
      <c r="F385" s="334" t="n">
        <f aca="false">'Приложение 5'!G150</f>
        <v>414.1</v>
      </c>
      <c r="G385" s="334" t="n">
        <f aca="false">'Приложение 5'!H150</f>
        <v>414.1</v>
      </c>
      <c r="I385" s="326"/>
    </row>
    <row r="386" s="219" customFormat="true" ht="15" hidden="false" customHeight="false" outlineLevel="0" collapsed="false">
      <c r="A386" s="240" t="n">
        <f aca="false">A385+1</f>
        <v>377</v>
      </c>
      <c r="B386" s="241" t="s">
        <v>504</v>
      </c>
      <c r="C386" s="277" t="s">
        <v>505</v>
      </c>
      <c r="D386" s="278"/>
      <c r="E386" s="277"/>
      <c r="F386" s="335" t="n">
        <f aca="false">F387</f>
        <v>670</v>
      </c>
      <c r="G386" s="335" t="n">
        <f aca="false">G387</f>
        <v>670</v>
      </c>
    </row>
    <row r="387" customFormat="false" ht="48" hidden="false" customHeight="false" outlineLevel="0" collapsed="false">
      <c r="A387" s="240" t="n">
        <f aca="false">A386+1</f>
        <v>378</v>
      </c>
      <c r="B387" s="318" t="s">
        <v>791</v>
      </c>
      <c r="C387" s="112" t="s">
        <v>507</v>
      </c>
      <c r="D387" s="262"/>
      <c r="E387" s="279"/>
      <c r="F387" s="337" t="n">
        <f aca="false">F388</f>
        <v>670</v>
      </c>
      <c r="G387" s="337" t="n">
        <f aca="false">G388</f>
        <v>670</v>
      </c>
    </row>
    <row r="388" customFormat="false" ht="14.25" hidden="false" customHeight="false" outlineLevel="0" collapsed="false">
      <c r="A388" s="240" t="n">
        <f aca="false">A387+1</f>
        <v>379</v>
      </c>
      <c r="B388" s="263" t="s">
        <v>502</v>
      </c>
      <c r="C388" s="112" t="s">
        <v>507</v>
      </c>
      <c r="D388" s="249" t="s">
        <v>176</v>
      </c>
      <c r="E388" s="279"/>
      <c r="F388" s="338" t="n">
        <f aca="false">F389</f>
        <v>670</v>
      </c>
      <c r="G388" s="338" t="n">
        <f aca="false">G389</f>
        <v>670</v>
      </c>
    </row>
    <row r="389" s="219" customFormat="true" ht="15" hidden="false" customHeight="false" outlineLevel="0" collapsed="false">
      <c r="A389" s="240" t="n">
        <f aca="false">A388+1</f>
        <v>380</v>
      </c>
      <c r="B389" s="263" t="s">
        <v>508</v>
      </c>
      <c r="C389" s="112" t="s">
        <v>507</v>
      </c>
      <c r="D389" s="249" t="s">
        <v>509</v>
      </c>
      <c r="E389" s="279"/>
      <c r="F389" s="338" t="n">
        <f aca="false">F390</f>
        <v>670</v>
      </c>
      <c r="G389" s="338" t="n">
        <f aca="false">G390</f>
        <v>670</v>
      </c>
    </row>
    <row r="390" s="219" customFormat="true" ht="15" hidden="false" customHeight="false" outlineLevel="0" collapsed="false">
      <c r="A390" s="240" t="n">
        <f aca="false">A389+1</f>
        <v>381</v>
      </c>
      <c r="B390" s="251" t="s">
        <v>351</v>
      </c>
      <c r="C390" s="112" t="s">
        <v>507</v>
      </c>
      <c r="D390" s="249" t="s">
        <v>509</v>
      </c>
      <c r="E390" s="279" t="s">
        <v>352</v>
      </c>
      <c r="F390" s="338" t="n">
        <f aca="false">F391</f>
        <v>670</v>
      </c>
      <c r="G390" s="338" t="n">
        <f aca="false">G391</f>
        <v>670</v>
      </c>
    </row>
    <row r="391" s="248" customFormat="true" ht="15" hidden="false" customHeight="false" outlineLevel="0" collapsed="false">
      <c r="A391" s="240" t="n">
        <f aca="false">A390+1</f>
        <v>382</v>
      </c>
      <c r="B391" s="251" t="s">
        <v>355</v>
      </c>
      <c r="C391" s="112" t="s">
        <v>507</v>
      </c>
      <c r="D391" s="249" t="s">
        <v>509</v>
      </c>
      <c r="E391" s="279" t="s">
        <v>356</v>
      </c>
      <c r="F391" s="338" t="n">
        <f aca="false">'Приложение 5'!G162</f>
        <v>670</v>
      </c>
      <c r="G391" s="338" t="n">
        <f aca="false">'Приложение 5'!H162</f>
        <v>670</v>
      </c>
    </row>
    <row r="392" s="219" customFormat="true" ht="36" hidden="false" customHeight="false" outlineLevel="0" collapsed="false">
      <c r="A392" s="240" t="n">
        <f aca="false">A391+1</f>
        <v>383</v>
      </c>
      <c r="B392" s="241" t="s">
        <v>401</v>
      </c>
      <c r="C392" s="277" t="s">
        <v>402</v>
      </c>
      <c r="D392" s="278"/>
      <c r="E392" s="277"/>
      <c r="F392" s="335" t="n">
        <f aca="false">F393</f>
        <v>732.2</v>
      </c>
      <c r="G392" s="335" t="n">
        <f aca="false">G393</f>
        <v>732.2</v>
      </c>
    </row>
    <row r="393" s="286" customFormat="true" ht="60" hidden="false" customHeight="false" outlineLevel="0" collapsed="false">
      <c r="A393" s="240" t="n">
        <f aca="false">A392+1</f>
        <v>384</v>
      </c>
      <c r="B393" s="318" t="s">
        <v>792</v>
      </c>
      <c r="C393" s="279" t="s">
        <v>404</v>
      </c>
      <c r="D393" s="262"/>
      <c r="E393" s="249"/>
      <c r="F393" s="256" t="n">
        <f aca="false">F394+F398</f>
        <v>732.2</v>
      </c>
      <c r="G393" s="256" t="n">
        <f aca="false">G394+G398</f>
        <v>732.2</v>
      </c>
      <c r="I393" s="326"/>
    </row>
    <row r="394" s="219" customFormat="true" ht="36" hidden="false" customHeight="false" outlineLevel="0" collapsed="false">
      <c r="A394" s="240" t="n">
        <f aca="false">A393+1</f>
        <v>385</v>
      </c>
      <c r="B394" s="263" t="s">
        <v>391</v>
      </c>
      <c r="C394" s="279" t="s">
        <v>404</v>
      </c>
      <c r="D394" s="249" t="s">
        <v>84</v>
      </c>
      <c r="E394" s="249"/>
      <c r="F394" s="259" t="n">
        <f aca="false">F395</f>
        <v>670.9</v>
      </c>
      <c r="G394" s="259" t="n">
        <f aca="false">G395</f>
        <v>670.9</v>
      </c>
    </row>
    <row r="395" s="219" customFormat="true" ht="15" hidden="false" customHeight="false" outlineLevel="0" collapsed="false">
      <c r="A395" s="240" t="n">
        <f aca="false">A394+1</f>
        <v>386</v>
      </c>
      <c r="B395" s="263" t="s">
        <v>392</v>
      </c>
      <c r="C395" s="279" t="s">
        <v>404</v>
      </c>
      <c r="D395" s="249" t="s">
        <v>123</v>
      </c>
      <c r="E395" s="249"/>
      <c r="F395" s="259" t="n">
        <f aca="false">F396</f>
        <v>670.9</v>
      </c>
      <c r="G395" s="259" t="n">
        <f aca="false">G396</f>
        <v>670.9</v>
      </c>
    </row>
    <row r="396" customFormat="false" ht="14.25" hidden="false" customHeight="false" outlineLevel="0" collapsed="false">
      <c r="A396" s="240" t="n">
        <f aca="false">A395+1</f>
        <v>387</v>
      </c>
      <c r="B396" s="252" t="s">
        <v>285</v>
      </c>
      <c r="C396" s="279" t="s">
        <v>404</v>
      </c>
      <c r="D396" s="249" t="s">
        <v>123</v>
      </c>
      <c r="E396" s="249" t="s">
        <v>286</v>
      </c>
      <c r="F396" s="259" t="n">
        <f aca="false">F397</f>
        <v>670.9</v>
      </c>
      <c r="G396" s="259" t="n">
        <f aca="false">G397</f>
        <v>670.9</v>
      </c>
    </row>
    <row r="397" customFormat="false" ht="24" hidden="false" customHeight="false" outlineLevel="0" collapsed="false">
      <c r="A397" s="240" t="n">
        <f aca="false">A396+1</f>
        <v>388</v>
      </c>
      <c r="B397" s="252" t="s">
        <v>398</v>
      </c>
      <c r="C397" s="279" t="s">
        <v>404</v>
      </c>
      <c r="D397" s="249" t="s">
        <v>123</v>
      </c>
      <c r="E397" s="249" t="s">
        <v>292</v>
      </c>
      <c r="F397" s="259" t="n">
        <f aca="false">'Приложение 5'!G29</f>
        <v>670.9</v>
      </c>
      <c r="G397" s="259" t="n">
        <f aca="false">'Приложение 5'!H29</f>
        <v>670.9</v>
      </c>
    </row>
    <row r="398" customFormat="false" ht="14.25" hidden="false" customHeight="false" outlineLevel="0" collapsed="false">
      <c r="A398" s="240" t="n">
        <f aca="false">A397+1</f>
        <v>389</v>
      </c>
      <c r="B398" s="251" t="s">
        <v>405</v>
      </c>
      <c r="C398" s="279" t="s">
        <v>404</v>
      </c>
      <c r="D398" s="262" t="n">
        <v>200</v>
      </c>
      <c r="E398" s="249"/>
      <c r="F398" s="256" t="n">
        <f aca="false">F399</f>
        <v>61.3</v>
      </c>
      <c r="G398" s="256" t="n">
        <f aca="false">G399</f>
        <v>61.3</v>
      </c>
    </row>
    <row r="399" s="219" customFormat="true" ht="15" hidden="false" customHeight="false" outlineLevel="0" collapsed="false">
      <c r="A399" s="240" t="n">
        <f aca="false">A398+1</f>
        <v>390</v>
      </c>
      <c r="B399" s="263" t="s">
        <v>406</v>
      </c>
      <c r="C399" s="279" t="s">
        <v>404</v>
      </c>
      <c r="D399" s="262" t="n">
        <v>240</v>
      </c>
      <c r="E399" s="249"/>
      <c r="F399" s="256" t="n">
        <f aca="false">F400</f>
        <v>61.3</v>
      </c>
      <c r="G399" s="256" t="n">
        <f aca="false">G400</f>
        <v>61.3</v>
      </c>
    </row>
    <row r="400" s="219" customFormat="true" ht="15" hidden="false" customHeight="false" outlineLevel="0" collapsed="false">
      <c r="A400" s="240" t="n">
        <f aca="false">A399+1</f>
        <v>391</v>
      </c>
      <c r="B400" s="252" t="s">
        <v>285</v>
      </c>
      <c r="C400" s="279" t="s">
        <v>404</v>
      </c>
      <c r="D400" s="262" t="n">
        <v>240</v>
      </c>
      <c r="E400" s="249" t="s">
        <v>286</v>
      </c>
      <c r="F400" s="256" t="n">
        <f aca="false">F401</f>
        <v>61.3</v>
      </c>
      <c r="G400" s="256" t="n">
        <f aca="false">G401</f>
        <v>61.3</v>
      </c>
    </row>
    <row r="401" customFormat="false" ht="24" hidden="false" customHeight="false" outlineLevel="0" collapsed="false">
      <c r="A401" s="240" t="n">
        <f aca="false">A400+1</f>
        <v>392</v>
      </c>
      <c r="B401" s="252" t="s">
        <v>398</v>
      </c>
      <c r="C401" s="279" t="s">
        <v>404</v>
      </c>
      <c r="D401" s="262" t="n">
        <v>240</v>
      </c>
      <c r="E401" s="249" t="s">
        <v>292</v>
      </c>
      <c r="F401" s="256" t="n">
        <f aca="false">'Приложение 5'!G31</f>
        <v>61.3</v>
      </c>
      <c r="G401" s="256" t="n">
        <f aca="false">'Приложение 5'!H31</f>
        <v>61.3</v>
      </c>
    </row>
    <row r="402" s="248" customFormat="true" ht="24" hidden="false" customHeight="false" outlineLevel="0" collapsed="false">
      <c r="A402" s="240" t="n">
        <f aca="false">A401+1</f>
        <v>393</v>
      </c>
      <c r="B402" s="246" t="s">
        <v>793</v>
      </c>
      <c r="C402" s="277" t="s">
        <v>438</v>
      </c>
      <c r="D402" s="278"/>
      <c r="E402" s="271"/>
      <c r="F402" s="272" t="n">
        <f aca="false">F413+F403</f>
        <v>5072.6</v>
      </c>
      <c r="G402" s="272" t="n">
        <f aca="false">G413+G403</f>
        <v>5072.6</v>
      </c>
    </row>
    <row r="403" customFormat="false" ht="24" hidden="false" customHeight="false" outlineLevel="0" collapsed="false">
      <c r="A403" s="240" t="n">
        <f aca="false">A402+1</f>
        <v>394</v>
      </c>
      <c r="B403" s="340" t="s">
        <v>794</v>
      </c>
      <c r="C403" s="277" t="s">
        <v>472</v>
      </c>
      <c r="D403" s="278"/>
      <c r="E403" s="271"/>
      <c r="F403" s="272" t="n">
        <f aca="false">F404</f>
        <v>1349.2</v>
      </c>
      <c r="G403" s="272" t="n">
        <f aca="false">G404</f>
        <v>1349.2</v>
      </c>
    </row>
    <row r="404" customFormat="false" ht="72" hidden="false" customHeight="false" outlineLevel="0" collapsed="false">
      <c r="A404" s="240" t="n">
        <f aca="false">A403+1</f>
        <v>395</v>
      </c>
      <c r="B404" s="381" t="s">
        <v>473</v>
      </c>
      <c r="C404" s="323" t="s">
        <v>474</v>
      </c>
      <c r="D404" s="262"/>
      <c r="E404" s="249"/>
      <c r="F404" s="256" t="n">
        <f aca="false">F409+F405</f>
        <v>1349.2</v>
      </c>
      <c r="G404" s="256" t="n">
        <f aca="false">G409+G405</f>
        <v>1349.2</v>
      </c>
    </row>
    <row r="405" s="219" customFormat="true" ht="36" hidden="false" customHeight="false" outlineLevel="0" collapsed="false">
      <c r="A405" s="240" t="n">
        <f aca="false">A404+1</f>
        <v>396</v>
      </c>
      <c r="B405" s="263" t="s">
        <v>391</v>
      </c>
      <c r="C405" s="323" t="s">
        <v>474</v>
      </c>
      <c r="D405" s="249" t="s">
        <v>84</v>
      </c>
      <c r="E405" s="249"/>
      <c r="F405" s="259" t="n">
        <f aca="false">F406</f>
        <v>72.7</v>
      </c>
      <c r="G405" s="259" t="n">
        <f aca="false">G406</f>
        <v>72.7</v>
      </c>
    </row>
    <row r="406" s="219" customFormat="true" ht="15" hidden="false" customHeight="false" outlineLevel="0" collapsed="false">
      <c r="A406" s="240" t="n">
        <f aca="false">A405+1</f>
        <v>397</v>
      </c>
      <c r="B406" s="263" t="s">
        <v>392</v>
      </c>
      <c r="C406" s="323" t="s">
        <v>474</v>
      </c>
      <c r="D406" s="249" t="s">
        <v>123</v>
      </c>
      <c r="E406" s="249"/>
      <c r="F406" s="157" t="n">
        <f aca="false">F407</f>
        <v>72.7</v>
      </c>
      <c r="G406" s="157" t="n">
        <f aca="false">G407</f>
        <v>72.7</v>
      </c>
    </row>
    <row r="407" customFormat="false" ht="14.25" hidden="false" customHeight="false" outlineLevel="0" collapsed="false">
      <c r="A407" s="240" t="n">
        <f aca="false">A406+1</f>
        <v>398</v>
      </c>
      <c r="B407" s="382" t="s">
        <v>329</v>
      </c>
      <c r="C407" s="323" t="s">
        <v>474</v>
      </c>
      <c r="D407" s="249" t="s">
        <v>123</v>
      </c>
      <c r="E407" s="249" t="s">
        <v>330</v>
      </c>
      <c r="F407" s="157" t="n">
        <f aca="false">F408</f>
        <v>72.7</v>
      </c>
      <c r="G407" s="157" t="n">
        <f aca="false">G408</f>
        <v>72.7</v>
      </c>
    </row>
    <row r="408" customFormat="false" ht="14.25" hidden="false" customHeight="false" outlineLevel="0" collapsed="false">
      <c r="A408" s="240" t="n">
        <f aca="false">A407+1</f>
        <v>399</v>
      </c>
      <c r="B408" s="382" t="s">
        <v>331</v>
      </c>
      <c r="C408" s="279" t="s">
        <v>442</v>
      </c>
      <c r="D408" s="249" t="s">
        <v>123</v>
      </c>
      <c r="E408" s="249" t="s">
        <v>332</v>
      </c>
      <c r="F408" s="157" t="n">
        <f aca="false">'Приложение 5'!G121</f>
        <v>72.7</v>
      </c>
      <c r="G408" s="157" t="n">
        <f aca="false">'Приложение 5'!H121</f>
        <v>72.7</v>
      </c>
    </row>
    <row r="409" customFormat="false" ht="14.25" hidden="false" customHeight="false" outlineLevel="0" collapsed="false">
      <c r="A409" s="240" t="n">
        <f aca="false">A408+1</f>
        <v>400</v>
      </c>
      <c r="B409" s="251" t="s">
        <v>405</v>
      </c>
      <c r="C409" s="323" t="s">
        <v>834</v>
      </c>
      <c r="D409" s="262" t="n">
        <v>200</v>
      </c>
      <c r="E409" s="249"/>
      <c r="F409" s="256" t="n">
        <f aca="false">F410</f>
        <v>1276.5</v>
      </c>
      <c r="G409" s="256" t="n">
        <f aca="false">G410</f>
        <v>1276.5</v>
      </c>
    </row>
    <row r="410" s="219" customFormat="true" ht="15" hidden="false" customHeight="false" outlineLevel="0" collapsed="false">
      <c r="A410" s="240" t="n">
        <f aca="false">A409+1</f>
        <v>401</v>
      </c>
      <c r="B410" s="263" t="s">
        <v>406</v>
      </c>
      <c r="C410" s="323" t="s">
        <v>834</v>
      </c>
      <c r="D410" s="262" t="n">
        <v>240</v>
      </c>
      <c r="E410" s="249"/>
      <c r="F410" s="256" t="n">
        <f aca="false">F411</f>
        <v>1276.5</v>
      </c>
      <c r="G410" s="256" t="n">
        <f aca="false">G411</f>
        <v>1276.5</v>
      </c>
    </row>
    <row r="411" s="219" customFormat="true" ht="15" hidden="false" customHeight="false" outlineLevel="0" collapsed="false">
      <c r="A411" s="240" t="n">
        <f aca="false">A410+1</f>
        <v>402</v>
      </c>
      <c r="B411" s="382" t="s">
        <v>329</v>
      </c>
      <c r="C411" s="323" t="s">
        <v>834</v>
      </c>
      <c r="D411" s="262" t="n">
        <v>240</v>
      </c>
      <c r="E411" s="249" t="s">
        <v>330</v>
      </c>
      <c r="F411" s="256" t="n">
        <f aca="false">F412</f>
        <v>1276.5</v>
      </c>
      <c r="G411" s="256" t="n">
        <f aca="false">G412</f>
        <v>1276.5</v>
      </c>
    </row>
    <row r="412" customFormat="false" ht="14.25" hidden="false" customHeight="false" outlineLevel="0" collapsed="false">
      <c r="A412" s="240" t="n">
        <f aca="false">A411+1</f>
        <v>403</v>
      </c>
      <c r="B412" s="126" t="s">
        <v>331</v>
      </c>
      <c r="C412" s="323" t="s">
        <v>834</v>
      </c>
      <c r="D412" s="262" t="n">
        <v>240</v>
      </c>
      <c r="E412" s="249" t="s">
        <v>332</v>
      </c>
      <c r="F412" s="256" t="n">
        <f aca="false">'Приложение 5'!G123</f>
        <v>1276.5</v>
      </c>
      <c r="G412" s="256" t="n">
        <f aca="false">'Приложение 5'!H123</f>
        <v>1276.5</v>
      </c>
    </row>
    <row r="413" customFormat="false" ht="24" hidden="false" customHeight="false" outlineLevel="0" collapsed="false">
      <c r="A413" s="240" t="n">
        <f aca="false">A412+1</f>
        <v>404</v>
      </c>
      <c r="B413" s="319" t="s">
        <v>439</v>
      </c>
      <c r="C413" s="277" t="s">
        <v>440</v>
      </c>
      <c r="D413" s="271"/>
      <c r="E413" s="271"/>
      <c r="F413" s="287" t="n">
        <f aca="false">F414</f>
        <v>3723.4</v>
      </c>
      <c r="G413" s="287" t="n">
        <f aca="false">G414</f>
        <v>3723.4</v>
      </c>
    </row>
    <row r="414" customFormat="false" ht="48" hidden="false" customHeight="false" outlineLevel="0" collapsed="false">
      <c r="A414" s="240" t="n">
        <f aca="false">A413+1</f>
        <v>405</v>
      </c>
      <c r="B414" s="318" t="s">
        <v>796</v>
      </c>
      <c r="C414" s="279" t="s">
        <v>442</v>
      </c>
      <c r="D414" s="249"/>
      <c r="E414" s="249"/>
      <c r="F414" s="259" t="n">
        <f aca="false">F415+F419</f>
        <v>3723.4</v>
      </c>
      <c r="G414" s="259" t="n">
        <f aca="false">G415+G419</f>
        <v>3723.4</v>
      </c>
    </row>
    <row r="415" s="219" customFormat="true" ht="36" hidden="false" customHeight="false" outlineLevel="0" collapsed="false">
      <c r="A415" s="240" t="n">
        <f aca="false">A414+1</f>
        <v>406</v>
      </c>
      <c r="B415" s="263" t="s">
        <v>391</v>
      </c>
      <c r="C415" s="279" t="s">
        <v>442</v>
      </c>
      <c r="D415" s="249" t="s">
        <v>84</v>
      </c>
      <c r="E415" s="249"/>
      <c r="F415" s="259" t="n">
        <f aca="false">F416</f>
        <v>3354.3</v>
      </c>
      <c r="G415" s="259" t="n">
        <f aca="false">G416</f>
        <v>3354.3</v>
      </c>
    </row>
    <row r="416" s="219" customFormat="true" ht="15" hidden="false" customHeight="false" outlineLevel="0" collapsed="false">
      <c r="A416" s="240" t="n">
        <f aca="false">A415+1</f>
        <v>407</v>
      </c>
      <c r="B416" s="263" t="s">
        <v>392</v>
      </c>
      <c r="C416" s="279" t="s">
        <v>442</v>
      </c>
      <c r="D416" s="249" t="s">
        <v>123</v>
      </c>
      <c r="E416" s="249"/>
      <c r="F416" s="157" t="n">
        <f aca="false">F417</f>
        <v>3354.3</v>
      </c>
      <c r="G416" s="157" t="n">
        <f aca="false">G417</f>
        <v>3354.3</v>
      </c>
    </row>
    <row r="417" customFormat="false" ht="14.25" hidden="false" customHeight="false" outlineLevel="0" collapsed="false">
      <c r="A417" s="240" t="n">
        <f aca="false">A416+1</f>
        <v>408</v>
      </c>
      <c r="B417" s="252" t="s">
        <v>309</v>
      </c>
      <c r="C417" s="279" t="s">
        <v>442</v>
      </c>
      <c r="D417" s="249" t="s">
        <v>123</v>
      </c>
      <c r="E417" s="249" t="s">
        <v>310</v>
      </c>
      <c r="F417" s="157" t="n">
        <f aca="false">F418</f>
        <v>3354.3</v>
      </c>
      <c r="G417" s="157" t="n">
        <f aca="false">G418</f>
        <v>3354.3</v>
      </c>
    </row>
    <row r="418" customFormat="false" ht="14.25" hidden="false" customHeight="false" outlineLevel="0" collapsed="false">
      <c r="A418" s="240" t="n">
        <f aca="false">A417+1</f>
        <v>409</v>
      </c>
      <c r="B418" s="252" t="s">
        <v>311</v>
      </c>
      <c r="C418" s="279" t="s">
        <v>442</v>
      </c>
      <c r="D418" s="249" t="s">
        <v>123</v>
      </c>
      <c r="E418" s="249" t="s">
        <v>312</v>
      </c>
      <c r="F418" s="157" t="n">
        <f aca="false">'Приложение 5'!G88</f>
        <v>3354.3</v>
      </c>
      <c r="G418" s="157" t="n">
        <f aca="false">'Приложение 5'!H88</f>
        <v>3354.3</v>
      </c>
    </row>
    <row r="419" customFormat="false" ht="14.25" hidden="false" customHeight="false" outlineLevel="0" collapsed="false">
      <c r="A419" s="240" t="n">
        <f aca="false">A418+1</f>
        <v>410</v>
      </c>
      <c r="B419" s="251" t="s">
        <v>405</v>
      </c>
      <c r="C419" s="279" t="s">
        <v>442</v>
      </c>
      <c r="D419" s="249" t="s">
        <v>209</v>
      </c>
      <c r="E419" s="249"/>
      <c r="F419" s="157" t="n">
        <f aca="false">F420</f>
        <v>369.1</v>
      </c>
      <c r="G419" s="157" t="n">
        <f aca="false">G420</f>
        <v>369.1</v>
      </c>
    </row>
    <row r="420" s="219" customFormat="true" ht="15" hidden="false" customHeight="false" outlineLevel="0" collapsed="false">
      <c r="A420" s="240" t="n">
        <f aca="false">A419+1</f>
        <v>411</v>
      </c>
      <c r="B420" s="263" t="s">
        <v>406</v>
      </c>
      <c r="C420" s="279" t="s">
        <v>442</v>
      </c>
      <c r="D420" s="249" t="s">
        <v>92</v>
      </c>
      <c r="E420" s="249"/>
      <c r="F420" s="157" t="n">
        <f aca="false">F421</f>
        <v>369.1</v>
      </c>
      <c r="G420" s="157" t="n">
        <f aca="false">G421</f>
        <v>369.1</v>
      </c>
    </row>
    <row r="421" s="219" customFormat="true" ht="15" hidden="false" customHeight="false" outlineLevel="0" collapsed="false">
      <c r="A421" s="240" t="n">
        <f aca="false">A420+1</f>
        <v>412</v>
      </c>
      <c r="B421" s="252" t="s">
        <v>309</v>
      </c>
      <c r="C421" s="279" t="s">
        <v>442</v>
      </c>
      <c r="D421" s="249" t="s">
        <v>92</v>
      </c>
      <c r="E421" s="249" t="s">
        <v>310</v>
      </c>
      <c r="F421" s="157" t="n">
        <f aca="false">F422</f>
        <v>369.1</v>
      </c>
      <c r="G421" s="157" t="n">
        <f aca="false">G422</f>
        <v>369.1</v>
      </c>
    </row>
    <row r="422" s="248" customFormat="true" ht="15" hidden="false" customHeight="false" outlineLevel="0" collapsed="false">
      <c r="A422" s="240" t="n">
        <f aca="false">A421+1</f>
        <v>413</v>
      </c>
      <c r="B422" s="252" t="s">
        <v>311</v>
      </c>
      <c r="C422" s="279" t="s">
        <v>442</v>
      </c>
      <c r="D422" s="249" t="s">
        <v>92</v>
      </c>
      <c r="E422" s="249" t="s">
        <v>312</v>
      </c>
      <c r="F422" s="157" t="n">
        <f aca="false">'Приложение 5'!G90</f>
        <v>369.1</v>
      </c>
      <c r="G422" s="157" t="n">
        <f aca="false">'Приложение 5'!H90</f>
        <v>369.1</v>
      </c>
    </row>
    <row r="423" s="248" customFormat="true" ht="24" hidden="false" customHeight="false" outlineLevel="0" collapsed="false">
      <c r="A423" s="240" t="n">
        <f aca="false">A422+1</f>
        <v>414</v>
      </c>
      <c r="B423" s="241" t="s">
        <v>660</v>
      </c>
      <c r="C423" s="277" t="s">
        <v>444</v>
      </c>
      <c r="D423" s="271"/>
      <c r="E423" s="271"/>
      <c r="F423" s="243" t="n">
        <f aca="false">F424+F435</f>
        <v>41254.3</v>
      </c>
      <c r="G423" s="243" t="n">
        <f aca="false">G424+G435</f>
        <v>41207.6</v>
      </c>
    </row>
    <row r="424" customFormat="false" ht="14.25" hidden="false" customHeight="false" outlineLevel="0" collapsed="false">
      <c r="A424" s="240" t="n">
        <f aca="false">A423+1</f>
        <v>415</v>
      </c>
      <c r="B424" s="319" t="s">
        <v>445</v>
      </c>
      <c r="C424" s="277" t="s">
        <v>446</v>
      </c>
      <c r="D424" s="278"/>
      <c r="E424" s="271"/>
      <c r="F424" s="243" t="n">
        <f aca="false">F425+F430</f>
        <v>23553</v>
      </c>
      <c r="G424" s="243" t="n">
        <f aca="false">G425+G430</f>
        <v>23553</v>
      </c>
    </row>
    <row r="425" customFormat="false" ht="72" hidden="false" customHeight="false" outlineLevel="0" collapsed="false">
      <c r="A425" s="240" t="n">
        <f aca="false">A424+1</f>
        <v>416</v>
      </c>
      <c r="B425" s="322" t="s">
        <v>835</v>
      </c>
      <c r="C425" s="341" t="s">
        <v>448</v>
      </c>
      <c r="D425" s="341"/>
      <c r="E425" s="249"/>
      <c r="F425" s="250" t="n">
        <f aca="false">F426</f>
        <v>14327</v>
      </c>
      <c r="G425" s="250" t="n">
        <f aca="false">G426</f>
        <v>14327</v>
      </c>
    </row>
    <row r="426" customFormat="false" ht="14.25" hidden="false" customHeight="false" outlineLevel="0" collapsed="false">
      <c r="A426" s="240" t="n">
        <f aca="false">A425+1</f>
        <v>417</v>
      </c>
      <c r="B426" s="263" t="s">
        <v>415</v>
      </c>
      <c r="C426" s="341" t="s">
        <v>448</v>
      </c>
      <c r="D426" s="249" t="s">
        <v>416</v>
      </c>
      <c r="E426" s="249"/>
      <c r="F426" s="250" t="n">
        <f aca="false">F427</f>
        <v>14327</v>
      </c>
      <c r="G426" s="250" t="n">
        <f aca="false">G427</f>
        <v>14327</v>
      </c>
    </row>
    <row r="427" s="219" customFormat="true" ht="24" hidden="false" customHeight="false" outlineLevel="0" collapsed="false">
      <c r="A427" s="240" t="n">
        <f aca="false">A426+1</f>
        <v>418</v>
      </c>
      <c r="B427" s="263" t="s">
        <v>763</v>
      </c>
      <c r="C427" s="341" t="s">
        <v>448</v>
      </c>
      <c r="D427" s="249" t="s">
        <v>450</v>
      </c>
      <c r="E427" s="249"/>
      <c r="F427" s="157" t="n">
        <f aca="false">F428</f>
        <v>14327</v>
      </c>
      <c r="G427" s="157" t="n">
        <f aca="false">G428</f>
        <v>14327</v>
      </c>
    </row>
    <row r="428" s="219" customFormat="true" ht="15" hidden="false" customHeight="false" outlineLevel="0" collapsed="false">
      <c r="A428" s="240" t="n">
        <f aca="false">A427+1</f>
        <v>419</v>
      </c>
      <c r="B428" s="252" t="s">
        <v>309</v>
      </c>
      <c r="C428" s="341" t="s">
        <v>448</v>
      </c>
      <c r="D428" s="249" t="s">
        <v>450</v>
      </c>
      <c r="E428" s="249" t="s">
        <v>310</v>
      </c>
      <c r="F428" s="157" t="n">
        <f aca="false">F429</f>
        <v>14327</v>
      </c>
      <c r="G428" s="157" t="n">
        <f aca="false">G429</f>
        <v>14327</v>
      </c>
    </row>
    <row r="429" customFormat="false" ht="14.25" hidden="false" customHeight="false" outlineLevel="0" collapsed="false">
      <c r="A429" s="240" t="n">
        <f aca="false">A428+1</f>
        <v>420</v>
      </c>
      <c r="B429" s="252" t="s">
        <v>313</v>
      </c>
      <c r="C429" s="341" t="s">
        <v>448</v>
      </c>
      <c r="D429" s="249" t="s">
        <v>450</v>
      </c>
      <c r="E429" s="249" t="s">
        <v>314</v>
      </c>
      <c r="F429" s="157" t="n">
        <f aca="false">'Приложение 6'!F479</f>
        <v>14327</v>
      </c>
      <c r="G429" s="157" t="n">
        <f aca="false">F429</f>
        <v>14327</v>
      </c>
    </row>
    <row r="430" customFormat="false" ht="60" hidden="false" customHeight="false" outlineLevel="0" collapsed="false">
      <c r="A430" s="240" t="n">
        <f aca="false">A429+1</f>
        <v>421</v>
      </c>
      <c r="B430" s="322" t="s">
        <v>836</v>
      </c>
      <c r="C430" s="341" t="s">
        <v>452</v>
      </c>
      <c r="D430" s="341"/>
      <c r="E430" s="249"/>
      <c r="F430" s="250" t="n">
        <f aca="false">F431</f>
        <v>9226</v>
      </c>
      <c r="G430" s="250" t="n">
        <f aca="false">G431</f>
        <v>9226</v>
      </c>
    </row>
    <row r="431" customFormat="false" ht="14.25" hidden="false" customHeight="false" outlineLevel="0" collapsed="false">
      <c r="A431" s="240" t="n">
        <f aca="false">A430+1</f>
        <v>422</v>
      </c>
      <c r="B431" s="263" t="s">
        <v>415</v>
      </c>
      <c r="C431" s="341" t="s">
        <v>452</v>
      </c>
      <c r="D431" s="249" t="s">
        <v>416</v>
      </c>
      <c r="E431" s="249"/>
      <c r="F431" s="250" t="n">
        <f aca="false">F432</f>
        <v>9226</v>
      </c>
      <c r="G431" s="250" t="n">
        <f aca="false">G432</f>
        <v>9226</v>
      </c>
    </row>
    <row r="432" s="219" customFormat="true" ht="24" hidden="false" customHeight="false" outlineLevel="0" collapsed="false">
      <c r="A432" s="240" t="n">
        <f aca="false">A431+1</f>
        <v>423</v>
      </c>
      <c r="B432" s="263" t="s">
        <v>763</v>
      </c>
      <c r="C432" s="341" t="s">
        <v>452</v>
      </c>
      <c r="D432" s="249" t="s">
        <v>450</v>
      </c>
      <c r="E432" s="249"/>
      <c r="F432" s="157" t="n">
        <f aca="false">F433</f>
        <v>9226</v>
      </c>
      <c r="G432" s="157" t="n">
        <f aca="false">G433</f>
        <v>9226</v>
      </c>
    </row>
    <row r="433" s="219" customFormat="true" ht="15" hidden="false" customHeight="false" outlineLevel="0" collapsed="false">
      <c r="A433" s="240" t="n">
        <f aca="false">A432+1</f>
        <v>424</v>
      </c>
      <c r="B433" s="252" t="s">
        <v>309</v>
      </c>
      <c r="C433" s="341" t="s">
        <v>452</v>
      </c>
      <c r="D433" s="249" t="s">
        <v>450</v>
      </c>
      <c r="E433" s="249" t="s">
        <v>310</v>
      </c>
      <c r="F433" s="157" t="n">
        <f aca="false">F434</f>
        <v>9226</v>
      </c>
      <c r="G433" s="157" t="n">
        <f aca="false">G434</f>
        <v>9226</v>
      </c>
    </row>
    <row r="434" customFormat="false" ht="14.25" hidden="false" customHeight="false" outlineLevel="0" collapsed="false">
      <c r="A434" s="240" t="n">
        <f aca="false">A433+1</f>
        <v>425</v>
      </c>
      <c r="B434" s="252" t="s">
        <v>313</v>
      </c>
      <c r="C434" s="341" t="s">
        <v>452</v>
      </c>
      <c r="D434" s="249" t="s">
        <v>450</v>
      </c>
      <c r="E434" s="249" t="s">
        <v>314</v>
      </c>
      <c r="F434" s="157" t="n">
        <f aca="false">'Приложение 6'!F484</f>
        <v>9226</v>
      </c>
      <c r="G434" s="157" t="n">
        <f aca="false">F434</f>
        <v>9226</v>
      </c>
    </row>
    <row r="435" customFormat="false" ht="14.25" hidden="false" customHeight="false" outlineLevel="0" collapsed="false">
      <c r="A435" s="240" t="n">
        <f aca="false">A434+1</f>
        <v>426</v>
      </c>
      <c r="B435" s="319" t="s">
        <v>661</v>
      </c>
      <c r="C435" s="271" t="s">
        <v>662</v>
      </c>
      <c r="D435" s="271"/>
      <c r="E435" s="271"/>
      <c r="F435" s="243" t="n">
        <f aca="false">F436+F446+F451+F441</f>
        <v>17701.3</v>
      </c>
      <c r="G435" s="243" t="n">
        <f aca="false">G436+G446+G451+G441</f>
        <v>17654.6</v>
      </c>
    </row>
    <row r="436" customFormat="false" ht="48" hidden="false" customHeight="false" outlineLevel="0" collapsed="false">
      <c r="A436" s="240" t="n">
        <f aca="false">A435+1</f>
        <v>427</v>
      </c>
      <c r="B436" s="318" t="s">
        <v>800</v>
      </c>
      <c r="C436" s="249" t="s">
        <v>664</v>
      </c>
      <c r="D436" s="341"/>
      <c r="E436" s="249"/>
      <c r="F436" s="250" t="n">
        <f aca="false">F437</f>
        <v>3431.1</v>
      </c>
      <c r="G436" s="250" t="n">
        <f aca="false">G437</f>
        <v>3524.4</v>
      </c>
    </row>
    <row r="437" customFormat="false" ht="14.25" hidden="false" customHeight="false" outlineLevel="0" collapsed="false">
      <c r="A437" s="240" t="n">
        <f aca="false">A436+1</f>
        <v>428</v>
      </c>
      <c r="B437" s="251" t="s">
        <v>405</v>
      </c>
      <c r="C437" s="249" t="s">
        <v>664</v>
      </c>
      <c r="D437" s="316" t="s">
        <v>209</v>
      </c>
      <c r="E437" s="316"/>
      <c r="F437" s="250" t="n">
        <f aca="false">F438</f>
        <v>3431.1</v>
      </c>
      <c r="G437" s="250" t="n">
        <f aca="false">G438</f>
        <v>3524.4</v>
      </c>
    </row>
    <row r="438" s="219" customFormat="true" ht="15" hidden="false" customHeight="false" outlineLevel="0" collapsed="false">
      <c r="A438" s="240" t="n">
        <f aca="false">A437+1</f>
        <v>429</v>
      </c>
      <c r="B438" s="263" t="s">
        <v>406</v>
      </c>
      <c r="C438" s="249" t="s">
        <v>664</v>
      </c>
      <c r="D438" s="316" t="s">
        <v>92</v>
      </c>
      <c r="E438" s="316"/>
      <c r="F438" s="160" t="n">
        <f aca="false">F439</f>
        <v>3431.1</v>
      </c>
      <c r="G438" s="160" t="n">
        <f aca="false">G439</f>
        <v>3524.4</v>
      </c>
    </row>
    <row r="439" s="219" customFormat="true" ht="15" hidden="false" customHeight="false" outlineLevel="0" collapsed="false">
      <c r="A439" s="240" t="n">
        <f aca="false">A438+1</f>
        <v>430</v>
      </c>
      <c r="B439" s="252" t="s">
        <v>309</v>
      </c>
      <c r="C439" s="249" t="s">
        <v>664</v>
      </c>
      <c r="D439" s="316" t="s">
        <v>92</v>
      </c>
      <c r="E439" s="316" t="s">
        <v>310</v>
      </c>
      <c r="F439" s="160" t="n">
        <f aca="false">F440</f>
        <v>3431.1</v>
      </c>
      <c r="G439" s="160" t="n">
        <f aca="false">G440</f>
        <v>3524.4</v>
      </c>
    </row>
    <row r="440" customFormat="false" ht="14.25" hidden="false" customHeight="false" outlineLevel="0" collapsed="false">
      <c r="A440" s="240" t="n">
        <f aca="false">A439+1</f>
        <v>431</v>
      </c>
      <c r="B440" s="252" t="s">
        <v>659</v>
      </c>
      <c r="C440" s="249" t="s">
        <v>664</v>
      </c>
      <c r="D440" s="316" t="s">
        <v>92</v>
      </c>
      <c r="E440" s="316" t="s">
        <v>316</v>
      </c>
      <c r="F440" s="160" t="n">
        <f aca="false">'Приложение 5'!G425</f>
        <v>3431.1</v>
      </c>
      <c r="G440" s="160" t="n">
        <f aca="false">'Приложение 5'!H425</f>
        <v>3524.4</v>
      </c>
    </row>
    <row r="441" customFormat="false" ht="51" hidden="false" customHeight="false" outlineLevel="0" collapsed="false">
      <c r="A441" s="240" t="n">
        <f aca="false">A440+1</f>
        <v>432</v>
      </c>
      <c r="B441" s="116" t="s">
        <v>665</v>
      </c>
      <c r="C441" s="97" t="s">
        <v>666</v>
      </c>
      <c r="D441" s="341"/>
      <c r="E441" s="249"/>
      <c r="F441" s="250" t="n">
        <f aca="false">F442</f>
        <v>3553.6</v>
      </c>
      <c r="G441" s="250" t="n">
        <f aca="false">G442</f>
        <v>3413.6</v>
      </c>
    </row>
    <row r="442" customFormat="false" ht="14.25" hidden="false" customHeight="false" outlineLevel="0" collapsed="false">
      <c r="A442" s="240" t="n">
        <f aca="false">A441+1</f>
        <v>433</v>
      </c>
      <c r="B442" s="251" t="s">
        <v>405</v>
      </c>
      <c r="C442" s="97" t="s">
        <v>666</v>
      </c>
      <c r="D442" s="316" t="s">
        <v>209</v>
      </c>
      <c r="E442" s="316"/>
      <c r="F442" s="250" t="n">
        <f aca="false">F443</f>
        <v>3553.6</v>
      </c>
      <c r="G442" s="250" t="n">
        <f aca="false">G443</f>
        <v>3413.6</v>
      </c>
    </row>
    <row r="443" customFormat="false" ht="14.25" hidden="false" customHeight="false" outlineLevel="0" collapsed="false">
      <c r="A443" s="240" t="n">
        <f aca="false">A442+1</f>
        <v>434</v>
      </c>
      <c r="B443" s="263" t="s">
        <v>406</v>
      </c>
      <c r="C443" s="97" t="s">
        <v>666</v>
      </c>
      <c r="D443" s="316" t="s">
        <v>92</v>
      </c>
      <c r="E443" s="316"/>
      <c r="F443" s="160" t="n">
        <f aca="false">F444</f>
        <v>3553.6</v>
      </c>
      <c r="G443" s="160" t="n">
        <f aca="false">G444</f>
        <v>3413.6</v>
      </c>
    </row>
    <row r="444" customFormat="false" ht="14.25" hidden="false" customHeight="false" outlineLevel="0" collapsed="false">
      <c r="A444" s="240" t="n">
        <f aca="false">A443+1</f>
        <v>435</v>
      </c>
      <c r="B444" s="252" t="s">
        <v>309</v>
      </c>
      <c r="C444" s="97" t="s">
        <v>666</v>
      </c>
      <c r="D444" s="316" t="s">
        <v>92</v>
      </c>
      <c r="E444" s="316" t="s">
        <v>310</v>
      </c>
      <c r="F444" s="160" t="n">
        <f aca="false">F445</f>
        <v>3553.6</v>
      </c>
      <c r="G444" s="160" t="n">
        <f aca="false">G445</f>
        <v>3413.6</v>
      </c>
    </row>
    <row r="445" customFormat="false" ht="14.25" hidden="false" customHeight="false" outlineLevel="0" collapsed="false">
      <c r="A445" s="240" t="n">
        <f aca="false">A444+1</f>
        <v>436</v>
      </c>
      <c r="B445" s="252" t="s">
        <v>659</v>
      </c>
      <c r="C445" s="97" t="s">
        <v>666</v>
      </c>
      <c r="D445" s="316" t="s">
        <v>92</v>
      </c>
      <c r="E445" s="316" t="s">
        <v>316</v>
      </c>
      <c r="F445" s="160" t="n">
        <f aca="false">'Приложение 5'!G426</f>
        <v>3553.6</v>
      </c>
      <c r="G445" s="160" t="n">
        <f aca="false">'Приложение 5'!H426</f>
        <v>3413.6</v>
      </c>
    </row>
    <row r="446" customFormat="false" ht="63.75" hidden="false" customHeight="false" outlineLevel="0" collapsed="false">
      <c r="A446" s="240" t="n">
        <f aca="false">A445+1</f>
        <v>437</v>
      </c>
      <c r="B446" s="148" t="s">
        <v>837</v>
      </c>
      <c r="C446" s="97" t="s">
        <v>671</v>
      </c>
      <c r="D446" s="341"/>
      <c r="E446" s="249"/>
      <c r="F446" s="250" t="n">
        <f aca="false">F447</f>
        <v>10639.2</v>
      </c>
      <c r="G446" s="250" t="n">
        <f aca="false">G447</f>
        <v>10639.2</v>
      </c>
    </row>
    <row r="447" customFormat="false" ht="14.25" hidden="false" customHeight="false" outlineLevel="0" collapsed="false">
      <c r="A447" s="240" t="n">
        <f aca="false">A446+1</f>
        <v>438</v>
      </c>
      <c r="B447" s="251" t="s">
        <v>405</v>
      </c>
      <c r="C447" s="97" t="s">
        <v>671</v>
      </c>
      <c r="D447" s="316" t="s">
        <v>209</v>
      </c>
      <c r="E447" s="316"/>
      <c r="F447" s="250" t="n">
        <f aca="false">F448</f>
        <v>10639.2</v>
      </c>
      <c r="G447" s="250" t="n">
        <f aca="false">G448</f>
        <v>10639.2</v>
      </c>
    </row>
    <row r="448" s="219" customFormat="true" ht="15" hidden="false" customHeight="false" outlineLevel="0" collapsed="false">
      <c r="A448" s="240" t="n">
        <f aca="false">A447+1</f>
        <v>439</v>
      </c>
      <c r="B448" s="263" t="s">
        <v>406</v>
      </c>
      <c r="C448" s="97" t="s">
        <v>671</v>
      </c>
      <c r="D448" s="316" t="s">
        <v>92</v>
      </c>
      <c r="E448" s="316"/>
      <c r="F448" s="160" t="n">
        <f aca="false">F449</f>
        <v>10639.2</v>
      </c>
      <c r="G448" s="160" t="n">
        <f aca="false">G449</f>
        <v>10639.2</v>
      </c>
    </row>
    <row r="449" s="219" customFormat="true" ht="15" hidden="false" customHeight="false" outlineLevel="0" collapsed="false">
      <c r="A449" s="240" t="n">
        <f aca="false">A448+1</f>
        <v>440</v>
      </c>
      <c r="B449" s="252" t="s">
        <v>309</v>
      </c>
      <c r="C449" s="97" t="s">
        <v>671</v>
      </c>
      <c r="D449" s="316" t="s">
        <v>92</v>
      </c>
      <c r="E449" s="316" t="s">
        <v>310</v>
      </c>
      <c r="F449" s="160" t="n">
        <f aca="false">F450</f>
        <v>10639.2</v>
      </c>
      <c r="G449" s="160" t="n">
        <f aca="false">G450</f>
        <v>10639.2</v>
      </c>
    </row>
    <row r="450" customFormat="false" ht="14.25" hidden="false" customHeight="false" outlineLevel="0" collapsed="false">
      <c r="A450" s="240" t="n">
        <f aca="false">A449+1</f>
        <v>441</v>
      </c>
      <c r="B450" s="252" t="s">
        <v>659</v>
      </c>
      <c r="C450" s="97" t="s">
        <v>671</v>
      </c>
      <c r="D450" s="316" t="s">
        <v>92</v>
      </c>
      <c r="E450" s="316" t="s">
        <v>316</v>
      </c>
      <c r="F450" s="160" t="n">
        <f aca="false">'Приложение 5'!G431</f>
        <v>10639.2</v>
      </c>
      <c r="G450" s="160" t="n">
        <f aca="false">'Приложение 5'!H429</f>
        <v>10639.2</v>
      </c>
    </row>
    <row r="451" customFormat="false" ht="48" hidden="false" customHeight="false" outlineLevel="0" collapsed="false">
      <c r="A451" s="240" t="n">
        <f aca="false">A450+1</f>
        <v>442</v>
      </c>
      <c r="B451" s="159" t="s">
        <v>838</v>
      </c>
      <c r="C451" s="152" t="s">
        <v>673</v>
      </c>
      <c r="D451" s="249"/>
      <c r="E451" s="249"/>
      <c r="F451" s="259" t="n">
        <f aca="false">F452</f>
        <v>77.4</v>
      </c>
      <c r="G451" s="259" t="n">
        <f aca="false">G452</f>
        <v>77.4</v>
      </c>
    </row>
    <row r="452" customFormat="false" ht="14.25" hidden="false" customHeight="false" outlineLevel="0" collapsed="false">
      <c r="A452" s="240" t="n">
        <f aca="false">A451+1</f>
        <v>443</v>
      </c>
      <c r="B452" s="251" t="s">
        <v>405</v>
      </c>
      <c r="C452" s="152" t="s">
        <v>673</v>
      </c>
      <c r="D452" s="316" t="s">
        <v>209</v>
      </c>
      <c r="E452" s="249"/>
      <c r="F452" s="259" t="n">
        <f aca="false">F453</f>
        <v>77.4</v>
      </c>
      <c r="G452" s="259" t="n">
        <f aca="false">G453</f>
        <v>77.4</v>
      </c>
    </row>
    <row r="453" customFormat="false" ht="14.25" hidden="false" customHeight="false" outlineLevel="0" collapsed="false">
      <c r="A453" s="240" t="n">
        <f aca="false">A452+1</f>
        <v>444</v>
      </c>
      <c r="B453" s="263" t="s">
        <v>406</v>
      </c>
      <c r="C453" s="152" t="s">
        <v>673</v>
      </c>
      <c r="D453" s="316" t="s">
        <v>92</v>
      </c>
      <c r="E453" s="249"/>
      <c r="F453" s="157" t="n">
        <f aca="false">F454</f>
        <v>77.4</v>
      </c>
      <c r="G453" s="157" t="n">
        <f aca="false">G454</f>
        <v>77.4</v>
      </c>
    </row>
    <row r="454" customFormat="false" ht="14.25" hidden="false" customHeight="false" outlineLevel="0" collapsed="false">
      <c r="A454" s="240" t="n">
        <f aca="false">A453+1</f>
        <v>445</v>
      </c>
      <c r="B454" s="252" t="s">
        <v>309</v>
      </c>
      <c r="C454" s="152" t="s">
        <v>673</v>
      </c>
      <c r="D454" s="316" t="s">
        <v>92</v>
      </c>
      <c r="E454" s="249" t="s">
        <v>310</v>
      </c>
      <c r="F454" s="259" t="n">
        <f aca="false">F455</f>
        <v>77.4</v>
      </c>
      <c r="G454" s="259" t="n">
        <f aca="false">G455</f>
        <v>77.4</v>
      </c>
    </row>
    <row r="455" customFormat="false" ht="14.25" hidden="false" customHeight="false" outlineLevel="0" collapsed="false">
      <c r="A455" s="240" t="n">
        <f aca="false">A454+1</f>
        <v>446</v>
      </c>
      <c r="B455" s="252" t="s">
        <v>659</v>
      </c>
      <c r="C455" s="152" t="s">
        <v>673</v>
      </c>
      <c r="D455" s="316" t="s">
        <v>92</v>
      </c>
      <c r="E455" s="249" t="s">
        <v>316</v>
      </c>
      <c r="F455" s="259" t="n">
        <f aca="false">'Приложение 5'!G434</f>
        <v>77.4</v>
      </c>
      <c r="G455" s="259" t="n">
        <f aca="false">'Приложение 5'!H434</f>
        <v>77.4</v>
      </c>
    </row>
    <row r="456" customFormat="false" ht="24" hidden="false" customHeight="false" outlineLevel="0" collapsed="false">
      <c r="A456" s="240" t="n">
        <f aca="false">A455+1</f>
        <v>447</v>
      </c>
      <c r="B456" s="241" t="s">
        <v>698</v>
      </c>
      <c r="C456" s="271" t="s">
        <v>680</v>
      </c>
      <c r="D456" s="271"/>
      <c r="E456" s="271"/>
      <c r="F456" s="287" t="n">
        <f aca="false">F457+F473</f>
        <v>58651.6</v>
      </c>
      <c r="G456" s="287" t="n">
        <f aca="false">G457+G473</f>
        <v>54766.2</v>
      </c>
    </row>
    <row r="457" customFormat="false" ht="24" hidden="false" customHeight="false" outlineLevel="0" collapsed="false">
      <c r="A457" s="240" t="n">
        <f aca="false">A456+1</f>
        <v>448</v>
      </c>
      <c r="B457" s="241" t="s">
        <v>699</v>
      </c>
      <c r="C457" s="271" t="s">
        <v>700</v>
      </c>
      <c r="D457" s="271"/>
      <c r="E457" s="271"/>
      <c r="F457" s="287" t="n">
        <f aca="false">F458+F463+F468</f>
        <v>49551.6</v>
      </c>
      <c r="G457" s="287" t="n">
        <f aca="false">G458+G463+G468</f>
        <v>48246.2</v>
      </c>
    </row>
    <row r="458" s="219" customFormat="true" ht="48" hidden="false" customHeight="false" outlineLevel="0" collapsed="false">
      <c r="A458" s="240" t="n">
        <f aca="false">A457+1</f>
        <v>449</v>
      </c>
      <c r="B458" s="328" t="s">
        <v>746</v>
      </c>
      <c r="C458" s="249" t="s">
        <v>702</v>
      </c>
      <c r="D458" s="249"/>
      <c r="E458" s="249"/>
      <c r="F458" s="259" t="n">
        <f aca="false">F459</f>
        <v>22923.9</v>
      </c>
      <c r="G458" s="259" t="n">
        <f aca="false">G459</f>
        <v>23891.5</v>
      </c>
    </row>
    <row r="459" s="219" customFormat="true" ht="15" hidden="false" customHeight="false" outlineLevel="0" collapsed="false">
      <c r="A459" s="240" t="n">
        <f aca="false">A458+1</f>
        <v>450</v>
      </c>
      <c r="B459" s="263" t="s">
        <v>667</v>
      </c>
      <c r="C459" s="249" t="s">
        <v>702</v>
      </c>
      <c r="D459" s="316" t="s">
        <v>668</v>
      </c>
      <c r="E459" s="316"/>
      <c r="F459" s="334" t="n">
        <f aca="false">F460</f>
        <v>22923.9</v>
      </c>
      <c r="G459" s="334" t="n">
        <f aca="false">G460</f>
        <v>23891.5</v>
      </c>
    </row>
    <row r="460" customFormat="false" ht="14.25" hidden="false" customHeight="false" outlineLevel="0" collapsed="false">
      <c r="A460" s="240" t="n">
        <f aca="false">A459+1</f>
        <v>451</v>
      </c>
      <c r="B460" s="263" t="s">
        <v>703</v>
      </c>
      <c r="C460" s="249" t="s">
        <v>702</v>
      </c>
      <c r="D460" s="316" t="s">
        <v>704</v>
      </c>
      <c r="E460" s="316"/>
      <c r="F460" s="334" t="n">
        <f aca="false">F461</f>
        <v>22923.9</v>
      </c>
      <c r="G460" s="334" t="n">
        <f aca="false">G461</f>
        <v>23891.5</v>
      </c>
    </row>
    <row r="461" customFormat="false" ht="36" hidden="false" customHeight="false" outlineLevel="0" collapsed="false">
      <c r="A461" s="240" t="n">
        <f aca="false">A460+1</f>
        <v>452</v>
      </c>
      <c r="B461" s="252" t="s">
        <v>697</v>
      </c>
      <c r="C461" s="249" t="s">
        <v>702</v>
      </c>
      <c r="D461" s="316" t="s">
        <v>704</v>
      </c>
      <c r="E461" s="316" t="s">
        <v>370</v>
      </c>
      <c r="F461" s="334" t="n">
        <f aca="false">F462</f>
        <v>22923.9</v>
      </c>
      <c r="G461" s="334" t="n">
        <f aca="false">G462</f>
        <v>23891.5</v>
      </c>
    </row>
    <row r="462" customFormat="false" ht="24" hidden="false" customHeight="false" outlineLevel="0" collapsed="false">
      <c r="A462" s="240" t="n">
        <f aca="false">A461+1</f>
        <v>453</v>
      </c>
      <c r="B462" s="252" t="s">
        <v>371</v>
      </c>
      <c r="C462" s="249" t="s">
        <v>702</v>
      </c>
      <c r="D462" s="316" t="s">
        <v>704</v>
      </c>
      <c r="E462" s="316" t="s">
        <v>372</v>
      </c>
      <c r="F462" s="334" t="n">
        <f aca="false">'Приложение 5'!G472</f>
        <v>22923.9</v>
      </c>
      <c r="G462" s="334" t="n">
        <f aca="false">'Приложение 5'!H472</f>
        <v>23891.5</v>
      </c>
    </row>
    <row r="463" s="219" customFormat="true" ht="60" hidden="false" customHeight="false" outlineLevel="0" collapsed="false">
      <c r="A463" s="240" t="n">
        <f aca="false">A462+1</f>
        <v>454</v>
      </c>
      <c r="B463" s="328" t="s">
        <v>705</v>
      </c>
      <c r="C463" s="249" t="s">
        <v>706</v>
      </c>
      <c r="D463" s="249"/>
      <c r="E463" s="249"/>
      <c r="F463" s="259" t="n">
        <f aca="false">F464</f>
        <v>12768.8</v>
      </c>
      <c r="G463" s="259" t="n">
        <f aca="false">G464</f>
        <v>12768.8</v>
      </c>
    </row>
    <row r="464" s="219" customFormat="true" ht="15" hidden="false" customHeight="false" outlineLevel="0" collapsed="false">
      <c r="A464" s="240" t="n">
        <f aca="false">A463+1</f>
        <v>455</v>
      </c>
      <c r="B464" s="263" t="s">
        <v>667</v>
      </c>
      <c r="C464" s="249" t="s">
        <v>706</v>
      </c>
      <c r="D464" s="316" t="s">
        <v>668</v>
      </c>
      <c r="E464" s="316"/>
      <c r="F464" s="334" t="n">
        <f aca="false">F465</f>
        <v>12768.8</v>
      </c>
      <c r="G464" s="334" t="n">
        <f aca="false">G465</f>
        <v>12768.8</v>
      </c>
    </row>
    <row r="465" customFormat="false" ht="14.25" hidden="false" customHeight="false" outlineLevel="0" collapsed="false">
      <c r="A465" s="240" t="n">
        <f aca="false">A464+1</f>
        <v>456</v>
      </c>
      <c r="B465" s="263" t="s">
        <v>703</v>
      </c>
      <c r="C465" s="249" t="s">
        <v>706</v>
      </c>
      <c r="D465" s="316" t="s">
        <v>704</v>
      </c>
      <c r="E465" s="316"/>
      <c r="F465" s="334" t="n">
        <f aca="false">F466</f>
        <v>12768.8</v>
      </c>
      <c r="G465" s="334" t="n">
        <f aca="false">G466</f>
        <v>12768.8</v>
      </c>
    </row>
    <row r="466" customFormat="false" ht="36" hidden="false" customHeight="false" outlineLevel="0" collapsed="false">
      <c r="A466" s="240" t="n">
        <f aca="false">A465+1</f>
        <v>457</v>
      </c>
      <c r="B466" s="252" t="s">
        <v>697</v>
      </c>
      <c r="C466" s="249" t="s">
        <v>706</v>
      </c>
      <c r="D466" s="316" t="s">
        <v>704</v>
      </c>
      <c r="E466" s="316" t="s">
        <v>370</v>
      </c>
      <c r="F466" s="334" t="n">
        <f aca="false">F467</f>
        <v>12768.8</v>
      </c>
      <c r="G466" s="334" t="n">
        <f aca="false">G467</f>
        <v>12768.8</v>
      </c>
    </row>
    <row r="467" customFormat="false" ht="24" hidden="false" customHeight="false" outlineLevel="0" collapsed="false">
      <c r="A467" s="240" t="n">
        <f aca="false">A466+1</f>
        <v>458</v>
      </c>
      <c r="B467" s="252" t="s">
        <v>371</v>
      </c>
      <c r="C467" s="249" t="s">
        <v>706</v>
      </c>
      <c r="D467" s="316" t="s">
        <v>704</v>
      </c>
      <c r="E467" s="316" t="s">
        <v>372</v>
      </c>
      <c r="F467" s="334" t="n">
        <f aca="false">'Приложение 5'!G475</f>
        <v>12768.8</v>
      </c>
      <c r="G467" s="334" t="n">
        <f aca="false">'Приложение 5'!H475</f>
        <v>12768.8</v>
      </c>
    </row>
    <row r="468" s="219" customFormat="true" ht="48" hidden="false" customHeight="false" outlineLevel="0" collapsed="false">
      <c r="A468" s="240" t="n">
        <f aca="false">A467+1</f>
        <v>459</v>
      </c>
      <c r="B468" s="328" t="s">
        <v>707</v>
      </c>
      <c r="C468" s="316" t="s">
        <v>708</v>
      </c>
      <c r="D468" s="316"/>
      <c r="E468" s="316"/>
      <c r="F468" s="334" t="n">
        <f aca="false">F469</f>
        <v>13858.9</v>
      </c>
      <c r="G468" s="334" t="n">
        <f aca="false">G469</f>
        <v>11585.9</v>
      </c>
    </row>
    <row r="469" s="219" customFormat="true" ht="15" hidden="false" customHeight="false" outlineLevel="0" collapsed="false">
      <c r="A469" s="240" t="n">
        <f aca="false">A468+1</f>
        <v>460</v>
      </c>
      <c r="B469" s="263" t="s">
        <v>667</v>
      </c>
      <c r="C469" s="316" t="s">
        <v>708</v>
      </c>
      <c r="D469" s="316" t="s">
        <v>668</v>
      </c>
      <c r="E469" s="316"/>
      <c r="F469" s="334" t="n">
        <f aca="false">F470</f>
        <v>13858.9</v>
      </c>
      <c r="G469" s="334" t="n">
        <f aca="false">G470</f>
        <v>11585.9</v>
      </c>
    </row>
    <row r="470" s="248" customFormat="true" ht="15" hidden="false" customHeight="false" outlineLevel="0" collapsed="false">
      <c r="A470" s="240" t="n">
        <f aca="false">A469+1</f>
        <v>461</v>
      </c>
      <c r="B470" s="263" t="s">
        <v>268</v>
      </c>
      <c r="C470" s="316" t="s">
        <v>708</v>
      </c>
      <c r="D470" s="316" t="s">
        <v>669</v>
      </c>
      <c r="E470" s="316"/>
      <c r="F470" s="334" t="n">
        <f aca="false">F471</f>
        <v>13858.9</v>
      </c>
      <c r="G470" s="334" t="n">
        <f aca="false">G471</f>
        <v>11585.9</v>
      </c>
    </row>
    <row r="471" s="248" customFormat="true" ht="36" hidden="false" customHeight="false" outlineLevel="0" collapsed="false">
      <c r="A471" s="240" t="n">
        <f aca="false">A470+1</f>
        <v>462</v>
      </c>
      <c r="B471" s="252" t="s">
        <v>697</v>
      </c>
      <c r="C471" s="316" t="s">
        <v>708</v>
      </c>
      <c r="D471" s="316" t="s">
        <v>669</v>
      </c>
      <c r="E471" s="316" t="s">
        <v>370</v>
      </c>
      <c r="F471" s="334" t="n">
        <f aca="false">F472</f>
        <v>13858.9</v>
      </c>
      <c r="G471" s="334" t="n">
        <f aca="false">G472</f>
        <v>11585.9</v>
      </c>
    </row>
    <row r="472" customFormat="false" ht="14.25" hidden="false" customHeight="false" outlineLevel="0" collapsed="false">
      <c r="A472" s="240" t="n">
        <f aca="false">A471+1</f>
        <v>463</v>
      </c>
      <c r="B472" s="252" t="s">
        <v>373</v>
      </c>
      <c r="C472" s="316" t="s">
        <v>708</v>
      </c>
      <c r="D472" s="316" t="s">
        <v>669</v>
      </c>
      <c r="E472" s="316" t="s">
        <v>374</v>
      </c>
      <c r="F472" s="334" t="n">
        <f aca="false">'Приложение 5'!G481</f>
        <v>13858.9</v>
      </c>
      <c r="G472" s="334" t="n">
        <f aca="false">'Приложение 5'!H481</f>
        <v>11585.9</v>
      </c>
    </row>
    <row r="473" customFormat="false" ht="24" hidden="false" customHeight="false" outlineLevel="0" collapsed="false">
      <c r="A473" s="240" t="n">
        <f aca="false">A472+1</f>
        <v>464</v>
      </c>
      <c r="B473" s="241" t="s">
        <v>637</v>
      </c>
      <c r="C473" s="271" t="s">
        <v>681</v>
      </c>
      <c r="D473" s="271"/>
      <c r="E473" s="271"/>
      <c r="F473" s="243" t="n">
        <f aca="false">F474+F483</f>
        <v>9100</v>
      </c>
      <c r="G473" s="243" t="n">
        <f aca="false">G474+G483</f>
        <v>6520</v>
      </c>
    </row>
    <row r="474" customFormat="false" ht="36" hidden="false" customHeight="false" outlineLevel="0" collapsed="false">
      <c r="A474" s="240" t="n">
        <f aca="false">A473+1</f>
        <v>465</v>
      </c>
      <c r="B474" s="263" t="s">
        <v>682</v>
      </c>
      <c r="C474" s="249" t="s">
        <v>683</v>
      </c>
      <c r="D474" s="249"/>
      <c r="E474" s="249"/>
      <c r="F474" s="250" t="n">
        <f aca="false">F475+F479</f>
        <v>8450</v>
      </c>
      <c r="G474" s="250" t="n">
        <f aca="false">G475+G479</f>
        <v>5950</v>
      </c>
    </row>
    <row r="475" s="219" customFormat="true" ht="36" hidden="false" customHeight="false" outlineLevel="0" collapsed="false">
      <c r="A475" s="240" t="n">
        <f aca="false">A474+1</f>
        <v>466</v>
      </c>
      <c r="B475" s="263" t="s">
        <v>391</v>
      </c>
      <c r="C475" s="249" t="s">
        <v>683</v>
      </c>
      <c r="D475" s="249" t="s">
        <v>84</v>
      </c>
      <c r="E475" s="249"/>
      <c r="F475" s="250" t="n">
        <f aca="false">F476</f>
        <v>7600</v>
      </c>
      <c r="G475" s="250" t="n">
        <f aca="false">G476</f>
        <v>5400</v>
      </c>
    </row>
    <row r="476" s="219" customFormat="true" ht="15" hidden="false" customHeight="false" outlineLevel="0" collapsed="false">
      <c r="A476" s="240" t="n">
        <f aca="false">A475+1</f>
        <v>467</v>
      </c>
      <c r="B476" s="263" t="s">
        <v>392</v>
      </c>
      <c r="C476" s="249" t="s">
        <v>683</v>
      </c>
      <c r="D476" s="249" t="s">
        <v>123</v>
      </c>
      <c r="E476" s="249"/>
      <c r="F476" s="157" t="n">
        <f aca="false">F477</f>
        <v>7600</v>
      </c>
      <c r="G476" s="157" t="n">
        <f aca="false">G477</f>
        <v>5400</v>
      </c>
    </row>
    <row r="477" customFormat="false" ht="14.25" hidden="false" customHeight="false" outlineLevel="0" collapsed="false">
      <c r="A477" s="240" t="n">
        <f aca="false">A476+1</f>
        <v>468</v>
      </c>
      <c r="B477" s="252" t="s">
        <v>285</v>
      </c>
      <c r="C477" s="249" t="s">
        <v>683</v>
      </c>
      <c r="D477" s="249" t="s">
        <v>123</v>
      </c>
      <c r="E477" s="249" t="s">
        <v>286</v>
      </c>
      <c r="F477" s="157" t="n">
        <f aca="false">F478</f>
        <v>7600</v>
      </c>
      <c r="G477" s="157" t="n">
        <f aca="false">G478</f>
        <v>5400</v>
      </c>
    </row>
    <row r="478" customFormat="false" ht="24" hidden="false" customHeight="false" outlineLevel="0" collapsed="false">
      <c r="A478" s="240" t="n">
        <f aca="false">A477+1</f>
        <v>469</v>
      </c>
      <c r="B478" s="252" t="s">
        <v>295</v>
      </c>
      <c r="C478" s="249" t="s">
        <v>683</v>
      </c>
      <c r="D478" s="249" t="s">
        <v>123</v>
      </c>
      <c r="E478" s="249" t="s">
        <v>296</v>
      </c>
      <c r="F478" s="157" t="n">
        <f aca="false">'Приложение 5'!G449</f>
        <v>7600</v>
      </c>
      <c r="G478" s="157" t="n">
        <f aca="false">'Приложение 5'!H449</f>
        <v>5400</v>
      </c>
    </row>
    <row r="479" s="219" customFormat="true" ht="15" hidden="false" customHeight="false" outlineLevel="0" collapsed="false">
      <c r="A479" s="240" t="n">
        <f aca="false">A478+1</f>
        <v>470</v>
      </c>
      <c r="B479" s="251" t="s">
        <v>405</v>
      </c>
      <c r="C479" s="249" t="s">
        <v>683</v>
      </c>
      <c r="D479" s="249" t="s">
        <v>209</v>
      </c>
      <c r="E479" s="249"/>
      <c r="F479" s="157" t="n">
        <f aca="false">F480</f>
        <v>850</v>
      </c>
      <c r="G479" s="157" t="n">
        <f aca="false">G480</f>
        <v>550</v>
      </c>
    </row>
    <row r="480" s="219" customFormat="true" ht="15" hidden="false" customHeight="false" outlineLevel="0" collapsed="false">
      <c r="A480" s="240" t="n">
        <f aca="false">A479+1</f>
        <v>471</v>
      </c>
      <c r="B480" s="263" t="s">
        <v>406</v>
      </c>
      <c r="C480" s="249" t="s">
        <v>683</v>
      </c>
      <c r="D480" s="249" t="s">
        <v>92</v>
      </c>
      <c r="E480" s="249"/>
      <c r="F480" s="157" t="n">
        <f aca="false">F481</f>
        <v>850</v>
      </c>
      <c r="G480" s="157" t="n">
        <f aca="false">G481</f>
        <v>550</v>
      </c>
    </row>
    <row r="481" s="248" customFormat="true" ht="15" hidden="false" customHeight="false" outlineLevel="0" collapsed="false">
      <c r="A481" s="240" t="n">
        <f aca="false">A480+1</f>
        <v>472</v>
      </c>
      <c r="B481" s="252" t="s">
        <v>285</v>
      </c>
      <c r="C481" s="249" t="s">
        <v>683</v>
      </c>
      <c r="D481" s="249" t="s">
        <v>92</v>
      </c>
      <c r="E481" s="249" t="s">
        <v>286</v>
      </c>
      <c r="F481" s="157" t="n">
        <f aca="false">F482</f>
        <v>850</v>
      </c>
      <c r="G481" s="157" t="n">
        <f aca="false">G482</f>
        <v>550</v>
      </c>
    </row>
    <row r="482" customFormat="false" ht="24" hidden="false" customHeight="false" outlineLevel="0" collapsed="false">
      <c r="A482" s="240" t="n">
        <f aca="false">A481+1</f>
        <v>473</v>
      </c>
      <c r="B482" s="252" t="s">
        <v>295</v>
      </c>
      <c r="C482" s="249" t="s">
        <v>683</v>
      </c>
      <c r="D482" s="249" t="s">
        <v>92</v>
      </c>
      <c r="E482" s="249" t="s">
        <v>296</v>
      </c>
      <c r="F482" s="157" t="n">
        <f aca="false">'Приложение 5'!G451</f>
        <v>850</v>
      </c>
      <c r="G482" s="157" t="n">
        <f aca="false">'Приложение 5'!H451</f>
        <v>550</v>
      </c>
    </row>
    <row r="483" customFormat="false" ht="36" hidden="false" customHeight="false" outlineLevel="0" collapsed="false">
      <c r="A483" s="240" t="n">
        <f aca="false">A482+1</f>
        <v>474</v>
      </c>
      <c r="B483" s="252" t="s">
        <v>684</v>
      </c>
      <c r="C483" s="249" t="s">
        <v>685</v>
      </c>
      <c r="D483" s="249"/>
      <c r="E483" s="249"/>
      <c r="F483" s="250" t="n">
        <f aca="false">F484</f>
        <v>650</v>
      </c>
      <c r="G483" s="250" t="n">
        <f aca="false">G484</f>
        <v>570</v>
      </c>
    </row>
    <row r="484" customFormat="false" ht="36" hidden="false" customHeight="false" outlineLevel="0" collapsed="false">
      <c r="A484" s="240" t="n">
        <f aca="false">A483+1</f>
        <v>475</v>
      </c>
      <c r="B484" s="263" t="s">
        <v>391</v>
      </c>
      <c r="C484" s="249" t="s">
        <v>685</v>
      </c>
      <c r="D484" s="249" t="s">
        <v>84</v>
      </c>
      <c r="E484" s="249"/>
      <c r="F484" s="250" t="n">
        <f aca="false">F485</f>
        <v>650</v>
      </c>
      <c r="G484" s="250" t="n">
        <f aca="false">G485</f>
        <v>570</v>
      </c>
    </row>
    <row r="485" s="219" customFormat="true" ht="15" hidden="false" customHeight="false" outlineLevel="0" collapsed="false">
      <c r="A485" s="240" t="n">
        <f aca="false">A484+1</f>
        <v>476</v>
      </c>
      <c r="B485" s="263" t="s">
        <v>392</v>
      </c>
      <c r="C485" s="249" t="s">
        <v>685</v>
      </c>
      <c r="D485" s="249" t="s">
        <v>123</v>
      </c>
      <c r="E485" s="249"/>
      <c r="F485" s="157" t="n">
        <f aca="false">F486</f>
        <v>650</v>
      </c>
      <c r="G485" s="157" t="n">
        <f aca="false">G486</f>
        <v>570</v>
      </c>
    </row>
    <row r="486" s="219" customFormat="true" ht="15" hidden="false" customHeight="false" outlineLevel="0" collapsed="false">
      <c r="A486" s="240" t="n">
        <f aca="false">A485+1</f>
        <v>477</v>
      </c>
      <c r="B486" s="252" t="s">
        <v>285</v>
      </c>
      <c r="C486" s="249" t="s">
        <v>685</v>
      </c>
      <c r="D486" s="249" t="s">
        <v>123</v>
      </c>
      <c r="E486" s="249" t="s">
        <v>286</v>
      </c>
      <c r="F486" s="157" t="n">
        <f aca="false">F487</f>
        <v>650</v>
      </c>
      <c r="G486" s="157" t="n">
        <f aca="false">G487</f>
        <v>570</v>
      </c>
    </row>
    <row r="487" s="284" customFormat="true" ht="24" hidden="false" customHeight="false" outlineLevel="0" collapsed="false">
      <c r="A487" s="240" t="n">
        <f aca="false">A486+1</f>
        <v>478</v>
      </c>
      <c r="B487" s="252" t="s">
        <v>295</v>
      </c>
      <c r="C487" s="249" t="s">
        <v>685</v>
      </c>
      <c r="D487" s="249" t="s">
        <v>123</v>
      </c>
      <c r="E487" s="249" t="s">
        <v>296</v>
      </c>
      <c r="F487" s="157" t="n">
        <f aca="false">'Приложение 5'!G454</f>
        <v>650</v>
      </c>
      <c r="G487" s="157" t="n">
        <f aca="false">'Приложение 5'!H454</f>
        <v>570</v>
      </c>
    </row>
    <row r="488" s="286" customFormat="true" ht="36" hidden="false" customHeight="false" outlineLevel="0" collapsed="false">
      <c r="A488" s="240" t="n">
        <f aca="false">A487+1</f>
        <v>479</v>
      </c>
      <c r="B488" s="241" t="s">
        <v>457</v>
      </c>
      <c r="C488" s="277" t="s">
        <v>458</v>
      </c>
      <c r="D488" s="278"/>
      <c r="E488" s="271"/>
      <c r="F488" s="243" t="n">
        <f aca="false">F489+F494</f>
        <v>1086.6</v>
      </c>
      <c r="G488" s="243" t="n">
        <f aca="false">G489+G494</f>
        <v>1086.6</v>
      </c>
    </row>
    <row r="489" s="284" customFormat="true" ht="51" hidden="false" customHeight="false" outlineLevel="0" collapsed="false">
      <c r="A489" s="240" t="n">
        <f aca="false">A488+1</f>
        <v>480</v>
      </c>
      <c r="B489" s="122" t="s">
        <v>459</v>
      </c>
      <c r="C489" s="279" t="s">
        <v>460</v>
      </c>
      <c r="D489" s="262"/>
      <c r="E489" s="249"/>
      <c r="F489" s="250" t="n">
        <f aca="false">F490</f>
        <v>265</v>
      </c>
      <c r="G489" s="250" t="n">
        <f aca="false">G490</f>
        <v>265</v>
      </c>
    </row>
    <row r="490" s="284" customFormat="true" ht="15" hidden="false" customHeight="false" outlineLevel="0" collapsed="false">
      <c r="A490" s="240" t="n">
        <f aca="false">A489+1</f>
        <v>481</v>
      </c>
      <c r="B490" s="344" t="s">
        <v>415</v>
      </c>
      <c r="C490" s="279" t="s">
        <v>460</v>
      </c>
      <c r="D490" s="262" t="s">
        <v>416</v>
      </c>
      <c r="E490" s="249"/>
      <c r="F490" s="250" t="n">
        <f aca="false">F491</f>
        <v>265</v>
      </c>
      <c r="G490" s="250" t="n">
        <f aca="false">G491</f>
        <v>265</v>
      </c>
    </row>
    <row r="491" s="219" customFormat="true" ht="24" hidden="false" customHeight="false" outlineLevel="0" collapsed="false">
      <c r="A491" s="240" t="n">
        <f aca="false">A490+1</f>
        <v>482</v>
      </c>
      <c r="B491" s="344" t="s">
        <v>763</v>
      </c>
      <c r="C491" s="279" t="s">
        <v>460</v>
      </c>
      <c r="D491" s="262" t="s">
        <v>450</v>
      </c>
      <c r="E491" s="249"/>
      <c r="F491" s="250" t="n">
        <f aca="false">F492</f>
        <v>265</v>
      </c>
      <c r="G491" s="250" t="n">
        <f aca="false">G492</f>
        <v>265</v>
      </c>
    </row>
    <row r="492" s="219" customFormat="true" ht="15" hidden="false" customHeight="false" outlineLevel="0" collapsed="false">
      <c r="A492" s="240" t="n">
        <f aca="false">A491+1</f>
        <v>483</v>
      </c>
      <c r="B492" s="252" t="s">
        <v>309</v>
      </c>
      <c r="C492" s="279" t="s">
        <v>460</v>
      </c>
      <c r="D492" s="262" t="s">
        <v>450</v>
      </c>
      <c r="E492" s="249" t="s">
        <v>310</v>
      </c>
      <c r="F492" s="250" t="n">
        <f aca="false">F493</f>
        <v>265</v>
      </c>
      <c r="G492" s="250" t="n">
        <f aca="false">G493</f>
        <v>265</v>
      </c>
    </row>
    <row r="493" s="286" customFormat="true" ht="14.25" hidden="false" customHeight="false" outlineLevel="0" collapsed="false">
      <c r="A493" s="240" t="n">
        <f aca="false">A492+1</f>
        <v>484</v>
      </c>
      <c r="B493" s="252" t="s">
        <v>317</v>
      </c>
      <c r="C493" s="279" t="s">
        <v>460</v>
      </c>
      <c r="D493" s="262" t="s">
        <v>450</v>
      </c>
      <c r="E493" s="249" t="s">
        <v>318</v>
      </c>
      <c r="F493" s="250" t="n">
        <f aca="false">'Приложение 5'!G104</f>
        <v>265</v>
      </c>
      <c r="G493" s="250" t="n">
        <f aca="false">'Приложение 5'!H104</f>
        <v>265</v>
      </c>
    </row>
    <row r="494" s="284" customFormat="true" ht="51" hidden="false" customHeight="false" outlineLevel="0" collapsed="false">
      <c r="A494" s="240" t="n">
        <f aca="false">A493+1</f>
        <v>485</v>
      </c>
      <c r="B494" s="122" t="s">
        <v>461</v>
      </c>
      <c r="C494" s="112" t="s">
        <v>462</v>
      </c>
      <c r="D494" s="262"/>
      <c r="E494" s="249"/>
      <c r="F494" s="250" t="n">
        <f aca="false">F495</f>
        <v>821.6</v>
      </c>
      <c r="G494" s="250" t="n">
        <f aca="false">G495</f>
        <v>821.6</v>
      </c>
    </row>
    <row r="495" s="284" customFormat="true" ht="15" hidden="false" customHeight="false" outlineLevel="0" collapsed="false">
      <c r="A495" s="240" t="n">
        <f aca="false">A494+1</f>
        <v>486</v>
      </c>
      <c r="B495" s="344" t="s">
        <v>415</v>
      </c>
      <c r="C495" s="112" t="s">
        <v>462</v>
      </c>
      <c r="D495" s="262" t="s">
        <v>416</v>
      </c>
      <c r="E495" s="249"/>
      <c r="F495" s="250" t="n">
        <f aca="false">F496</f>
        <v>821.6</v>
      </c>
      <c r="G495" s="250" t="n">
        <f aca="false">G496</f>
        <v>821.6</v>
      </c>
    </row>
    <row r="496" s="219" customFormat="true" ht="24" hidden="false" customHeight="false" outlineLevel="0" collapsed="false">
      <c r="A496" s="240" t="n">
        <f aca="false">A495+1</f>
        <v>487</v>
      </c>
      <c r="B496" s="344" t="s">
        <v>763</v>
      </c>
      <c r="C496" s="112" t="s">
        <v>462</v>
      </c>
      <c r="D496" s="262" t="s">
        <v>450</v>
      </c>
      <c r="E496" s="249"/>
      <c r="F496" s="250" t="n">
        <f aca="false">F497</f>
        <v>821.6</v>
      </c>
      <c r="G496" s="250" t="n">
        <f aca="false">G497</f>
        <v>821.6</v>
      </c>
    </row>
    <row r="497" s="219" customFormat="true" ht="15" hidden="false" customHeight="false" outlineLevel="0" collapsed="false">
      <c r="A497" s="240" t="n">
        <f aca="false">A496+1</f>
        <v>488</v>
      </c>
      <c r="B497" s="252" t="s">
        <v>309</v>
      </c>
      <c r="C497" s="112" t="s">
        <v>462</v>
      </c>
      <c r="D497" s="262" t="s">
        <v>450</v>
      </c>
      <c r="E497" s="249" t="s">
        <v>310</v>
      </c>
      <c r="F497" s="250" t="n">
        <f aca="false">F498</f>
        <v>821.6</v>
      </c>
      <c r="G497" s="250" t="n">
        <f aca="false">G498</f>
        <v>821.6</v>
      </c>
    </row>
    <row r="498" s="286" customFormat="true" ht="14.25" hidden="false" customHeight="false" outlineLevel="0" collapsed="false">
      <c r="A498" s="240" t="n">
        <f aca="false">A497+1</f>
        <v>489</v>
      </c>
      <c r="B498" s="252" t="s">
        <v>317</v>
      </c>
      <c r="C498" s="112" t="s">
        <v>462</v>
      </c>
      <c r="D498" s="262" t="s">
        <v>450</v>
      </c>
      <c r="E498" s="249" t="s">
        <v>318</v>
      </c>
      <c r="F498" s="250" t="n">
        <f aca="false">'Приложение 5'!G107</f>
        <v>821.6</v>
      </c>
      <c r="G498" s="250" t="n">
        <f aca="false">'Приложение 5'!H107</f>
        <v>821.6</v>
      </c>
    </row>
    <row r="499" s="219" customFormat="true" ht="15" hidden="false" customHeight="false" outlineLevel="0" collapsed="false">
      <c r="A499" s="240" t="n">
        <f aca="false">A498+1</f>
        <v>490</v>
      </c>
      <c r="B499" s="246" t="s">
        <v>387</v>
      </c>
      <c r="C499" s="281" t="s">
        <v>388</v>
      </c>
      <c r="D499" s="271"/>
      <c r="E499" s="271"/>
      <c r="F499" s="243" t="n">
        <f aca="false">F500</f>
        <v>1900</v>
      </c>
      <c r="G499" s="243" t="n">
        <f aca="false">G500</f>
        <v>1750</v>
      </c>
    </row>
    <row r="500" s="219" customFormat="true" ht="24" hidden="false" customHeight="false" outlineLevel="0" collapsed="false">
      <c r="A500" s="240" t="n">
        <f aca="false">A499+1</f>
        <v>491</v>
      </c>
      <c r="B500" s="263" t="s">
        <v>389</v>
      </c>
      <c r="C500" s="264" t="s">
        <v>390</v>
      </c>
      <c r="D500" s="249"/>
      <c r="E500" s="249"/>
      <c r="F500" s="250" t="n">
        <f aca="false">F501</f>
        <v>1900</v>
      </c>
      <c r="G500" s="250" t="n">
        <f aca="false">G501</f>
        <v>1750</v>
      </c>
    </row>
    <row r="501" customFormat="false" ht="36" hidden="false" customHeight="false" outlineLevel="0" collapsed="false">
      <c r="A501" s="240" t="n">
        <f aca="false">A500+1</f>
        <v>492</v>
      </c>
      <c r="B501" s="263" t="s">
        <v>391</v>
      </c>
      <c r="C501" s="264" t="s">
        <v>390</v>
      </c>
      <c r="D501" s="249" t="s">
        <v>84</v>
      </c>
      <c r="E501" s="249"/>
      <c r="F501" s="250" t="n">
        <f aca="false">F502</f>
        <v>1900</v>
      </c>
      <c r="G501" s="250" t="n">
        <f aca="false">G502</f>
        <v>1750</v>
      </c>
    </row>
    <row r="502" customFormat="false" ht="14.25" hidden="false" customHeight="false" outlineLevel="0" collapsed="false">
      <c r="A502" s="240" t="n">
        <f aca="false">A501+1</f>
        <v>493</v>
      </c>
      <c r="B502" s="263" t="s">
        <v>392</v>
      </c>
      <c r="C502" s="264" t="s">
        <v>390</v>
      </c>
      <c r="D502" s="249" t="s">
        <v>123</v>
      </c>
      <c r="E502" s="249"/>
      <c r="F502" s="157" t="n">
        <f aca="false">F503</f>
        <v>1900</v>
      </c>
      <c r="G502" s="157" t="n">
        <f aca="false">G503</f>
        <v>1750</v>
      </c>
    </row>
    <row r="503" customFormat="false" ht="14.25" hidden="false" customHeight="false" outlineLevel="0" collapsed="false">
      <c r="A503" s="240" t="n">
        <f aca="false">A502+1</f>
        <v>494</v>
      </c>
      <c r="B503" s="252" t="s">
        <v>285</v>
      </c>
      <c r="C503" s="264" t="s">
        <v>390</v>
      </c>
      <c r="D503" s="249" t="s">
        <v>123</v>
      </c>
      <c r="E503" s="249" t="s">
        <v>286</v>
      </c>
      <c r="F503" s="157" t="n">
        <f aca="false">F504</f>
        <v>1900</v>
      </c>
      <c r="G503" s="157" t="n">
        <f aca="false">G504</f>
        <v>1750</v>
      </c>
    </row>
    <row r="504" s="219" customFormat="true" ht="24" hidden="false" customHeight="false" outlineLevel="0" collapsed="false">
      <c r="A504" s="240" t="n">
        <f aca="false">A503+1</f>
        <v>495</v>
      </c>
      <c r="B504" s="252" t="s">
        <v>289</v>
      </c>
      <c r="C504" s="264" t="s">
        <v>390</v>
      </c>
      <c r="D504" s="249" t="s">
        <v>123</v>
      </c>
      <c r="E504" s="249" t="s">
        <v>290</v>
      </c>
      <c r="F504" s="157" t="n">
        <f aca="false">'Приложение 5'!G16</f>
        <v>1900</v>
      </c>
      <c r="G504" s="157" t="n">
        <f aca="false">'Приложение 5'!H16</f>
        <v>1750</v>
      </c>
    </row>
    <row r="505" s="219" customFormat="true" ht="15" hidden="false" customHeight="false" outlineLevel="0" collapsed="false">
      <c r="A505" s="240" t="n">
        <f aca="false">A504+1</f>
        <v>496</v>
      </c>
      <c r="B505" s="246" t="s">
        <v>548</v>
      </c>
      <c r="C505" s="281" t="s">
        <v>549</v>
      </c>
      <c r="D505" s="271"/>
      <c r="E505" s="271"/>
      <c r="F505" s="243" t="n">
        <f aca="false">F506</f>
        <v>1456</v>
      </c>
      <c r="G505" s="243" t="n">
        <f aca="false">G506</f>
        <v>1256</v>
      </c>
    </row>
    <row r="506" s="219" customFormat="true" ht="24" hidden="false" customHeight="false" outlineLevel="0" collapsed="false">
      <c r="A506" s="240" t="n">
        <f aca="false">A505+1</f>
        <v>497</v>
      </c>
      <c r="B506" s="263" t="s">
        <v>802</v>
      </c>
      <c r="C506" s="264" t="s">
        <v>551</v>
      </c>
      <c r="D506" s="249"/>
      <c r="E506" s="249"/>
      <c r="F506" s="157" t="n">
        <f aca="false">F507+F511</f>
        <v>1456</v>
      </c>
      <c r="G506" s="157" t="n">
        <f aca="false">G507+G511</f>
        <v>1256</v>
      </c>
    </row>
    <row r="507" customFormat="false" ht="36" hidden="false" customHeight="false" outlineLevel="0" collapsed="false">
      <c r="A507" s="240" t="n">
        <f aca="false">A506+1</f>
        <v>498</v>
      </c>
      <c r="B507" s="263" t="s">
        <v>391</v>
      </c>
      <c r="C507" s="264" t="s">
        <v>551</v>
      </c>
      <c r="D507" s="249" t="s">
        <v>84</v>
      </c>
      <c r="E507" s="249"/>
      <c r="F507" s="157" t="n">
        <f aca="false">F508</f>
        <v>1450</v>
      </c>
      <c r="G507" s="157" t="n">
        <f aca="false">G508</f>
        <v>1250</v>
      </c>
      <c r="I507" s="258"/>
    </row>
    <row r="508" customFormat="false" ht="14.25" hidden="false" customHeight="false" outlineLevel="0" collapsed="false">
      <c r="A508" s="240" t="n">
        <f aca="false">A507+1</f>
        <v>499</v>
      </c>
      <c r="B508" s="263" t="s">
        <v>552</v>
      </c>
      <c r="C508" s="264" t="s">
        <v>551</v>
      </c>
      <c r="D508" s="249" t="s">
        <v>123</v>
      </c>
      <c r="E508" s="249"/>
      <c r="F508" s="157" t="n">
        <f aca="false">F509</f>
        <v>1450</v>
      </c>
      <c r="G508" s="157" t="n">
        <f aca="false">G509</f>
        <v>1250</v>
      </c>
    </row>
    <row r="509" customFormat="false" ht="14.25" hidden="false" customHeight="false" outlineLevel="0" collapsed="false">
      <c r="A509" s="240" t="n">
        <f aca="false">A508+1</f>
        <v>500</v>
      </c>
      <c r="B509" s="252" t="s">
        <v>285</v>
      </c>
      <c r="C509" s="264" t="s">
        <v>551</v>
      </c>
      <c r="D509" s="249" t="s">
        <v>123</v>
      </c>
      <c r="E509" s="249" t="s">
        <v>286</v>
      </c>
      <c r="F509" s="157" t="n">
        <f aca="false">F510</f>
        <v>1450</v>
      </c>
      <c r="G509" s="157" t="n">
        <f aca="false">G510</f>
        <v>1250</v>
      </c>
    </row>
    <row r="510" customFormat="false" ht="24" hidden="false" customHeight="false" outlineLevel="0" collapsed="false">
      <c r="A510" s="240" t="n">
        <f aca="false">A509+1</f>
        <v>501</v>
      </c>
      <c r="B510" s="252" t="s">
        <v>289</v>
      </c>
      <c r="C510" s="264" t="s">
        <v>551</v>
      </c>
      <c r="D510" s="249" t="s">
        <v>123</v>
      </c>
      <c r="E510" s="249" t="s">
        <v>296</v>
      </c>
      <c r="F510" s="157" t="n">
        <f aca="false">'Приложение 5'!G230</f>
        <v>1450</v>
      </c>
      <c r="G510" s="157" t="n">
        <f aca="false">'Приложение 5'!H230</f>
        <v>1250</v>
      </c>
    </row>
    <row r="511" customFormat="false" ht="14.25" hidden="false" customHeight="false" outlineLevel="0" collapsed="false">
      <c r="A511" s="240" t="n">
        <f aca="false">A510+1</f>
        <v>502</v>
      </c>
      <c r="B511" s="251" t="s">
        <v>405</v>
      </c>
      <c r="C511" s="264" t="s">
        <v>551</v>
      </c>
      <c r="D511" s="249" t="s">
        <v>209</v>
      </c>
      <c r="E511" s="249"/>
      <c r="F511" s="157" t="n">
        <f aca="false">F512</f>
        <v>6</v>
      </c>
      <c r="G511" s="157" t="n">
        <f aca="false">G512</f>
        <v>6</v>
      </c>
      <c r="I511" s="258"/>
    </row>
    <row r="512" customFormat="false" ht="14.25" hidden="false" customHeight="false" outlineLevel="0" collapsed="false">
      <c r="A512" s="240" t="n">
        <f aca="false">A511+1</f>
        <v>503</v>
      </c>
      <c r="B512" s="263" t="s">
        <v>406</v>
      </c>
      <c r="C512" s="264" t="s">
        <v>551</v>
      </c>
      <c r="D512" s="249" t="s">
        <v>92</v>
      </c>
      <c r="E512" s="249"/>
      <c r="F512" s="157" t="n">
        <f aca="false">F513</f>
        <v>6</v>
      </c>
      <c r="G512" s="157" t="n">
        <f aca="false">G513</f>
        <v>6</v>
      </c>
      <c r="I512" s="258"/>
    </row>
    <row r="513" customFormat="false" ht="14.25" hidden="false" customHeight="false" outlineLevel="0" collapsed="false">
      <c r="A513" s="240" t="n">
        <f aca="false">A512+1</f>
        <v>504</v>
      </c>
      <c r="B513" s="252" t="s">
        <v>285</v>
      </c>
      <c r="C513" s="264" t="s">
        <v>551</v>
      </c>
      <c r="D513" s="249" t="s">
        <v>92</v>
      </c>
      <c r="E513" s="249" t="s">
        <v>286</v>
      </c>
      <c r="F513" s="259" t="n">
        <f aca="false">F514</f>
        <v>6</v>
      </c>
      <c r="G513" s="259" t="n">
        <f aca="false">G514</f>
        <v>6</v>
      </c>
    </row>
    <row r="514" customFormat="false" ht="24" hidden="false" customHeight="false" outlineLevel="0" collapsed="false">
      <c r="A514" s="240" t="n">
        <f aca="false">A513+1</f>
        <v>505</v>
      </c>
      <c r="B514" s="252" t="s">
        <v>295</v>
      </c>
      <c r="C514" s="264" t="s">
        <v>551</v>
      </c>
      <c r="D514" s="249" t="s">
        <v>92</v>
      </c>
      <c r="E514" s="249" t="s">
        <v>296</v>
      </c>
      <c r="F514" s="259" t="n">
        <f aca="false">'Приложение 5'!G232</f>
        <v>6</v>
      </c>
      <c r="G514" s="259" t="n">
        <f aca="false">'Приложение 5'!H232</f>
        <v>6</v>
      </c>
    </row>
    <row r="515" customFormat="false" ht="14.25" hidden="false" customHeight="false" outlineLevel="0" collapsed="false">
      <c r="A515" s="240" t="n">
        <f aca="false">A514+1</f>
        <v>506</v>
      </c>
      <c r="B515" s="246" t="s">
        <v>839</v>
      </c>
      <c r="C515" s="271" t="s">
        <v>395</v>
      </c>
      <c r="D515" s="271"/>
      <c r="E515" s="271"/>
      <c r="F515" s="345" t="n">
        <f aca="false">F516+F525+F530+F535+F544+F549+F558+F563+F572+F577+F582</f>
        <v>31582.2</v>
      </c>
      <c r="G515" s="345" t="n">
        <f aca="false">G516+G525+G530+G535+G544+G549+G558+G563+G572+G577+G582</f>
        <v>29731</v>
      </c>
    </row>
    <row r="516" customFormat="false" ht="63.75" hidden="false" customHeight="false" outlineLevel="0" collapsed="false">
      <c r="A516" s="240" t="n">
        <f aca="false">A515+1</f>
        <v>507</v>
      </c>
      <c r="B516" s="117" t="s">
        <v>733</v>
      </c>
      <c r="C516" s="132" t="s">
        <v>519</v>
      </c>
      <c r="D516" s="249"/>
      <c r="E516" s="249"/>
      <c r="F516" s="259" t="n">
        <f aca="false">F518+F521</f>
        <v>737.2</v>
      </c>
      <c r="G516" s="259" t="n">
        <f aca="false">G518+G521</f>
        <v>737.2</v>
      </c>
    </row>
    <row r="517" customFormat="false" ht="36" hidden="false" customHeight="false" outlineLevel="0" collapsed="false">
      <c r="A517" s="240" t="n">
        <f aca="false">A516+1</f>
        <v>508</v>
      </c>
      <c r="B517" s="263" t="s">
        <v>391</v>
      </c>
      <c r="C517" s="132" t="s">
        <v>519</v>
      </c>
      <c r="D517" s="249" t="s">
        <v>84</v>
      </c>
      <c r="E517" s="249"/>
      <c r="F517" s="250" t="n">
        <f aca="false">F518</f>
        <v>670.9</v>
      </c>
      <c r="G517" s="250" t="n">
        <f aca="false">G518</f>
        <v>670.9</v>
      </c>
    </row>
    <row r="518" customFormat="false" ht="14.25" hidden="false" customHeight="false" outlineLevel="0" collapsed="false">
      <c r="A518" s="240" t="n">
        <f aca="false">A517+1</f>
        <v>509</v>
      </c>
      <c r="B518" s="263" t="s">
        <v>392</v>
      </c>
      <c r="C518" s="132" t="s">
        <v>519</v>
      </c>
      <c r="D518" s="249" t="s">
        <v>123</v>
      </c>
      <c r="E518" s="249"/>
      <c r="F518" s="157" t="n">
        <f aca="false">F519</f>
        <v>670.9</v>
      </c>
      <c r="G518" s="157" t="n">
        <f aca="false">G519</f>
        <v>670.9</v>
      </c>
    </row>
    <row r="519" customFormat="false" ht="14.25" hidden="false" customHeight="false" outlineLevel="0" collapsed="false">
      <c r="A519" s="240" t="n">
        <f aca="false">A518+1</f>
        <v>510</v>
      </c>
      <c r="B519" s="251" t="s">
        <v>351</v>
      </c>
      <c r="C519" s="132" t="s">
        <v>519</v>
      </c>
      <c r="D519" s="249" t="s">
        <v>123</v>
      </c>
      <c r="E519" s="249" t="s">
        <v>352</v>
      </c>
      <c r="F519" s="259" t="n">
        <f aca="false">F520</f>
        <v>670.9</v>
      </c>
      <c r="G519" s="259" t="n">
        <f aca="false">G520</f>
        <v>670.9</v>
      </c>
    </row>
    <row r="520" customFormat="false" ht="14.25" hidden="false" customHeight="false" outlineLevel="0" collapsed="false">
      <c r="A520" s="240" t="n">
        <f aca="false">A519+1</f>
        <v>511</v>
      </c>
      <c r="B520" s="251" t="s">
        <v>359</v>
      </c>
      <c r="C520" s="132" t="s">
        <v>519</v>
      </c>
      <c r="D520" s="249" t="s">
        <v>123</v>
      </c>
      <c r="E520" s="249" t="s">
        <v>360</v>
      </c>
      <c r="F520" s="259" t="n">
        <f aca="false">'Приложение 5'!G173</f>
        <v>670.9</v>
      </c>
      <c r="G520" s="259" t="n">
        <f aca="false">'Приложение 5'!H173</f>
        <v>670.9</v>
      </c>
    </row>
    <row r="521" customFormat="false" ht="14.25" hidden="false" customHeight="false" outlineLevel="0" collapsed="false">
      <c r="A521" s="240" t="n">
        <f aca="false">A520+1</f>
        <v>512</v>
      </c>
      <c r="B521" s="251" t="s">
        <v>405</v>
      </c>
      <c r="C521" s="132" t="s">
        <v>519</v>
      </c>
      <c r="D521" s="249" t="s">
        <v>209</v>
      </c>
      <c r="E521" s="249"/>
      <c r="F521" s="259" t="n">
        <f aca="false">F522</f>
        <v>66.3</v>
      </c>
      <c r="G521" s="259" t="n">
        <f aca="false">G522</f>
        <v>66.3</v>
      </c>
    </row>
    <row r="522" customFormat="false" ht="14.25" hidden="false" customHeight="false" outlineLevel="0" collapsed="false">
      <c r="A522" s="240" t="n">
        <f aca="false">A521+1</f>
        <v>513</v>
      </c>
      <c r="B522" s="263" t="s">
        <v>406</v>
      </c>
      <c r="C522" s="132" t="s">
        <v>519</v>
      </c>
      <c r="D522" s="249" t="s">
        <v>92</v>
      </c>
      <c r="E522" s="249"/>
      <c r="F522" s="259" t="n">
        <f aca="false">F523</f>
        <v>66.3</v>
      </c>
      <c r="G522" s="259" t="n">
        <f aca="false">G523</f>
        <v>66.3</v>
      </c>
    </row>
    <row r="523" customFormat="false" ht="14.25" hidden="false" customHeight="false" outlineLevel="0" collapsed="false">
      <c r="A523" s="240" t="n">
        <f aca="false">A522+1</f>
        <v>514</v>
      </c>
      <c r="B523" s="251" t="s">
        <v>351</v>
      </c>
      <c r="C523" s="132" t="s">
        <v>519</v>
      </c>
      <c r="D523" s="249" t="s">
        <v>92</v>
      </c>
      <c r="E523" s="249" t="s">
        <v>352</v>
      </c>
      <c r="F523" s="259" t="n">
        <f aca="false">F524</f>
        <v>66.3</v>
      </c>
      <c r="G523" s="259" t="n">
        <f aca="false">G524</f>
        <v>66.3</v>
      </c>
    </row>
    <row r="524" customFormat="false" ht="14.25" hidden="false" customHeight="false" outlineLevel="0" collapsed="false">
      <c r="A524" s="240" t="n">
        <f aca="false">A523+1</f>
        <v>515</v>
      </c>
      <c r="B524" s="251" t="s">
        <v>359</v>
      </c>
      <c r="C524" s="132" t="s">
        <v>519</v>
      </c>
      <c r="D524" s="249" t="s">
        <v>92</v>
      </c>
      <c r="E524" s="249" t="s">
        <v>360</v>
      </c>
      <c r="F524" s="259" t="n">
        <f aca="false">'Приложение 5'!G175</f>
        <v>66.3</v>
      </c>
      <c r="G524" s="259" t="n">
        <f aca="false">'Приложение 5'!H175</f>
        <v>66.3</v>
      </c>
    </row>
    <row r="525" customFormat="false" ht="24" hidden="false" customHeight="false" outlineLevel="0" collapsed="false">
      <c r="A525" s="240" t="n">
        <f aca="false">A524+1</f>
        <v>516</v>
      </c>
      <c r="B525" s="263" t="s">
        <v>693</v>
      </c>
      <c r="C525" s="249" t="s">
        <v>694</v>
      </c>
      <c r="D525" s="249"/>
      <c r="E525" s="249"/>
      <c r="F525" s="259" t="n">
        <f aca="false">F526</f>
        <v>1147.8</v>
      </c>
      <c r="G525" s="259" t="n">
        <f aca="false">G526</f>
        <v>0</v>
      </c>
    </row>
    <row r="526" customFormat="false" ht="14.25" hidden="false" customHeight="false" outlineLevel="0" collapsed="false">
      <c r="A526" s="240" t="n">
        <f aca="false">A525+1</f>
        <v>517</v>
      </c>
      <c r="B526" s="263" t="s">
        <v>667</v>
      </c>
      <c r="C526" s="249" t="s">
        <v>694</v>
      </c>
      <c r="D526" s="316" t="s">
        <v>668</v>
      </c>
      <c r="E526" s="249"/>
      <c r="F526" s="334" t="n">
        <f aca="false">F527</f>
        <v>1147.8</v>
      </c>
      <c r="G526" s="334" t="n">
        <f aca="false">G527</f>
        <v>0</v>
      </c>
    </row>
    <row r="527" customFormat="false" ht="14.25" hidden="false" customHeight="false" outlineLevel="0" collapsed="false">
      <c r="A527" s="240" t="n">
        <f aca="false">A526+1</f>
        <v>518</v>
      </c>
      <c r="B527" s="263" t="s">
        <v>690</v>
      </c>
      <c r="C527" s="249" t="s">
        <v>694</v>
      </c>
      <c r="D527" s="316" t="s">
        <v>691</v>
      </c>
      <c r="E527" s="249"/>
      <c r="F527" s="334" t="n">
        <f aca="false">F528</f>
        <v>1147.8</v>
      </c>
      <c r="G527" s="334" t="n">
        <f aca="false">G528</f>
        <v>0</v>
      </c>
    </row>
    <row r="528" customFormat="false" ht="14.25" hidden="false" customHeight="false" outlineLevel="0" collapsed="false">
      <c r="A528" s="240" t="n">
        <f aca="false">A527+1</f>
        <v>519</v>
      </c>
      <c r="B528" s="261" t="s">
        <v>301</v>
      </c>
      <c r="C528" s="249" t="s">
        <v>694</v>
      </c>
      <c r="D528" s="316" t="s">
        <v>691</v>
      </c>
      <c r="E528" s="249" t="s">
        <v>302</v>
      </c>
      <c r="F528" s="334" t="n">
        <f aca="false">F529</f>
        <v>1147.8</v>
      </c>
      <c r="G528" s="334" t="n">
        <f aca="false">G529</f>
        <v>0</v>
      </c>
    </row>
    <row r="529" customFormat="false" ht="14.25" hidden="false" customHeight="false" outlineLevel="0" collapsed="false">
      <c r="A529" s="240" t="n">
        <f aca="false">A528+1</f>
        <v>520</v>
      </c>
      <c r="B529" s="261" t="s">
        <v>303</v>
      </c>
      <c r="C529" s="249" t="s">
        <v>694</v>
      </c>
      <c r="D529" s="316" t="s">
        <v>691</v>
      </c>
      <c r="E529" s="249" t="s">
        <v>304</v>
      </c>
      <c r="F529" s="334" t="n">
        <f aca="false">'Приложение 5'!G465</f>
        <v>1147.8</v>
      </c>
      <c r="G529" s="334" t="n">
        <f aca="false">'Приложение 5'!H465</f>
        <v>0</v>
      </c>
    </row>
    <row r="530" customFormat="false" ht="36" hidden="false" customHeight="false" outlineLevel="0" collapsed="false">
      <c r="A530" s="240" t="n">
        <f aca="false">A529+1</f>
        <v>521</v>
      </c>
      <c r="B530" s="252" t="s">
        <v>721</v>
      </c>
      <c r="C530" s="249" t="s">
        <v>412</v>
      </c>
      <c r="D530" s="249"/>
      <c r="E530" s="249"/>
      <c r="F530" s="259" t="n">
        <f aca="false">F531</f>
        <v>3.4</v>
      </c>
      <c r="G530" s="259" t="n">
        <f aca="false">G531</f>
        <v>0</v>
      </c>
    </row>
    <row r="531" customFormat="false" ht="14.25" hidden="false" customHeight="false" outlineLevel="0" collapsed="false">
      <c r="A531" s="240" t="n">
        <f aca="false">A530+1</f>
        <v>522</v>
      </c>
      <c r="B531" s="251" t="s">
        <v>405</v>
      </c>
      <c r="C531" s="249" t="s">
        <v>412</v>
      </c>
      <c r="D531" s="316" t="s">
        <v>209</v>
      </c>
      <c r="E531" s="249"/>
      <c r="F531" s="334" t="n">
        <f aca="false">F532</f>
        <v>3.4</v>
      </c>
      <c r="G531" s="334" t="n">
        <f aca="false">G532</f>
        <v>0</v>
      </c>
    </row>
    <row r="532" customFormat="false" ht="14.25" hidden="false" customHeight="false" outlineLevel="0" collapsed="false">
      <c r="A532" s="240" t="n">
        <f aca="false">A531+1</f>
        <v>523</v>
      </c>
      <c r="B532" s="263" t="s">
        <v>406</v>
      </c>
      <c r="C532" s="249" t="s">
        <v>412</v>
      </c>
      <c r="D532" s="316" t="s">
        <v>92</v>
      </c>
      <c r="E532" s="249"/>
      <c r="F532" s="334" t="n">
        <f aca="false">F533</f>
        <v>3.4</v>
      </c>
      <c r="G532" s="334" t="n">
        <f aca="false">G533</f>
        <v>0</v>
      </c>
    </row>
    <row r="533" customFormat="false" ht="14.25" hidden="false" customHeight="false" outlineLevel="0" collapsed="false">
      <c r="A533" s="240" t="n">
        <f aca="false">A532+1</f>
        <v>524</v>
      </c>
      <c r="B533" s="252" t="s">
        <v>285</v>
      </c>
      <c r="C533" s="249" t="s">
        <v>412</v>
      </c>
      <c r="D533" s="316" t="s">
        <v>92</v>
      </c>
      <c r="E533" s="249" t="s">
        <v>286</v>
      </c>
      <c r="F533" s="334" t="n">
        <f aca="false">F534</f>
        <v>3.4</v>
      </c>
      <c r="G533" s="334" t="n">
        <f aca="false">G534</f>
        <v>0</v>
      </c>
    </row>
    <row r="534" customFormat="false" ht="14.25" hidden="false" customHeight="false" outlineLevel="0" collapsed="false">
      <c r="A534" s="240" t="n">
        <f aca="false">A533+1</f>
        <v>525</v>
      </c>
      <c r="B534" s="117" t="s">
        <v>293</v>
      </c>
      <c r="C534" s="249" t="s">
        <v>412</v>
      </c>
      <c r="D534" s="316" t="s">
        <v>92</v>
      </c>
      <c r="E534" s="249" t="s">
        <v>294</v>
      </c>
      <c r="F534" s="334" t="n">
        <f aca="false">'Приложение 5'!G45</f>
        <v>3.4</v>
      </c>
      <c r="G534" s="334" t="n">
        <f aca="false">'Приложение 5'!H45</f>
        <v>0</v>
      </c>
    </row>
    <row r="535" customFormat="false" ht="36" hidden="false" customHeight="false" outlineLevel="0" collapsed="false">
      <c r="A535" s="240" t="n">
        <f aca="false">A534+1</f>
        <v>526</v>
      </c>
      <c r="B535" s="263" t="s">
        <v>840</v>
      </c>
      <c r="C535" s="249" t="s">
        <v>426</v>
      </c>
      <c r="D535" s="249"/>
      <c r="E535" s="249"/>
      <c r="F535" s="259" t="n">
        <f aca="false">F536+F540</f>
        <v>28.2</v>
      </c>
      <c r="G535" s="259" t="n">
        <f aca="false">G536+G540</f>
        <v>28.2</v>
      </c>
    </row>
    <row r="536" customFormat="false" ht="36" hidden="false" customHeight="false" outlineLevel="0" collapsed="false">
      <c r="A536" s="240" t="n">
        <f aca="false">A535+1</f>
        <v>527</v>
      </c>
      <c r="B536" s="263" t="s">
        <v>391</v>
      </c>
      <c r="C536" s="249" t="s">
        <v>426</v>
      </c>
      <c r="D536" s="249" t="s">
        <v>84</v>
      </c>
      <c r="E536" s="249"/>
      <c r="F536" s="259" t="n">
        <f aca="false">F537</f>
        <v>26.9</v>
      </c>
      <c r="G536" s="259" t="n">
        <f aca="false">G537</f>
        <v>26.9</v>
      </c>
    </row>
    <row r="537" customFormat="false" ht="14.25" hidden="false" customHeight="false" outlineLevel="0" collapsed="false">
      <c r="A537" s="240" t="n">
        <f aca="false">A536+1</f>
        <v>528</v>
      </c>
      <c r="B537" s="263" t="s">
        <v>392</v>
      </c>
      <c r="C537" s="249" t="s">
        <v>426</v>
      </c>
      <c r="D537" s="249" t="s">
        <v>123</v>
      </c>
      <c r="E537" s="249"/>
      <c r="F537" s="157" t="n">
        <f aca="false">F538</f>
        <v>26.9</v>
      </c>
      <c r="G537" s="157" t="n">
        <f aca="false">G538</f>
        <v>26.9</v>
      </c>
    </row>
    <row r="538" customFormat="false" ht="14.25" hidden="false" customHeight="false" outlineLevel="0" collapsed="false">
      <c r="A538" s="240" t="n">
        <f aca="false">A537+1</f>
        <v>529</v>
      </c>
      <c r="B538" s="252" t="s">
        <v>285</v>
      </c>
      <c r="C538" s="249" t="s">
        <v>426</v>
      </c>
      <c r="D538" s="249" t="s">
        <v>123</v>
      </c>
      <c r="E538" s="249" t="s">
        <v>286</v>
      </c>
      <c r="F538" s="259" t="n">
        <f aca="false">F539</f>
        <v>26.9</v>
      </c>
      <c r="G538" s="259" t="n">
        <f aca="false">G539</f>
        <v>26.9</v>
      </c>
    </row>
    <row r="539" customFormat="false" ht="14.25" hidden="false" customHeight="false" outlineLevel="0" collapsed="false">
      <c r="A539" s="240" t="n">
        <f aca="false">A538+1</f>
        <v>530</v>
      </c>
      <c r="B539" s="252" t="s">
        <v>299</v>
      </c>
      <c r="C539" s="249" t="s">
        <v>426</v>
      </c>
      <c r="D539" s="249" t="s">
        <v>123</v>
      </c>
      <c r="E539" s="249" t="s">
        <v>300</v>
      </c>
      <c r="F539" s="259" t="n">
        <f aca="false">'Приложение 5'!G62</f>
        <v>26.9</v>
      </c>
      <c r="G539" s="259" t="n">
        <f aca="false">'Приложение 5'!H62</f>
        <v>26.9</v>
      </c>
    </row>
    <row r="540" customFormat="false" ht="14.25" hidden="false" customHeight="false" outlineLevel="0" collapsed="false">
      <c r="A540" s="240" t="n">
        <f aca="false">A539+1</f>
        <v>531</v>
      </c>
      <c r="B540" s="251" t="s">
        <v>405</v>
      </c>
      <c r="C540" s="249" t="s">
        <v>426</v>
      </c>
      <c r="D540" s="249" t="s">
        <v>209</v>
      </c>
      <c r="E540" s="249"/>
      <c r="F540" s="259" t="n">
        <f aca="false">F541</f>
        <v>1.3</v>
      </c>
      <c r="G540" s="259" t="n">
        <f aca="false">G541</f>
        <v>1.3</v>
      </c>
    </row>
    <row r="541" customFormat="false" ht="14.25" hidden="false" customHeight="false" outlineLevel="0" collapsed="false">
      <c r="A541" s="240" t="n">
        <f aca="false">A540+1</f>
        <v>532</v>
      </c>
      <c r="B541" s="263" t="s">
        <v>406</v>
      </c>
      <c r="C541" s="249" t="s">
        <v>426</v>
      </c>
      <c r="D541" s="249" t="s">
        <v>92</v>
      </c>
      <c r="E541" s="249"/>
      <c r="F541" s="259" t="n">
        <f aca="false">F542</f>
        <v>1.3</v>
      </c>
      <c r="G541" s="259" t="n">
        <f aca="false">G542</f>
        <v>1.3</v>
      </c>
    </row>
    <row r="542" customFormat="false" ht="14.25" hidden="false" customHeight="false" outlineLevel="0" collapsed="false">
      <c r="A542" s="240" t="n">
        <f aca="false">A541+1</f>
        <v>533</v>
      </c>
      <c r="B542" s="252" t="s">
        <v>285</v>
      </c>
      <c r="C542" s="249" t="s">
        <v>426</v>
      </c>
      <c r="D542" s="249" t="s">
        <v>92</v>
      </c>
      <c r="E542" s="249" t="s">
        <v>286</v>
      </c>
      <c r="F542" s="259" t="n">
        <f aca="false">F543</f>
        <v>1.3</v>
      </c>
      <c r="G542" s="259" t="n">
        <f aca="false">G543</f>
        <v>1.3</v>
      </c>
    </row>
    <row r="543" customFormat="false" ht="14.25" hidden="false" customHeight="false" outlineLevel="0" collapsed="false">
      <c r="A543" s="240" t="n">
        <f aca="false">A542+1</f>
        <v>534</v>
      </c>
      <c r="B543" s="252" t="s">
        <v>299</v>
      </c>
      <c r="C543" s="249" t="s">
        <v>426</v>
      </c>
      <c r="D543" s="249" t="s">
        <v>92</v>
      </c>
      <c r="E543" s="249" t="s">
        <v>300</v>
      </c>
      <c r="F543" s="259" t="n">
        <f aca="false">'Приложение 5'!G64</f>
        <v>1.3</v>
      </c>
      <c r="G543" s="259" t="n">
        <f aca="false">'Приложение 5'!H64</f>
        <v>1.3</v>
      </c>
    </row>
    <row r="544" customFormat="false" ht="36" hidden="false" customHeight="false" outlineLevel="0" collapsed="false">
      <c r="A544" s="240" t="n">
        <f aca="false">A543+1</f>
        <v>535</v>
      </c>
      <c r="B544" s="263" t="s">
        <v>688</v>
      </c>
      <c r="C544" s="316" t="s">
        <v>689</v>
      </c>
      <c r="D544" s="249"/>
      <c r="E544" s="249"/>
      <c r="F544" s="259" t="n">
        <f aca="false">F545</f>
        <v>99.1</v>
      </c>
      <c r="G544" s="259" t="n">
        <f aca="false">G545</f>
        <v>99.1</v>
      </c>
    </row>
    <row r="545" customFormat="false" ht="14.25" hidden="false" customHeight="false" outlineLevel="0" collapsed="false">
      <c r="A545" s="240" t="n">
        <f aca="false">A544+1</f>
        <v>536</v>
      </c>
      <c r="B545" s="263" t="s">
        <v>667</v>
      </c>
      <c r="C545" s="316" t="s">
        <v>689</v>
      </c>
      <c r="D545" s="316" t="s">
        <v>668</v>
      </c>
      <c r="E545" s="249"/>
      <c r="F545" s="334" t="n">
        <f aca="false">F546</f>
        <v>99.1</v>
      </c>
      <c r="G545" s="334" t="n">
        <f aca="false">G546</f>
        <v>99.1</v>
      </c>
    </row>
    <row r="546" customFormat="false" ht="14.25" hidden="false" customHeight="false" outlineLevel="0" collapsed="false">
      <c r="A546" s="240" t="n">
        <f aca="false">A545+1</f>
        <v>537</v>
      </c>
      <c r="B546" s="263" t="s">
        <v>690</v>
      </c>
      <c r="C546" s="316" t="s">
        <v>689</v>
      </c>
      <c r="D546" s="316" t="s">
        <v>691</v>
      </c>
      <c r="E546" s="249"/>
      <c r="F546" s="334" t="n">
        <f aca="false">F547</f>
        <v>99.1</v>
      </c>
      <c r="G546" s="334" t="n">
        <f aca="false">G547</f>
        <v>99.1</v>
      </c>
    </row>
    <row r="547" customFormat="false" ht="14.25" hidden="false" customHeight="false" outlineLevel="0" collapsed="false">
      <c r="A547" s="240" t="n">
        <f aca="false">A546+1</f>
        <v>538</v>
      </c>
      <c r="B547" s="252" t="s">
        <v>285</v>
      </c>
      <c r="C547" s="316" t="s">
        <v>689</v>
      </c>
      <c r="D547" s="316" t="s">
        <v>691</v>
      </c>
      <c r="E547" s="249" t="s">
        <v>286</v>
      </c>
      <c r="F547" s="334" t="n">
        <f aca="false">F548</f>
        <v>99.1</v>
      </c>
      <c r="G547" s="334" t="n">
        <f aca="false">G548</f>
        <v>99.1</v>
      </c>
    </row>
    <row r="548" customFormat="false" ht="14.25" hidden="false" customHeight="false" outlineLevel="0" collapsed="false">
      <c r="A548" s="240" t="n">
        <f aca="false">A547+1</f>
        <v>539</v>
      </c>
      <c r="B548" s="252" t="s">
        <v>299</v>
      </c>
      <c r="C548" s="316" t="s">
        <v>689</v>
      </c>
      <c r="D548" s="316" t="s">
        <v>691</v>
      </c>
      <c r="E548" s="249" t="s">
        <v>300</v>
      </c>
      <c r="F548" s="334" t="n">
        <f aca="false">'Приложение 5'!G459</f>
        <v>99.1</v>
      </c>
      <c r="G548" s="334" t="n">
        <f aca="false">'Приложение 5'!H459</f>
        <v>99.1</v>
      </c>
    </row>
    <row r="549" customFormat="false" ht="76.5" hidden="false" customHeight="false" outlineLevel="0" collapsed="false">
      <c r="A549" s="240" t="n">
        <f aca="false">A548+1</f>
        <v>540</v>
      </c>
      <c r="B549" s="104" t="s">
        <v>427</v>
      </c>
      <c r="C549" s="97" t="s">
        <v>428</v>
      </c>
      <c r="D549" s="249"/>
      <c r="E549" s="249"/>
      <c r="F549" s="259" t="n">
        <f aca="false">F550+F554</f>
        <v>66.5</v>
      </c>
      <c r="G549" s="259" t="n">
        <f aca="false">G550+G554</f>
        <v>66.5</v>
      </c>
    </row>
    <row r="550" customFormat="false" ht="36" hidden="false" customHeight="false" outlineLevel="0" collapsed="false">
      <c r="A550" s="240" t="n">
        <f aca="false">A549+1</f>
        <v>541</v>
      </c>
      <c r="B550" s="263" t="s">
        <v>391</v>
      </c>
      <c r="C550" s="97" t="s">
        <v>428</v>
      </c>
      <c r="D550" s="316" t="s">
        <v>84</v>
      </c>
      <c r="E550" s="249"/>
      <c r="F550" s="334" t="n">
        <f aca="false">F551</f>
        <v>64.4</v>
      </c>
      <c r="G550" s="334" t="n">
        <f aca="false">G551</f>
        <v>64.4</v>
      </c>
    </row>
    <row r="551" customFormat="false" ht="14.25" hidden="false" customHeight="false" outlineLevel="0" collapsed="false">
      <c r="A551" s="240" t="n">
        <f aca="false">A550+1</f>
        <v>542</v>
      </c>
      <c r="B551" s="263" t="s">
        <v>392</v>
      </c>
      <c r="C551" s="97" t="s">
        <v>428</v>
      </c>
      <c r="D551" s="316" t="s">
        <v>123</v>
      </c>
      <c r="E551" s="249"/>
      <c r="F551" s="334" t="n">
        <f aca="false">F552</f>
        <v>64.4</v>
      </c>
      <c r="G551" s="334" t="n">
        <f aca="false">G552</f>
        <v>64.4</v>
      </c>
    </row>
    <row r="552" customFormat="false" ht="14.25" hidden="false" customHeight="false" outlineLevel="0" collapsed="false">
      <c r="A552" s="240" t="n">
        <f aca="false">A551+1</f>
        <v>543</v>
      </c>
      <c r="B552" s="252" t="s">
        <v>285</v>
      </c>
      <c r="C552" s="97" t="s">
        <v>428</v>
      </c>
      <c r="D552" s="316" t="s">
        <v>123</v>
      </c>
      <c r="E552" s="249" t="s">
        <v>286</v>
      </c>
      <c r="F552" s="334" t="n">
        <f aca="false">F553</f>
        <v>64.4</v>
      </c>
      <c r="G552" s="334" t="n">
        <f aca="false">G553</f>
        <v>64.4</v>
      </c>
    </row>
    <row r="553" customFormat="false" ht="14.25" hidden="false" customHeight="false" outlineLevel="0" collapsed="false">
      <c r="A553" s="240" t="n">
        <f aca="false">A552+1</f>
        <v>544</v>
      </c>
      <c r="B553" s="252" t="s">
        <v>299</v>
      </c>
      <c r="C553" s="97" t="s">
        <v>428</v>
      </c>
      <c r="D553" s="316" t="s">
        <v>123</v>
      </c>
      <c r="E553" s="249" t="s">
        <v>300</v>
      </c>
      <c r="F553" s="334" t="n">
        <f aca="false">'Приложение 5'!G67</f>
        <v>64.4</v>
      </c>
      <c r="G553" s="334" t="n">
        <f aca="false">'Приложение 5'!H67</f>
        <v>64.4</v>
      </c>
    </row>
    <row r="554" customFormat="false" ht="14.25" hidden="false" customHeight="false" outlineLevel="0" collapsed="false">
      <c r="A554" s="240" t="n">
        <f aca="false">A553+1</f>
        <v>545</v>
      </c>
      <c r="B554" s="251" t="s">
        <v>405</v>
      </c>
      <c r="C554" s="97" t="s">
        <v>428</v>
      </c>
      <c r="D554" s="249" t="s">
        <v>209</v>
      </c>
      <c r="E554" s="249"/>
      <c r="F554" s="157" t="n">
        <f aca="false">F555</f>
        <v>2.1</v>
      </c>
      <c r="G554" s="157" t="n">
        <f aca="false">G555</f>
        <v>2.1</v>
      </c>
    </row>
    <row r="555" customFormat="false" ht="14.25" hidden="false" customHeight="false" outlineLevel="0" collapsed="false">
      <c r="A555" s="240" t="n">
        <f aca="false">A554+1</f>
        <v>546</v>
      </c>
      <c r="B555" s="263" t="s">
        <v>406</v>
      </c>
      <c r="C555" s="97" t="s">
        <v>428</v>
      </c>
      <c r="D555" s="249" t="s">
        <v>92</v>
      </c>
      <c r="E555" s="249"/>
      <c r="F555" s="157" t="n">
        <f aca="false">F556</f>
        <v>2.1</v>
      </c>
      <c r="G555" s="157" t="n">
        <f aca="false">G556</f>
        <v>2.1</v>
      </c>
    </row>
    <row r="556" customFormat="false" ht="14.25" hidden="false" customHeight="false" outlineLevel="0" collapsed="false">
      <c r="A556" s="240" t="n">
        <f aca="false">A555+1</f>
        <v>547</v>
      </c>
      <c r="B556" s="252" t="s">
        <v>285</v>
      </c>
      <c r="C556" s="97" t="s">
        <v>428</v>
      </c>
      <c r="D556" s="249" t="s">
        <v>92</v>
      </c>
      <c r="E556" s="249" t="s">
        <v>286</v>
      </c>
      <c r="F556" s="157" t="n">
        <f aca="false">F557</f>
        <v>2.1</v>
      </c>
      <c r="G556" s="157" t="n">
        <f aca="false">G557</f>
        <v>2.1</v>
      </c>
    </row>
    <row r="557" customFormat="false" ht="14.25" hidden="false" customHeight="false" outlineLevel="0" collapsed="false">
      <c r="A557" s="240" t="n">
        <f aca="false">A556+1</f>
        <v>548</v>
      </c>
      <c r="B557" s="252" t="s">
        <v>299</v>
      </c>
      <c r="C557" s="97" t="s">
        <v>428</v>
      </c>
      <c r="D557" s="249" t="s">
        <v>92</v>
      </c>
      <c r="E557" s="249" t="s">
        <v>300</v>
      </c>
      <c r="F557" s="157" t="n">
        <f aca="false">'Приложение 5'!G69</f>
        <v>2.1</v>
      </c>
      <c r="G557" s="157" t="n">
        <f aca="false">'Приложение 5'!H69</f>
        <v>2.1</v>
      </c>
    </row>
    <row r="558" customFormat="false" ht="24" hidden="false" customHeight="false" outlineLevel="0" collapsed="false">
      <c r="A558" s="240" t="n">
        <f aca="false">A557+1</f>
        <v>549</v>
      </c>
      <c r="B558" s="263" t="s">
        <v>722</v>
      </c>
      <c r="C558" s="249" t="s">
        <v>414</v>
      </c>
      <c r="D558" s="249"/>
      <c r="E558" s="249"/>
      <c r="F558" s="348" t="n">
        <f aca="false">F559</f>
        <v>400</v>
      </c>
      <c r="G558" s="348" t="n">
        <f aca="false">G559</f>
        <v>400</v>
      </c>
    </row>
    <row r="559" customFormat="false" ht="14.25" hidden="false" customHeight="false" outlineLevel="0" collapsed="false">
      <c r="A559" s="240" t="n">
        <f aca="false">A558+1</f>
        <v>550</v>
      </c>
      <c r="B559" s="263" t="s">
        <v>415</v>
      </c>
      <c r="C559" s="249" t="s">
        <v>414</v>
      </c>
      <c r="D559" s="249" t="s">
        <v>416</v>
      </c>
      <c r="E559" s="249"/>
      <c r="F559" s="348" t="n">
        <f aca="false">F560</f>
        <v>400</v>
      </c>
      <c r="G559" s="348" t="n">
        <f aca="false">G560</f>
        <v>400</v>
      </c>
    </row>
    <row r="560" customFormat="false" ht="14.25" hidden="false" customHeight="false" outlineLevel="0" collapsed="false">
      <c r="A560" s="240" t="n">
        <f aca="false">A559+1</f>
        <v>551</v>
      </c>
      <c r="B560" s="263" t="s">
        <v>417</v>
      </c>
      <c r="C560" s="249" t="s">
        <v>414</v>
      </c>
      <c r="D560" s="249" t="s">
        <v>418</v>
      </c>
      <c r="E560" s="249"/>
      <c r="F560" s="338" t="n">
        <f aca="false">F561</f>
        <v>400</v>
      </c>
      <c r="G560" s="338" t="n">
        <f aca="false">G561</f>
        <v>400</v>
      </c>
    </row>
    <row r="561" customFormat="false" ht="14.25" hidden="false" customHeight="false" outlineLevel="0" collapsed="false">
      <c r="A561" s="240" t="n">
        <f aca="false">A560+1</f>
        <v>552</v>
      </c>
      <c r="B561" s="252" t="s">
        <v>285</v>
      </c>
      <c r="C561" s="249" t="s">
        <v>414</v>
      </c>
      <c r="D561" s="249" t="s">
        <v>418</v>
      </c>
      <c r="E561" s="249" t="s">
        <v>286</v>
      </c>
      <c r="F561" s="338" t="n">
        <f aca="false">F562</f>
        <v>400</v>
      </c>
      <c r="G561" s="338" t="n">
        <f aca="false">G562</f>
        <v>400</v>
      </c>
    </row>
    <row r="562" customFormat="false" ht="14.25" hidden="false" customHeight="false" outlineLevel="0" collapsed="false">
      <c r="A562" s="240" t="n">
        <f aca="false">A561+1</f>
        <v>553</v>
      </c>
      <c r="B562" s="252" t="s">
        <v>297</v>
      </c>
      <c r="C562" s="249" t="s">
        <v>414</v>
      </c>
      <c r="D562" s="249" t="s">
        <v>418</v>
      </c>
      <c r="E562" s="249" t="s">
        <v>298</v>
      </c>
      <c r="F562" s="338" t="n">
        <f aca="false">'Приложение 5'!G50</f>
        <v>400</v>
      </c>
      <c r="G562" s="338" t="n">
        <f aca="false">'Приложение 5'!H50</f>
        <v>400</v>
      </c>
    </row>
    <row r="563" customFormat="false" ht="24" hidden="false" customHeight="false" outlineLevel="0" collapsed="false">
      <c r="A563" s="240" t="n">
        <f aca="false">A562+1</f>
        <v>554</v>
      </c>
      <c r="B563" s="263" t="s">
        <v>398</v>
      </c>
      <c r="C563" s="264" t="s">
        <v>408</v>
      </c>
      <c r="D563" s="349"/>
      <c r="E563" s="249"/>
      <c r="F563" s="250" t="n">
        <f aca="false">F564+F568</f>
        <v>23000</v>
      </c>
      <c r="G563" s="250" t="n">
        <f aca="false">G564+G568</f>
        <v>22500</v>
      </c>
    </row>
    <row r="564" customFormat="false" ht="36" hidden="false" customHeight="false" outlineLevel="0" collapsed="false">
      <c r="A564" s="240" t="n">
        <f aca="false">A563+1</f>
        <v>555</v>
      </c>
      <c r="B564" s="263" t="s">
        <v>391</v>
      </c>
      <c r="C564" s="264" t="s">
        <v>408</v>
      </c>
      <c r="D564" s="316" t="s">
        <v>84</v>
      </c>
      <c r="E564" s="249"/>
      <c r="F564" s="250" t="n">
        <f aca="false">F565</f>
        <v>15500</v>
      </c>
      <c r="G564" s="250" t="n">
        <f aca="false">G565</f>
        <v>15200</v>
      </c>
    </row>
    <row r="565" customFormat="false" ht="14.25" hidden="false" customHeight="false" outlineLevel="0" collapsed="false">
      <c r="A565" s="240" t="n">
        <f aca="false">A564+1</f>
        <v>556</v>
      </c>
      <c r="B565" s="263" t="s">
        <v>392</v>
      </c>
      <c r="C565" s="264" t="s">
        <v>408</v>
      </c>
      <c r="D565" s="249" t="s">
        <v>123</v>
      </c>
      <c r="E565" s="249"/>
      <c r="F565" s="157" t="n">
        <f aca="false">F566</f>
        <v>15500</v>
      </c>
      <c r="G565" s="157" t="n">
        <f aca="false">G566</f>
        <v>15200</v>
      </c>
    </row>
    <row r="566" customFormat="false" ht="14.25" hidden="false" customHeight="false" outlineLevel="0" collapsed="false">
      <c r="A566" s="240" t="n">
        <f aca="false">A565+1</f>
        <v>557</v>
      </c>
      <c r="B566" s="252" t="s">
        <v>285</v>
      </c>
      <c r="C566" s="264" t="s">
        <v>408</v>
      </c>
      <c r="D566" s="249" t="s">
        <v>123</v>
      </c>
      <c r="E566" s="249" t="s">
        <v>286</v>
      </c>
      <c r="F566" s="157" t="n">
        <f aca="false">F567</f>
        <v>15500</v>
      </c>
      <c r="G566" s="157" t="n">
        <f aca="false">G567</f>
        <v>15200</v>
      </c>
    </row>
    <row r="567" customFormat="false" ht="24" hidden="false" customHeight="false" outlineLevel="0" collapsed="false">
      <c r="A567" s="240" t="n">
        <f aca="false">A566+1</f>
        <v>558</v>
      </c>
      <c r="B567" s="252" t="s">
        <v>398</v>
      </c>
      <c r="C567" s="264" t="s">
        <v>408</v>
      </c>
      <c r="D567" s="249" t="s">
        <v>123</v>
      </c>
      <c r="E567" s="249" t="s">
        <v>292</v>
      </c>
      <c r="F567" s="157" t="n">
        <f aca="false">'Приложение 5'!G35</f>
        <v>15500</v>
      </c>
      <c r="G567" s="157" t="n">
        <f aca="false">'Приложение 5'!H35</f>
        <v>15200</v>
      </c>
    </row>
    <row r="568" customFormat="false" ht="14.25" hidden="false" customHeight="false" outlineLevel="0" collapsed="false">
      <c r="A568" s="240" t="n">
        <f aca="false">A567+1</f>
        <v>559</v>
      </c>
      <c r="B568" s="251" t="s">
        <v>405</v>
      </c>
      <c r="C568" s="264" t="s">
        <v>408</v>
      </c>
      <c r="D568" s="249" t="s">
        <v>209</v>
      </c>
      <c r="E568" s="249"/>
      <c r="F568" s="157" t="n">
        <f aca="false">F569</f>
        <v>7500</v>
      </c>
      <c r="G568" s="157" t="n">
        <f aca="false">G569</f>
        <v>7300</v>
      </c>
    </row>
    <row r="569" customFormat="false" ht="14.25" hidden="false" customHeight="false" outlineLevel="0" collapsed="false">
      <c r="A569" s="240" t="n">
        <f aca="false">A568+1</f>
        <v>560</v>
      </c>
      <c r="B569" s="263" t="s">
        <v>406</v>
      </c>
      <c r="C569" s="264" t="s">
        <v>408</v>
      </c>
      <c r="D569" s="249" t="s">
        <v>92</v>
      </c>
      <c r="E569" s="249"/>
      <c r="F569" s="157" t="n">
        <f aca="false">F570</f>
        <v>7500</v>
      </c>
      <c r="G569" s="157" t="n">
        <f aca="false">G570</f>
        <v>7300</v>
      </c>
    </row>
    <row r="570" customFormat="false" ht="14.25" hidden="false" customHeight="false" outlineLevel="0" collapsed="false">
      <c r="A570" s="240" t="n">
        <f aca="false">A569+1</f>
        <v>561</v>
      </c>
      <c r="B570" s="252" t="s">
        <v>285</v>
      </c>
      <c r="C570" s="264" t="s">
        <v>408</v>
      </c>
      <c r="D570" s="249" t="s">
        <v>92</v>
      </c>
      <c r="E570" s="249" t="s">
        <v>286</v>
      </c>
      <c r="F570" s="157" t="n">
        <f aca="false">F571</f>
        <v>7500</v>
      </c>
      <c r="G570" s="157" t="n">
        <f aca="false">G571</f>
        <v>7300</v>
      </c>
    </row>
    <row r="571" customFormat="false" ht="24" hidden="false" customHeight="false" outlineLevel="0" collapsed="false">
      <c r="A571" s="240" t="n">
        <f aca="false">A570+1</f>
        <v>562</v>
      </c>
      <c r="B571" s="252" t="s">
        <v>398</v>
      </c>
      <c r="C571" s="264" t="s">
        <v>408</v>
      </c>
      <c r="D571" s="249" t="s">
        <v>92</v>
      </c>
      <c r="E571" s="249" t="s">
        <v>292</v>
      </c>
      <c r="F571" s="157" t="n">
        <f aca="false">'Приложение 5'!G37</f>
        <v>7500</v>
      </c>
      <c r="G571" s="157" t="n">
        <f aca="false">'Приложение 5'!H37</f>
        <v>7300</v>
      </c>
    </row>
    <row r="572" customFormat="false" ht="14.25" hidden="false" customHeight="false" outlineLevel="0" collapsed="false">
      <c r="A572" s="240" t="n">
        <f aca="false">A571+1</f>
        <v>563</v>
      </c>
      <c r="B572" s="252" t="s">
        <v>717</v>
      </c>
      <c r="C572" s="264" t="s">
        <v>397</v>
      </c>
      <c r="D572" s="249"/>
      <c r="E572" s="249"/>
      <c r="F572" s="250" t="n">
        <f aca="false">F573</f>
        <v>1500</v>
      </c>
      <c r="G572" s="250" t="n">
        <f aca="false">G573</f>
        <v>1300</v>
      </c>
    </row>
    <row r="573" customFormat="false" ht="36" hidden="false" customHeight="false" outlineLevel="0" collapsed="false">
      <c r="A573" s="240" t="n">
        <f aca="false">A572+1</f>
        <v>564</v>
      </c>
      <c r="B573" s="263" t="s">
        <v>391</v>
      </c>
      <c r="C573" s="264" t="s">
        <v>397</v>
      </c>
      <c r="D573" s="316" t="s">
        <v>84</v>
      </c>
      <c r="E573" s="316"/>
      <c r="F573" s="250" t="n">
        <f aca="false">F574</f>
        <v>1500</v>
      </c>
      <c r="G573" s="250" t="n">
        <f aca="false">G574</f>
        <v>1300</v>
      </c>
    </row>
    <row r="574" customFormat="false" ht="14.25" hidden="false" customHeight="false" outlineLevel="0" collapsed="false">
      <c r="A574" s="240" t="n">
        <f aca="false">A573+1</f>
        <v>565</v>
      </c>
      <c r="B574" s="263" t="s">
        <v>392</v>
      </c>
      <c r="C574" s="264" t="s">
        <v>397</v>
      </c>
      <c r="D574" s="249" t="s">
        <v>123</v>
      </c>
      <c r="E574" s="249"/>
      <c r="F574" s="157" t="n">
        <f aca="false">F575</f>
        <v>1500</v>
      </c>
      <c r="G574" s="157" t="n">
        <f aca="false">G575</f>
        <v>1300</v>
      </c>
    </row>
    <row r="575" customFormat="false" ht="14.25" hidden="false" customHeight="false" outlineLevel="0" collapsed="false">
      <c r="A575" s="240" t="n">
        <f aca="false">A574+1</f>
        <v>566</v>
      </c>
      <c r="B575" s="252" t="s">
        <v>285</v>
      </c>
      <c r="C575" s="264" t="s">
        <v>397</v>
      </c>
      <c r="D575" s="249" t="s">
        <v>123</v>
      </c>
      <c r="E575" s="249" t="s">
        <v>286</v>
      </c>
      <c r="F575" s="157" t="n">
        <f aca="false">F576</f>
        <v>1500</v>
      </c>
      <c r="G575" s="157" t="n">
        <f aca="false">G576</f>
        <v>1300</v>
      </c>
    </row>
    <row r="576" customFormat="false" ht="24" hidden="false" customHeight="false" outlineLevel="0" collapsed="false">
      <c r="A576" s="240" t="n">
        <f aca="false">A575+1</f>
        <v>567</v>
      </c>
      <c r="B576" s="252" t="s">
        <v>287</v>
      </c>
      <c r="C576" s="264" t="s">
        <v>397</v>
      </c>
      <c r="D576" s="249" t="s">
        <v>123</v>
      </c>
      <c r="E576" s="249" t="s">
        <v>288</v>
      </c>
      <c r="F576" s="157" t="n">
        <f aca="false">'Приложение 5'!G23</f>
        <v>1500</v>
      </c>
      <c r="G576" s="157" t="n">
        <f aca="false">'Приложение 5'!H23</f>
        <v>1300</v>
      </c>
    </row>
    <row r="577" customFormat="false" ht="24" hidden="false" customHeight="false" outlineLevel="0" collapsed="false">
      <c r="A577" s="240" t="n">
        <f aca="false">A576+1</f>
        <v>568</v>
      </c>
      <c r="B577" s="252" t="s">
        <v>720</v>
      </c>
      <c r="C577" s="264" t="s">
        <v>410</v>
      </c>
      <c r="D577" s="349"/>
      <c r="E577" s="249"/>
      <c r="F577" s="250" t="n">
        <f aca="false">F578</f>
        <v>2000</v>
      </c>
      <c r="G577" s="250" t="n">
        <f aca="false">G578</f>
        <v>2000</v>
      </c>
    </row>
    <row r="578" customFormat="false" ht="36" hidden="false" customHeight="false" outlineLevel="0" collapsed="false">
      <c r="A578" s="240" t="n">
        <f aca="false">A577+1</f>
        <v>569</v>
      </c>
      <c r="B578" s="263" t="s">
        <v>391</v>
      </c>
      <c r="C578" s="264" t="s">
        <v>410</v>
      </c>
      <c r="D578" s="316" t="s">
        <v>84</v>
      </c>
      <c r="E578" s="249"/>
      <c r="F578" s="250" t="n">
        <f aca="false">F579</f>
        <v>2000</v>
      </c>
      <c r="G578" s="250" t="n">
        <f aca="false">G579</f>
        <v>2000</v>
      </c>
    </row>
    <row r="579" customFormat="false" ht="14.25" hidden="false" customHeight="false" outlineLevel="0" collapsed="false">
      <c r="A579" s="240" t="n">
        <f aca="false">A578+1</f>
        <v>570</v>
      </c>
      <c r="B579" s="263" t="s">
        <v>392</v>
      </c>
      <c r="C579" s="264" t="s">
        <v>410</v>
      </c>
      <c r="D579" s="249" t="s">
        <v>123</v>
      </c>
      <c r="E579" s="249"/>
      <c r="F579" s="157" t="n">
        <f aca="false">F580</f>
        <v>2000</v>
      </c>
      <c r="G579" s="157" t="n">
        <f aca="false">G580</f>
        <v>2000</v>
      </c>
    </row>
    <row r="580" customFormat="false" ht="14.25" hidden="false" customHeight="false" outlineLevel="0" collapsed="false">
      <c r="A580" s="240" t="n">
        <f aca="false">A579+1</f>
        <v>571</v>
      </c>
      <c r="B580" s="252" t="s">
        <v>285</v>
      </c>
      <c r="C580" s="264" t="s">
        <v>410</v>
      </c>
      <c r="D580" s="249" t="s">
        <v>123</v>
      </c>
      <c r="E580" s="249" t="s">
        <v>286</v>
      </c>
      <c r="F580" s="157" t="n">
        <f aca="false">F581</f>
        <v>2000</v>
      </c>
      <c r="G580" s="157" t="n">
        <f aca="false">G581</f>
        <v>2000</v>
      </c>
    </row>
    <row r="581" customFormat="false" ht="24" hidden="false" customHeight="false" outlineLevel="0" collapsed="false">
      <c r="A581" s="240" t="n">
        <f aca="false">A580+1</f>
        <v>572</v>
      </c>
      <c r="B581" s="252" t="s">
        <v>398</v>
      </c>
      <c r="C581" s="264" t="s">
        <v>410</v>
      </c>
      <c r="D581" s="249" t="s">
        <v>123</v>
      </c>
      <c r="E581" s="249" t="s">
        <v>292</v>
      </c>
      <c r="F581" s="157" t="n">
        <f aca="false">'Приложение 5'!G40</f>
        <v>2000</v>
      </c>
      <c r="G581" s="157" t="n">
        <f aca="false">'Приложение 5'!H40</f>
        <v>2000</v>
      </c>
    </row>
    <row r="582" customFormat="false" ht="38.25" hidden="false" customHeight="false" outlineLevel="0" collapsed="false">
      <c r="A582" s="240" t="n">
        <f aca="false">A581+1</f>
        <v>573</v>
      </c>
      <c r="B582" s="201" t="s">
        <v>732</v>
      </c>
      <c r="C582" s="132" t="s">
        <v>501</v>
      </c>
      <c r="D582" s="349"/>
      <c r="E582" s="249"/>
      <c r="F582" s="250" t="n">
        <f aca="false">F583</f>
        <v>2600</v>
      </c>
      <c r="G582" s="250" t="n">
        <f aca="false">G583</f>
        <v>2600</v>
      </c>
    </row>
    <row r="583" customFormat="false" ht="14.25" hidden="false" customHeight="false" outlineLevel="0" collapsed="false">
      <c r="A583" s="240" t="n">
        <f aca="false">A582+1</f>
        <v>574</v>
      </c>
      <c r="B583" s="263" t="s">
        <v>502</v>
      </c>
      <c r="C583" s="132" t="s">
        <v>501</v>
      </c>
      <c r="D583" s="316" t="s">
        <v>176</v>
      </c>
      <c r="E583" s="249"/>
      <c r="F583" s="250" t="n">
        <f aca="false">F584</f>
        <v>2600</v>
      </c>
      <c r="G583" s="250" t="n">
        <f aca="false">G584</f>
        <v>2600</v>
      </c>
    </row>
    <row r="584" customFormat="false" ht="14.25" hidden="false" customHeight="false" outlineLevel="0" collapsed="false">
      <c r="A584" s="240" t="n">
        <f aca="false">A583+1</f>
        <v>575</v>
      </c>
      <c r="B584" s="117" t="s">
        <v>503</v>
      </c>
      <c r="C584" s="132" t="s">
        <v>501</v>
      </c>
      <c r="D584" s="249" t="s">
        <v>178</v>
      </c>
      <c r="E584" s="249"/>
      <c r="F584" s="157" t="n">
        <f aca="false">F585</f>
        <v>2600</v>
      </c>
      <c r="G584" s="157" t="n">
        <f aca="false">G585</f>
        <v>2600</v>
      </c>
    </row>
    <row r="585" customFormat="false" ht="14.25" hidden="false" customHeight="false" outlineLevel="0" collapsed="false">
      <c r="A585" s="240" t="n">
        <f aca="false">A584+1</f>
        <v>576</v>
      </c>
      <c r="B585" s="383" t="s">
        <v>351</v>
      </c>
      <c r="C585" s="132" t="s">
        <v>501</v>
      </c>
      <c r="D585" s="249" t="s">
        <v>178</v>
      </c>
      <c r="E585" s="249" t="s">
        <v>352</v>
      </c>
      <c r="F585" s="157" t="n">
        <f aca="false">F586</f>
        <v>2600</v>
      </c>
      <c r="G585" s="157" t="n">
        <f aca="false">G586</f>
        <v>2600</v>
      </c>
    </row>
    <row r="586" customFormat="false" ht="14.25" hidden="false" customHeight="false" outlineLevel="0" collapsed="false">
      <c r="A586" s="240" t="n">
        <f aca="false">A585+1</f>
        <v>577</v>
      </c>
      <c r="B586" s="383" t="s">
        <v>353</v>
      </c>
      <c r="C586" s="132" t="s">
        <v>501</v>
      </c>
      <c r="D586" s="249" t="s">
        <v>178</v>
      </c>
      <c r="E586" s="249" t="s">
        <v>354</v>
      </c>
      <c r="F586" s="157" t="n">
        <f aca="false">'Приложение 5'!G156</f>
        <v>2600</v>
      </c>
      <c r="G586" s="157" t="n">
        <f aca="false">'Приложение 5'!H156</f>
        <v>2600</v>
      </c>
    </row>
    <row r="587" customFormat="false" ht="14.25" hidden="false" customHeight="false" outlineLevel="0" collapsed="false">
      <c r="A587" s="240" t="n">
        <f aca="false">A586+1</f>
        <v>578</v>
      </c>
      <c r="B587" s="117" t="s">
        <v>375</v>
      </c>
      <c r="C587" s="249"/>
      <c r="D587" s="249"/>
      <c r="E587" s="249"/>
      <c r="F587" s="259" t="n">
        <f aca="false">'Приложение 5'!G482</f>
        <v>19125</v>
      </c>
      <c r="G587" s="259" t="n">
        <f aca="false">'Приложение 5'!H482</f>
        <v>37700</v>
      </c>
    </row>
    <row r="588" customFormat="false" ht="14.25" hidden="false" customHeight="false" outlineLevel="0" collapsed="false">
      <c r="A588" s="384" t="s">
        <v>711</v>
      </c>
      <c r="B588" s="384"/>
      <c r="C588" s="385"/>
      <c r="D588" s="385"/>
      <c r="E588" s="385"/>
      <c r="F588" s="357" t="n">
        <f aca="false">F10+F213+F287+F402+F423+F456+F488+F169+F499+F515+F587+F505</f>
        <v>757221.2</v>
      </c>
      <c r="G588" s="357" t="n">
        <f aca="false">G10+G213+G287+G402+G423+G456+G488+G169+G499+G515+G587+G505</f>
        <v>753825.9</v>
      </c>
    </row>
    <row r="589" customFormat="false" ht="15" hidden="false" customHeight="false" outlineLevel="0" collapsed="false">
      <c r="F589" s="386"/>
      <c r="G589" s="386"/>
    </row>
    <row r="590" customFormat="false" ht="15" hidden="false" customHeight="false" outlineLevel="0" collapsed="false">
      <c r="F590" s="387"/>
      <c r="G590" s="387"/>
    </row>
    <row r="592" customFormat="false" ht="15" hidden="false" customHeight="false" outlineLevel="0" collapsed="false">
      <c r="F592" s="388"/>
      <c r="G592" s="388"/>
    </row>
  </sheetData>
  <mergeCells count="2">
    <mergeCell ref="A5:F5"/>
    <mergeCell ref="A588:B588"/>
  </mergeCells>
  <printOptions headings="false" gridLines="false" gridLinesSet="true" horizontalCentered="false" verticalCentered="false"/>
  <pageMargins left="1.14166666666667" right="0" top="0.315277777777778" bottom="0.354166666666667" header="0.511811023622047" footer="0.511811023622047"/>
  <pageSetup paperSize="9" scale="100" fitToWidth="1" fitToHeight="1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16.99"/>
    <col collapsed="false" customWidth="true" hidden="false" outlineLevel="0" max="4" min="4" style="45" width="15.99"/>
    <col collapsed="false" customWidth="true" hidden="false" outlineLevel="0" max="5" min="5" style="45" width="20.41"/>
    <col collapsed="false" customWidth="false" hidden="false" outlineLevel="0" max="257" min="6" style="45" width="9.14"/>
  </cols>
  <sheetData>
    <row r="1" customFormat="false" ht="15.75" hidden="false" customHeight="false" outlineLevel="0" collapsed="false">
      <c r="A1" s="6" t="s">
        <v>841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842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</row>
    <row r="5" customFormat="false" ht="15.75" hidden="false" customHeight="false" outlineLevel="0" collapsed="false">
      <c r="A5" s="389" t="s">
        <v>843</v>
      </c>
    </row>
    <row r="6" customFormat="false" ht="21.75" hidden="false" customHeight="true" outlineLevel="0" collapsed="false">
      <c r="A6" s="390" t="s">
        <v>844</v>
      </c>
      <c r="B6" s="390"/>
      <c r="C6" s="390"/>
      <c r="D6" s="390"/>
      <c r="E6" s="390"/>
      <c r="F6" s="390" t="s">
        <v>845</v>
      </c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90"/>
      <c r="Y6" s="390"/>
      <c r="Z6" s="390"/>
      <c r="AA6" s="390"/>
      <c r="AB6" s="390"/>
      <c r="AC6" s="390"/>
      <c r="AD6" s="390"/>
      <c r="AE6" s="390"/>
      <c r="AF6" s="390"/>
      <c r="AG6" s="390"/>
      <c r="AH6" s="390"/>
      <c r="AI6" s="390"/>
      <c r="AJ6" s="390"/>
      <c r="AK6" s="390"/>
      <c r="AL6" s="390"/>
      <c r="AM6" s="390"/>
      <c r="AN6" s="390"/>
      <c r="AO6" s="390"/>
      <c r="AP6" s="390"/>
      <c r="AQ6" s="390"/>
      <c r="AR6" s="390"/>
      <c r="AS6" s="390"/>
      <c r="AT6" s="390"/>
      <c r="AU6" s="390"/>
      <c r="AV6" s="390"/>
      <c r="AW6" s="390"/>
      <c r="AX6" s="390"/>
      <c r="AY6" s="390"/>
      <c r="AZ6" s="390"/>
      <c r="BA6" s="390"/>
      <c r="BB6" s="390"/>
      <c r="BC6" s="390"/>
      <c r="BD6" s="390"/>
      <c r="BE6" s="390"/>
      <c r="BF6" s="390"/>
      <c r="BG6" s="390"/>
      <c r="BH6" s="390"/>
      <c r="BI6" s="390"/>
      <c r="BJ6" s="390"/>
      <c r="BK6" s="390"/>
      <c r="BL6" s="390"/>
      <c r="BM6" s="390"/>
      <c r="BN6" s="390"/>
      <c r="BO6" s="390"/>
      <c r="BP6" s="390"/>
      <c r="BQ6" s="390"/>
      <c r="BR6" s="390"/>
      <c r="BS6" s="390"/>
      <c r="BT6" s="390"/>
      <c r="BU6" s="390"/>
      <c r="BV6" s="390"/>
      <c r="BW6" s="390"/>
      <c r="BX6" s="390"/>
      <c r="BY6" s="390"/>
      <c r="BZ6" s="390"/>
      <c r="CA6" s="390"/>
      <c r="CB6" s="390"/>
      <c r="CC6" s="390"/>
      <c r="CD6" s="390"/>
      <c r="CE6" s="390"/>
      <c r="CF6" s="390"/>
      <c r="CG6" s="390"/>
      <c r="CH6" s="390"/>
      <c r="CI6" s="390"/>
      <c r="CJ6" s="390"/>
      <c r="CK6" s="390"/>
      <c r="CL6" s="390"/>
      <c r="CM6" s="390"/>
      <c r="CN6" s="390"/>
      <c r="CO6" s="390"/>
      <c r="CP6" s="390"/>
      <c r="CQ6" s="390"/>
      <c r="CR6" s="390"/>
      <c r="CS6" s="390"/>
      <c r="CT6" s="390"/>
      <c r="CU6" s="390"/>
      <c r="CV6" s="390"/>
      <c r="CW6" s="390"/>
      <c r="CX6" s="390"/>
      <c r="CY6" s="390"/>
      <c r="CZ6" s="390"/>
      <c r="DA6" s="390"/>
      <c r="DB6" s="390"/>
      <c r="DC6" s="390"/>
      <c r="DD6" s="390"/>
      <c r="DE6" s="390"/>
      <c r="DF6" s="390"/>
      <c r="DG6" s="390"/>
      <c r="DH6" s="390"/>
      <c r="DI6" s="390"/>
      <c r="DJ6" s="390"/>
      <c r="DK6" s="390"/>
      <c r="DL6" s="390"/>
      <c r="DM6" s="390"/>
      <c r="DN6" s="390"/>
      <c r="DO6" s="390"/>
      <c r="DP6" s="390"/>
      <c r="DQ6" s="390"/>
      <c r="DR6" s="390"/>
      <c r="DS6" s="390"/>
      <c r="DT6" s="390"/>
      <c r="DU6" s="390"/>
      <c r="DV6" s="390"/>
      <c r="DW6" s="390"/>
      <c r="DX6" s="390"/>
      <c r="DY6" s="390"/>
      <c r="DZ6" s="390"/>
      <c r="EA6" s="390"/>
      <c r="EB6" s="390"/>
      <c r="EC6" s="390"/>
      <c r="ED6" s="390"/>
      <c r="EE6" s="390"/>
      <c r="EF6" s="390"/>
      <c r="EG6" s="390"/>
      <c r="EH6" s="390"/>
      <c r="EI6" s="390"/>
      <c r="EJ6" s="390"/>
      <c r="EK6" s="390"/>
      <c r="EL6" s="390"/>
      <c r="EM6" s="390"/>
      <c r="EN6" s="390"/>
      <c r="EO6" s="390"/>
      <c r="EP6" s="390"/>
      <c r="EQ6" s="390"/>
      <c r="ER6" s="390"/>
      <c r="ES6" s="390"/>
      <c r="ET6" s="390"/>
      <c r="EU6" s="390"/>
      <c r="EV6" s="390"/>
      <c r="EW6" s="390"/>
      <c r="EX6" s="390"/>
      <c r="EY6" s="390"/>
      <c r="EZ6" s="390"/>
      <c r="FA6" s="390"/>
      <c r="FB6" s="390"/>
      <c r="FC6" s="390"/>
      <c r="FD6" s="390"/>
      <c r="FE6" s="390"/>
      <c r="FF6" s="390"/>
      <c r="FG6" s="390"/>
      <c r="FH6" s="390"/>
      <c r="FI6" s="390"/>
      <c r="FJ6" s="390"/>
      <c r="FK6" s="390"/>
      <c r="FL6" s="390"/>
      <c r="FM6" s="390"/>
      <c r="FN6" s="390"/>
      <c r="FO6" s="390"/>
      <c r="FP6" s="390"/>
      <c r="FQ6" s="390"/>
      <c r="FR6" s="390"/>
      <c r="FS6" s="390"/>
      <c r="FT6" s="390"/>
      <c r="FU6" s="390"/>
      <c r="FV6" s="390"/>
      <c r="FW6" s="390"/>
      <c r="FX6" s="390"/>
      <c r="FY6" s="390"/>
      <c r="FZ6" s="390"/>
      <c r="GA6" s="390"/>
      <c r="GB6" s="390"/>
      <c r="GC6" s="390"/>
      <c r="GD6" s="390"/>
      <c r="GE6" s="390"/>
      <c r="GF6" s="390"/>
      <c r="GG6" s="390"/>
      <c r="GH6" s="390"/>
      <c r="GI6" s="390"/>
      <c r="GJ6" s="390"/>
      <c r="GK6" s="390"/>
      <c r="GL6" s="390"/>
      <c r="GM6" s="390"/>
      <c r="GN6" s="390"/>
      <c r="GO6" s="390"/>
      <c r="GP6" s="390"/>
      <c r="GQ6" s="390"/>
      <c r="GR6" s="390"/>
      <c r="GS6" s="390"/>
      <c r="GT6" s="390"/>
      <c r="GU6" s="390"/>
      <c r="GV6" s="390"/>
      <c r="GW6" s="390"/>
      <c r="GX6" s="390"/>
      <c r="GY6" s="390"/>
      <c r="GZ6" s="390"/>
      <c r="HA6" s="390"/>
      <c r="HB6" s="390"/>
      <c r="HC6" s="390"/>
      <c r="HD6" s="390"/>
      <c r="HE6" s="390"/>
      <c r="HF6" s="390"/>
      <c r="HG6" s="390"/>
      <c r="HH6" s="390"/>
      <c r="HI6" s="390"/>
      <c r="HJ6" s="390"/>
      <c r="HK6" s="390"/>
      <c r="HL6" s="390"/>
      <c r="HM6" s="390"/>
      <c r="HN6" s="390"/>
      <c r="HO6" s="390"/>
      <c r="HP6" s="390"/>
      <c r="HQ6" s="390"/>
      <c r="HR6" s="390"/>
      <c r="HS6" s="390"/>
      <c r="HT6" s="390"/>
      <c r="HU6" s="390"/>
      <c r="HV6" s="390"/>
      <c r="HW6" s="390"/>
      <c r="HX6" s="390"/>
      <c r="HY6" s="390"/>
      <c r="HZ6" s="390"/>
      <c r="IA6" s="390"/>
      <c r="IB6" s="390"/>
      <c r="IC6" s="390"/>
      <c r="ID6" s="390"/>
      <c r="IE6" s="390"/>
      <c r="IF6" s="390"/>
      <c r="IG6" s="390"/>
      <c r="IH6" s="390"/>
      <c r="II6" s="390"/>
      <c r="IJ6" s="390"/>
      <c r="IK6" s="390"/>
      <c r="IL6" s="390"/>
      <c r="IM6" s="390"/>
      <c r="IN6" s="390"/>
      <c r="IO6" s="390"/>
      <c r="IP6" s="390"/>
      <c r="IQ6" s="390"/>
      <c r="IR6" s="390"/>
      <c r="IS6" s="390"/>
      <c r="IT6" s="390"/>
      <c r="IU6" s="390"/>
      <c r="IV6" s="391"/>
    </row>
    <row r="7" customFormat="false" ht="21.75" hidden="false" customHeight="true" outlineLevel="0" collapsed="false">
      <c r="A7" s="390" t="s">
        <v>846</v>
      </c>
      <c r="B7" s="390"/>
      <c r="C7" s="390"/>
      <c r="D7" s="390"/>
      <c r="E7" s="390"/>
    </row>
    <row r="8" customFormat="false" ht="21.75" hidden="false" customHeight="true" outlineLevel="0" collapsed="false">
      <c r="A8" s="392" t="s">
        <v>847</v>
      </c>
      <c r="B8" s="392"/>
      <c r="C8" s="392"/>
      <c r="D8" s="392"/>
      <c r="E8" s="392"/>
    </row>
    <row r="9" customFormat="false" ht="21.75" hidden="false" customHeight="true" outlineLevel="0" collapsed="false">
      <c r="A9" s="393"/>
      <c r="B9" s="394"/>
      <c r="C9" s="394"/>
      <c r="D9" s="394"/>
      <c r="E9" s="394"/>
    </row>
    <row r="10" customFormat="false" ht="16.5" hidden="false" customHeight="true" outlineLevel="0" collapsed="false">
      <c r="A10" s="395" t="s">
        <v>848</v>
      </c>
      <c r="B10" s="395"/>
      <c r="C10" s="395"/>
      <c r="D10" s="395"/>
      <c r="E10" s="395"/>
    </row>
    <row r="11" customFormat="false" ht="32.25" hidden="false" customHeight="true" outlineLevel="0" collapsed="false">
      <c r="A11" s="396" t="s">
        <v>849</v>
      </c>
      <c r="B11" s="397" t="s">
        <v>850</v>
      </c>
      <c r="C11" s="398" t="s">
        <v>10</v>
      </c>
      <c r="D11" s="398"/>
      <c r="E11" s="398"/>
    </row>
    <row r="12" customFormat="false" ht="22.5" hidden="false" customHeight="true" outlineLevel="0" collapsed="false">
      <c r="A12" s="399" t="s">
        <v>851</v>
      </c>
      <c r="B12" s="400" t="s">
        <v>852</v>
      </c>
      <c r="C12" s="400" t="n">
        <v>2022</v>
      </c>
      <c r="D12" s="400" t="n">
        <v>2023</v>
      </c>
      <c r="E12" s="398" t="n">
        <v>2024</v>
      </c>
    </row>
    <row r="13" customFormat="false" ht="22.5" hidden="false" customHeight="true" outlineLevel="0" collapsed="false">
      <c r="A13" s="401" t="s">
        <v>853</v>
      </c>
      <c r="B13" s="402" t="s">
        <v>854</v>
      </c>
      <c r="C13" s="403" t="n">
        <v>1453.4</v>
      </c>
      <c r="D13" s="403" t="n">
        <v>1162.7</v>
      </c>
      <c r="E13" s="403" t="n">
        <v>1162.7</v>
      </c>
    </row>
    <row r="14" customFormat="false" ht="22.5" hidden="false" customHeight="true" outlineLevel="0" collapsed="false">
      <c r="A14" s="401" t="s">
        <v>855</v>
      </c>
      <c r="B14" s="402" t="s">
        <v>856</v>
      </c>
      <c r="C14" s="403" t="n">
        <v>386.6</v>
      </c>
      <c r="D14" s="403" t="n">
        <v>309.3</v>
      </c>
      <c r="E14" s="403" t="n">
        <v>309.3</v>
      </c>
    </row>
    <row r="15" customFormat="false" ht="22.5" hidden="false" customHeight="true" outlineLevel="0" collapsed="false">
      <c r="A15" s="401" t="s">
        <v>857</v>
      </c>
      <c r="B15" s="402" t="s">
        <v>858</v>
      </c>
      <c r="C15" s="403" t="n">
        <v>654.5</v>
      </c>
      <c r="D15" s="403" t="n">
        <v>523.6</v>
      </c>
      <c r="E15" s="403" t="n">
        <v>523.6</v>
      </c>
    </row>
    <row r="16" customFormat="false" ht="22.5" hidden="false" customHeight="true" outlineLevel="0" collapsed="false">
      <c r="A16" s="401" t="s">
        <v>859</v>
      </c>
      <c r="B16" s="402" t="s">
        <v>860</v>
      </c>
      <c r="C16" s="403" t="n">
        <v>2122.3</v>
      </c>
      <c r="D16" s="403" t="n">
        <v>1697.9</v>
      </c>
      <c r="E16" s="403" t="n">
        <v>1697.9</v>
      </c>
    </row>
    <row r="17" customFormat="false" ht="22.5" hidden="false" customHeight="true" outlineLevel="0" collapsed="false">
      <c r="A17" s="401" t="s">
        <v>861</v>
      </c>
      <c r="B17" s="402" t="s">
        <v>862</v>
      </c>
      <c r="C17" s="403" t="n">
        <v>438.2</v>
      </c>
      <c r="D17" s="403" t="n">
        <v>350.5</v>
      </c>
      <c r="E17" s="403" t="n">
        <v>350.5</v>
      </c>
    </row>
    <row r="18" customFormat="false" ht="22.5" hidden="false" customHeight="true" outlineLevel="0" collapsed="false">
      <c r="A18" s="401" t="s">
        <v>863</v>
      </c>
      <c r="B18" s="402" t="s">
        <v>864</v>
      </c>
      <c r="C18" s="403" t="n">
        <v>849.3</v>
      </c>
      <c r="D18" s="403" t="n">
        <v>679.4</v>
      </c>
      <c r="E18" s="403" t="n">
        <v>679.4</v>
      </c>
    </row>
    <row r="19" customFormat="false" ht="22.5" hidden="false" customHeight="true" outlineLevel="0" collapsed="false">
      <c r="A19" s="401" t="s">
        <v>865</v>
      </c>
      <c r="B19" s="402" t="s">
        <v>866</v>
      </c>
      <c r="C19" s="403" t="n">
        <v>2115.6</v>
      </c>
      <c r="D19" s="403" t="n">
        <v>1692.5</v>
      </c>
      <c r="E19" s="403" t="n">
        <v>1692.5</v>
      </c>
    </row>
    <row r="20" customFormat="false" ht="22.5" hidden="false" customHeight="true" outlineLevel="0" collapsed="false">
      <c r="A20" s="401" t="s">
        <v>867</v>
      </c>
      <c r="B20" s="402" t="s">
        <v>868</v>
      </c>
      <c r="C20" s="403" t="n">
        <v>1602.3</v>
      </c>
      <c r="D20" s="403" t="n">
        <v>1281.8</v>
      </c>
      <c r="E20" s="403" t="n">
        <v>1281.8</v>
      </c>
    </row>
    <row r="21" customFormat="false" ht="22.5" hidden="false" customHeight="true" outlineLevel="0" collapsed="false">
      <c r="A21" s="401" t="s">
        <v>869</v>
      </c>
      <c r="B21" s="402" t="s">
        <v>870</v>
      </c>
      <c r="C21" s="403" t="n">
        <v>1930.5</v>
      </c>
      <c r="D21" s="403" t="n">
        <v>1544.4</v>
      </c>
      <c r="E21" s="403" t="n">
        <v>1544.4</v>
      </c>
    </row>
    <row r="22" customFormat="false" ht="22.5" hidden="false" customHeight="true" outlineLevel="0" collapsed="false">
      <c r="A22" s="401" t="s">
        <v>871</v>
      </c>
      <c r="B22" s="402" t="s">
        <v>872</v>
      </c>
      <c r="C22" s="403" t="n">
        <v>1283.5</v>
      </c>
      <c r="D22" s="403" t="n">
        <v>1026.8</v>
      </c>
      <c r="E22" s="403" t="n">
        <v>1026.8</v>
      </c>
    </row>
    <row r="23" customFormat="false" ht="22.5" hidden="false" customHeight="true" outlineLevel="0" collapsed="false">
      <c r="A23" s="401" t="s">
        <v>873</v>
      </c>
      <c r="B23" s="402" t="s">
        <v>874</v>
      </c>
      <c r="C23" s="403" t="n">
        <v>1505.2</v>
      </c>
      <c r="D23" s="403" t="n">
        <v>1204.2</v>
      </c>
      <c r="E23" s="403" t="n">
        <v>1204.2</v>
      </c>
    </row>
    <row r="24" customFormat="false" ht="22.5" hidden="false" customHeight="true" outlineLevel="0" collapsed="false">
      <c r="A24" s="401" t="s">
        <v>875</v>
      </c>
      <c r="B24" s="402" t="s">
        <v>876</v>
      </c>
      <c r="C24" s="403" t="n">
        <v>1619.6</v>
      </c>
      <c r="D24" s="403" t="n">
        <v>1295.7</v>
      </c>
      <c r="E24" s="403" t="n">
        <v>1295.7</v>
      </c>
    </row>
    <row r="25" customFormat="false" ht="16.5" hidden="false" customHeight="true" outlineLevel="0" collapsed="false">
      <c r="A25" s="404" t="s">
        <v>877</v>
      </c>
      <c r="B25" s="404"/>
      <c r="C25" s="405" t="n">
        <f aca="false">SUM(C13:C24)</f>
        <v>15961</v>
      </c>
      <c r="D25" s="405" t="n">
        <f aca="false">SUM(D13:D24)</f>
        <v>12768.8</v>
      </c>
      <c r="E25" s="405" t="n">
        <f aca="false">SUM(E13:E24)</f>
        <v>12768.8</v>
      </c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406" t="s">
        <v>845</v>
      </c>
      <c r="B27" s="406"/>
      <c r="C27" s="406"/>
      <c r="D27" s="406"/>
      <c r="E27" s="406"/>
    </row>
    <row r="28" customFormat="false" ht="12.75" hidden="false" customHeight="false" outlineLevel="0" collapsed="false">
      <c r="E28" s="45" t="s">
        <v>845</v>
      </c>
    </row>
  </sheetData>
  <mergeCells count="60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A8:E8"/>
    <mergeCell ref="A10:E10"/>
    <mergeCell ref="C11:E11"/>
    <mergeCell ref="A25:B25"/>
    <mergeCell ref="A27:E27"/>
  </mergeCells>
  <printOptions headings="false" gridLines="false" gridLinesSet="true" horizontalCentered="false" verticalCentered="false"/>
  <pageMargins left="1.53541666666667" right="0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16.99"/>
    <col collapsed="false" customWidth="true" hidden="false" outlineLevel="0" max="4" min="4" style="45" width="15.99"/>
    <col collapsed="false" customWidth="true" hidden="false" outlineLevel="0" max="5" min="5" style="45" width="16.56"/>
    <col collapsed="false" customWidth="false" hidden="false" outlineLevel="0" max="257" min="6" style="45" width="9.14"/>
  </cols>
  <sheetData>
    <row r="1" customFormat="false" ht="15.75" hidden="false" customHeight="false" outlineLevel="0" collapsed="false">
      <c r="A1" s="6" t="s">
        <v>878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842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</row>
    <row r="5" customFormat="false" ht="15.75" hidden="false" customHeight="false" outlineLevel="0" collapsed="false">
      <c r="A5" s="389" t="s">
        <v>843</v>
      </c>
    </row>
    <row r="6" customFormat="false" ht="17.25" hidden="false" customHeight="true" outlineLevel="0" collapsed="false">
      <c r="A6" s="407" t="s">
        <v>879</v>
      </c>
      <c r="B6" s="407"/>
      <c r="C6" s="407"/>
      <c r="D6" s="407"/>
      <c r="E6" s="407"/>
      <c r="F6" s="390" t="s">
        <v>845</v>
      </c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90"/>
      <c r="Y6" s="390"/>
      <c r="Z6" s="390"/>
      <c r="AA6" s="390"/>
      <c r="AB6" s="390"/>
      <c r="AC6" s="390"/>
      <c r="AD6" s="390"/>
      <c r="AE6" s="390"/>
      <c r="AF6" s="390"/>
      <c r="AG6" s="390"/>
      <c r="AH6" s="390"/>
      <c r="AI6" s="390"/>
      <c r="AJ6" s="390"/>
      <c r="AK6" s="390"/>
      <c r="AL6" s="390"/>
      <c r="AM6" s="390"/>
      <c r="AN6" s="390"/>
      <c r="AO6" s="390"/>
      <c r="AP6" s="390"/>
      <c r="AQ6" s="390"/>
      <c r="AR6" s="390"/>
      <c r="AS6" s="390"/>
      <c r="AT6" s="390"/>
      <c r="AU6" s="390"/>
      <c r="AV6" s="390"/>
      <c r="AW6" s="390"/>
      <c r="AX6" s="390"/>
      <c r="AY6" s="390"/>
      <c r="AZ6" s="390"/>
      <c r="BA6" s="390"/>
      <c r="BB6" s="390"/>
      <c r="BC6" s="390"/>
      <c r="BD6" s="390"/>
      <c r="BE6" s="390"/>
      <c r="BF6" s="390"/>
      <c r="BG6" s="390"/>
      <c r="BH6" s="390"/>
      <c r="BI6" s="390"/>
      <c r="BJ6" s="390"/>
      <c r="BK6" s="390"/>
      <c r="BL6" s="390"/>
      <c r="BM6" s="390"/>
      <c r="BN6" s="390"/>
      <c r="BO6" s="390"/>
      <c r="BP6" s="390"/>
      <c r="BQ6" s="390"/>
      <c r="BR6" s="390"/>
      <c r="BS6" s="390"/>
      <c r="BT6" s="390"/>
      <c r="BU6" s="390"/>
      <c r="BV6" s="390"/>
      <c r="BW6" s="390"/>
      <c r="BX6" s="390"/>
      <c r="BY6" s="390"/>
      <c r="BZ6" s="390"/>
      <c r="CA6" s="390"/>
      <c r="CB6" s="390"/>
      <c r="CC6" s="390"/>
      <c r="CD6" s="390"/>
      <c r="CE6" s="390"/>
      <c r="CF6" s="390"/>
      <c r="CG6" s="390"/>
      <c r="CH6" s="390"/>
      <c r="CI6" s="390"/>
      <c r="CJ6" s="390"/>
      <c r="CK6" s="390"/>
      <c r="CL6" s="390"/>
      <c r="CM6" s="390"/>
      <c r="CN6" s="390"/>
      <c r="CO6" s="390"/>
      <c r="CP6" s="390"/>
      <c r="CQ6" s="390"/>
      <c r="CR6" s="390"/>
      <c r="CS6" s="390"/>
      <c r="CT6" s="390"/>
      <c r="CU6" s="390"/>
      <c r="CV6" s="390"/>
      <c r="CW6" s="390"/>
      <c r="CX6" s="390"/>
      <c r="CY6" s="390"/>
      <c r="CZ6" s="390"/>
      <c r="DA6" s="390"/>
      <c r="DB6" s="390"/>
      <c r="DC6" s="390"/>
      <c r="DD6" s="390"/>
      <c r="DE6" s="390"/>
      <c r="DF6" s="390"/>
      <c r="DG6" s="390"/>
      <c r="DH6" s="390"/>
      <c r="DI6" s="390"/>
      <c r="DJ6" s="390"/>
      <c r="DK6" s="390"/>
      <c r="DL6" s="390"/>
      <c r="DM6" s="390"/>
      <c r="DN6" s="390"/>
      <c r="DO6" s="390"/>
      <c r="DP6" s="390"/>
      <c r="DQ6" s="390"/>
      <c r="DR6" s="390"/>
      <c r="DS6" s="390"/>
      <c r="DT6" s="390"/>
      <c r="DU6" s="390"/>
      <c r="DV6" s="390"/>
      <c r="DW6" s="390"/>
      <c r="DX6" s="390"/>
      <c r="DY6" s="390"/>
      <c r="DZ6" s="390"/>
      <c r="EA6" s="390"/>
      <c r="EB6" s="390"/>
      <c r="EC6" s="390"/>
      <c r="ED6" s="390"/>
      <c r="EE6" s="390"/>
      <c r="EF6" s="390"/>
      <c r="EG6" s="390"/>
      <c r="EH6" s="390"/>
      <c r="EI6" s="390"/>
      <c r="EJ6" s="390"/>
      <c r="EK6" s="390"/>
      <c r="EL6" s="390"/>
      <c r="EM6" s="390"/>
      <c r="EN6" s="390"/>
      <c r="EO6" s="390"/>
      <c r="EP6" s="390"/>
      <c r="EQ6" s="390"/>
      <c r="ER6" s="390"/>
      <c r="ES6" s="390"/>
      <c r="ET6" s="390"/>
      <c r="EU6" s="390"/>
      <c r="EV6" s="390"/>
      <c r="EW6" s="390"/>
      <c r="EX6" s="390"/>
      <c r="EY6" s="390"/>
      <c r="EZ6" s="390"/>
      <c r="FA6" s="390"/>
      <c r="FB6" s="390"/>
      <c r="FC6" s="390"/>
      <c r="FD6" s="390"/>
      <c r="FE6" s="390"/>
      <c r="FF6" s="390"/>
      <c r="FG6" s="390"/>
      <c r="FH6" s="390"/>
      <c r="FI6" s="390"/>
      <c r="FJ6" s="390"/>
      <c r="FK6" s="390"/>
      <c r="FL6" s="390"/>
      <c r="FM6" s="390"/>
      <c r="FN6" s="390"/>
      <c r="FO6" s="390"/>
      <c r="FP6" s="390"/>
      <c r="FQ6" s="390"/>
      <c r="FR6" s="390"/>
      <c r="FS6" s="390"/>
      <c r="FT6" s="390"/>
      <c r="FU6" s="390"/>
      <c r="FV6" s="390"/>
      <c r="FW6" s="390"/>
      <c r="FX6" s="390"/>
      <c r="FY6" s="390"/>
      <c r="FZ6" s="390"/>
      <c r="GA6" s="390"/>
      <c r="GB6" s="390"/>
      <c r="GC6" s="390"/>
      <c r="GD6" s="390"/>
      <c r="GE6" s="390"/>
      <c r="GF6" s="390"/>
      <c r="GG6" s="390"/>
      <c r="GH6" s="390"/>
      <c r="GI6" s="390"/>
      <c r="GJ6" s="390"/>
      <c r="GK6" s="390"/>
      <c r="GL6" s="390"/>
      <c r="GM6" s="390"/>
      <c r="GN6" s="390"/>
      <c r="GO6" s="390"/>
      <c r="GP6" s="390"/>
      <c r="GQ6" s="390"/>
      <c r="GR6" s="390"/>
      <c r="GS6" s="390"/>
      <c r="GT6" s="390"/>
      <c r="GU6" s="390"/>
      <c r="GV6" s="390"/>
      <c r="GW6" s="390"/>
      <c r="GX6" s="390"/>
      <c r="GY6" s="390"/>
      <c r="GZ6" s="390"/>
      <c r="HA6" s="390"/>
      <c r="HB6" s="390"/>
      <c r="HC6" s="390"/>
      <c r="HD6" s="390"/>
      <c r="HE6" s="390"/>
      <c r="HF6" s="390"/>
      <c r="HG6" s="390"/>
      <c r="HH6" s="390"/>
      <c r="HI6" s="390"/>
      <c r="HJ6" s="390"/>
      <c r="HK6" s="390"/>
      <c r="HL6" s="390"/>
      <c r="HM6" s="390"/>
      <c r="HN6" s="390"/>
      <c r="HO6" s="390"/>
      <c r="HP6" s="390"/>
      <c r="HQ6" s="390"/>
      <c r="HR6" s="390"/>
      <c r="HS6" s="390"/>
      <c r="HT6" s="390"/>
      <c r="HU6" s="390"/>
      <c r="HV6" s="390"/>
      <c r="HW6" s="390"/>
      <c r="HX6" s="390"/>
      <c r="HY6" s="390"/>
      <c r="HZ6" s="390"/>
      <c r="IA6" s="390"/>
      <c r="IB6" s="390"/>
      <c r="IC6" s="390"/>
      <c r="ID6" s="390"/>
      <c r="IE6" s="390"/>
      <c r="IF6" s="390"/>
      <c r="IG6" s="390"/>
      <c r="IH6" s="390"/>
      <c r="II6" s="390"/>
      <c r="IJ6" s="390"/>
      <c r="IK6" s="390"/>
      <c r="IL6" s="390"/>
      <c r="IM6" s="390"/>
      <c r="IN6" s="390"/>
      <c r="IO6" s="390"/>
      <c r="IP6" s="390"/>
      <c r="IQ6" s="390"/>
      <c r="IR6" s="390"/>
      <c r="IS6" s="390"/>
      <c r="IT6" s="390"/>
      <c r="IU6" s="390"/>
      <c r="IV6" s="391"/>
    </row>
    <row r="7" customFormat="false" ht="16.5" hidden="false" customHeight="true" outlineLevel="0" collapsed="false">
      <c r="A7" s="407" t="s">
        <v>880</v>
      </c>
      <c r="B7" s="407"/>
      <c r="C7" s="407"/>
      <c r="D7" s="407"/>
      <c r="E7" s="407"/>
    </row>
    <row r="8" customFormat="false" ht="16.5" hidden="false" customHeight="true" outlineLevel="0" collapsed="false">
      <c r="A8" s="408"/>
      <c r="B8" s="407" t="s">
        <v>881</v>
      </c>
      <c r="C8" s="407"/>
      <c r="D8" s="407"/>
      <c r="E8" s="407"/>
    </row>
    <row r="9" customFormat="false" ht="16.5" hidden="false" customHeight="true" outlineLevel="0" collapsed="false">
      <c r="A9" s="395" t="s">
        <v>848</v>
      </c>
      <c r="B9" s="395"/>
      <c r="C9" s="395"/>
      <c r="D9" s="395"/>
      <c r="E9" s="395"/>
    </row>
    <row r="10" customFormat="false" ht="32.25" hidden="false" customHeight="true" outlineLevel="0" collapsed="false">
      <c r="A10" s="396" t="s">
        <v>849</v>
      </c>
      <c r="B10" s="397" t="s">
        <v>850</v>
      </c>
      <c r="C10" s="398" t="s">
        <v>10</v>
      </c>
      <c r="D10" s="398"/>
      <c r="E10" s="398"/>
    </row>
    <row r="11" customFormat="false" ht="22.5" hidden="false" customHeight="true" outlineLevel="0" collapsed="false">
      <c r="A11" s="399" t="s">
        <v>851</v>
      </c>
      <c r="B11" s="400" t="s">
        <v>852</v>
      </c>
      <c r="C11" s="400" t="n">
        <v>2022</v>
      </c>
      <c r="D11" s="400" t="n">
        <v>2023</v>
      </c>
      <c r="E11" s="398" t="n">
        <v>2024</v>
      </c>
    </row>
    <row r="12" customFormat="false" ht="22.5" hidden="false" customHeight="true" outlineLevel="0" collapsed="false">
      <c r="A12" s="401" t="s">
        <v>853</v>
      </c>
      <c r="B12" s="402" t="s">
        <v>854</v>
      </c>
      <c r="C12" s="403" t="n">
        <v>1900.8</v>
      </c>
      <c r="D12" s="403" t="n">
        <v>0</v>
      </c>
      <c r="E12" s="403" t="n">
        <v>0</v>
      </c>
    </row>
    <row r="13" customFormat="false" ht="22.5" hidden="false" customHeight="true" outlineLevel="0" collapsed="false">
      <c r="A13" s="401" t="s">
        <v>855</v>
      </c>
      <c r="B13" s="402" t="s">
        <v>856</v>
      </c>
      <c r="C13" s="403" t="n">
        <v>2035.9</v>
      </c>
      <c r="D13" s="403" t="n">
        <v>2264</v>
      </c>
      <c r="E13" s="403" t="n">
        <v>2331.8</v>
      </c>
    </row>
    <row r="14" customFormat="false" ht="22.5" hidden="false" customHeight="true" outlineLevel="0" collapsed="false">
      <c r="A14" s="401" t="s">
        <v>857</v>
      </c>
      <c r="B14" s="402" t="s">
        <v>858</v>
      </c>
      <c r="C14" s="403" t="n">
        <v>2650.8</v>
      </c>
      <c r="D14" s="403" t="n">
        <v>2882.7</v>
      </c>
      <c r="E14" s="403" t="n">
        <v>2970</v>
      </c>
    </row>
    <row r="15" customFormat="false" ht="22.5" hidden="false" customHeight="true" outlineLevel="0" collapsed="false">
      <c r="A15" s="401" t="s">
        <v>859</v>
      </c>
      <c r="B15" s="402" t="s">
        <v>860</v>
      </c>
      <c r="C15" s="403" t="n">
        <v>1259.7</v>
      </c>
      <c r="D15" s="403" t="n">
        <v>1651.3</v>
      </c>
      <c r="E15" s="403" t="n">
        <v>1753.5</v>
      </c>
    </row>
    <row r="16" customFormat="false" ht="22.5" hidden="false" customHeight="true" outlineLevel="0" collapsed="false">
      <c r="A16" s="401" t="s">
        <v>861</v>
      </c>
      <c r="B16" s="402" t="s">
        <v>862</v>
      </c>
      <c r="C16" s="403" t="n">
        <v>2243.5</v>
      </c>
      <c r="D16" s="403" t="n">
        <v>2529.6</v>
      </c>
      <c r="E16" s="403" t="n">
        <v>2608.2</v>
      </c>
    </row>
    <row r="17" customFormat="false" ht="22.5" hidden="false" customHeight="true" outlineLevel="0" collapsed="false">
      <c r="A17" s="401" t="s">
        <v>863</v>
      </c>
      <c r="B17" s="402" t="s">
        <v>864</v>
      </c>
      <c r="C17" s="403" t="n">
        <v>2687.7</v>
      </c>
      <c r="D17" s="403" t="n">
        <v>2731.1</v>
      </c>
      <c r="E17" s="403" t="n">
        <v>2833.6</v>
      </c>
    </row>
    <row r="18" customFormat="false" ht="22.5" hidden="false" customHeight="true" outlineLevel="0" collapsed="false">
      <c r="A18" s="401" t="s">
        <v>865</v>
      </c>
      <c r="B18" s="402" t="s">
        <v>866</v>
      </c>
      <c r="C18" s="403" t="n">
        <v>539.1</v>
      </c>
      <c r="D18" s="403" t="n">
        <v>1004.8</v>
      </c>
      <c r="E18" s="403" t="n">
        <v>1079.3</v>
      </c>
    </row>
    <row r="19" customFormat="false" ht="22.5" hidden="false" customHeight="true" outlineLevel="0" collapsed="false">
      <c r="A19" s="401" t="s">
        <v>867</v>
      </c>
      <c r="B19" s="402" t="s">
        <v>868</v>
      </c>
      <c r="C19" s="403" t="n">
        <v>1575.9</v>
      </c>
      <c r="D19" s="403" t="n">
        <v>1904.6</v>
      </c>
      <c r="E19" s="403" t="n">
        <v>1993.4</v>
      </c>
    </row>
    <row r="20" customFormat="false" ht="22.5" hidden="false" customHeight="true" outlineLevel="0" collapsed="false">
      <c r="A20" s="401" t="s">
        <v>869</v>
      </c>
      <c r="B20" s="402" t="s">
        <v>870</v>
      </c>
      <c r="C20" s="403" t="n">
        <v>1173.9</v>
      </c>
      <c r="D20" s="403" t="n">
        <v>1598.4</v>
      </c>
      <c r="E20" s="403" t="n">
        <v>1684.3</v>
      </c>
    </row>
    <row r="21" customFormat="false" ht="22.5" hidden="false" customHeight="true" outlineLevel="0" collapsed="false">
      <c r="A21" s="401" t="s">
        <v>871</v>
      </c>
      <c r="B21" s="402" t="s">
        <v>872</v>
      </c>
      <c r="C21" s="403" t="n">
        <v>2303.7</v>
      </c>
      <c r="D21" s="403" t="n">
        <v>2617.8</v>
      </c>
      <c r="E21" s="403" t="n">
        <v>2717.9</v>
      </c>
    </row>
    <row r="22" customFormat="false" ht="22.5" hidden="false" customHeight="true" outlineLevel="0" collapsed="false">
      <c r="A22" s="401" t="s">
        <v>873</v>
      </c>
      <c r="B22" s="402" t="s">
        <v>874</v>
      </c>
      <c r="C22" s="403" t="n">
        <v>1907.2</v>
      </c>
      <c r="D22" s="403" t="n">
        <v>2281.4</v>
      </c>
      <c r="E22" s="403" t="n">
        <v>2381.7</v>
      </c>
    </row>
    <row r="23" customFormat="false" ht="22.5" hidden="false" customHeight="true" outlineLevel="0" collapsed="false">
      <c r="A23" s="401" t="s">
        <v>875</v>
      </c>
      <c r="B23" s="402" t="s">
        <v>876</v>
      </c>
      <c r="C23" s="403" t="n">
        <v>1111.3</v>
      </c>
      <c r="D23" s="403" t="n">
        <v>1458.2</v>
      </c>
      <c r="E23" s="403" t="n">
        <v>1537.8</v>
      </c>
    </row>
    <row r="24" customFormat="false" ht="16.5" hidden="false" customHeight="true" outlineLevel="0" collapsed="false">
      <c r="A24" s="404" t="s">
        <v>877</v>
      </c>
      <c r="B24" s="404"/>
      <c r="C24" s="405" t="n">
        <f aca="false">SUM(C12:C23)</f>
        <v>21389.5</v>
      </c>
      <c r="D24" s="405" t="n">
        <f aca="false">SUM(D12:D23)</f>
        <v>22923.9</v>
      </c>
      <c r="E24" s="405" t="n">
        <f aca="false">SUM(E12:E23)</f>
        <v>23891.5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/>
      <c r="C26" s="409"/>
      <c r="D26" s="409"/>
      <c r="E26" s="409"/>
    </row>
    <row r="27" customFormat="false" ht="12.75" hidden="false" customHeight="false" outlineLevel="0" collapsed="false">
      <c r="E27" s="45" t="s">
        <v>845</v>
      </c>
    </row>
  </sheetData>
  <mergeCells count="59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B8:E8"/>
    <mergeCell ref="A9:E9"/>
    <mergeCell ref="C10:E10"/>
    <mergeCell ref="A24:B24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Лидер</cp:lastModifiedBy>
  <cp:lastPrinted>2021-12-06T09:11:56Z</cp:lastPrinted>
  <dcterms:modified xsi:type="dcterms:W3CDTF">2021-12-22T04:00:31Z</dcterms:modified>
  <cp:revision>0</cp:revision>
  <dc:subject/>
  <dc:title/>
</cp:coreProperties>
</file>