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 " sheetId="8" state="visible" r:id="rId9"/>
    <sheet name="Приложение 9" sheetId="9" state="visible" r:id="rId10"/>
    <sheet name="Лист1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1" name="_xlnm.Print_Titles" vbProcedure="false">'Приложение 2'!$12:$14</definedName>
    <definedName function="false" hidden="false" localSheetId="2" name="_xlnm.Print_Area" vbProcedure="false">'Приложение 3'!$A$1:$F$66</definedName>
    <definedName function="false" hidden="false" localSheetId="3" name="_xlnm.Print_Area" vbProcedure="false">'Приложение 4 '!$A$1:$G$770</definedName>
    <definedName function="false" hidden="true" localSheetId="3" name="_xlnm._FilterDatabase" vbProcedure="false">'Приложение 4 '!$A$13:$G$770</definedName>
    <definedName function="false" hidden="false" localSheetId="4" name="_xlnm.Print_Area" vbProcedure="false">'Приложение 5'!$A$1:$H$505</definedName>
    <definedName function="false" hidden="true" localSheetId="4" name="_xlnm._FilterDatabase" vbProcedure="false">'Приложение 5'!$A$13:$H$505</definedName>
    <definedName function="false" hidden="false" localSheetId="5" name="_xlnm.Print_Titles" vbProcedure="false">'Приложение 6'!$12:$13</definedName>
    <definedName function="false" hidden="true" localSheetId="5" name="_xlnm._FilterDatabase" vbProcedure="false">'Приложение 6'!$A$12:$G$976</definedName>
    <definedName function="false" hidden="false" localSheetId="6" name="_xlnm.Print_Area" vbProcedure="false">'Приложение 7'!$A$1:$G$609</definedName>
    <definedName function="false" hidden="false" localSheetId="6" name="_xlnm.Print_Titles" vbProcedure="false">'Приложение 7'!$12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1" name="bbi1iepey541b3erm5gspvzrtk" vbProcedure="false">'[2]'!$T$20:$X$20</definedName>
    <definedName function="false" hidden="false" localSheetId="1" name="eaho2ejrtdbq5dbiou1fruoidk" vbProcedure="false">'[1]'!$B$15</definedName>
    <definedName function="false" hidden="false" localSheetId="1" name="Excel_BuiltIn__FilterDatabase" vbProcedure="false">'Приложение 2'!$A$14:$P$14</definedName>
    <definedName function="false" hidden="false" localSheetId="1" name="frupzostrx2engzlq5coj1izgc" vbProcedure="false">'[2]'!$C$21:$C$387</definedName>
    <definedName function="false" hidden="false" localSheetId="1" name="hxw0shfsad1bl0w3rcqndiwdqc" vbProcedure="false">'[2]'!$D$20:$R$20</definedName>
    <definedName function="false" hidden="false" localSheetId="1" name="idhebtridp4g55tiidmllpbcck" vbProcedure="false">'[1]'!$B$5</definedName>
    <definedName function="false" hidden="false" localSheetId="1" name="ilgrxtqehl5ojfb14epb1v0vpk" vbProcedure="false">'[1]'!$B$6</definedName>
    <definedName function="false" hidden="false" localSheetId="1" name="iukfigxpatbnff5s3qskal4gtw" vbProcedure="false">'[1]'!$B$10</definedName>
    <definedName function="false" hidden="false" localSheetId="1" name="jbdrlm0jnl44bjyvb5parwosvs" vbProcedure="false">'[1]'!$A$15</definedName>
    <definedName function="false" hidden="false" localSheetId="1" name="jmacmxvbgdblzh0tvh4m0gadvc" vbProcedure="false">'[1]'!$C$20</definedName>
    <definedName function="false" hidden="false" localSheetId="1" name="lens0r1dzt0ivfvdjvc15ibd1c" vbProcedure="false">'[1]'!$B$3</definedName>
    <definedName function="false" hidden="false" localSheetId="1" name="lzvlrjqro14zjenw2ueuj40zww" vbProcedure="false">'[1]'!$A$16</definedName>
    <definedName function="false" hidden="false" localSheetId="1" name="miceqmminp2t5fkvq3dcp5azms" vbProcedure="false">'[1]'!$B$9</definedName>
    <definedName function="false" hidden="false" localSheetId="1" name="muebv3fbrh0nbhfkcvkdiuichg" vbProcedure="false">'[1]'!$B$19</definedName>
    <definedName function="false" hidden="false" localSheetId="1" name="oishsvraxpbc3jz3kk3m5zcwm0" vbProcedure="false">'[2]'!$D$19:$R$19</definedName>
    <definedName function="false" hidden="false" localSheetId="1" name="pf4ktio2ct2wb5lic4d0ij22zg" vbProcedure="false">'[1]'!$B$11</definedName>
    <definedName function="false" hidden="false" localSheetId="1" name="qhgcjeqs4xbh5af0b0knrgslds" vbProcedure="false">'[1]'!$B$17</definedName>
    <definedName function="false" hidden="false" localSheetId="1" name="qm1r2zbyvxaabczgs5nd53xmq4" vbProcedure="false">'[2]'!$S$21:$S$387</definedName>
    <definedName function="false" hidden="false" localSheetId="1" name="qunp1nijp1aaxbgswizf0lz200" vbProcedure="false">'[1]'!$B$2</definedName>
    <definedName function="false" hidden="false" localSheetId="1" name="rcn525ywmx4pde1kn3aevp0dfk" vbProcedure="false">'[2]'!$S$20</definedName>
    <definedName function="false" hidden="false" localSheetId="1" name="swpjxblu3dbu33cqzchc5hkk0w" vbProcedure="false">'[1]'!$B$4</definedName>
    <definedName function="false" hidden="false" localSheetId="1" name="syjdhdk35p4nh3cjfxnviauzls" vbProcedure="false">'[1]'!$A$19</definedName>
    <definedName function="false" hidden="false" localSheetId="1" name="t1iocfpqd13el1y2ekxnfpwstw" vbProcedure="false">'[1]'!$B$7</definedName>
    <definedName function="false" hidden="false" localSheetId="1" name="tqwxsrwtrd3p34nrtmvfunozag" vbProcedure="false">'[1]'!$B$12</definedName>
    <definedName function="false" hidden="false" localSheetId="1" name="u1m5vran2x1y11qx5xfu2j4tz4" vbProcedure="false">'[1]'!$A$20:$XFD$20</definedName>
    <definedName function="false" hidden="false" localSheetId="1" name="ua41amkhph5c1h53xxk2wbxxpk" vbProcedure="false">'[1]'!$B$13</definedName>
    <definedName function="false" hidden="false" localSheetId="1" name="vm2ikyzfyl3c3f2vbofwexhk2c" vbProcedure="false">'[1]'!$A$18</definedName>
    <definedName function="false" hidden="false" localSheetId="1" name="w1nehiloq13fdfxu13klcaopgw" vbProcedure="false">'[1]'!$B$14</definedName>
    <definedName function="false" hidden="false" localSheetId="1" name="whvhn4kg25bcn2skpkb3bqydz4" vbProcedure="false">'[2]'!$D$21:$R$21</definedName>
    <definedName function="false" hidden="false" localSheetId="1" name="wqazcjs4o12a5adpyzuqhb5cko" vbProcedure="false">'[1]'!$B$8</definedName>
    <definedName function="false" hidden="false" localSheetId="1" name="x50bwhcspt2rtgjg0vg0hfk2ns" vbProcedure="false">'[1]'!$B$18</definedName>
    <definedName function="false" hidden="false" localSheetId="1" name="xfiudkw3z5aq3govpiyzsxyki0" vbProcedure="false">'[1]'!$B$16</definedName>
    <definedName function="false" hidden="false" localSheetId="5" name="CTDATA_BEGIN_ROW" vbProcedure="false">NA()</definedName>
    <definedName function="false" hidden="false" localSheetId="5" name="CTROW_FORMAT_ROW" vbProcedure="false">NA()</definedName>
    <definedName function="false" hidden="false" localSheetId="5" name="Print_Titles" vbProcedure="false">'Приложение 6'!$12:$13</definedName>
    <definedName function="false" hidden="false" localSheetId="5" name="_FilterDatabase" vbProcedure="false">'Приложение 6'!$A$13:$F$13</definedName>
    <definedName function="false" hidden="false" localSheetId="6" name="CTDATA_BEGIN_ROW" vbProcedure="false">NA()</definedName>
    <definedName function="false" hidden="false" localSheetId="6" name="CTROW_FORMAT_ROW" vbProcedure="false">NA()</definedName>
    <definedName function="false" hidden="false" localSheetId="6" name="Excel_BuiltIn__FilterDatabase" vbProcedure="false">'Приложение 7'!$A$13:$I$609</definedName>
    <definedName function="false" hidden="false" localSheetId="6" name="Print_Titles" vbProcedure="false">'Приложение 7'!$12:$13</definedName>
    <definedName function="false" hidden="false" localSheetId="6" name="_FilterDatabase" vbProcedure="false">'Приложение 7'!$A$13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8" uniqueCount="1004">
  <si>
    <t xml:space="preserve">Приложение 1</t>
  </si>
  <si>
    <t xml:space="preserve">к решению Большемуртинского районного </t>
  </si>
  <si>
    <t xml:space="preserve">Совета депутатов от "29" июня 2021 года № 9-42</t>
  </si>
  <si>
    <t xml:space="preserve">ъ\</t>
  </si>
  <si>
    <t xml:space="preserve">                                             Приложение 1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"22" декабря 2020 года  № 4-20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21 году и плановый период 2022-2023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090 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 00 0000 610</t>
  </si>
  <si>
    <t xml:space="preserve">Уменьшение прочих остатков денежных средств бюджетов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Приложение 2</t>
  </si>
  <si>
    <t xml:space="preserve">Приложение 4 </t>
  </si>
  <si>
    <t xml:space="preserve">к Решению Большемуртинского районного</t>
  </si>
  <si>
    <t xml:space="preserve">Доходы районного бюджета на 2021 год и плановый период 2022-2023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21 года</t>
  </si>
  <si>
    <t xml:space="preserve">Доходы 
районного 
бюджета 
2022 года</t>
  </si>
  <si>
    <t xml:space="preserve">Доходы 
районного 
бюджета 
2023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9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078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Платежи в целях возмещения причиненного ущерба (убытков)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2</t>
  </si>
  <si>
    <t xml:space="preserve">БЕЗВОЗМЕЗДНЫЕ ПОСТУПЛЕНИЯ </t>
  </si>
  <si>
    <t xml:space="preserve">150</t>
  </si>
  <si>
    <t xml:space="preserve">БЕЗВОЗМЕЗДНЫЕ ПОСТУПЛЕНИЯ ОТ ДРУГИХ БЮДЖЕТОВ БЮДЖЕТНОЙ СИСТЕМЫ РОССИЙСКОЙ ФЕДЕРАЦИИ</t>
  </si>
  <si>
    <t xml:space="preserve">090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18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9</t>
  </si>
  <si>
    <t xml:space="preserve">60</t>
  </si>
  <si>
    <t xml:space="preserve">Возврат прочих остатков субсидий.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Приложение 3</t>
  </si>
  <si>
    <t xml:space="preserve">Приложение 5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1 год и плановый период 2022-2023 годов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1 год</t>
  </si>
  <si>
    <t xml:space="preserve">Сумма на 2022 год</t>
  </si>
  <si>
    <t xml:space="preserve">Сумма на 2023 год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Приложение 4</t>
  </si>
  <si>
    <t xml:space="preserve">Приложение 6</t>
  </si>
  <si>
    <t xml:space="preserve">Ведомственная структура расходов районного бюджета </t>
  </si>
  <si>
    <t xml:space="preserve">на 2021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                    2021 год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0000000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Контрольный орган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50</t>
  </si>
  <si>
    <t xml:space="preserve">Расходы на выплаты персоналу государственных (муниципальных) органов 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Большемуртинского района</t>
  </si>
  <si>
    <t xml:space="preserve">Непрограммные расходы отдельных органов исполнительной власти</t>
  </si>
  <si>
    <t xml:space="preserve">8510000000</t>
  </si>
  <si>
    <t xml:space="preserve">Глава местной администрации (исполнительно-распорядительного органа муниципального органа), в рамках непрограммных  расходов отдельных органов исполнительной власти</t>
  </si>
  <si>
    <t xml:space="preserve">85100802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»</t>
  </si>
  <si>
    <t xml:space="preserve">0400000000</t>
  </si>
  <si>
    <t xml:space="preserve">Подпрограмма «Развитие молодежной политики»</t>
  </si>
  <si>
    <t xml:space="preserve">043000000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7604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8510027240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851008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в сфере установленных функций органов государственной власти в рамках непрограммных  расходов отдельных органов исполнительной власти</t>
  </si>
  <si>
    <t xml:space="preserve">85100806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 расходов отдельных органов исполнительной власти</t>
  </si>
  <si>
    <t xml:space="preserve">8510051200</t>
  </si>
  <si>
    <t xml:space="preserve">Резервные фонды исполнительных органов государственной власти  в рамках непрограммных  расходов отдельных органов исполнительной власти</t>
  </si>
  <si>
    <t xml:space="preserve">8510080110</t>
  </si>
  <si>
    <t xml:space="preserve">Резервные средства</t>
  </si>
  <si>
    <t xml:space="preserve">870</t>
  </si>
  <si>
    <t xml:space="preserve">Муниципальная программа Большемуртинского района «Развитие культуры на территории Большемуртинского района»</t>
  </si>
  <si>
    <t xml:space="preserve">0300000000</t>
  </si>
  <si>
    <t xml:space="preserve">Подпрограмма  «Осуществление государственных полномочий в области архивного дела» </t>
  </si>
  <si>
    <t xml:space="preserve">0340000000</t>
  </si>
  <si>
    <t xml:space="preserve">Расходы за счет средств субвенции из краевого бюджеты на реализацию Закона края от 21.12.2010г. № 11-5564 «О наделении органа местного самоуправления гос полномочиями в области архивного дела» в рамках подпрограммы «Осуществление государственных полномочий в области архивного дела» муниципальной программы Большемуртинского района «Развитие культуры на территории Большемуртинского района»</t>
  </si>
  <si>
    <t xml:space="preserve">0340075190</t>
  </si>
  <si>
    <t xml:space="preserve">Расходы  на проведение Всероссийской переписи населения  в рамках непрограммных расходов отдельных органов исполнительной власти</t>
  </si>
  <si>
    <t xml:space="preserve">8510054690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 расходов отдельных органов исполнительной власти</t>
  </si>
  <si>
    <t xml:space="preserve">8510074290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 </t>
  </si>
  <si>
    <t xml:space="preserve">0900000000</t>
  </si>
  <si>
    <t xml:space="preserve">Подпрограмма «Реализация мероприятий  по защите населения и территории от чрезвычайных ситуаций »</t>
  </si>
  <si>
    <t xml:space="preserve">0940000000</t>
  </si>
  <si>
    <t xml:space="preserve">Расходы за счет субсидии на частичное финансирование на содержание ЕДДС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74130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80610</t>
  </si>
  <si>
    <t xml:space="preserve">Расходы за счет средств субсидии на мероприятия по развитию добровольной пожарной охраны  в рамках непрограммных  расходов отдельных органов исполнительной власти</t>
  </si>
  <si>
    <t xml:space="preserve">851007510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540</t>
  </si>
  <si>
    <t xml:space="preserve">Муниципальная программа Большемуртинского района «Развитие сельского хозяйства в Большемуртинском районе»</t>
  </si>
  <si>
    <t xml:space="preserve">0500000000</t>
  </si>
  <si>
    <t xml:space="preserve">Подпрограмма «Обеспечение реализации муниципальной программы и прочие мероприятия»</t>
  </si>
  <si>
    <t xml:space="preserve">053000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Большемуртинского района  «Развитие сельского хозяйства в Большемуртинском районе»</t>
  </si>
  <si>
    <t xml:space="preserve">0530075170</t>
  </si>
  <si>
    <t xml:space="preserve">Муниципальная программа Большемуртинского района «Развитие транспортной системы Большемуртинского района » </t>
  </si>
  <si>
    <t xml:space="preserve">0600000000</t>
  </si>
  <si>
    <t xml:space="preserve">Подпрограмма «Организация транспортного обслуживания населения» </t>
  </si>
  <si>
    <t xml:space="preserve">061000000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881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88200</t>
  </si>
  <si>
    <t xml:space="preserve">Муниципальная программа «Развитие субъектов малого и среднего предпринимательства в Большемуртинском районе» 
</t>
  </si>
  <si>
    <t xml:space="preserve">0800000000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50</t>
  </si>
  <si>
    <t xml:space="preserve">Подпрограмма «О территориальном планировании, градостроительном зонировании и документации по планировке территории Большемуртинского района»</t>
  </si>
  <si>
    <t xml:space="preserve">0950000000</t>
  </si>
  <si>
    <t xml:space="preserve">Расходы по обеспечению документами территориального планирования и градостроительного зонирования муниципальных образований в рамках подпрограммы «О территориальном планировании, градостроительном зонировании и документации по планировке Большемуртинского района» муниципальной программы Большемуртинского района «Развитие жилищно-комунального хозяйства и строительства Большемуртинского района»</t>
  </si>
  <si>
    <t xml:space="preserve">0950084480</t>
  </si>
  <si>
    <t xml:space="preserve">Расходы по обеспечению  мероприятий по капитальному ремонту многоквартирных домов в рамках непрограммных  расходов отдельных органов исполнительной власти</t>
  </si>
  <si>
    <t xml:space="preserve">85100S9601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</t>
  </si>
  <si>
    <t xml:space="preserve">Подпрограмма «Реализация временных мер поддержки населения в целях обеспечения доступности коммунальных услуг»</t>
  </si>
  <si>
    <t xml:space="preserve">09200000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20075700</t>
  </si>
  <si>
    <t xml:space="preserve">Муниципальная программа Большемуртинского района  «Развитие сельского хозяйства в Большемуртинском районе»</t>
  </si>
  <si>
    <t xml:space="preserve">Подпрограмма «Организация проведения мероприятий по отлову, учету, содержанию и иному обращению с безнадзорными домашними животными»</t>
  </si>
  <si>
    <t xml:space="preserve">0510000000</t>
  </si>
  <si>
    <t xml:space="preserve">Расходы за счет субвенции из краевого бюджета на выполнение гос полномочий по организации проведения мероприятий по отлову и содержанию безнадзорных животных» на 2020 год и плановый период 2021 - 2022 годов в рамках подпрограммы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0510075180</t>
  </si>
  <si>
    <t xml:space="preserve">Муниципальная программа Большемуртинского района «Профилактика правонарушений»</t>
  </si>
  <si>
    <t xml:space="preserve">0200000000</t>
  </si>
  <si>
    <t xml:space="preserve">Подпрограмма «Профилактика правонарушений, вовлечение общественности в мероприятия по предупреждению правонарушений» 
</t>
  </si>
  <si>
    <t xml:space="preserve">0210000000</t>
  </si>
  <si>
    <t xml:space="preserve">Проведение мероприятий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Большемуртинского района «Профилактика правонарушений»</t>
  </si>
  <si>
    <t xml:space="preserve">021008321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27240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74560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0610</t>
  </si>
  <si>
    <t xml:space="preserve">Расходы на выплаты персоналу казенных учреждений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20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30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40</t>
  </si>
  <si>
    <t xml:space="preserve">Организация и проведение  мероприятий молодежного инфраструктурного проекта «ТИМ «БОБР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50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60</t>
  </si>
  <si>
    <t xml:space="preserve">Организация работы по профилактике негативных проявлений в молодежной среде, формирование здорового образа жизни молодых граждан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70</t>
  </si>
  <si>
    <t xml:space="preserve"> Организация проведения массовых районных акций и мероприятий(солдатская каша, выездной десант, день старшего поколения, день инвалидов, подарки 90-летним) 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4620</t>
  </si>
  <si>
    <t xml:space="preserve">Проведение мероприятий, направленных на обеспечение отдыха и оздоровление детей 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4640</t>
  </si>
  <si>
    <t xml:space="preserve">Софинансирование расходов субсидии из  краевого бюджета на поддержку деятельности муниципальных молодежных центров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S4560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 расходов отдельных органов исполнительной власти</t>
  </si>
  <si>
    <t xml:space="preserve">85100846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«Обеспечение жильем молодых семей»</t>
  </si>
  <si>
    <t xml:space="preserve">0440000000</t>
  </si>
  <si>
    <t xml:space="preserve">Проведение мероприятий по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400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400S4580</t>
  </si>
  <si>
    <t xml:space="preserve">Муниципальная программа Большемуртинского района «Развитие образования  Большемуртинского района»</t>
  </si>
  <si>
    <t xml:space="preserve">0100000000</t>
  </si>
  <si>
    <t xml:space="preserve">Подпрограмма  «Поддержка детей сирот, расширение практики применения семейных форм воспитания »</t>
  </si>
  <si>
    <t xml:space="preserve">014000000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 Большемуртинского района»</t>
  </si>
  <si>
    <t xml:space="preserve">0140075870</t>
  </si>
  <si>
    <t xml:space="preserve">Другие вопросы в области социальной политики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непрограммных  расходов отдельных органов исполнительной власти</t>
  </si>
  <si>
    <t xml:space="preserve">8510002890</t>
  </si>
  <si>
    <t xml:space="preserve">Подпрограмма «Развитие системы подготовки спортивного резерва»</t>
  </si>
  <si>
    <t xml:space="preserve">04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27240</t>
  </si>
  <si>
    <t xml:space="preserve">Обеспечение деятельности (оказание услуг) подведомственных учреждений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0610</t>
  </si>
  <si>
    <t xml:space="preserve">Подпрограмма «Развитие массовой физической культуры и спорта»</t>
  </si>
  <si>
    <t xml:space="preserve">0410000000</t>
  </si>
  <si>
    <t xml:space="preserve">Расходы на создание новых и поддержку действующих спортивных клубов по месту жительства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74180</t>
  </si>
  <si>
    <t xml:space="preserve">Субсидия на устройство крытых тентовых спортивных сооруж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74040</t>
  </si>
  <si>
    <t xml:space="preserve">Субсидия на устройство плоскостных спортивных сооруж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74200</t>
  </si>
  <si>
    <t xml:space="preserve">Субсидия на модернизацию и укрепление МТБ муниципальных физкультурных учреждений, осуществляющих деятельность в области физической культуры и спорт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74370</t>
  </si>
  <si>
    <t xml:space="preserve">Софинансирование краевых программ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40</t>
  </si>
  <si>
    <t xml:space="preserve">Софинансирование субсидии на устройство крытых тентовых спортивных сооруж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S4040</t>
  </si>
  <si>
    <t xml:space="preserve">Софинансирование расходов на модернизацию и укрепление МТБ муниципальных физкультурных учреждений, осуществляющих деятельность в области физической культуры и спорт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S4370</t>
  </si>
  <si>
    <t xml:space="preserve">Расходы на выполнение требований федеральных стандартов подготовки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системы подготовки спортивного резерва»</t>
  </si>
  <si>
    <t xml:space="preserve">04200265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Софинансирование расходов на выполнение требований федеральных стандартов подготовки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системы подготовки спортивного резерва»</t>
  </si>
  <si>
    <t xml:space="preserve">04200S6500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10</t>
  </si>
  <si>
    <t xml:space="preserve">Организация работы спортивных клубов по месту жительств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20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30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50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60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80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90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00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10</t>
  </si>
  <si>
    <t xml:space="preserve">Отдел культуры и кино администрации Большемуртинского района</t>
  </si>
  <si>
    <t xml:space="preserve">055</t>
  </si>
  <si>
    <t xml:space="preserve">Подпрограмма «Поддержка искусства и народного творчества»</t>
  </si>
  <si>
    <t xml:space="preserve">03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27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0610</t>
  </si>
  <si>
    <t xml:space="preserve">Подпрограмма «Обеспечение условий реализации программы» </t>
  </si>
  <si>
    <t xml:space="preserve">0330000000</t>
  </si>
  <si>
    <t xml:space="preserve">Проведение мероприятий направленных на укрепление МТБ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0330083190</t>
  </si>
  <si>
    <t xml:space="preserve">КУЛЬТУРА </t>
  </si>
  <si>
    <t xml:space="preserve">Обеспечение развития и укрепления материально-технической базы домов культуры в населенных пуктах с числом жителей до 50 тыс. чел за счет средств местного бюджета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L4670</t>
  </si>
  <si>
    <t xml:space="preserve">Государственная поддержка отрасли культуры (поддержка лучших сельских учреждений культуры) 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A255196</t>
  </si>
  <si>
    <t xml:space="preserve">Подпрограмма «Сохранение культурного наследия»</t>
  </si>
  <si>
    <t xml:space="preserve">03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</t>
  </si>
  <si>
    <t xml:space="preserve">0320027240</t>
  </si>
  <si>
    <t xml:space="preserve">Расходы за счет субсидии на комплектование книжных фондов библиотек муниципальных образова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7488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82900</t>
  </si>
  <si>
    <t xml:space="preserve">Софинансирование на комплектование книжных фондов библиотек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S1440</t>
  </si>
  <si>
    <t xml:space="preserve">Государственная поддержка отрасли культуры (поддержка лучших сельских учреждений культуры)  в рамках подпрограммы  «Сохранение культурного наследия» Муниципальной программы Большемуртинского района «Развитие культуры на территории Большемуртинского района»</t>
  </si>
  <si>
    <t xml:space="preserve">032A255196</t>
  </si>
  <si>
    <t xml:space="preserve">Подпрограмма «Обеспечение условий реализации программы»</t>
  </si>
  <si>
    <t xml:space="preserve">Проведение мероприятий, направленных на укрепление МТБ учреждений культуры в рамках подпрограммы «Обеспечение условий реализации программы» муниципальной программы «Развитие культуры на территории Большемуртинского района»</t>
  </si>
  <si>
    <t xml:space="preserve">0330082110</t>
  </si>
  <si>
    <t xml:space="preserve">Подпрограмма «Создание условий для развития туризма в Большемуртинском районе» </t>
  </si>
  <si>
    <t xml:space="preserve">0350000000</t>
  </si>
  <si>
    <t xml:space="preserve">Проведение мероприятий по развитию туризма в Большемуртинском районе в рамках  подпрограммы «Создание условий для развития туризма в Большемуртинском районе» муниципальной программы «Развитие культуры на территории Большемуртинского района»</t>
  </si>
  <si>
    <t xml:space="preserve">0350082130</t>
  </si>
  <si>
    <t xml:space="preserve">Подпрограмма «Укрепление межнационального и межконфессионального согласия народов, проживающих на территории Большемуртинского района» </t>
  </si>
  <si>
    <t xml:space="preserve">0360000000</t>
  </si>
  <si>
    <t xml:space="preserve">Субсидия на реализацию муниципальных программ, направленных на реализацию мероприятий в сфере укрепления межнационального единства и межконфессионального согласия за счет средств ГП КК "Укрепление единства российской нации и этнокультурное развитие народов Красноярского края"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74100</t>
  </si>
  <si>
    <t xml:space="preserve">Проведение мероприятий по укреплению единства в Большемуртинском районе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8212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033002724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муниципальной программы «Развитие культуры на территории Большемуртинского района»</t>
  </si>
  <si>
    <t xml:space="preserve">033008021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муниципальной программы  Большемуртинского района «Развитие культуры на территории Большемуртинского района»</t>
  </si>
  <si>
    <t xml:space="preserve">0330080610</t>
  </si>
  <si>
    <t xml:space="preserve">Управление образования администрации Большемуртинского района</t>
  </si>
  <si>
    <t xml:space="preserve">Подпрограмма «Развитие дошкольного, общего и дополнительного образования» 
</t>
  </si>
  <si>
    <t xml:space="preserve">011000000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27240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7408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0610</t>
  </si>
  <si>
    <t xml:space="preserve">Расходы за счет средств родительской платы на питание детей, обучающихся в муниципальных общеобразовательных учреждениях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3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5303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4090</t>
  </si>
  <si>
    <t xml:space="preserve">Расходы  за счет средств субсидии 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3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4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Софинансирование расходов  за счет средств субсидии 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S563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S598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E151690</t>
  </si>
  <si>
    <t xml:space="preserve">Внедрение целевой модели цифровой образовательной среды в общеобразовательных организациях 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E415810</t>
  </si>
  <si>
    <t xml:space="preserve">Подпрограмма «Профилактика терроризма и экстремизма на территории Большемуртинского района»</t>
  </si>
  <si>
    <t xml:space="preserve">0980000000</t>
  </si>
  <si>
    <t xml:space="preserve">Проведение мероприятий в рамках подпрограммы  «Профилактика терроризма и экстремизма на территории Большемуртинского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8008322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Муниципальная программа Большемуртинского района «Развитие  образования Большемуртинского района»</t>
  </si>
  <si>
    <t xml:space="preserve">Расходы за счет средств родительской платы за питание детей в летнем оздоровительном лагере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10</t>
  </si>
  <si>
    <t xml:space="preserve">Расходы за счет средств родительской платы за частичную оплату стоимости путевки в загородные оздоровительные лагер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20</t>
  </si>
  <si>
    <t xml:space="preserve"> Расходы на обеспечение отдыха и оздоровление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6490</t>
  </si>
  <si>
    <t xml:space="preserve"> Софинансирование расходов на обеспечение отдыха и оздоровление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S6490</t>
  </si>
  <si>
    <t xml:space="preserve">Подпрограмма «Развитие кадрового потенциала отрасли »</t>
  </si>
  <si>
    <t xml:space="preserve">0120000000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 образования Большемуртинского района»</t>
  </si>
  <si>
    <t xml:space="preserve">0120080610</t>
  </si>
  <si>
    <t xml:space="preserve">Подпрограмма «Обеспечение реализации муниципальной программы и прочие мероприятия» </t>
  </si>
  <si>
    <t xml:space="preserve">013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 муниципальной программы  Большемуртинского района «Развитие образования  Большемуртинского  района»</t>
  </si>
  <si>
    <t xml:space="preserve">013002724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Развитие образования Большемуртинского района»</t>
  </si>
  <si>
    <t xml:space="preserve">01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 образования Большемуртинского района»</t>
  </si>
  <si>
    <t xml:space="preserve">013008061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 в рамках подпрограммы «Поддержка детей сирот, расширение практики применения семейных форм воспитания» муниципальной программы Большемуртинского района «Развитие образования Большемуртинского района»</t>
  </si>
  <si>
    <t xml:space="preserve">0140075520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75540</t>
  </si>
  <si>
    <t xml:space="preserve">Расходы на обеспечение питанием  детей , обучающихся в муниципальных и частных общеобразовательных учреждениях, реализующих основные общеобразовательные программы, без взимания платы  за счет средств субвенции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66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учреждениях,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Большемуртинского района»</t>
  </si>
  <si>
    <t xml:space="preserve">01100L3040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560</t>
  </si>
  <si>
    <t xml:space="preserve">Отдел жилищно-коммунального хозяйства и строительства администрации Большемуртинского района</t>
  </si>
  <si>
    <t xml:space="preserve">511</t>
  </si>
  <si>
    <t xml:space="preserve">Подпрограмма «Обеспечение реализации программы»</t>
  </si>
  <si>
    <t xml:space="preserve">0910000000</t>
  </si>
  <si>
    <t xml:space="preserve">Обеспечение деятельности (оказание услуг) подведомственных учреждений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10080610</t>
  </si>
  <si>
    <t xml:space="preserve">Подпрограмма «Мероприятия по повышению эксплуатационной надежности объектов жизнеобеспечения района»</t>
  </si>
  <si>
    <t xml:space="preserve">0930000000</t>
  </si>
  <si>
    <t xml:space="preserve">Расходы на проведение ремонта квартиры для медицинских работнико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0510</t>
  </si>
  <si>
    <t xml:space="preserve">Дорожное хозяйство</t>
  </si>
  <si>
    <t xml:space="preserve">Муниципальная программа Большемуртинского района «Развитие транспортной системы Большемуртинского района» </t>
  </si>
  <si>
    <t xml:space="preserve">подпрограмма «Осуществление дорожной деятельности» </t>
  </si>
  <si>
    <t xml:space="preserve">062000000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75090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81020</t>
  </si>
  <si>
    <t xml:space="preserve">Софинансирование расходов на капитальный ремонт и ремонт автомобильных дорог общего пользования местного значения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S1020</t>
  </si>
  <si>
    <t xml:space="preserve">Субсидии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исполнительной власти</t>
  </si>
  <si>
    <t xml:space="preserve">8510075080</t>
  </si>
  <si>
    <t xml:space="preserve">Содержание межпоселенческих  дорог за счет муниципального дорожного фонда Большемуртинского района в рамках непрограммных расходов отдельных органов исполнительной власти</t>
  </si>
  <si>
    <t xml:space="preserve">851008102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 в рамках непрограммных расходов отдельных органов исполнительной власти</t>
  </si>
  <si>
    <t xml:space="preserve">851R310601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непрограммных расходов отдельных органов исполнительной власти</t>
  </si>
  <si>
    <t xml:space="preserve">851R374270</t>
  </si>
  <si>
    <t xml:space="preserve">Подпрограмма «Инфраструктура информационного общества»</t>
  </si>
  <si>
    <t xml:space="preserve">0960000000</t>
  </si>
  <si>
    <t xml:space="preserve">Расходы на создание условий для развития услуг связи в малочисленных и труднодоступных населенных пунктах Красноярского края за счет средств субсидии из краевого бюджета в рамках подпрограммы «Инфраструктура информационного обществ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6D276450</t>
  </si>
  <si>
    <t xml:space="preserve">Расходы на организацию туристско-рекреационных зон на территории Красноярского края за счет средств краевого бюджета в рамках подпрограммы «Создание условий для развития туризма в Большемуртинском районе»муниципальной программы Большемуртинского района"  муниципальной программы «Развитие культуры на территории Большемуртинского района»</t>
  </si>
  <si>
    <t xml:space="preserve">0350074800</t>
  </si>
  <si>
    <t xml:space="preserve">Софинансирование расходов на организацию туристско-рекреационных зон на территории Красноярского края за счет средств краевого бюджета в рамках подпрограммы «Создание условий для развития туризма в Большемуртинском районе»муниципальной программы Большемуртинского района"  муниципальной программы «Развитие культуры на территории Большемуртинского района»</t>
  </si>
  <si>
    <t xml:space="preserve">0350S74800</t>
  </si>
  <si>
    <t xml:space="preserve">Расходы за счет средств субсидии на осуществление расходов, направленных на реализацию мероприятий по поддержке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76410</t>
  </si>
  <si>
    <t xml:space="preserve">Софинансирование. Расходы на осуществление расходов, направленных на реализацию мероприятий по поддержке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5010</t>
  </si>
  <si>
    <t xml:space="preserve">Расходы за счет средств безвозмездных поступлений от юридических, физических лиц по ремонту объектов водоснабжения по программе поддержки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5011</t>
  </si>
  <si>
    <t xml:space="preserve">Субсидия на реализацию комплексных проектов по благоустройству территорий в рамках непрограммных расходов отдельных органов исполнительной власти</t>
  </si>
  <si>
    <t xml:space="preserve">8510077420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75710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S5710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78400</t>
  </si>
  <si>
    <t xml:space="preserve">Расходы на проведение модернизации и установку автоматических модульных котельных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0500</t>
  </si>
  <si>
    <t xml:space="preserve">Софинансирование расходов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S8400</t>
  </si>
  <si>
    <t xml:space="preserve">Расходы за счет средств субсидии на осуществление расходов, направленных на реализацию мероприятий по поддержке местных инициатив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76410</t>
  </si>
  <si>
    <t xml:space="preserve">Софинансирование. Расходы на осуществление расходов, направленных на реализацию мероприятий по поддержке местных инициатив 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5010</t>
  </si>
  <si>
    <t xml:space="preserve">Расходы за счет средств безвозмездных поступлений от юридических, физических лиц по ремонту объектов водоснабжения по программе поддержки местных инициатив 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5011</t>
  </si>
  <si>
    <t xml:space="preserve">Подпрограмма "Сохранение культурного наследия"</t>
  </si>
  <si>
    <t xml:space="preserve">Расходы за счет средств субсидии за содействие развитию налогового потенциала в рамках подпрограммы "Сохранение культурного наследия" Муниципальной программы Большемуртинского района «Развитие культуры на территории Большемуртинского района»</t>
  </si>
  <si>
    <t xml:space="preserve">0320077450</t>
  </si>
  <si>
    <t xml:space="preserve">Расходы за счет средств районного бюджета в рамках подпрограммы "Сохранение культурного наследия" Муниципальной программы Большемуртинского района «Развитие культуры на территории Большемуртинского района»</t>
  </si>
  <si>
    <t xml:space="preserve">03200S7450</t>
  </si>
  <si>
    <t xml:space="preserve">Финансовое управление администрации Большемуртинского района</t>
  </si>
  <si>
    <t xml:space="preserve">Муниципальная программа Большемуртинского района «Управление муниципальными финансами »</t>
  </si>
  <si>
    <t xml:space="preserve">0700000000</t>
  </si>
  <si>
    <t xml:space="preserve">07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2724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210</t>
  </si>
  <si>
    <t xml:space="preserve">Обеспечение деятельности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610</t>
  </si>
  <si>
    <t xml:space="preserve">Проведение мероприятий за счет средств местного бюджета, направленных на Программу поддержки местных инициатив в рамках непрограммных расходов отдельных органов исполнительной власти</t>
  </si>
  <si>
    <t xml:space="preserve">8510085010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8510075140</t>
  </si>
  <si>
    <t xml:space="preserve">Субвенции</t>
  </si>
  <si>
    <t xml:space="preserve">5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0051180</t>
  </si>
  <si>
    <t xml:space="preserve">Расходы за счет средств субсидии на обеспечение первичных мер пожарной безопасности в рамках непрограммных расходов отдельных органов исполнительной власти</t>
  </si>
  <si>
    <t xml:space="preserve">8510074120</t>
  </si>
  <si>
    <t xml:space="preserve">Субсидия для реализации проектов по благоустройству территорий поселений в рамках непрограммных расходов отдельных органов исполнительной власти</t>
  </si>
  <si>
    <t xml:space="preserve">8510077410</t>
  </si>
  <si>
    <t xml:space="preserve">Субсидия для реализации проектов по решению вопросов местного значения сельских поселений в рамках непрограммных расходов отдельных органов исполнительной власти</t>
  </si>
  <si>
    <t xml:space="preserve">8510077490</t>
  </si>
  <si>
    <t xml:space="preserve">Расходы на организацию сбора твердых бытовых (коммунальных) отходов в рамках непрограммных расходов отдельных органов исполнительной власти</t>
  </si>
  <si>
    <t xml:space="preserve">8510080480</t>
  </si>
  <si>
    <t xml:space="preserve">Здравоохранение</t>
  </si>
  <si>
    <t xml:space="preserve">Субсидии 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8510075550</t>
  </si>
  <si>
    <t xml:space="preserve">Расходы на обслуживание муниципального долга Большемуртинского район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МЕЖБЮДЖЕТНЫЕ ТРАНСФЕРТЫ ОБЩЕГО ХАРАКТЕРА БЮДЖЕТАМ БЮДЖЕТНОЙ СИСТЕМЫ РОССИЙСКОЙ ФЕДЕРАЦИИ
</t>
  </si>
  <si>
    <t xml:space="preserve">Муниципальная программа Большемуртинского района «Управление муниципальными финансами»</t>
  </si>
  <si>
    <t xml:space="preserve">Подпрограмма «Создание условий для эффективного и ответственного управления муниципальными финансами» </t>
  </si>
  <si>
    <t xml:space="preserve">0710000000</t>
  </si>
  <si>
    <t xml:space="preserve">Мероприятие по предоставлению дотаций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0710027110</t>
  </si>
  <si>
    <t xml:space="preserve">Дотации</t>
  </si>
  <si>
    <t xml:space="preserve">510</t>
  </si>
  <si>
    <t xml:space="preserve">Мероприятие по предоставлению дотаций на выравнивание бюджетной обеспеченности поселений за счет средств краевого бюджета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
</t>
  </si>
  <si>
    <t xml:space="preserve">0710027120</t>
  </si>
  <si>
    <t xml:space="preserve">Мероприятие по предоставлению иных межбюджетных трансфертов на поддержку мер по обеспечению сбалансированности бюджетов поселений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071002721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 </t>
  </si>
  <si>
    <t xml:space="preserve">Субсидия на осуществление расходов, направленных на реализацию мероприятий по поддержке местных инициатив за счет средств краевого бюджета в рамках непрограммных расходов отдельных органов исполнительной власти </t>
  </si>
  <si>
    <t xml:space="preserve">8510076410</t>
  </si>
  <si>
    <t xml:space="preserve">Субсидии муниципальных образований за содействие развитию налогового потенциала в рамках непрограммных расходов отдельных органов исполнительной власти </t>
  </si>
  <si>
    <t xml:space="preserve">8510077450</t>
  </si>
  <si>
    <t xml:space="preserve">Расходы на выполнение работ по содержанию имущества в 2021г в рамках непрограммных расходов отдельных органов исполнительной власти </t>
  </si>
  <si>
    <t xml:space="preserve">8510080490</t>
  </si>
  <si>
    <t xml:space="preserve">Приложение 7</t>
  </si>
  <si>
    <t xml:space="preserve">на плановый период 2022-2023годы</t>
  </si>
  <si>
    <t xml:space="preserve">тыс.руб.</t>
  </si>
  <si>
    <t xml:space="preserve">Сумма на          2022 год</t>
  </si>
  <si>
    <t xml:space="preserve">Сумма на          2023 год</t>
  </si>
  <si>
    <t xml:space="preserve">Глава местной администрации (исполнительно-распорядительного органа муниципального органа)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Обеспечение деятельности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Большемуртинского района</t>
  </si>
  <si>
    <t xml:space="preserve">Резервные фонды исполнительных органов государственной власти  в рамках непрограммных расходов Администрации Большемуртинского района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Большемуртинского района</t>
  </si>
  <si>
    <t xml:space="preserve">Подпрограмма «Реализация мероприятий  по защите населения и территорий от чрезвычайных ситуаций »</t>
  </si>
  <si>
    <t xml:space="preserve">Расходы за счет субсидии на частичное финансирование на содержание ЕДДС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 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 » </t>
  </si>
  <si>
    <t xml:space="preserve">Предоставление субсидий субъектам малого и (или) среднего предпринимательства, занимающимся лесопереработкой, переработкой сельскохозяйственной продукции в рамках Муниципальной программы «Развитие субъектов малого и среднего предпринимательства в Большемуртинском районе» 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 на 2020 год и плановый период 2021 - 2022 годов в рамках подпрограммы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Молодежная политика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 в Большемуртинском районе»</t>
  </si>
  <si>
    <t xml:space="preserve">Софинансирование расходо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расходов администрации Большемуртинского района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отдельных органов исполнительной власти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 »</t>
  </si>
  <si>
    <t xml:space="preserve">Проведение мероприятий направленных на укрепление МТБ в рамках подпрограммы «Обеспечение условий реализации программы»  Муниципальной программы Большемуртинского района «Развитие культуры на территории Большемуртинского района»</t>
  </si>
  <si>
    <t xml:space="preserve">Подпрограмма «Сохранение культурного наследия» 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Подпрограмма  «Создание условий для развития туризма в Большемуртинском районе» </t>
  </si>
  <si>
    <t xml:space="preserve">Проведение мероприятий по развитию туризма в Большемуртинском районе в рамках  подпрограммы  «Создание условий для развития туризма в Большемуртинском районе»  муниципальной программы «Развитие культуры на территории Большемуртинского района»</t>
  </si>
  <si>
    <t xml:space="preserve">Проведение мероприятий по укреплению единства в Большемуртинском районе в рамках  подпрограммы «Укрепление межнационального и межконфессионального согласия народов, проживающих на территории Большемуртинского района»  муниципальной программы «Развитие культуры на территории Большемуртинского района»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 муниципальной программы «Развитие культуры на территории Большемуртинского района»</t>
  </si>
  <si>
    <t xml:space="preserve">Расходы  за счет средств субвенции 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Обеспечение деятельности (оказание услуг) подведомственных учреждений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Осуществление дорожной деятельности»   муниципальной программы Большемуртинского района «Развитие транспортной системы Большемуртинского района»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Осуществление дорожной деятельности»   муниципальной программы Большемуртинского района «Развитие транспортной системы Большемуртинского района»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                                             Приложение 8</t>
  </si>
  <si>
    <t xml:space="preserve">к  Решению Большемуртинского районного 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1 год</t>
  </si>
  <si>
    <t xml:space="preserve">Сумма на          2021 год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 «Развитие образования  Большемуртинского района»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Расходы  за счет средств субвенции  на развитие инфраструктуры образовательных организаций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» муниципальной программы  Большемуртинского района  «Развитие образования  Большемуртинского района»</t>
  </si>
  <si>
    <t xml:space="preserve">Подпрограмма «Развитие кадрового потенциала отрасли»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образования Большемуртинского района»</t>
  </si>
  <si>
    <t xml:space="preserve">Другие вопросу в области образования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  муниципальной программы  Большемуртинского района «Развитие образования  Большемуртинского  района»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образования Большемуртинского района»</t>
  </si>
  <si>
    <t xml:space="preserve">Подпрограмма  «Поддержка детей сирот, расширение практики применения семейных форм воспитания»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Большемуртинского района»</t>
  </si>
  <si>
    <t xml:space="preserve">Капитальные вложения в объекты государственной(муниципальной) собственности</t>
  </si>
  <si>
    <t xml:space="preserve">021008462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КУЛЬТУРА , КИНЕМАТОГРАФИЯ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</t>
  </si>
  <si>
    <t xml:space="preserve">Расходы за счет субсидии на комплектование книжных фондов библиотек муниципальных образований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Софинансирование на комплектование книжных фондов библиотек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условий реализации программы»Муниципальной программы Большемуртинского района «Развитие культуры на территории Большемуртинского района»</t>
  </si>
  <si>
    <t xml:space="preserve">Другие вопросу в области культуры, кинематографии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 муниципальной программы  Большемуртинского района «Развитие культуры на территории Большемуртинского района»</t>
  </si>
  <si>
    <t xml:space="preserve">Проведение мероприятий по выявлению и поддержке юных дарований в рамках подпрограммы «Обеспечение условий реализации программы»  Муниципальной программы Большемуртинского района «Развитие культуры на территории Большемуртинского района»</t>
  </si>
  <si>
    <t xml:space="preserve">Подпрограмма  «Создание условий для развития туризма в Большемуртинском районе»  </t>
  </si>
  <si>
    <t xml:space="preserve">03500S4800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работы спортивных клубов по месту жительства в рамках подпрограммы 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й мероприятий по выявлению и поддержке талантливых детей в области спорта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«ТИМ «БОБР»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 Организация проведения массовых районных акций и мероприятий(солдатская каша, выездной десант, день старшего поколения, день инвалидов, подарки 90-летним) 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Софинансирование расходов субсидии из  краевого бюджета на поддержку деятельности муниципальных молодежных центров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Проведение мероприятий по предоставлению социальных выплат молодым семьям на приобретение (строительство жилья) в рамках подпрограммы Подпрограмма »Обеспечение реализации муниципальной программы и прочие мероприятия»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  «Развитие физической культуры, спорта и  молодежной политики в Большемуртинском районе»</t>
  </si>
  <si>
    <t xml:space="preserve">Муниципальная программа Большемуртинского района   «Развитие сельского хозяйства в Большемуртинском районе»</t>
  </si>
  <si>
    <t xml:space="preserve">Подпрограмма  «Организация проведения мероприятий по отлову, учету, содержанию и иному обращению с безнадзорными домашними животными»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»  в рамках подпрограммы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 «Развитие сельского хозяйства в Большемуртинском районе»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 »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» </t>
  </si>
  <si>
    <t xml:space="preserve">Подпрограмма «Осуществление дорожной деятельности» 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Осуществление дорожной деятельности»  муниципальной программы Большемуртинского района «Развитие транспортной системы  Большемуртинского района»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малого и среднего предпринимательства в Большемуртинском районе» 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Руководство и управление в сфере установленных функций органов государственной власти в рамках подпрограммы «Реализация мероприятий  по защите населения и территорий от чрезвычайных ситуаций 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80210</t>
  </si>
  <si>
    <t xml:space="preserve">Расходы по обеспечению документами территориального планирования и градостроительного зонирования муниципальных образований в рамках подпрограммы  «О территориальном планировании, градостроительном зонировании и документации по планировке Большемуртинского района»  муниципальной программы Большемуртинского района  «Развитие жилищно-комунального хозяйства и строительства Большемуртинского района»</t>
  </si>
  <si>
    <t xml:space="preserve">8510000910</t>
  </si>
  <si>
    <t xml:space="preserve">730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непрограммных расходов отде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тдельных органов исполнительной власти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отдельных органов исполнительной власти</t>
  </si>
  <si>
    <t xml:space="preserve">Резервные фонды исполнительных органов государственной власти   в рамках непрограммных расходов отдельных органов исполнительной власти</t>
  </si>
  <si>
    <t xml:space="preserve">Глава местной администрации (исполнительно-распорядительного органа муниципального органа) в рамках непрограммных расходов отдельных органов исполнительной власти</t>
  </si>
  <si>
    <t xml:space="preserve">Обеспечение деятельности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Содержание межпоселенческих  дорог  за счет муниципального дорожного фонда Большемуртинского района в рамках непрограммных расходов отдельных органов исполнительной власти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расходов отдельных органов исполнительной власти</t>
  </si>
  <si>
    <t xml:space="preserve">Резервные фонды исполнительных органов государственной власти по финансовому управлению Администрации Большемуртинского района в рамках непрограммных расходов отдельных органов исполнительной власти</t>
  </si>
  <si>
    <t xml:space="preserve">Расходы по обеспечению  мероприятий по капитальному ремонту многоквартирных домов в рамках непрограммных расходов отдельных органов исполнительной власти</t>
  </si>
  <si>
    <t xml:space="preserve">Совета депутатов от "29" июня 2021 года № 9-42 </t>
  </si>
  <si>
    <t xml:space="preserve">                                             Приложение 9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плановый период 2022-2023 годы</t>
  </si>
  <si>
    <t xml:space="preserve">Закупка товаров, работ и услуг для государственных (муниципальных) нужд</t>
  </si>
  <si>
    <t xml:space="preserve">01100R3040</t>
  </si>
  <si>
    <t xml:space="preserve">01400R0820</t>
  </si>
  <si>
    <t xml:space="preserve">Муниципальная программа Большемуртинского района »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Большемуртинского района »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 Муниципальной программы Большемуртинского района »Развитие культуры на территории Большемуртинского района» </t>
  </si>
  <si>
    <t xml:space="preserve">Подпрограмма »Обеспечение условий реализации программы» муниципальной программы »Развитие культуры на территории Большемуртинского района »</t>
  </si>
  <si>
    <t xml:space="preserve">Проведение мероприятий, направленных на укрепление МТБ учреждений культуры в рамках подпрограммы «Обеспечение условий реализации программы»  муниципальной программы »Развитие культуры на территории Большемуртинского района»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 муниципальной программы »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муниципальной программы  Большемуртинского района»Развитие культуры на территории Большемуртинского района»</t>
  </si>
  <si>
    <t xml:space="preserve">Проведение мероприятий по выявлению и поддержке юных дарований в рамках подпрограммы «Обеспечение условий реализации программы»  Муниципальной программы Большемуртинского района »Развитие культуры на территории Большемуртинского района»</t>
  </si>
  <si>
    <t xml:space="preserve">Подпрограмма  »Осуществление государственных полномочий в области архивного дела» </t>
  </si>
  <si>
    <t xml:space="preserve">Расходы за счет средств субвенции из краевого бюджеты на реализацию Закона края от 21.12.2010г. № 11-5564 »О наделении органа местного самоуправления гос полномочиями в области архивного дела» в рамках подпрограммы »Осуществление государственных полномочий в области архивного дела» муниципальной программы Большемуртинского района »Развитие культуры на территории Большемуртинского района»</t>
  </si>
  <si>
    <t xml:space="preserve">Проведение мероприятий по развитию туризма в Большемуртинском районе в рамках  подпрограммы  «Создание условий для развития туризма в Большемуртинском районе»  муниципальной программы »Развитие культуры на территории Большемуртинского района»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Расходы за счет средств субсидии из  краевого бюджета на поддержку деятельности муниципальных молодежных центров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»Территория - 2020»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»  в рамках подпрограммы 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052007518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 Большемуртинского района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 Большемуртинского района» 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Осуществление дорожной деятельности»  муниципальной программы Большемуртинского района «Развитие транспортной системы  Большемуртинского района»</t>
  </si>
  <si>
    <t xml:space="preserve">Муниципальная программа Большемуртинского района »Развитие жилищно-коммунального хозяйства и строительства Большемуртинского района» </t>
  </si>
  <si>
    <t xml:space="preserve">Подпрограмма Реализация мероприятий  по защите населения и территорий от чрезвычайных ситуаций »</t>
  </si>
  <si>
    <t xml:space="preserve">Гражданская оборона</t>
  </si>
  <si>
    <t xml:space="preserve">0309</t>
  </si>
  <si>
    <t xml:space="preserve">Подпрограмма «Профилактика терроризма и экстремизма на территории Большемуртинского района»»</t>
  </si>
  <si>
    <t xml:space="preserve">8110080000</t>
  </si>
  <si>
    <t xml:space="preserve">Непрограммные расходы администрации Большемуртинского района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Приложение 8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2</t>
    </r>
  </si>
  <si>
    <t xml:space="preserve">                                                                                                           к  решению Большемуртинского районного </t>
  </si>
  <si>
    <t xml:space="preserve">Распределение иных межбюджетных трансфертов на поддержку мер по обеспечению сбалансированности бюджетов поселений</t>
  </si>
  <si>
    <t xml:space="preserve">                                                                                                      (тыс.рублей )</t>
  </si>
  <si>
    <t xml:space="preserve">п/п</t>
  </si>
  <si>
    <t xml:space="preserve">Наименование муниципального</t>
  </si>
  <si>
    <t xml:space="preserve">№</t>
  </si>
  <si>
    <t xml:space="preserve">образования</t>
  </si>
  <si>
    <t xml:space="preserve">1.</t>
  </si>
  <si>
    <t xml:space="preserve">Б-Муртинская  п/а</t>
  </si>
  <si>
    <t xml:space="preserve">2.</t>
  </si>
  <si>
    <t xml:space="preserve">Айтатская с/а</t>
  </si>
  <si>
    <t xml:space="preserve">3.</t>
  </si>
  <si>
    <t xml:space="preserve">Бартатская с/а </t>
  </si>
  <si>
    <t xml:space="preserve">4.</t>
  </si>
  <si>
    <t xml:space="preserve">В-Казанская с/а</t>
  </si>
  <si>
    <t xml:space="preserve">5.</t>
  </si>
  <si>
    <t xml:space="preserve">Еловская с/а</t>
  </si>
  <si>
    <t xml:space="preserve">6.</t>
  </si>
  <si>
    <t xml:space="preserve">Ентаульская с/а </t>
  </si>
  <si>
    <t xml:space="preserve">7.</t>
  </si>
  <si>
    <t xml:space="preserve">Межовская с/а</t>
  </si>
  <si>
    <t xml:space="preserve">8.</t>
  </si>
  <si>
    <t xml:space="preserve">Предивинская п/а</t>
  </si>
  <si>
    <t xml:space="preserve">9.</t>
  </si>
  <si>
    <t xml:space="preserve">Раздольненская с/а</t>
  </si>
  <si>
    <t xml:space="preserve">10.</t>
  </si>
  <si>
    <t xml:space="preserve">Российская с/а</t>
  </si>
  <si>
    <t xml:space="preserve">11.</t>
  </si>
  <si>
    <t xml:space="preserve">Таловская с/а </t>
  </si>
  <si>
    <t xml:space="preserve">12.</t>
  </si>
  <si>
    <t xml:space="preserve">Юксеевская с/а</t>
  </si>
  <si>
    <t xml:space="preserve">        ВСЕГО:</t>
  </si>
  <si>
    <t xml:space="preserve"> </t>
  </si>
  <si>
    <t xml:space="preserve">Приложение 9</t>
  </si>
  <si>
    <t xml:space="preserve">Приложение 19</t>
  </si>
  <si>
    <t xml:space="preserve">ПРОГРАММА</t>
  </si>
  <si>
    <t xml:space="preserve">МУНИЦИПАЛЬНЫХ ВНУТРЕННИХ ЗАИМСТВОВАНИЙ </t>
  </si>
  <si>
    <t xml:space="preserve">БОЛЬШЕМУРТИНСКОГО РАЙОНА </t>
  </si>
  <si>
    <t xml:space="preserve">НА 2021 И ПЛАНОВЫЙ ПЕРИОД 2022-2023 ГОДОВ</t>
  </si>
  <si>
    <t xml:space="preserve">тыс. рублей</t>
  </si>
  <si>
    <t xml:space="preserve">№ п/п</t>
  </si>
  <si>
    <t xml:space="preserve">Внутренние заимствования (получение, размещение/погашение)</t>
  </si>
  <si>
    <t xml:space="preserve">Сумма на 2021 год</t>
  </si>
  <si>
    <t xml:space="preserve">Бюджетные кредиты из других бюджетов бюджетной системы Российской Федерации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Общий объем заимствований, направляемых на покрытие дефицита местного бюджета и погашение муниципальных долговых обязательств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.00"/>
    <numFmt numFmtId="170" formatCode="?"/>
    <numFmt numFmtId="171" formatCode="0.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u val="singl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33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3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3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1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3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2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2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2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ия на 29.10.2008" xfId="21"/>
    <cellStyle name="Обычный_Лист1" xfId="22"/>
    <cellStyle name="Обычный_Лист1_1" xfId="23"/>
    <cellStyle name="Обычный_Приложение  (ЦСР, ВР, РПР на 2016 год)" xfId="24"/>
    <cellStyle name="Обычный_приложения  транспорт 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68/&#1087;&#1086;&#1095;&#1090;&#1072;/Documents%20and%20Settings/sharganova/&#1056;&#1072;&#1073;&#1086;&#1095;&#1080;&#1081;%20&#1089;&#1090;&#1086;&#1083;/&#1055;&#1056;&#1054;&#1043;&#1053;&#1054;&#1047;%202018/&#1055;&#1088;&#1080;&#1083;&#1086;&#1078;&#1077;&#1085;&#1080;&#1077;%204%20(&#1076;&#1086;&#1093;&#1086;&#1076;&#1099;)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64;&#1072;&#1088;&#1078;&#1072;&#1085;&#1086;&#1074;&#1072;/Desktop/&#1084;&#1073;&#1090;_&#1087;&#1086;&#1089;&#1077;&#1083;&#1077;&#1085;&#1080;&#1103;_20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0.2/&#1087;&#1086;&#1095;&#1090;&#1072;/&#1048;&#1079;&#1084;&#1077;&#1085;&#1077;&#1085;&#1080;&#1103;%20&#1074;%20&#1073;&#1102;&#1076;&#1078;&#1077;&#1090;%202021%20&#1075;&#1086;&#1076;/&#1084;&#1072;&#1088;&#1090;/&#1055;&#1088;&#1080;&#1083;&#1086;&#1078;&#1077;&#1085;&#1080;&#1103;%20&#1082;%20&#1073;&#1102;&#1076;&#1078;&#1077;&#1090;&#1091;%202021-2023%20&#1084;&#1072;&#1088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1"/>
      <sheetName val="Приложение 12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"/>
      <sheetName val="Приложение 6"/>
      <sheetName val="Приложение 7"/>
      <sheetName val="Приложение 8 "/>
      <sheetName val="Приложение 9 "/>
      <sheetName val="Приложение 10 "/>
      <sheetName val="Приложение 11"/>
    </sheetNames>
    <sheetDataSet>
      <sheetData sheetId="0"/>
      <sheetData sheetId="1"/>
      <sheetData sheetId="2"/>
      <sheetData sheetId="3">
        <row r="16">
          <cell r="G16">
            <v>2197.6</v>
          </cell>
        </row>
        <row r="30">
          <cell r="G30">
            <v>1897.4</v>
          </cell>
        </row>
        <row r="63">
          <cell r="G63">
            <v>8.4</v>
          </cell>
        </row>
        <row r="64">
          <cell r="G64">
            <v>375</v>
          </cell>
        </row>
        <row r="103">
          <cell r="G103">
            <v>3709.5</v>
          </cell>
        </row>
        <row r="131">
          <cell r="G131">
            <v>75</v>
          </cell>
        </row>
        <row r="143">
          <cell r="G143">
            <v>1304.4</v>
          </cell>
        </row>
        <row r="152">
          <cell r="G152">
            <v>4540.6</v>
          </cell>
        </row>
        <row r="199">
          <cell r="G199">
            <v>2400</v>
          </cell>
        </row>
        <row r="204">
          <cell r="G204">
            <v>1339.3</v>
          </cell>
        </row>
        <row r="213">
          <cell r="G213">
            <v>22378.4</v>
          </cell>
        </row>
        <row r="219">
          <cell r="G219">
            <v>734.7</v>
          </cell>
        </row>
        <row r="266">
          <cell r="G266">
            <v>1169.3</v>
          </cell>
        </row>
        <row r="387">
          <cell r="G387">
            <v>15414.26</v>
          </cell>
        </row>
        <row r="425">
          <cell r="G425">
            <v>169689.2</v>
          </cell>
        </row>
        <row r="427">
          <cell r="G427">
            <v>9540.9</v>
          </cell>
        </row>
        <row r="449">
          <cell r="G449">
            <v>8541.1</v>
          </cell>
        </row>
        <row r="455">
          <cell r="G455">
            <v>2190.5</v>
          </cell>
        </row>
        <row r="474">
          <cell r="G474">
            <v>29528.5</v>
          </cell>
        </row>
        <row r="503">
          <cell r="G503">
            <v>21561.4</v>
          </cell>
        </row>
        <row r="519">
          <cell r="G519">
            <v>266.6</v>
          </cell>
        </row>
        <row r="601">
          <cell r="G601">
            <v>1022.8</v>
          </cell>
        </row>
        <row r="619">
          <cell r="G619">
            <v>397.5</v>
          </cell>
        </row>
        <row r="625">
          <cell r="G625">
            <v>150</v>
          </cell>
        </row>
        <row r="631">
          <cell r="G631">
            <v>33738.7</v>
          </cell>
        </row>
      </sheetData>
      <sheetData sheetId="4">
        <row r="16">
          <cell r="G16">
            <v>2000</v>
          </cell>
          <cell r="H16">
            <v>1760</v>
          </cell>
        </row>
        <row r="21">
          <cell r="H21">
            <v>450</v>
          </cell>
        </row>
        <row r="28">
          <cell r="G28">
            <v>1340</v>
          </cell>
          <cell r="H28">
            <v>1200</v>
          </cell>
        </row>
        <row r="33">
          <cell r="G33">
            <v>30759.9</v>
          </cell>
          <cell r="H33">
            <v>30379.9</v>
          </cell>
        </row>
        <row r="50">
          <cell r="G50">
            <v>98.9</v>
          </cell>
          <cell r="H50">
            <v>3.4</v>
          </cell>
        </row>
        <row r="59">
          <cell r="G59">
            <v>400</v>
          </cell>
          <cell r="H59">
            <v>400</v>
          </cell>
        </row>
        <row r="60">
          <cell r="G60">
            <v>214.7</v>
          </cell>
          <cell r="H60">
            <v>214.7</v>
          </cell>
        </row>
        <row r="74">
          <cell r="G74">
            <v>3065</v>
          </cell>
          <cell r="H74">
            <v>3040</v>
          </cell>
        </row>
        <row r="87">
          <cell r="G87">
            <v>3709.5</v>
          </cell>
          <cell r="H87">
            <v>3709.5</v>
          </cell>
        </row>
        <row r="95">
          <cell r="G95">
            <v>18950</v>
          </cell>
          <cell r="H95">
            <v>18000</v>
          </cell>
        </row>
        <row r="104">
          <cell r="G104">
            <v>150</v>
          </cell>
          <cell r="H104">
            <v>145</v>
          </cell>
        </row>
        <row r="110">
          <cell r="G110">
            <v>37654.9</v>
          </cell>
          <cell r="H110">
            <v>37654.9</v>
          </cell>
        </row>
        <row r="117">
          <cell r="G117">
            <v>1304.4</v>
          </cell>
          <cell r="H117">
            <v>1304.4</v>
          </cell>
        </row>
        <row r="126">
          <cell r="G126">
            <v>2529.1</v>
          </cell>
          <cell r="H126">
            <v>2294.1</v>
          </cell>
        </row>
        <row r="163">
          <cell r="G163">
            <v>2400</v>
          </cell>
          <cell r="H163">
            <v>2400</v>
          </cell>
        </row>
        <row r="166">
          <cell r="G166">
            <v>2495.7</v>
          </cell>
          <cell r="H166">
            <v>2442.9</v>
          </cell>
        </row>
        <row r="181">
          <cell r="G181">
            <v>19145.3</v>
          </cell>
          <cell r="H181">
            <v>5775</v>
          </cell>
        </row>
        <row r="182">
          <cell r="G182">
            <v>19145.3</v>
          </cell>
          <cell r="H182">
            <v>5775</v>
          </cell>
        </row>
        <row r="188">
          <cell r="G188">
            <v>5673.1</v>
          </cell>
          <cell r="H188">
            <v>9160</v>
          </cell>
        </row>
        <row r="196">
          <cell r="G196">
            <v>11250</v>
          </cell>
          <cell r="H196">
            <v>11840</v>
          </cell>
        </row>
        <row r="204">
          <cell r="G204">
            <v>765</v>
          </cell>
          <cell r="H204">
            <v>659</v>
          </cell>
        </row>
        <row r="237">
          <cell r="G237">
            <v>7540</v>
          </cell>
          <cell r="H237">
            <v>7440</v>
          </cell>
        </row>
        <row r="248">
          <cell r="G248">
            <v>45632.5</v>
          </cell>
          <cell r="H248">
            <v>43412.1</v>
          </cell>
        </row>
        <row r="276">
          <cell r="G276">
            <v>17860</v>
          </cell>
          <cell r="H276">
            <v>16250</v>
          </cell>
        </row>
        <row r="291">
          <cell r="G291">
            <v>76039</v>
          </cell>
          <cell r="H291">
            <v>74299</v>
          </cell>
        </row>
        <row r="312">
          <cell r="G312">
            <v>327962.3</v>
          </cell>
          <cell r="H312">
            <v>328291.9</v>
          </cell>
        </row>
        <row r="347">
          <cell r="G347">
            <v>15331.1</v>
          </cell>
          <cell r="H347">
            <v>14421.1</v>
          </cell>
        </row>
        <row r="358">
          <cell r="G358">
            <v>2332.5</v>
          </cell>
          <cell r="H358">
            <v>2332.5</v>
          </cell>
        </row>
        <row r="374">
          <cell r="G374">
            <v>21731.7</v>
          </cell>
          <cell r="H374">
            <v>21477.2</v>
          </cell>
        </row>
        <row r="398">
          <cell r="G398">
            <v>20280.7</v>
          </cell>
          <cell r="H398">
            <v>22999.5</v>
          </cell>
        </row>
        <row r="412">
          <cell r="G412">
            <v>266.6</v>
          </cell>
          <cell r="H412">
            <v>266.6</v>
          </cell>
        </row>
        <row r="413">
          <cell r="G413">
            <v>266.6</v>
          </cell>
          <cell r="H413">
            <v>266.6</v>
          </cell>
        </row>
        <row r="420">
          <cell r="G420">
            <v>2988</v>
          </cell>
          <cell r="H420">
            <v>2741.6</v>
          </cell>
        </row>
        <row r="429">
          <cell r="G429">
            <v>22789.7</v>
          </cell>
          <cell r="H429">
            <v>23116.8</v>
          </cell>
        </row>
        <row r="449">
          <cell r="G449">
            <v>70</v>
          </cell>
          <cell r="H449">
            <v>70</v>
          </cell>
        </row>
        <row r="454">
          <cell r="H454">
            <v>8250</v>
          </cell>
        </row>
        <row r="465">
          <cell r="G465">
            <v>98.5</v>
          </cell>
          <cell r="H465">
            <v>98.5</v>
          </cell>
        </row>
        <row r="475">
          <cell r="G475">
            <v>1036.9</v>
          </cell>
          <cell r="H475">
            <v>1090.9</v>
          </cell>
        </row>
        <row r="477">
          <cell r="G477">
            <v>1483.8</v>
          </cell>
          <cell r="H477">
            <v>1483.8</v>
          </cell>
        </row>
        <row r="487">
          <cell r="G487">
            <v>397.5</v>
          </cell>
          <cell r="H487">
            <v>397.5</v>
          </cell>
        </row>
        <row r="489">
          <cell r="G489">
            <v>32084.9</v>
          </cell>
          <cell r="H489">
            <v>32116.7</v>
          </cell>
        </row>
        <row r="498">
          <cell r="G498">
            <v>11638</v>
          </cell>
          <cell r="H498">
            <v>11606.2</v>
          </cell>
        </row>
        <row r="504">
          <cell r="G504">
            <v>19570</v>
          </cell>
          <cell r="H504">
            <v>39211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32.28"/>
    <col collapsed="false" customWidth="true" hidden="false" outlineLevel="0" max="3" min="3" style="0" width="55.42"/>
    <col collapsed="false" customWidth="true" hidden="false" outlineLevel="0" max="4" min="4" style="0" width="18.56"/>
    <col collapsed="false" customWidth="true" hidden="false" outlineLevel="0" max="5" min="5" style="0" width="17.99"/>
    <col collapsed="false" customWidth="true" hidden="false" outlineLevel="0" max="6" min="6" style="0" width="16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1" t="s">
        <v>3</v>
      </c>
      <c r="C4" s="6"/>
      <c r="D4" s="6"/>
      <c r="E4" s="7"/>
      <c r="F4" s="7"/>
    </row>
    <row r="5" customFormat="false" ht="15.75" hidden="false" customHeight="false" outlineLevel="0" collapsed="false">
      <c r="A5" s="8"/>
      <c r="B5" s="9"/>
      <c r="C5" s="10" t="s">
        <v>4</v>
      </c>
      <c r="D5" s="10"/>
      <c r="E5" s="10"/>
      <c r="F5" s="10"/>
    </row>
    <row r="6" customFormat="false" ht="15.75" hidden="false" customHeight="false" outlineLevel="0" collapsed="false">
      <c r="A6" s="8"/>
      <c r="B6" s="9"/>
      <c r="C6" s="11" t="s">
        <v>5</v>
      </c>
      <c r="D6" s="10" t="s">
        <v>6</v>
      </c>
      <c r="E6" s="10"/>
      <c r="F6" s="10"/>
    </row>
    <row r="7" customFormat="false" ht="15.75" hidden="false" customHeight="false" outlineLevel="0" collapsed="false">
      <c r="A7" s="8"/>
      <c r="B7" s="9"/>
      <c r="C7" s="12"/>
      <c r="D7" s="10" t="s">
        <v>7</v>
      </c>
      <c r="E7" s="10"/>
      <c r="F7" s="10"/>
    </row>
    <row r="8" customFormat="false" ht="15.75" hidden="false" customHeight="false" outlineLevel="0" collapsed="false">
      <c r="A8" s="8"/>
      <c r="B8" s="9"/>
      <c r="C8" s="10" t="s">
        <v>8</v>
      </c>
      <c r="D8" s="10"/>
      <c r="E8" s="10"/>
      <c r="F8" s="10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75" hidden="false" customHeight="true" outlineLevel="0" collapsed="false">
      <c r="A10" s="14" t="s">
        <v>9</v>
      </c>
      <c r="B10" s="14"/>
      <c r="C10" s="14"/>
      <c r="D10" s="14"/>
      <c r="E10" s="14"/>
      <c r="F10" s="14"/>
      <c r="G10" s="13"/>
      <c r="H10" s="13"/>
      <c r="I10" s="13"/>
      <c r="J10" s="13"/>
      <c r="K10" s="13"/>
      <c r="L10" s="13"/>
    </row>
    <row r="11" customFormat="false" ht="15.75" hidden="false" customHeight="false" outlineLevel="0" collapsed="false">
      <c r="A11" s="15"/>
      <c r="B11" s="15"/>
      <c r="C11" s="15"/>
      <c r="D11" s="15"/>
      <c r="E11" s="15"/>
      <c r="F11" s="15"/>
      <c r="G11" s="13"/>
      <c r="H11" s="13"/>
      <c r="I11" s="13"/>
      <c r="J11" s="13"/>
      <c r="K11" s="13"/>
      <c r="L11" s="13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8" t="s">
        <v>10</v>
      </c>
      <c r="G12" s="13"/>
      <c r="H12" s="13"/>
      <c r="I12" s="13"/>
      <c r="J12" s="13"/>
      <c r="K12" s="13"/>
      <c r="L12" s="13"/>
    </row>
    <row r="13" customFormat="false" ht="15.75" hidden="false" customHeight="true" outlineLevel="0" collapsed="false">
      <c r="A13" s="19" t="s">
        <v>11</v>
      </c>
      <c r="B13" s="20" t="s">
        <v>12</v>
      </c>
      <c r="C13" s="21" t="s">
        <v>13</v>
      </c>
      <c r="D13" s="22" t="s">
        <v>14</v>
      </c>
      <c r="E13" s="22"/>
      <c r="F13" s="22"/>
      <c r="G13" s="13"/>
      <c r="H13" s="13"/>
      <c r="I13" s="13"/>
      <c r="J13" s="13"/>
      <c r="K13" s="13"/>
      <c r="L13" s="13"/>
    </row>
    <row r="14" customFormat="false" ht="15.75" hidden="false" customHeight="false" outlineLevel="0" collapsed="false">
      <c r="A14" s="19"/>
      <c r="B14" s="20"/>
      <c r="C14" s="21"/>
      <c r="D14" s="19" t="s">
        <v>15</v>
      </c>
      <c r="E14" s="19" t="s">
        <v>16</v>
      </c>
      <c r="F14" s="19" t="s">
        <v>17</v>
      </c>
      <c r="G14" s="13"/>
      <c r="H14" s="13"/>
      <c r="I14" s="13"/>
      <c r="J14" s="13"/>
      <c r="K14" s="13"/>
      <c r="L14" s="13"/>
    </row>
    <row r="15" customFormat="false" ht="31.5" hidden="false" customHeight="false" outlineLevel="0" collapsed="false">
      <c r="A15" s="23" t="n">
        <v>1</v>
      </c>
      <c r="B15" s="23" t="s">
        <v>18</v>
      </c>
      <c r="C15" s="24" t="s">
        <v>19</v>
      </c>
      <c r="D15" s="25" t="n">
        <f aca="false">D16-D18</f>
        <v>-1341.6</v>
      </c>
      <c r="E15" s="25" t="n">
        <f aca="false">E16-E18</f>
        <v>-10958.4</v>
      </c>
      <c r="F15" s="25" t="n">
        <f aca="false">F16-F18</f>
        <v>0</v>
      </c>
      <c r="G15" s="13"/>
      <c r="H15" s="13"/>
      <c r="I15" s="13"/>
      <c r="J15" s="13"/>
      <c r="K15" s="13"/>
      <c r="L15" s="13"/>
    </row>
    <row r="16" customFormat="false" ht="47.25" hidden="false" customHeight="false" outlineLevel="0" collapsed="false">
      <c r="A16" s="23" t="n">
        <f aca="false">A15+1</f>
        <v>2</v>
      </c>
      <c r="B16" s="23" t="s">
        <v>20</v>
      </c>
      <c r="C16" s="24" t="s">
        <v>21</v>
      </c>
      <c r="D16" s="25" t="n">
        <f aca="false">D17</f>
        <v>10958.4</v>
      </c>
      <c r="E16" s="25" t="n">
        <v>0</v>
      </c>
      <c r="F16" s="25" t="n">
        <f aca="false">F17</f>
        <v>0</v>
      </c>
      <c r="G16" s="13"/>
      <c r="H16" s="13"/>
      <c r="I16" s="13"/>
      <c r="J16" s="13"/>
      <c r="K16" s="13"/>
      <c r="L16" s="13"/>
    </row>
    <row r="17" customFormat="false" ht="63" hidden="false" customHeight="false" outlineLevel="0" collapsed="false">
      <c r="A17" s="23" t="n">
        <f aca="false">A16+1</f>
        <v>3</v>
      </c>
      <c r="B17" s="23" t="s">
        <v>22</v>
      </c>
      <c r="C17" s="24" t="s">
        <v>23</v>
      </c>
      <c r="D17" s="25" t="n">
        <v>10958.4</v>
      </c>
      <c r="E17" s="25" t="n">
        <v>0</v>
      </c>
      <c r="F17" s="25" t="n">
        <v>0</v>
      </c>
      <c r="G17" s="13"/>
      <c r="H17" s="13"/>
      <c r="I17" s="13"/>
      <c r="J17" s="13"/>
      <c r="K17" s="13"/>
      <c r="L17" s="13"/>
    </row>
    <row r="18" customFormat="false" ht="47.25" hidden="false" customHeight="false" outlineLevel="0" collapsed="false">
      <c r="A18" s="23" t="n">
        <f aca="false">A17+1</f>
        <v>4</v>
      </c>
      <c r="B18" s="23" t="s">
        <v>24</v>
      </c>
      <c r="C18" s="24" t="s">
        <v>25</v>
      </c>
      <c r="D18" s="25" t="n">
        <f aca="false">D19</f>
        <v>12300</v>
      </c>
      <c r="E18" s="25" t="n">
        <f aca="false">E19</f>
        <v>10958.4</v>
      </c>
      <c r="F18" s="25" t="n">
        <v>0</v>
      </c>
      <c r="G18" s="13"/>
      <c r="H18" s="13"/>
      <c r="I18" s="13"/>
      <c r="J18" s="13"/>
      <c r="K18" s="13"/>
      <c r="L18" s="13"/>
    </row>
    <row r="19" customFormat="false" ht="63" hidden="false" customHeight="false" outlineLevel="0" collapsed="false">
      <c r="A19" s="23" t="n">
        <f aca="false">A18+1</f>
        <v>5</v>
      </c>
      <c r="B19" s="23" t="s">
        <v>26</v>
      </c>
      <c r="C19" s="24" t="s">
        <v>27</v>
      </c>
      <c r="D19" s="25" t="n">
        <v>12300</v>
      </c>
      <c r="E19" s="25" t="n">
        <v>10958.4</v>
      </c>
      <c r="F19" s="25" t="n">
        <v>0</v>
      </c>
      <c r="G19" s="13"/>
      <c r="H19" s="13"/>
      <c r="I19" s="13"/>
      <c r="J19" s="13"/>
      <c r="K19" s="13"/>
      <c r="L19" s="13"/>
    </row>
    <row r="20" customFormat="false" ht="31.5" hidden="false" customHeight="false" outlineLevel="0" collapsed="false">
      <c r="A20" s="23" t="n">
        <f aca="false">A19+1</f>
        <v>6</v>
      </c>
      <c r="B20" s="23" t="s">
        <v>28</v>
      </c>
      <c r="C20" s="24" t="s">
        <v>29</v>
      </c>
      <c r="D20" s="25" t="n">
        <f aca="false">D24+D28</f>
        <v>31156.21</v>
      </c>
      <c r="E20" s="25" t="n">
        <f aca="false">E24+E28</f>
        <v>0</v>
      </c>
      <c r="F20" s="25" t="n">
        <f aca="false">F24+F28</f>
        <v>0</v>
      </c>
      <c r="G20" s="13"/>
      <c r="H20" s="13"/>
      <c r="I20" s="13"/>
      <c r="J20" s="13"/>
      <c r="K20" s="13"/>
      <c r="L20" s="13"/>
    </row>
    <row r="21" customFormat="false" ht="15.75" hidden="false" customHeight="false" outlineLevel="0" collapsed="false">
      <c r="A21" s="23" t="n">
        <f aca="false">A20+1</f>
        <v>7</v>
      </c>
      <c r="B21" s="23" t="s">
        <v>30</v>
      </c>
      <c r="C21" s="24" t="s">
        <v>31</v>
      </c>
      <c r="D21" s="25" t="n">
        <f aca="false">D22</f>
        <v>-942166.5</v>
      </c>
      <c r="E21" s="25" t="n">
        <f aca="false">E22</f>
        <v>-795489.2</v>
      </c>
      <c r="F21" s="25" t="n">
        <f aca="false">F22</f>
        <v>-784205.7</v>
      </c>
      <c r="G21" s="13"/>
      <c r="H21" s="13"/>
      <c r="I21" s="13"/>
      <c r="J21" s="13"/>
      <c r="K21" s="13"/>
      <c r="L21" s="13"/>
    </row>
    <row r="22" customFormat="false" ht="15.75" hidden="false" customHeight="false" outlineLevel="0" collapsed="false">
      <c r="A22" s="23" t="n">
        <f aca="false">A21+1</f>
        <v>8</v>
      </c>
      <c r="B22" s="23" t="s">
        <v>32</v>
      </c>
      <c r="C22" s="24" t="s">
        <v>33</v>
      </c>
      <c r="D22" s="25" t="n">
        <f aca="false">D23</f>
        <v>-942166.5</v>
      </c>
      <c r="E22" s="25" t="n">
        <f aca="false">E23</f>
        <v>-795489.2</v>
      </c>
      <c r="F22" s="25" t="n">
        <f aca="false">F23</f>
        <v>-784205.7</v>
      </c>
      <c r="G22" s="13"/>
      <c r="H22" s="13"/>
      <c r="I22" s="13"/>
      <c r="J22" s="13"/>
      <c r="K22" s="13"/>
      <c r="L22" s="13"/>
    </row>
    <row r="23" customFormat="false" ht="31.5" hidden="false" customHeight="false" outlineLevel="0" collapsed="false">
      <c r="A23" s="23" t="n">
        <f aca="false">A22+1</f>
        <v>9</v>
      </c>
      <c r="B23" s="23" t="s">
        <v>34</v>
      </c>
      <c r="C23" s="24" t="s">
        <v>35</v>
      </c>
      <c r="D23" s="25" t="n">
        <f aca="false">D24</f>
        <v>-942166.5</v>
      </c>
      <c r="E23" s="25" t="n">
        <f aca="false">E24</f>
        <v>-795489.2</v>
      </c>
      <c r="F23" s="25" t="n">
        <f aca="false">F24</f>
        <v>-784205.7</v>
      </c>
      <c r="G23" s="13"/>
      <c r="H23" s="13"/>
      <c r="I23" s="13"/>
      <c r="J23" s="13"/>
      <c r="K23" s="13"/>
      <c r="L23" s="13"/>
    </row>
    <row r="24" customFormat="false" ht="31.5" hidden="false" customHeight="false" outlineLevel="0" collapsed="false">
      <c r="A24" s="23" t="n">
        <f aca="false">A23+1</f>
        <v>10</v>
      </c>
      <c r="B24" s="23" t="s">
        <v>36</v>
      </c>
      <c r="C24" s="24" t="s">
        <v>37</v>
      </c>
      <c r="D24" s="25" t="n">
        <f aca="false">-('Приложение 2'!K115+D17)</f>
        <v>-942166.5</v>
      </c>
      <c r="E24" s="25" t="n">
        <f aca="false">-795489.2</f>
        <v>-795489.2</v>
      </c>
      <c r="F24" s="25" t="n">
        <v>-784205.7</v>
      </c>
      <c r="G24" s="13"/>
      <c r="H24" s="13"/>
      <c r="I24" s="13"/>
      <c r="J24" s="13"/>
      <c r="K24" s="13"/>
      <c r="L24" s="13"/>
    </row>
    <row r="25" customFormat="false" ht="15.75" hidden="false" customHeight="false" outlineLevel="0" collapsed="false">
      <c r="A25" s="23" t="n">
        <f aca="false">A24+1</f>
        <v>11</v>
      </c>
      <c r="B25" s="23" t="s">
        <v>38</v>
      </c>
      <c r="C25" s="24" t="s">
        <v>39</v>
      </c>
      <c r="D25" s="25" t="n">
        <f aca="false">D26</f>
        <v>973322.71</v>
      </c>
      <c r="E25" s="25" t="n">
        <f aca="false">E26</f>
        <v>795489.2</v>
      </c>
      <c r="F25" s="25" t="n">
        <f aca="false">F26</f>
        <v>784205.7</v>
      </c>
      <c r="G25" s="13"/>
      <c r="H25" s="13"/>
      <c r="I25" s="13"/>
      <c r="J25" s="13"/>
      <c r="K25" s="13"/>
      <c r="L25" s="13"/>
    </row>
    <row r="26" customFormat="false" ht="15.75" hidden="false" customHeight="false" outlineLevel="0" collapsed="false">
      <c r="A26" s="23" t="n">
        <f aca="false">A25+1</f>
        <v>12</v>
      </c>
      <c r="B26" s="23" t="s">
        <v>40</v>
      </c>
      <c r="C26" s="24" t="s">
        <v>41</v>
      </c>
      <c r="D26" s="25" t="n">
        <f aca="false">D27</f>
        <v>973322.71</v>
      </c>
      <c r="E26" s="25" t="n">
        <f aca="false">E27</f>
        <v>795489.2</v>
      </c>
      <c r="F26" s="25" t="n">
        <f aca="false">F27</f>
        <v>784205.7</v>
      </c>
      <c r="G26" s="13"/>
      <c r="H26" s="13"/>
      <c r="I26" s="13"/>
      <c r="J26" s="13"/>
      <c r="K26" s="13"/>
      <c r="L26" s="13"/>
    </row>
    <row r="27" customFormat="false" ht="31.5" hidden="false" customHeight="false" outlineLevel="0" collapsed="false">
      <c r="A27" s="23" t="n">
        <f aca="false">A26+1</f>
        <v>13</v>
      </c>
      <c r="B27" s="23" t="s">
        <v>42</v>
      </c>
      <c r="C27" s="24" t="s">
        <v>43</v>
      </c>
      <c r="D27" s="25" t="n">
        <f aca="false">D28</f>
        <v>973322.71</v>
      </c>
      <c r="E27" s="25" t="n">
        <f aca="false">E28</f>
        <v>795489.2</v>
      </c>
      <c r="F27" s="25" t="n">
        <f aca="false">F28</f>
        <v>784205.7</v>
      </c>
      <c r="G27" s="13"/>
      <c r="H27" s="13"/>
      <c r="I27" s="13"/>
      <c r="J27" s="13"/>
      <c r="K27" s="13"/>
      <c r="L27" s="13"/>
    </row>
    <row r="28" customFormat="false" ht="31.5" hidden="false" customHeight="false" outlineLevel="0" collapsed="false">
      <c r="A28" s="23" t="n">
        <f aca="false">A27+1</f>
        <v>14</v>
      </c>
      <c r="B28" s="23" t="s">
        <v>44</v>
      </c>
      <c r="C28" s="24" t="s">
        <v>45</v>
      </c>
      <c r="D28" s="25" t="n">
        <f aca="false">'Приложение 4 '!G770+'Приложение 1'!D18</f>
        <v>973322.71</v>
      </c>
      <c r="E28" s="25" t="n">
        <f aca="false">784530.8+E19</f>
        <v>795489.2</v>
      </c>
      <c r="F28" s="25" t="n">
        <v>784205.7</v>
      </c>
      <c r="G28" s="13"/>
      <c r="H28" s="13"/>
      <c r="I28" s="13"/>
      <c r="J28" s="13"/>
      <c r="K28" s="13"/>
      <c r="L28" s="13"/>
    </row>
    <row r="29" customFormat="false" ht="15.75" hidden="false" customHeight="false" outlineLevel="0" collapsed="false">
      <c r="A29" s="26" t="s">
        <v>46</v>
      </c>
      <c r="B29" s="26"/>
      <c r="C29" s="26"/>
      <c r="D29" s="25" t="n">
        <f aca="false">D20+D15</f>
        <v>29814.61</v>
      </c>
      <c r="E29" s="25" t="n">
        <f aca="false">E20+E15</f>
        <v>-10958.4</v>
      </c>
      <c r="F29" s="25" t="n">
        <f aca="false">F20+F15</f>
        <v>0</v>
      </c>
      <c r="G29" s="13"/>
      <c r="H29" s="13"/>
      <c r="I29" s="13"/>
      <c r="J29" s="13"/>
      <c r="K29" s="13"/>
      <c r="L29" s="13"/>
    </row>
    <row r="30" customFormat="false" ht="12.75" hidden="false" customHeight="fals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12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12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</row>
    <row r="69" customFormat="false" ht="12.7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</row>
    <row r="70" customFormat="false" ht="12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</row>
    <row r="71" customFormat="false" ht="12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</row>
    <row r="72" customFormat="false" ht="12.7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</row>
    <row r="73" customFormat="false" ht="12.7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</row>
    <row r="74" customFormat="false" ht="12.7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</row>
    <row r="75" customFormat="false" ht="12.7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</row>
    <row r="76" customFormat="false" ht="12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</row>
    <row r="77" customFormat="false" ht="12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2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</row>
    <row r="79" customFormat="false" ht="12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</row>
    <row r="80" customFormat="false" ht="12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</row>
    <row r="81" customFormat="false" ht="12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</row>
    <row r="82" customFormat="false" ht="12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</row>
    <row r="83" customFormat="false" ht="12.7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</row>
    <row r="84" customFormat="false" ht="12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</row>
    <row r="85" customFormat="false" ht="12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</row>
    <row r="89" customFormat="false" ht="12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</row>
    <row r="90" customFormat="false" ht="12.7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</row>
    <row r="91" customFormat="false" ht="12.7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</row>
    <row r="92" customFormat="false" ht="12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</row>
    <row r="93" customFormat="false" ht="12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</row>
    <row r="95" customFormat="false" ht="12.7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</row>
    <row r="96" customFormat="false" ht="12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</row>
    <row r="97" customFormat="false" ht="12.7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</row>
    <row r="98" customFormat="false" ht="12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</row>
    <row r="99" customFormat="false" ht="12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</row>
    <row r="100" customFormat="false" ht="12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</row>
    <row r="101" customFormat="false" ht="12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</row>
    <row r="102" customFormat="false" ht="12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</row>
    <row r="103" customFormat="false" ht="12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</row>
    <row r="104" customFormat="false" ht="12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</row>
    <row r="105" customFormat="false" ht="12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</row>
    <row r="106" customFormat="false" ht="12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</row>
    <row r="107" customFormat="false" ht="12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</row>
    <row r="108" customFormat="false" ht="12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</row>
    <row r="109" customFormat="false" ht="12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</row>
    <row r="110" customFormat="false" ht="12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</row>
    <row r="111" customFormat="false" ht="12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</row>
    <row r="112" customFormat="false" ht="12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</row>
    <row r="113" customFormat="false" ht="12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</row>
    <row r="114" customFormat="false" ht="12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</row>
    <row r="115" customFormat="false" ht="12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</row>
    <row r="116" customFormat="false" ht="12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</row>
    <row r="117" customFormat="false" ht="12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</row>
    <row r="118" customFormat="false" ht="12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</row>
    <row r="119" customFormat="false" ht="12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</row>
    <row r="120" customFormat="false" ht="12.7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</row>
    <row r="121" customFormat="false" ht="12.7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</row>
    <row r="122" customFormat="false" ht="12.7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</row>
    <row r="123" customFormat="false" ht="12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</row>
    <row r="124" customFormat="false" ht="12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</row>
    <row r="125" customFormat="false" ht="12.7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  <row r="126" customFormat="false" ht="12.7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</row>
    <row r="127" customFormat="false" ht="12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</row>
    <row r="128" customFormat="false" ht="12.7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</row>
    <row r="129" customFormat="false" ht="12.7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</row>
    <row r="130" customFormat="false" ht="12.7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</row>
    <row r="131" customFormat="false" ht="12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</row>
    <row r="132" customFormat="false" ht="12.7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</row>
    <row r="133" customFormat="false" ht="12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</row>
    <row r="134" customFormat="false" ht="12.7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</row>
    <row r="135" customFormat="false" ht="12.7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</row>
    <row r="136" customFormat="false" ht="12.7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</row>
    <row r="137" customFormat="false" ht="12.7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</row>
    <row r="138" customFormat="false" ht="12.7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</row>
    <row r="139" customFormat="false" ht="12.7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</row>
    <row r="140" customFormat="false" ht="12.7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</row>
    <row r="141" customFormat="false" ht="12.7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</row>
    <row r="142" customFormat="false" ht="12.7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</row>
    <row r="143" customFormat="false" ht="12.7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</row>
    <row r="144" customFormat="false" ht="12.7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</row>
    <row r="145" customFormat="false" ht="12.7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</row>
    <row r="146" customFormat="false" ht="12.7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</row>
    <row r="147" customFormat="false" ht="12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</row>
    <row r="148" customFormat="false" ht="12.7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</row>
    <row r="149" customFormat="false" ht="12.7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</row>
    <row r="150" customFormat="false" ht="12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</row>
    <row r="151" customFormat="false" ht="12.7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</row>
    <row r="152" customFormat="false" ht="12.7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</row>
    <row r="153" customFormat="false" ht="12.7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</row>
    <row r="154" customFormat="false" ht="12.7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</row>
    <row r="155" customFormat="false" ht="12.7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</row>
    <row r="156" customFormat="false" ht="12.7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</row>
    <row r="157" customFormat="false" ht="12.7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</row>
    <row r="158" customFormat="false" ht="12.7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</row>
    <row r="159" customFormat="false" ht="12.75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</row>
    <row r="160" customFormat="false" ht="12.75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</row>
    <row r="161" customFormat="false" ht="12.75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</row>
    <row r="162" customFormat="false" ht="12.75" hidden="false" customHeight="false" outlineLevel="0" collapsed="false"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</row>
    <row r="163" customFormat="false" ht="12.75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</row>
    <row r="164" customFormat="false" ht="12.75" hidden="false" customHeight="false" outlineLevel="0" collapsed="false"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</row>
    <row r="165" customFormat="false" ht="12.75" hidden="false" customHeight="false" outlineLevel="0" collapsed="false"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</row>
    <row r="166" customFormat="false" ht="12.75" hidden="false" customHeight="false" outlineLevel="0" collapsed="false"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</row>
    <row r="167" customFormat="false" ht="12.75" hidden="false" customHeight="false" outlineLevel="0" collapsed="false"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</row>
    <row r="168" customFormat="false" ht="12.75" hidden="false" customHeight="false" outlineLevel="0" collapsed="false"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</row>
    <row r="169" customFormat="false" ht="12.75" hidden="false" customHeight="false" outlineLevel="0" collapsed="false"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</row>
    <row r="170" customFormat="false" ht="12.75" hidden="false" customHeight="false" outlineLevel="0" collapsed="false"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</row>
    <row r="171" customFormat="false" ht="12.75" hidden="false" customHeight="false" outlineLevel="0" collapsed="false"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</row>
    <row r="172" customFormat="false" ht="12.75" hidden="false" customHeight="false" outlineLevel="0" collapsed="false"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</row>
    <row r="173" customFormat="false" ht="12.75" hidden="false" customHeight="false" outlineLevel="0" collapsed="false"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</row>
    <row r="174" customFormat="false" ht="12.75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</row>
    <row r="175" customFormat="false" ht="12.75" hidden="false" customHeight="false" outlineLevel="0" collapsed="false"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</row>
    <row r="176" customFormat="false" ht="12.75" hidden="false" customHeight="false" outlineLevel="0" collapsed="false"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</row>
    <row r="177" customFormat="false" ht="12.75" hidden="false" customHeight="false" outlineLevel="0" collapsed="false"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</row>
    <row r="178" customFormat="false" ht="12.75" hidden="false" customHeight="false" outlineLevel="0" collapsed="false"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</row>
    <row r="179" customFormat="false" ht="12.75" hidden="false" customHeight="fals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</row>
    <row r="180" customFormat="false" ht="12.75" hidden="false" customHeight="fals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</row>
    <row r="181" customFormat="false" ht="12.75" hidden="false" customHeight="fals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</row>
    <row r="182" customFormat="false" ht="12.75" hidden="false" customHeight="fals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</row>
    <row r="183" customFormat="false" ht="12.75" hidden="false" customHeight="fals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</row>
    <row r="184" customFormat="false" ht="12.75" hidden="false" customHeight="fals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</row>
    <row r="185" customFormat="false" ht="12.75" hidden="false" customHeight="fals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</row>
    <row r="186" customFormat="false" ht="12.75" hidden="false" customHeight="fals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</row>
    <row r="187" customFormat="false" ht="12.75" hidden="false" customHeight="fals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</row>
    <row r="188" customFormat="false" ht="12.75" hidden="false" customHeight="false" outlineLevel="0" collapsed="false"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</row>
    <row r="189" customFormat="false" ht="12.75" hidden="false" customHeight="fals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</row>
    <row r="190" customFormat="false" ht="12.75" hidden="false" customHeight="false" outlineLevel="0" collapsed="false"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</row>
    <row r="191" customFormat="false" ht="12.75" hidden="false" customHeight="false" outlineLevel="0" collapsed="false"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</row>
    <row r="192" customFormat="false" ht="12.75" hidden="false" customHeight="false" outlineLevel="0" collapsed="false"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</row>
    <row r="193" customFormat="false" ht="12.75" hidden="false" customHeight="false" outlineLevel="0" collapsed="false"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</row>
    <row r="194" customFormat="false" ht="12.75" hidden="false" customHeight="false" outlineLevel="0" collapsed="false"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</row>
    <row r="195" customFormat="false" ht="12.75" hidden="false" customHeight="false" outlineLevel="0" collapsed="false"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</row>
    <row r="196" customFormat="false" ht="12.75" hidden="false" customHeight="false" outlineLevel="0" collapsed="false"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</row>
    <row r="197" customFormat="false" ht="12.75" hidden="false" customHeight="false" outlineLevel="0" collapsed="false"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</row>
    <row r="198" customFormat="false" ht="12.75" hidden="false" customHeight="false" outlineLevel="0" collapsed="false"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</row>
    <row r="199" customFormat="false" ht="12.75" hidden="false" customHeight="false" outlineLevel="0" collapsed="false"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</row>
    <row r="200" customFormat="false" ht="12.75" hidden="false" customHeight="false" outlineLevel="0" collapsed="false"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</row>
    <row r="201" customFormat="false" ht="12.75" hidden="false" customHeight="false" outlineLevel="0" collapsed="false"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</row>
    <row r="202" customFormat="false" ht="12.75" hidden="false" customHeight="false" outlineLevel="0" collapsed="false"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</row>
    <row r="203" customFormat="false" ht="12.75" hidden="false" customHeight="false" outlineLevel="0" collapsed="false"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</row>
    <row r="204" customFormat="false" ht="12.75" hidden="false" customHeight="false" outlineLevel="0" collapsed="false"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</row>
    <row r="205" customFormat="false" ht="12.75" hidden="false" customHeight="false" outlineLevel="0" collapsed="false"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</row>
    <row r="206" customFormat="false" ht="12.75" hidden="false" customHeight="false" outlineLevel="0" collapsed="false"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</row>
    <row r="207" customFormat="false" ht="12.75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</row>
    <row r="208" customFormat="false" ht="12.75" hidden="false" customHeight="false" outlineLevel="0" collapsed="false"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</row>
    <row r="209" customFormat="false" ht="12.75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</row>
    <row r="210" customFormat="false" ht="12.75" hidden="false" customHeight="false" outlineLevel="0" collapsed="false"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</row>
    <row r="211" customFormat="false" ht="12.75" hidden="false" customHeight="false" outlineLevel="0" collapsed="false"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</row>
    <row r="212" customFormat="false" ht="12.75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</row>
    <row r="213" customFormat="false" ht="12.75" hidden="false" customHeight="false" outlineLevel="0" collapsed="false"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</row>
    <row r="214" customFormat="false" ht="12.75" hidden="false" customHeight="false" outlineLevel="0" collapsed="false"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</row>
    <row r="215" customFormat="false" ht="12.75" hidden="false" customHeight="false" outlineLevel="0" collapsed="false"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</row>
    <row r="216" customFormat="false" ht="12.75" hidden="false" customHeight="false" outlineLevel="0" collapsed="false"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</row>
    <row r="217" customFormat="false" ht="12.75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</row>
    <row r="218" customFormat="false" ht="12.75" hidden="false" customHeight="false" outlineLevel="0" collapsed="false"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</row>
    <row r="219" customFormat="false" ht="12.75" hidden="false" customHeight="false" outlineLevel="0" collapsed="false"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</row>
    <row r="220" customFormat="false" ht="12.75" hidden="false" customHeight="false" outlineLevel="0" collapsed="false"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</row>
    <row r="221" customFormat="false" ht="12.75" hidden="false" customHeight="false" outlineLevel="0" collapsed="false"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</row>
    <row r="222" customFormat="false" ht="12.75" hidden="false" customHeight="false" outlineLevel="0" collapsed="false"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</row>
    <row r="223" customFormat="false" ht="12.75" hidden="false" customHeight="false" outlineLevel="0" collapsed="false"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</row>
    <row r="224" customFormat="false" ht="12.75" hidden="false" customHeight="false" outlineLevel="0" collapsed="false"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</row>
    <row r="225" customFormat="false" ht="12.75" hidden="false" customHeight="false" outlineLevel="0" collapsed="false"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</row>
    <row r="226" customFormat="false" ht="12.75" hidden="false" customHeight="false" outlineLevel="0" collapsed="false"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</row>
    <row r="227" customFormat="false" ht="12.75" hidden="false" customHeight="false" outlineLevel="0" collapsed="false"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</row>
    <row r="228" customFormat="false" ht="12.75" hidden="false" customHeight="fals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</row>
    <row r="229" customFormat="false" ht="12.75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</row>
    <row r="230" customFormat="false" ht="12.75" hidden="false" customHeight="false" outlineLevel="0" collapsed="false"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</row>
    <row r="231" customFormat="false" ht="12.75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</row>
    <row r="232" customFormat="false" ht="12.75" hidden="false" customHeight="fals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</row>
    <row r="233" customFormat="false" ht="12.75" hidden="false" customHeight="fals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</row>
    <row r="234" customFormat="false" ht="12.75" hidden="false" customHeight="false" outlineLevel="0" collapsed="false"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</row>
    <row r="235" customFormat="false" ht="12.75" hidden="false" customHeight="fals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</row>
    <row r="236" customFormat="false" ht="12.75" hidden="false" customHeight="false" outlineLevel="0" collapsed="false"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</row>
    <row r="237" customFormat="false" ht="12.75" hidden="false" customHeight="false" outlineLevel="0" collapsed="false"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</row>
    <row r="238" customFormat="false" ht="12.75" hidden="false" customHeight="false" outlineLevel="0" collapsed="false"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</row>
    <row r="239" customFormat="false" ht="12.75" hidden="false" customHeight="false" outlineLevel="0" collapsed="false"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</row>
    <row r="240" customFormat="false" ht="12.75" hidden="false" customHeight="false" outlineLevel="0" collapsed="false"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</row>
    <row r="241" customFormat="false" ht="12.75" hidden="false" customHeight="false" outlineLevel="0" collapsed="false"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</row>
    <row r="242" customFormat="false" ht="12.75" hidden="false" customHeight="false" outlineLevel="0" collapsed="false"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</row>
    <row r="243" customFormat="false" ht="12.75" hidden="false" customHeight="false" outlineLevel="0" collapsed="false"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</row>
    <row r="244" customFormat="false" ht="12.75" hidden="false" customHeight="false" outlineLevel="0" collapsed="false"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</row>
    <row r="245" customFormat="false" ht="12.75" hidden="false" customHeight="false" outlineLevel="0" collapsed="false"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</row>
    <row r="246" customFormat="false" ht="12.75" hidden="false" customHeight="false" outlineLevel="0" collapsed="false"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</row>
    <row r="247" customFormat="false" ht="12.75" hidden="false" customHeight="false" outlineLevel="0" collapsed="false"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</row>
    <row r="248" customFormat="false" ht="12.75" hidden="false" customHeight="false" outlineLevel="0" collapsed="false"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</row>
    <row r="249" customFormat="false" ht="12.75" hidden="false" customHeight="false" outlineLevel="0" collapsed="false"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</row>
    <row r="250" customFormat="false" ht="12.75" hidden="false" customHeight="false" outlineLevel="0" collapsed="false"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</row>
    <row r="251" customFormat="false" ht="12.75" hidden="false" customHeight="false" outlineLevel="0" collapsed="false"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</row>
    <row r="252" customFormat="false" ht="12.75" hidden="false" customHeight="false" outlineLevel="0" collapsed="false"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</row>
    <row r="253" customFormat="false" ht="12.75" hidden="false" customHeight="false" outlineLevel="0" collapsed="false"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</row>
    <row r="254" customFormat="false" ht="12.75" hidden="false" customHeight="false" outlineLevel="0" collapsed="false"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</row>
    <row r="255" customFormat="false" ht="12.75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</row>
    <row r="256" customFormat="false" ht="12.75" hidden="false" customHeight="false" outlineLevel="0" collapsed="false"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</row>
    <row r="257" customFormat="false" ht="12.75" hidden="false" customHeight="false" outlineLevel="0" collapsed="false"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</row>
    <row r="258" customFormat="false" ht="12.75" hidden="false" customHeight="false" outlineLevel="0" collapsed="false"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</row>
    <row r="259" customFormat="false" ht="12.75" hidden="false" customHeight="false" outlineLevel="0" collapsed="false"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</row>
    <row r="260" customFormat="false" ht="12.75" hidden="false" customHeight="false" outlineLevel="0" collapsed="false"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</row>
    <row r="261" customFormat="false" ht="12.75" hidden="false" customHeight="false" outlineLevel="0" collapsed="false"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</row>
    <row r="262" customFormat="false" ht="12.75" hidden="false" customHeight="false" outlineLevel="0" collapsed="false"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</row>
    <row r="263" customFormat="false" ht="12.75" hidden="false" customHeight="false" outlineLevel="0" collapsed="false"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</row>
    <row r="264" customFormat="false" ht="12.75" hidden="false" customHeight="false" outlineLevel="0" collapsed="false"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</row>
    <row r="265" customFormat="false" ht="12.75" hidden="false" customHeight="false" outlineLevel="0" collapsed="false"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</row>
    <row r="266" customFormat="false" ht="12.75" hidden="false" customHeight="false" outlineLevel="0" collapsed="false"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</row>
    <row r="267" customFormat="false" ht="12.75" hidden="false" customHeight="fals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</row>
    <row r="268" customFormat="false" ht="12.75" hidden="false" customHeight="false" outlineLevel="0" collapsed="false"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</row>
    <row r="269" customFormat="false" ht="12.75" hidden="false" customHeight="fals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</row>
    <row r="270" customFormat="false" ht="12.75" hidden="false" customHeight="fals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</row>
    <row r="271" customFormat="false" ht="12.75" hidden="false" customHeight="fals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</row>
    <row r="272" customFormat="false" ht="12.75" hidden="false" customHeight="false" outlineLevel="0" collapsed="false"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</row>
    <row r="273" customFormat="false" ht="12.75" hidden="false" customHeight="fals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</row>
    <row r="274" customFormat="false" ht="12.75" hidden="false" customHeight="false" outlineLevel="0" collapsed="false"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</row>
    <row r="275" customFormat="false" ht="12.75" hidden="false" customHeight="false" outlineLevel="0" collapsed="false"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</row>
    <row r="276" customFormat="false" ht="12.75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</row>
    <row r="277" customFormat="false" ht="12.75" hidden="false" customHeight="false" outlineLevel="0" collapsed="false"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</row>
    <row r="278" customFormat="false" ht="12.7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</row>
    <row r="279" customFormat="false" ht="12.75" hidden="false" customHeight="false" outlineLevel="0" collapsed="false"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</row>
    <row r="280" customFormat="false" ht="12.75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</row>
    <row r="281" customFormat="false" ht="12.75" hidden="false" customHeight="false" outlineLevel="0" collapsed="false"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</row>
    <row r="282" customFormat="false" ht="12.75" hidden="false" customHeight="false" outlineLevel="0" collapsed="false"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</row>
    <row r="283" customFormat="false" ht="12.75" hidden="false" customHeight="false" outlineLevel="0" collapsed="false"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</row>
    <row r="284" customFormat="false" ht="12.75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</row>
    <row r="285" customFormat="false" ht="12.75" hidden="false" customHeight="false" outlineLevel="0" collapsed="false"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</row>
    <row r="286" customFormat="false" ht="12.75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</row>
    <row r="287" customFormat="false" ht="12.75" hidden="false" customHeight="false" outlineLevel="0" collapsed="false"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</row>
    <row r="288" customFormat="false" ht="12.75" hidden="false" customHeight="false" outlineLevel="0" collapsed="false"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</row>
    <row r="289" customFormat="false" ht="12.75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</row>
    <row r="290" customFormat="false" ht="12.75" hidden="false" customHeight="false" outlineLevel="0" collapsed="false"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</row>
    <row r="291" customFormat="false" ht="12.75" hidden="false" customHeight="false" outlineLevel="0" collapsed="false"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</row>
    <row r="292" customFormat="false" ht="12.75" hidden="false" customHeight="false" outlineLevel="0" collapsed="false"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</row>
    <row r="293" customFormat="false" ht="12.75" hidden="false" customHeight="false" outlineLevel="0" collapsed="false"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</row>
    <row r="294" customFormat="false" ht="12.75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</row>
    <row r="295" customFormat="false" ht="12.75" hidden="false" customHeight="false" outlineLevel="0" collapsed="false"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</row>
    <row r="296" customFormat="false" ht="12.75" hidden="false" customHeight="false" outlineLevel="0" collapsed="false"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</row>
    <row r="297" customFormat="false" ht="12.75" hidden="false" customHeight="false" outlineLevel="0" collapsed="false"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</row>
    <row r="298" customFormat="false" ht="12.75" hidden="false" customHeight="false" outlineLevel="0" collapsed="false"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</row>
    <row r="299" customFormat="false" ht="12.75" hidden="false" customHeight="false" outlineLevel="0" collapsed="false"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</row>
    <row r="300" customFormat="false" ht="12.75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</row>
    <row r="301" customFormat="false" ht="12.75" hidden="false" customHeight="false" outlineLevel="0" collapsed="false"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</row>
    <row r="302" customFormat="false" ht="12.75" hidden="false" customHeight="false" outlineLevel="0" collapsed="false"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</row>
    <row r="303" customFormat="false" ht="12.75" hidden="false" customHeight="false" outlineLevel="0" collapsed="false"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</row>
    <row r="304" customFormat="false" ht="12.75" hidden="false" customHeight="false" outlineLevel="0" collapsed="false"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</row>
    <row r="305" customFormat="false" ht="12.75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</row>
    <row r="306" customFormat="false" ht="12.75" hidden="false" customHeight="false" outlineLevel="0" collapsed="false"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</row>
    <row r="307" customFormat="false" ht="12.75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</row>
    <row r="308" customFormat="false" ht="12.75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</row>
    <row r="309" customFormat="false" ht="12.75" hidden="false" customHeight="false" outlineLevel="0" collapsed="false"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</row>
    <row r="310" customFormat="false" ht="12.75" hidden="false" customHeight="false" outlineLevel="0" collapsed="false"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</row>
    <row r="311" customFormat="false" ht="12.75" hidden="false" customHeight="false" outlineLevel="0" collapsed="false"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</row>
    <row r="312" customFormat="false" ht="12.75" hidden="false" customHeight="false" outlineLevel="0" collapsed="false"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</row>
    <row r="313" customFormat="false" ht="12.75" hidden="false" customHeight="false" outlineLevel="0" collapsed="false"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</row>
    <row r="314" customFormat="false" ht="12.75" hidden="false" customHeight="false" outlineLevel="0" collapsed="false"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</row>
    <row r="315" customFormat="false" ht="12.75" hidden="false" customHeight="false" outlineLevel="0" collapsed="false"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</row>
    <row r="316" customFormat="false" ht="12.75" hidden="false" customHeight="false" outlineLevel="0" collapsed="false"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</row>
    <row r="317" customFormat="false" ht="12.75" hidden="false" customHeight="false" outlineLevel="0" collapsed="false"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</row>
    <row r="318" customFormat="false" ht="12.75" hidden="false" customHeight="false" outlineLevel="0" collapsed="false"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</row>
    <row r="319" customFormat="false" ht="12.75" hidden="false" customHeight="false" outlineLevel="0" collapsed="false"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</row>
    <row r="320" customFormat="false" ht="12.75" hidden="false" customHeight="false" outlineLevel="0" collapsed="false"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</row>
    <row r="321" customFormat="false" ht="12.75" hidden="false" customHeight="false" outlineLevel="0" collapsed="false"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</row>
    <row r="322" customFormat="false" ht="12.75" hidden="false" customHeight="false" outlineLevel="0" collapsed="false"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</row>
    <row r="323" customFormat="false" ht="12.75" hidden="false" customHeight="false" outlineLevel="0" collapsed="false"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</row>
    <row r="324" customFormat="false" ht="12.75" hidden="false" customHeight="false" outlineLevel="0" collapsed="false"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</row>
    <row r="325" customFormat="false" ht="12.75" hidden="false" customHeight="false" outlineLevel="0" collapsed="false"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</row>
    <row r="326" customFormat="false" ht="12.75" hidden="false" customHeight="false" outlineLevel="0" collapsed="false"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</row>
    <row r="327" customFormat="false" ht="12.75" hidden="false" customHeight="false" outlineLevel="0" collapsed="false"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</row>
    <row r="328" customFormat="false" ht="12.75" hidden="false" customHeight="false" outlineLevel="0" collapsed="false"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</row>
    <row r="329" customFormat="false" ht="12.75" hidden="false" customHeight="false" outlineLevel="0" collapsed="false"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</row>
    <row r="330" customFormat="false" ht="12.75" hidden="false" customHeight="false" outlineLevel="0" collapsed="false"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</row>
    <row r="331" customFormat="false" ht="12.75" hidden="false" customHeight="false" outlineLevel="0" collapsed="false"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</row>
    <row r="332" customFormat="false" ht="12.75" hidden="false" customHeight="false" outlineLevel="0" collapsed="false"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</row>
    <row r="333" customFormat="false" ht="12.75" hidden="false" customHeight="false" outlineLevel="0" collapsed="false"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</row>
    <row r="334" customFormat="false" ht="12.75" hidden="false" customHeight="false" outlineLevel="0" collapsed="false"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</row>
    <row r="335" customFormat="false" ht="12.75" hidden="false" customHeight="false" outlineLevel="0" collapsed="false"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</row>
    <row r="336" customFormat="false" ht="12.75" hidden="false" customHeight="false" outlineLevel="0" collapsed="false"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</row>
    <row r="337" customFormat="false" ht="12.75" hidden="false" customHeight="false" outlineLevel="0" collapsed="false"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</row>
    <row r="338" customFormat="false" ht="12.75" hidden="false" customHeight="false" outlineLevel="0" collapsed="false"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</row>
    <row r="339" customFormat="false" ht="12.75" hidden="false" customHeight="false" outlineLevel="0" collapsed="false"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</row>
    <row r="340" customFormat="false" ht="12.75" hidden="false" customHeight="false" outlineLevel="0" collapsed="false"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</row>
    <row r="341" customFormat="false" ht="12.75" hidden="false" customHeight="false" outlineLevel="0" collapsed="false"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</row>
    <row r="342" customFormat="false" ht="12.75" hidden="false" customHeight="false" outlineLevel="0" collapsed="false"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</row>
    <row r="343" customFormat="false" ht="12.75" hidden="false" customHeight="false" outlineLevel="0" collapsed="false"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</row>
    <row r="344" customFormat="false" ht="12.75" hidden="false" customHeight="false" outlineLevel="0" collapsed="false"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</row>
    <row r="345" customFormat="false" ht="12.75" hidden="false" customHeight="false" outlineLevel="0" collapsed="false"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</row>
    <row r="346" customFormat="false" ht="12.75" hidden="false" customHeight="false" outlineLevel="0" collapsed="false"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</row>
    <row r="347" customFormat="false" ht="12.75" hidden="false" customHeight="false" outlineLevel="0" collapsed="false"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</row>
    <row r="348" customFormat="false" ht="12.75" hidden="false" customHeight="false" outlineLevel="0" collapsed="false"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</row>
    <row r="349" customFormat="false" ht="12.75" hidden="false" customHeight="false" outlineLevel="0" collapsed="false"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</row>
    <row r="350" customFormat="false" ht="12.75" hidden="false" customHeight="false" outlineLevel="0" collapsed="false"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</row>
    <row r="351" customFormat="false" ht="12.75" hidden="false" customHeight="false" outlineLevel="0" collapsed="false"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</row>
    <row r="352" customFormat="false" ht="12.75" hidden="false" customHeight="false" outlineLevel="0" collapsed="false"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</row>
    <row r="353" customFormat="false" ht="12.75" hidden="false" customHeight="false" outlineLevel="0" collapsed="false"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</row>
    <row r="354" customFormat="false" ht="12.75" hidden="false" customHeight="false" outlineLevel="0" collapsed="false"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</row>
    <row r="355" customFormat="false" ht="12.75" hidden="false" customHeight="false" outlineLevel="0" collapsed="false"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</row>
    <row r="356" customFormat="false" ht="12.75" hidden="false" customHeight="false" outlineLevel="0" collapsed="false"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</row>
    <row r="357" customFormat="false" ht="12.75" hidden="false" customHeight="false" outlineLevel="0" collapsed="false"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</row>
    <row r="358" customFormat="false" ht="12.75" hidden="false" customHeight="false" outlineLevel="0" collapsed="false"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</row>
    <row r="359" customFormat="false" ht="12.75" hidden="false" customHeight="false" outlineLevel="0" collapsed="false"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</row>
    <row r="360" customFormat="false" ht="12.75" hidden="false" customHeight="false" outlineLevel="0" collapsed="false"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</row>
    <row r="361" customFormat="false" ht="12.75" hidden="false" customHeight="false" outlineLevel="0" collapsed="false"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</row>
    <row r="362" customFormat="false" ht="12.75" hidden="false" customHeight="false" outlineLevel="0" collapsed="false"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</row>
    <row r="363" customFormat="false" ht="12.75" hidden="false" customHeight="false" outlineLevel="0" collapsed="false"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</row>
    <row r="364" customFormat="false" ht="12.75" hidden="false" customHeight="false" outlineLevel="0" collapsed="false"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</row>
    <row r="365" customFormat="false" ht="12.75" hidden="false" customHeight="false" outlineLevel="0" collapsed="false"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</row>
    <row r="366" customFormat="false" ht="12.75" hidden="false" customHeight="false" outlineLevel="0" collapsed="false"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</row>
    <row r="367" customFormat="false" ht="12.75" hidden="false" customHeight="false" outlineLevel="0" collapsed="false"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</row>
    <row r="368" customFormat="false" ht="12.75" hidden="false" customHeight="false" outlineLevel="0" collapsed="false"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</row>
    <row r="369" customFormat="false" ht="12.75" hidden="false" customHeight="false" outlineLevel="0" collapsed="false"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</row>
    <row r="370" customFormat="false" ht="12.75" hidden="false" customHeight="false" outlineLevel="0" collapsed="false"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</row>
    <row r="371" customFormat="false" ht="12.75" hidden="false" customHeight="false" outlineLevel="0" collapsed="false"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</row>
    <row r="372" customFormat="false" ht="12.75" hidden="false" customHeight="false" outlineLevel="0" collapsed="false"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</row>
    <row r="373" customFormat="false" ht="12.75" hidden="false" customHeight="false" outlineLevel="0" collapsed="false"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</row>
    <row r="374" customFormat="false" ht="12.75" hidden="false" customHeight="false" outlineLevel="0" collapsed="false"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</row>
    <row r="375" customFormat="false" ht="12.75" hidden="false" customHeight="false" outlineLevel="0" collapsed="false"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</row>
    <row r="376" customFormat="false" ht="12.75" hidden="false" customHeight="false" outlineLevel="0" collapsed="false"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</row>
    <row r="377" customFormat="false" ht="12.75" hidden="false" customHeight="false" outlineLevel="0" collapsed="false"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</row>
    <row r="378" customFormat="false" ht="12.75" hidden="false" customHeight="false" outlineLevel="0" collapsed="false"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</row>
    <row r="379" customFormat="false" ht="12.75" hidden="false" customHeight="false" outlineLevel="0" collapsed="false"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</row>
    <row r="380" customFormat="false" ht="12.75" hidden="false" customHeight="false" outlineLevel="0" collapsed="false"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</row>
    <row r="381" customFormat="false" ht="12.75" hidden="false" customHeight="false" outlineLevel="0" collapsed="false"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</row>
    <row r="382" customFormat="false" ht="12.75" hidden="false" customHeight="false" outlineLevel="0" collapsed="false"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</row>
    <row r="383" customFormat="false" ht="12.75" hidden="false" customHeight="false" outlineLevel="0" collapsed="false"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</row>
    <row r="384" customFormat="false" ht="12.75" hidden="false" customHeight="false" outlineLevel="0" collapsed="false"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</row>
    <row r="385" customFormat="false" ht="12.75" hidden="false" customHeight="false" outlineLevel="0" collapsed="false"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</row>
    <row r="386" customFormat="false" ht="12.75" hidden="false" customHeight="false" outlineLevel="0" collapsed="false"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</row>
    <row r="387" customFormat="false" ht="12.75" hidden="false" customHeight="false" outlineLevel="0" collapsed="false"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</row>
    <row r="388" customFormat="false" ht="12.75" hidden="false" customHeight="false" outlineLevel="0" collapsed="false"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</row>
    <row r="389" customFormat="false" ht="12.75" hidden="false" customHeight="false" outlineLevel="0" collapsed="false"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</row>
    <row r="390" customFormat="false" ht="12.75" hidden="false" customHeight="false" outlineLevel="0" collapsed="false"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</row>
    <row r="391" customFormat="false" ht="12.75" hidden="false" customHeight="false" outlineLevel="0" collapsed="false"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</row>
    <row r="392" customFormat="false" ht="12.75" hidden="false" customHeight="false" outlineLevel="0" collapsed="false"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</row>
    <row r="393" customFormat="false" ht="12.75" hidden="false" customHeight="false" outlineLevel="0" collapsed="false"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</row>
    <row r="394" customFormat="false" ht="12.75" hidden="false" customHeight="false" outlineLevel="0" collapsed="false"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</row>
    <row r="395" customFormat="false" ht="12.75" hidden="false" customHeight="false" outlineLevel="0" collapsed="false"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</row>
    <row r="396" customFormat="false" ht="12.75" hidden="false" customHeight="false" outlineLevel="0" collapsed="false"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</row>
    <row r="397" customFormat="false" ht="12.75" hidden="false" customHeight="false" outlineLevel="0" collapsed="false"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</row>
    <row r="398" customFormat="false" ht="12.75" hidden="false" customHeight="false" outlineLevel="0" collapsed="false"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</row>
    <row r="399" customFormat="false" ht="12.75" hidden="false" customHeight="false" outlineLevel="0" collapsed="false"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</row>
    <row r="400" customFormat="false" ht="12.75" hidden="false" customHeight="false" outlineLevel="0" collapsed="false"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</row>
    <row r="401" customFormat="false" ht="12.75" hidden="false" customHeight="false" outlineLevel="0" collapsed="false"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</row>
    <row r="402" customFormat="false" ht="12.75" hidden="false" customHeight="false" outlineLevel="0" collapsed="false"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</row>
    <row r="403" customFormat="false" ht="12.75" hidden="false" customHeight="false" outlineLevel="0" collapsed="false"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</row>
    <row r="404" customFormat="false" ht="12.75" hidden="false" customHeight="false" outlineLevel="0" collapsed="false"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</row>
    <row r="405" customFormat="false" ht="12.75" hidden="false" customHeight="false" outlineLevel="0" collapsed="false"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</row>
    <row r="406" customFormat="false" ht="12.75" hidden="false" customHeight="false" outlineLevel="0" collapsed="false"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</row>
    <row r="407" customFormat="false" ht="12.75" hidden="false" customHeight="false" outlineLevel="0" collapsed="false"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</row>
    <row r="408" customFormat="false" ht="12.75" hidden="false" customHeight="false" outlineLevel="0" collapsed="false"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</row>
    <row r="409" customFormat="false" ht="12.75" hidden="false" customHeight="false" outlineLevel="0" collapsed="false"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</row>
    <row r="410" customFormat="false" ht="12.75" hidden="false" customHeight="false" outlineLevel="0" collapsed="false"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</row>
    <row r="411" customFormat="false" ht="12.75" hidden="false" customHeight="false" outlineLevel="0" collapsed="false"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</row>
    <row r="412" customFormat="false" ht="12.75" hidden="false" customHeight="false" outlineLevel="0" collapsed="false"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</row>
    <row r="413" customFormat="false" ht="12.75" hidden="false" customHeight="false" outlineLevel="0" collapsed="false"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</row>
    <row r="414" customFormat="false" ht="12.75" hidden="false" customHeight="false" outlineLevel="0" collapsed="false"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</row>
    <row r="415" customFormat="false" ht="12.75" hidden="false" customHeight="false" outlineLevel="0" collapsed="false"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</row>
    <row r="416" customFormat="false" ht="12.75" hidden="false" customHeight="false" outlineLevel="0" collapsed="false"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</row>
    <row r="417" customFormat="false" ht="12.75" hidden="false" customHeight="false" outlineLevel="0" collapsed="false"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</row>
    <row r="418" customFormat="false" ht="12.75" hidden="false" customHeight="false" outlineLevel="0" collapsed="false"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</row>
    <row r="419" customFormat="false" ht="12.75" hidden="false" customHeight="false" outlineLevel="0" collapsed="false"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</row>
    <row r="420" customFormat="false" ht="12.75" hidden="false" customHeight="false" outlineLevel="0" collapsed="false"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</row>
    <row r="421" customFormat="false" ht="12.75" hidden="false" customHeight="false" outlineLevel="0" collapsed="false"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</row>
    <row r="422" customFormat="false" ht="12.75" hidden="false" customHeight="false" outlineLevel="0" collapsed="false"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</row>
    <row r="423" customFormat="false" ht="12.75" hidden="false" customHeight="false" outlineLevel="0" collapsed="false"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</row>
    <row r="424" customFormat="false" ht="12.75" hidden="false" customHeight="false" outlineLevel="0" collapsed="false"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</row>
    <row r="425" customFormat="false" ht="12.75" hidden="false" customHeight="false" outlineLevel="0" collapsed="false"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</row>
    <row r="426" customFormat="false" ht="12.75" hidden="false" customHeight="false" outlineLevel="0" collapsed="false"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</row>
    <row r="427" customFormat="false" ht="12.75" hidden="false" customHeight="false" outlineLevel="0" collapsed="false"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</row>
    <row r="428" customFormat="false" ht="12.75" hidden="false" customHeight="false" outlineLevel="0" collapsed="false"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</row>
    <row r="429" customFormat="false" ht="12.75" hidden="false" customHeight="false" outlineLevel="0" collapsed="false"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</row>
    <row r="430" customFormat="false" ht="12.75" hidden="false" customHeight="false" outlineLevel="0" collapsed="false"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</row>
    <row r="431" customFormat="false" ht="12.75" hidden="false" customHeight="false" outlineLevel="0" collapsed="false"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</row>
    <row r="432" customFormat="false" ht="12.75" hidden="false" customHeight="false" outlineLevel="0" collapsed="false"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</row>
    <row r="433" customFormat="false" ht="12.75" hidden="false" customHeight="false" outlineLevel="0" collapsed="false"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</row>
    <row r="434" customFormat="false" ht="12.75" hidden="false" customHeight="false" outlineLevel="0" collapsed="false"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</row>
    <row r="435" customFormat="false" ht="12.75" hidden="false" customHeight="false" outlineLevel="0" collapsed="false"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</row>
    <row r="436" customFormat="false" ht="12.75" hidden="false" customHeight="false" outlineLevel="0" collapsed="false"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</row>
    <row r="437" customFormat="false" ht="12.75" hidden="false" customHeight="false" outlineLevel="0" collapsed="false"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</row>
    <row r="438" customFormat="false" ht="12.75" hidden="false" customHeight="false" outlineLevel="0" collapsed="false"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</row>
    <row r="439" customFormat="false" ht="12.75" hidden="false" customHeight="false" outlineLevel="0" collapsed="false"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</row>
    <row r="440" customFormat="false" ht="12.75" hidden="false" customHeight="false" outlineLevel="0" collapsed="false"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</row>
    <row r="441" customFormat="false" ht="12.75" hidden="false" customHeight="false" outlineLevel="0" collapsed="false"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</row>
    <row r="442" customFormat="false" ht="12.75" hidden="false" customHeight="false" outlineLevel="0" collapsed="false"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</row>
    <row r="443" customFormat="false" ht="12.75" hidden="false" customHeight="false" outlineLevel="0" collapsed="false"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</row>
    <row r="444" customFormat="false" ht="12.75" hidden="false" customHeight="false" outlineLevel="0" collapsed="false"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</row>
    <row r="445" customFormat="false" ht="12.75" hidden="false" customHeight="false" outlineLevel="0" collapsed="false"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</row>
    <row r="446" customFormat="false" ht="12.75" hidden="false" customHeight="false" outlineLevel="0" collapsed="false"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</row>
    <row r="447" customFormat="false" ht="12.75" hidden="false" customHeight="false" outlineLevel="0" collapsed="false"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</row>
    <row r="448" customFormat="false" ht="12.75" hidden="false" customHeight="false" outlineLevel="0" collapsed="false"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</row>
    <row r="449" customFormat="false" ht="12.75" hidden="false" customHeight="false" outlineLevel="0" collapsed="false"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</row>
    <row r="450" customFormat="false" ht="12.75" hidden="false" customHeight="false" outlineLevel="0" collapsed="false"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</row>
    <row r="451" customFormat="false" ht="12.75" hidden="false" customHeight="false" outlineLevel="0" collapsed="false"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</row>
    <row r="452" customFormat="false" ht="12.75" hidden="false" customHeight="false" outlineLevel="0" collapsed="false"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</row>
    <row r="453" customFormat="false" ht="12.75" hidden="false" customHeight="false" outlineLevel="0" collapsed="false"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</row>
    <row r="454" customFormat="false" ht="12.75" hidden="false" customHeight="false" outlineLevel="0" collapsed="false"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</row>
    <row r="455" customFormat="false" ht="12.75" hidden="false" customHeight="false" outlineLevel="0" collapsed="false"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</row>
    <row r="456" customFormat="false" ht="12.75" hidden="false" customHeight="false" outlineLevel="0" collapsed="false"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</row>
    <row r="457" customFormat="false" ht="12.75" hidden="false" customHeight="false" outlineLevel="0" collapsed="false"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</row>
    <row r="458" customFormat="false" ht="12.75" hidden="false" customHeight="false" outlineLevel="0" collapsed="false"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</row>
    <row r="459" customFormat="false" ht="12.75" hidden="false" customHeight="false" outlineLevel="0" collapsed="false"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</row>
    <row r="460" customFormat="false" ht="12.75" hidden="false" customHeight="false" outlineLevel="0" collapsed="false"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</row>
    <row r="461" customFormat="false" ht="12.75" hidden="false" customHeight="false" outlineLevel="0" collapsed="false"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</row>
    <row r="462" customFormat="false" ht="12.75" hidden="false" customHeight="false" outlineLevel="0" collapsed="false"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</row>
    <row r="463" customFormat="false" ht="12.75" hidden="false" customHeight="false" outlineLevel="0" collapsed="false"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</row>
    <row r="464" customFormat="false" ht="12.75" hidden="false" customHeight="false" outlineLevel="0" collapsed="false"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</row>
    <row r="465" customFormat="false" ht="12.75" hidden="false" customHeight="false" outlineLevel="0" collapsed="false"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</row>
    <row r="466" customFormat="false" ht="12.75" hidden="false" customHeight="false" outlineLevel="0" collapsed="false"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</row>
    <row r="467" customFormat="false" ht="12.75" hidden="false" customHeight="false" outlineLevel="0" collapsed="false"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</row>
    <row r="468" customFormat="false" ht="12.75" hidden="false" customHeight="false" outlineLevel="0" collapsed="false"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</row>
    <row r="469" customFormat="false" ht="12.75" hidden="false" customHeight="false" outlineLevel="0" collapsed="false"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</row>
    <row r="470" customFormat="false" ht="12.75" hidden="false" customHeight="false" outlineLevel="0" collapsed="false"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</row>
    <row r="471" customFormat="false" ht="12.75" hidden="false" customHeight="false" outlineLevel="0" collapsed="false"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</row>
    <row r="472" customFormat="false" ht="12.75" hidden="false" customHeight="false" outlineLevel="0" collapsed="false"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</row>
    <row r="473" customFormat="false" ht="12.75" hidden="false" customHeight="false" outlineLevel="0" collapsed="false"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</row>
    <row r="474" customFormat="false" ht="12.75" hidden="false" customHeight="false" outlineLevel="0" collapsed="false"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</row>
    <row r="475" customFormat="false" ht="12.75" hidden="false" customHeight="false" outlineLevel="0" collapsed="false"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</row>
    <row r="476" customFormat="false" ht="12.75" hidden="false" customHeight="false" outlineLevel="0" collapsed="false"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</row>
    <row r="477" customFormat="false" ht="12.75" hidden="false" customHeight="false" outlineLevel="0" collapsed="false"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</row>
    <row r="478" customFormat="false" ht="12.75" hidden="false" customHeight="false" outlineLevel="0" collapsed="false"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</row>
    <row r="479" customFormat="false" ht="12.75" hidden="false" customHeight="false" outlineLevel="0" collapsed="false"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</row>
    <row r="480" customFormat="false" ht="12.75" hidden="false" customHeight="false" outlineLevel="0" collapsed="false"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</row>
    <row r="481" customFormat="false" ht="12.75" hidden="false" customHeight="false" outlineLevel="0" collapsed="false"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</row>
    <row r="482" customFormat="false" ht="12.75" hidden="false" customHeight="false" outlineLevel="0" collapsed="false"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</row>
    <row r="483" customFormat="false" ht="12.75" hidden="false" customHeight="false" outlineLevel="0" collapsed="false"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</row>
    <row r="484" customFormat="false" ht="12.75" hidden="false" customHeight="false" outlineLevel="0" collapsed="false"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</row>
    <row r="485" customFormat="false" ht="12.75" hidden="false" customHeight="false" outlineLevel="0" collapsed="false"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</row>
    <row r="486" customFormat="false" ht="12.75" hidden="false" customHeight="false" outlineLevel="0" collapsed="false"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</row>
    <row r="487" customFormat="false" ht="12.75" hidden="false" customHeight="false" outlineLevel="0" collapsed="false"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</row>
    <row r="488" customFormat="false" ht="12.75" hidden="false" customHeight="false" outlineLevel="0" collapsed="false"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</row>
    <row r="489" customFormat="false" ht="12.75" hidden="false" customHeight="false" outlineLevel="0" collapsed="false"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</row>
    <row r="490" customFormat="false" ht="12.75" hidden="false" customHeight="false" outlineLevel="0" collapsed="false"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</row>
    <row r="491" customFormat="false" ht="12.75" hidden="false" customHeight="false" outlineLevel="0" collapsed="false"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</row>
    <row r="492" customFormat="false" ht="12.75" hidden="false" customHeight="false" outlineLevel="0" collapsed="false"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</row>
    <row r="493" customFormat="false" ht="12.75" hidden="false" customHeight="false" outlineLevel="0" collapsed="false"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</row>
    <row r="494" customFormat="false" ht="12.75" hidden="false" customHeight="false" outlineLevel="0" collapsed="false"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</row>
    <row r="495" customFormat="false" ht="12.75" hidden="false" customHeight="false" outlineLevel="0" collapsed="false"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</row>
    <row r="496" customFormat="false" ht="12.75" hidden="false" customHeight="false" outlineLevel="0" collapsed="false"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</row>
    <row r="497" customFormat="false" ht="12.75" hidden="false" customHeight="false" outlineLevel="0" collapsed="false"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</row>
    <row r="498" customFormat="false" ht="12.75" hidden="false" customHeight="false" outlineLevel="0" collapsed="false"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</row>
    <row r="499" customFormat="false" ht="12.75" hidden="false" customHeight="false" outlineLevel="0" collapsed="false"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</row>
    <row r="500" customFormat="false" ht="12.75" hidden="false" customHeight="false" outlineLevel="0" collapsed="false"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</row>
    <row r="501" customFormat="false" ht="12.75" hidden="false" customHeight="false" outlineLevel="0" collapsed="false"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</row>
    <row r="502" customFormat="false" ht="12.75" hidden="false" customHeight="false" outlineLevel="0" collapsed="false"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</row>
    <row r="503" customFormat="false" ht="12.75" hidden="false" customHeight="false" outlineLevel="0" collapsed="false"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</row>
    <row r="504" customFormat="false" ht="12.75" hidden="false" customHeight="false" outlineLevel="0" collapsed="false"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</row>
    <row r="505" customFormat="false" ht="12.75" hidden="false" customHeight="false" outlineLevel="0" collapsed="false"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</row>
    <row r="506" customFormat="false" ht="12.75" hidden="false" customHeight="false" outlineLevel="0" collapsed="false"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</row>
    <row r="507" customFormat="false" ht="12.75" hidden="false" customHeight="false" outlineLevel="0" collapsed="false"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</row>
    <row r="508" customFormat="false" ht="12.75" hidden="false" customHeight="false" outlineLevel="0" collapsed="false"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</row>
    <row r="509" customFormat="false" ht="12.75" hidden="false" customHeight="false" outlineLevel="0" collapsed="false"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</row>
    <row r="510" customFormat="false" ht="12.75" hidden="false" customHeight="false" outlineLevel="0" collapsed="false"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</row>
    <row r="511" customFormat="false" ht="12.75" hidden="false" customHeight="false" outlineLevel="0" collapsed="false"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</row>
    <row r="512" customFormat="false" ht="12.75" hidden="false" customHeight="false" outlineLevel="0" collapsed="false"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</row>
    <row r="513" customFormat="false" ht="12.75" hidden="false" customHeight="false" outlineLevel="0" collapsed="false"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</row>
    <row r="514" customFormat="false" ht="12.75" hidden="false" customHeight="false" outlineLevel="0" collapsed="false"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</row>
    <row r="515" customFormat="false" ht="12.75" hidden="false" customHeight="false" outlineLevel="0" collapsed="false"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</row>
    <row r="516" customFormat="false" ht="12.75" hidden="false" customHeight="false" outlineLevel="0" collapsed="false"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</row>
    <row r="517" customFormat="false" ht="12.75" hidden="false" customHeight="false" outlineLevel="0" collapsed="false"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</row>
    <row r="518" customFormat="false" ht="12.75" hidden="false" customHeight="false" outlineLevel="0" collapsed="false"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</row>
    <row r="519" customFormat="false" ht="12.75" hidden="false" customHeight="false" outlineLevel="0" collapsed="false"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</row>
    <row r="520" customFormat="false" ht="12.75" hidden="false" customHeight="false" outlineLevel="0" collapsed="false"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</row>
    <row r="521" customFormat="false" ht="12.75" hidden="false" customHeight="false" outlineLevel="0" collapsed="false"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</row>
    <row r="522" customFormat="false" ht="12.75" hidden="false" customHeight="false" outlineLevel="0" collapsed="false"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</row>
    <row r="523" customFormat="false" ht="12.75" hidden="false" customHeight="false" outlineLevel="0" collapsed="false"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</row>
    <row r="524" customFormat="false" ht="12.75" hidden="false" customHeight="false" outlineLevel="0" collapsed="false"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</row>
    <row r="525" customFormat="false" ht="12.75" hidden="false" customHeight="false" outlineLevel="0" collapsed="false"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</row>
    <row r="526" customFormat="false" ht="12.75" hidden="false" customHeight="false" outlineLevel="0" collapsed="false"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</row>
    <row r="527" customFormat="false" ht="12.75" hidden="false" customHeight="false" outlineLevel="0" collapsed="false"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</row>
    <row r="528" customFormat="false" ht="12.75" hidden="false" customHeight="false" outlineLevel="0" collapsed="false"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</row>
    <row r="529" customFormat="false" ht="12.75" hidden="false" customHeight="false" outlineLevel="0" collapsed="false"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</row>
    <row r="530" customFormat="false" ht="12.75" hidden="false" customHeight="false" outlineLevel="0" collapsed="false"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</row>
    <row r="531" customFormat="false" ht="12.75" hidden="false" customHeight="false" outlineLevel="0" collapsed="false"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</row>
    <row r="532" customFormat="false" ht="12.75" hidden="false" customHeight="false" outlineLevel="0" collapsed="false"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</row>
    <row r="533" customFormat="false" ht="12.75" hidden="false" customHeight="false" outlineLevel="0" collapsed="false"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</row>
    <row r="534" customFormat="false" ht="12.75" hidden="false" customHeight="false" outlineLevel="0" collapsed="false"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</row>
    <row r="535" customFormat="false" ht="12.75" hidden="false" customHeight="false" outlineLevel="0" collapsed="false"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</row>
    <row r="536" customFormat="false" ht="12.75" hidden="false" customHeight="false" outlineLevel="0" collapsed="false"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</row>
    <row r="537" customFormat="false" ht="12.75" hidden="false" customHeight="false" outlineLevel="0" collapsed="false"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</row>
    <row r="538" customFormat="false" ht="12.75" hidden="false" customHeight="false" outlineLevel="0" collapsed="false"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</row>
    <row r="539" customFormat="false" ht="12.75" hidden="false" customHeight="false" outlineLevel="0" collapsed="false"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</row>
    <row r="540" customFormat="false" ht="12.75" hidden="false" customHeight="false" outlineLevel="0" collapsed="false"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</row>
    <row r="541" customFormat="false" ht="12.75" hidden="false" customHeight="false" outlineLevel="0" collapsed="false"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</row>
    <row r="542" customFormat="false" ht="12.75" hidden="false" customHeight="false" outlineLevel="0" collapsed="false"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</row>
    <row r="543" customFormat="false" ht="12.75" hidden="false" customHeight="false" outlineLevel="0" collapsed="false"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</row>
    <row r="544" customFormat="false" ht="12.75" hidden="false" customHeight="false" outlineLevel="0" collapsed="false"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</row>
    <row r="545" customFormat="false" ht="12.75" hidden="false" customHeight="false" outlineLevel="0" collapsed="false"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</row>
    <row r="546" customFormat="false" ht="12.75" hidden="false" customHeight="false" outlineLevel="0" collapsed="false"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</row>
    <row r="547" customFormat="false" ht="12.75" hidden="false" customHeight="false" outlineLevel="0" collapsed="false"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</row>
    <row r="548" customFormat="false" ht="12.75" hidden="false" customHeight="false" outlineLevel="0" collapsed="false"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</row>
    <row r="549" customFormat="false" ht="12.75" hidden="false" customHeight="false" outlineLevel="0" collapsed="false"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</row>
    <row r="550" customFormat="false" ht="12.75" hidden="false" customHeight="false" outlineLevel="0" collapsed="false"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</row>
    <row r="551" customFormat="false" ht="12.75" hidden="false" customHeight="false" outlineLevel="0" collapsed="false"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</row>
    <row r="552" customFormat="false" ht="12.75" hidden="false" customHeight="false" outlineLevel="0" collapsed="false"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</row>
    <row r="553" customFormat="false" ht="12.75" hidden="false" customHeight="false" outlineLevel="0" collapsed="false"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</row>
    <row r="554" customFormat="false" ht="12.75" hidden="false" customHeight="false" outlineLevel="0" collapsed="false"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</row>
    <row r="555" customFormat="false" ht="12.75" hidden="false" customHeight="false" outlineLevel="0" collapsed="false"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</row>
    <row r="556" customFormat="false" ht="12.75" hidden="false" customHeight="false" outlineLevel="0" collapsed="false"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</row>
    <row r="557" customFormat="false" ht="12.75" hidden="false" customHeight="false" outlineLevel="0" collapsed="false"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</row>
    <row r="558" customFormat="false" ht="12.75" hidden="false" customHeight="false" outlineLevel="0" collapsed="false"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</row>
    <row r="559" customFormat="false" ht="12.75" hidden="false" customHeight="false" outlineLevel="0" collapsed="false"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</row>
    <row r="560" customFormat="false" ht="12.75" hidden="false" customHeight="false" outlineLevel="0" collapsed="false"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</row>
    <row r="561" customFormat="false" ht="12.75" hidden="false" customHeight="false" outlineLevel="0" collapsed="false"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</row>
    <row r="562" customFormat="false" ht="12.75" hidden="false" customHeight="false" outlineLevel="0" collapsed="false"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</row>
    <row r="563" customFormat="false" ht="12.75" hidden="false" customHeight="false" outlineLevel="0" collapsed="false"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</row>
    <row r="564" customFormat="false" ht="12.75" hidden="false" customHeight="false" outlineLevel="0" collapsed="false"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</row>
    <row r="565" customFormat="false" ht="12.75" hidden="false" customHeight="false" outlineLevel="0" collapsed="false"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</row>
    <row r="566" customFormat="false" ht="12.75" hidden="false" customHeight="false" outlineLevel="0" collapsed="false"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</row>
    <row r="567" customFormat="false" ht="12.75" hidden="false" customHeight="false" outlineLevel="0" collapsed="false"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</row>
    <row r="568" customFormat="false" ht="12.75" hidden="false" customHeight="false" outlineLevel="0" collapsed="false"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</row>
    <row r="569" customFormat="false" ht="12.75" hidden="false" customHeight="false" outlineLevel="0" collapsed="false"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</row>
    <row r="570" customFormat="false" ht="12.75" hidden="false" customHeight="false" outlineLevel="0" collapsed="false"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</row>
    <row r="571" customFormat="false" ht="12.75" hidden="false" customHeight="false" outlineLevel="0" collapsed="false"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</row>
    <row r="572" customFormat="false" ht="12.75" hidden="false" customHeight="false" outlineLevel="0" collapsed="false"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</row>
    <row r="573" customFormat="false" ht="12.75" hidden="false" customHeight="false" outlineLevel="0" collapsed="false"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</row>
    <row r="574" customFormat="false" ht="12.75" hidden="false" customHeight="false" outlineLevel="0" collapsed="false"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</row>
    <row r="575" customFormat="false" ht="12.75" hidden="false" customHeight="false" outlineLevel="0" collapsed="false"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</row>
    <row r="576" customFormat="false" ht="12.75" hidden="false" customHeight="false" outlineLevel="0" collapsed="false"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</row>
    <row r="577" customFormat="false" ht="12.75" hidden="false" customHeight="false" outlineLevel="0" collapsed="false"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</row>
    <row r="578" customFormat="false" ht="12.75" hidden="false" customHeight="false" outlineLevel="0" collapsed="false"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</row>
    <row r="579" customFormat="false" ht="12.75" hidden="false" customHeight="false" outlineLevel="0" collapsed="false"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</row>
    <row r="580" customFormat="false" ht="12.75" hidden="false" customHeight="false" outlineLevel="0" collapsed="false"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</row>
    <row r="581" customFormat="false" ht="12.75" hidden="false" customHeight="false" outlineLevel="0" collapsed="false"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</row>
    <row r="582" customFormat="false" ht="12.75" hidden="false" customHeight="false" outlineLevel="0" collapsed="false"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</row>
    <row r="583" customFormat="false" ht="12.75" hidden="false" customHeight="false" outlineLevel="0" collapsed="false"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</row>
    <row r="584" customFormat="false" ht="12.75" hidden="false" customHeight="false" outlineLevel="0" collapsed="false"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</row>
    <row r="585" customFormat="false" ht="12.75" hidden="false" customHeight="false" outlineLevel="0" collapsed="false"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</row>
    <row r="586" customFormat="false" ht="12.75" hidden="false" customHeight="false" outlineLevel="0" collapsed="false"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</row>
    <row r="587" customFormat="false" ht="12.75" hidden="false" customHeight="false" outlineLevel="0" collapsed="false"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</row>
    <row r="588" customFormat="false" ht="12.75" hidden="false" customHeight="false" outlineLevel="0" collapsed="false"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</row>
    <row r="589" customFormat="false" ht="12.75" hidden="false" customHeight="false" outlineLevel="0" collapsed="false"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</row>
    <row r="590" customFormat="false" ht="12.75" hidden="false" customHeight="false" outlineLevel="0" collapsed="false"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</row>
    <row r="591" customFormat="false" ht="12.75" hidden="false" customHeight="false" outlineLevel="0" collapsed="false"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</row>
    <row r="592" customFormat="false" ht="12.75" hidden="false" customHeight="false" outlineLevel="0" collapsed="false"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</row>
    <row r="593" customFormat="false" ht="12.75" hidden="false" customHeight="false" outlineLevel="0" collapsed="false"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</row>
    <row r="594" customFormat="false" ht="12.75" hidden="false" customHeight="false" outlineLevel="0" collapsed="false"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</row>
    <row r="595" customFormat="false" ht="12.75" hidden="false" customHeight="false" outlineLevel="0" collapsed="false"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</row>
    <row r="596" customFormat="false" ht="12.75" hidden="false" customHeight="false" outlineLevel="0" collapsed="false"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</row>
    <row r="597" customFormat="false" ht="12.75" hidden="false" customHeight="false" outlineLevel="0" collapsed="false"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</row>
    <row r="598" customFormat="false" ht="12.75" hidden="false" customHeight="false" outlineLevel="0" collapsed="false"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</row>
    <row r="599" customFormat="false" ht="12.75" hidden="false" customHeight="false" outlineLevel="0" collapsed="false"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</row>
    <row r="600" customFormat="false" ht="12.75" hidden="false" customHeight="false" outlineLevel="0" collapsed="false"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</row>
    <row r="601" customFormat="false" ht="12.75" hidden="false" customHeight="false" outlineLevel="0" collapsed="false"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</row>
    <row r="602" customFormat="false" ht="12.75" hidden="false" customHeight="false" outlineLevel="0" collapsed="false"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</row>
    <row r="603" customFormat="false" ht="12.75" hidden="false" customHeight="false" outlineLevel="0" collapsed="false"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</row>
    <row r="604" customFormat="false" ht="12.75" hidden="false" customHeight="false" outlineLevel="0" collapsed="false"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</row>
    <row r="605" customFormat="false" ht="12.75" hidden="false" customHeight="false" outlineLevel="0" collapsed="false"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</row>
    <row r="606" customFormat="false" ht="12.75" hidden="false" customHeight="false" outlineLevel="0" collapsed="false"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</row>
    <row r="607" customFormat="false" ht="12.75" hidden="false" customHeight="false" outlineLevel="0" collapsed="false"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</row>
    <row r="608" customFormat="false" ht="12.75" hidden="false" customHeight="false" outlineLevel="0" collapsed="false"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</row>
    <row r="609" customFormat="false" ht="12.75" hidden="false" customHeight="false" outlineLevel="0" collapsed="false"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</row>
    <row r="610" customFormat="false" ht="12.75" hidden="false" customHeight="false" outlineLevel="0" collapsed="false"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</row>
    <row r="611" customFormat="false" ht="12.75" hidden="false" customHeight="false" outlineLevel="0" collapsed="false"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</row>
    <row r="612" customFormat="false" ht="12.75" hidden="false" customHeight="false" outlineLevel="0" collapsed="false"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</row>
    <row r="613" customFormat="false" ht="12.75" hidden="false" customHeight="false" outlineLevel="0" collapsed="false"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</row>
    <row r="614" customFormat="false" ht="12.75" hidden="false" customHeight="false" outlineLevel="0" collapsed="false"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</row>
    <row r="615" customFormat="false" ht="12.75" hidden="false" customHeight="false" outlineLevel="0" collapsed="false"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</row>
    <row r="616" customFormat="false" ht="12.75" hidden="false" customHeight="false" outlineLevel="0" collapsed="false"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</row>
    <row r="617" customFormat="false" ht="12.75" hidden="false" customHeight="false" outlineLevel="0" collapsed="false"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</row>
    <row r="618" customFormat="false" ht="12.75" hidden="false" customHeight="false" outlineLevel="0" collapsed="false"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</row>
    <row r="619" customFormat="false" ht="12.75" hidden="false" customHeight="false" outlineLevel="0" collapsed="false"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</row>
    <row r="620" customFormat="false" ht="12.75" hidden="false" customHeight="false" outlineLevel="0" collapsed="false"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</row>
    <row r="621" customFormat="false" ht="12.75" hidden="false" customHeight="false" outlineLevel="0" collapsed="false"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</row>
    <row r="622" customFormat="false" ht="12.75" hidden="false" customHeight="false" outlineLevel="0" collapsed="false"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</row>
    <row r="623" customFormat="false" ht="12.75" hidden="false" customHeight="false" outlineLevel="0" collapsed="false"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</row>
    <row r="624" customFormat="false" ht="12.75" hidden="false" customHeight="false" outlineLevel="0" collapsed="false"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</row>
    <row r="625" customFormat="false" ht="12.75" hidden="false" customHeight="false" outlineLevel="0" collapsed="false"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</row>
    <row r="626" customFormat="false" ht="12.75" hidden="false" customHeight="false" outlineLevel="0" collapsed="false"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</row>
    <row r="627" customFormat="false" ht="12.75" hidden="false" customHeight="false" outlineLevel="0" collapsed="false"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</row>
    <row r="628" customFormat="false" ht="12.75" hidden="false" customHeight="false" outlineLevel="0" collapsed="false"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</row>
    <row r="629" customFormat="false" ht="12.75" hidden="false" customHeight="false" outlineLevel="0" collapsed="false"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</row>
    <row r="630" customFormat="false" ht="12.75" hidden="false" customHeight="false" outlineLevel="0" collapsed="false"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</row>
    <row r="631" customFormat="false" ht="12.75" hidden="false" customHeight="false" outlineLevel="0" collapsed="false"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</row>
    <row r="632" customFormat="false" ht="12.75" hidden="false" customHeight="false" outlineLevel="0" collapsed="false"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</row>
    <row r="633" customFormat="false" ht="12.75" hidden="false" customHeight="false" outlineLevel="0" collapsed="false"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</row>
    <row r="634" customFormat="false" ht="12.75" hidden="false" customHeight="false" outlineLevel="0" collapsed="false"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</row>
    <row r="635" customFormat="false" ht="12.75" hidden="false" customHeight="false" outlineLevel="0" collapsed="false"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</row>
    <row r="636" customFormat="false" ht="12.75" hidden="false" customHeight="false" outlineLevel="0" collapsed="false"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</row>
    <row r="637" customFormat="false" ht="12.75" hidden="false" customHeight="false" outlineLevel="0" collapsed="false"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</row>
    <row r="638" customFormat="false" ht="12.75" hidden="false" customHeight="false" outlineLevel="0" collapsed="false"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</row>
    <row r="639" customFormat="false" ht="12.75" hidden="false" customHeight="false" outlineLevel="0" collapsed="false"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</row>
    <row r="640" customFormat="false" ht="12.75" hidden="false" customHeight="false" outlineLevel="0" collapsed="false"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</row>
    <row r="641" customFormat="false" ht="12.75" hidden="false" customHeight="false" outlineLevel="0" collapsed="false"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</row>
    <row r="642" customFormat="false" ht="12.75" hidden="false" customHeight="false" outlineLevel="0" collapsed="false"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</row>
    <row r="643" customFormat="false" ht="12.75" hidden="false" customHeight="false" outlineLevel="0" collapsed="false"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</row>
    <row r="644" customFormat="false" ht="12.75" hidden="false" customHeight="false" outlineLevel="0" collapsed="false"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</row>
    <row r="645" customFormat="false" ht="12.75" hidden="false" customHeight="false" outlineLevel="0" collapsed="false"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</row>
    <row r="646" customFormat="false" ht="12.75" hidden="false" customHeight="false" outlineLevel="0" collapsed="false"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</row>
    <row r="647" customFormat="false" ht="12.75" hidden="false" customHeight="false" outlineLevel="0" collapsed="false"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</row>
    <row r="648" customFormat="false" ht="12.75" hidden="false" customHeight="false" outlineLevel="0" collapsed="false"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</row>
    <row r="649" customFormat="false" ht="12.75" hidden="false" customHeight="false" outlineLevel="0" collapsed="false"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</row>
    <row r="650" customFormat="false" ht="12.75" hidden="false" customHeight="false" outlineLevel="0" collapsed="false"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</row>
    <row r="651" customFormat="false" ht="12.75" hidden="false" customHeight="false" outlineLevel="0" collapsed="false"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</row>
    <row r="652" customFormat="false" ht="12.75" hidden="false" customHeight="false" outlineLevel="0" collapsed="false"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</row>
    <row r="653" customFormat="false" ht="12.75" hidden="false" customHeight="false" outlineLevel="0" collapsed="false"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</row>
    <row r="654" customFormat="false" ht="12.75" hidden="false" customHeight="false" outlineLevel="0" collapsed="false"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</row>
    <row r="655" customFormat="false" ht="12.75" hidden="false" customHeight="false" outlineLevel="0" collapsed="false"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</row>
    <row r="656" customFormat="false" ht="12.75" hidden="false" customHeight="false" outlineLevel="0" collapsed="false"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</row>
    <row r="657" customFormat="false" ht="12.75" hidden="false" customHeight="false" outlineLevel="0" collapsed="false"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</row>
    <row r="658" customFormat="false" ht="12.75" hidden="false" customHeight="false" outlineLevel="0" collapsed="false"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</row>
    <row r="659" customFormat="false" ht="12.75" hidden="false" customHeight="false" outlineLevel="0" collapsed="false"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</row>
    <row r="660" customFormat="false" ht="12.75" hidden="false" customHeight="false" outlineLevel="0" collapsed="false"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</row>
    <row r="661" customFormat="false" ht="12.75" hidden="false" customHeight="false" outlineLevel="0" collapsed="false"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</row>
    <row r="662" customFormat="false" ht="12.75" hidden="false" customHeight="false" outlineLevel="0" collapsed="false"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</row>
    <row r="663" customFormat="false" ht="12.75" hidden="false" customHeight="false" outlineLevel="0" collapsed="false"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</row>
    <row r="664" customFormat="false" ht="12.75" hidden="false" customHeight="false" outlineLevel="0" collapsed="false"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</row>
    <row r="665" customFormat="false" ht="12.75" hidden="false" customHeight="false" outlineLevel="0" collapsed="false"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</row>
    <row r="666" customFormat="false" ht="12.75" hidden="false" customHeight="false" outlineLevel="0" collapsed="false"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</row>
    <row r="667" customFormat="false" ht="12.75" hidden="false" customHeight="false" outlineLevel="0" collapsed="false"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</row>
    <row r="668" customFormat="false" ht="12.75" hidden="false" customHeight="false" outlineLevel="0" collapsed="false"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</row>
    <row r="669" customFormat="false" ht="12.75" hidden="false" customHeight="false" outlineLevel="0" collapsed="false"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</row>
    <row r="670" customFormat="false" ht="12.75" hidden="false" customHeight="false" outlineLevel="0" collapsed="false"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</row>
    <row r="671" customFormat="false" ht="12.75" hidden="false" customHeight="false" outlineLevel="0" collapsed="false"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</row>
    <row r="672" customFormat="false" ht="12.75" hidden="false" customHeight="false" outlineLevel="0" collapsed="false"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</row>
    <row r="673" customFormat="false" ht="12.75" hidden="false" customHeight="false" outlineLevel="0" collapsed="false"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</row>
    <row r="674" customFormat="false" ht="12.75" hidden="false" customHeight="false" outlineLevel="0" collapsed="false"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</row>
    <row r="675" customFormat="false" ht="12.75" hidden="false" customHeight="false" outlineLevel="0" collapsed="false"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</row>
    <row r="676" customFormat="false" ht="12.75" hidden="false" customHeight="false" outlineLevel="0" collapsed="false"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</row>
    <row r="677" customFormat="false" ht="12.75" hidden="false" customHeight="false" outlineLevel="0" collapsed="false"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</row>
    <row r="678" customFormat="false" ht="12.75" hidden="false" customHeight="false" outlineLevel="0" collapsed="false"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</row>
    <row r="679" customFormat="false" ht="12.75" hidden="false" customHeight="false" outlineLevel="0" collapsed="false"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</row>
    <row r="680" customFormat="false" ht="12.75" hidden="false" customHeight="false" outlineLevel="0" collapsed="false"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</row>
    <row r="681" customFormat="false" ht="12.75" hidden="false" customHeight="false" outlineLevel="0" collapsed="false"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</row>
    <row r="682" customFormat="false" ht="12.75" hidden="false" customHeight="false" outlineLevel="0" collapsed="false"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</row>
    <row r="683" customFormat="false" ht="12.75" hidden="false" customHeight="false" outlineLevel="0" collapsed="false"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</row>
    <row r="684" customFormat="false" ht="12.75" hidden="false" customHeight="false" outlineLevel="0" collapsed="false"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</row>
    <row r="685" customFormat="false" ht="12.75" hidden="false" customHeight="false" outlineLevel="0" collapsed="false"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</row>
    <row r="686" customFormat="false" ht="12.75" hidden="false" customHeight="false" outlineLevel="0" collapsed="false"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</row>
    <row r="687" customFormat="false" ht="12.75" hidden="false" customHeight="false" outlineLevel="0" collapsed="false"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</row>
    <row r="688" customFormat="false" ht="12.75" hidden="false" customHeight="false" outlineLevel="0" collapsed="false"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</row>
    <row r="689" customFormat="false" ht="12.75" hidden="false" customHeight="false" outlineLevel="0" collapsed="false"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</row>
    <row r="690" customFormat="false" ht="12.75" hidden="false" customHeight="false" outlineLevel="0" collapsed="false"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</row>
    <row r="691" customFormat="false" ht="12.75" hidden="false" customHeight="false" outlineLevel="0" collapsed="false"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</row>
    <row r="692" customFormat="false" ht="12.75" hidden="false" customHeight="false" outlineLevel="0" collapsed="false"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</row>
    <row r="693" customFormat="false" ht="12.75" hidden="false" customHeight="false" outlineLevel="0" collapsed="false"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</row>
    <row r="694" customFormat="false" ht="12.75" hidden="false" customHeight="false" outlineLevel="0" collapsed="false"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</row>
    <row r="695" customFormat="false" ht="12.75" hidden="false" customHeight="false" outlineLevel="0" collapsed="false"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</row>
    <row r="696" customFormat="false" ht="12.75" hidden="false" customHeight="false" outlineLevel="0" collapsed="false"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</row>
    <row r="697" customFormat="false" ht="12.75" hidden="false" customHeight="false" outlineLevel="0" collapsed="false"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</row>
    <row r="698" customFormat="false" ht="12.75" hidden="false" customHeight="false" outlineLevel="0" collapsed="false"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</row>
    <row r="699" customFormat="false" ht="12.75" hidden="false" customHeight="false" outlineLevel="0" collapsed="false"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</row>
    <row r="700" customFormat="false" ht="12.75" hidden="false" customHeight="false" outlineLevel="0" collapsed="false"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</row>
    <row r="701" customFormat="false" ht="12.75" hidden="false" customHeight="false" outlineLevel="0" collapsed="false"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</row>
    <row r="702" customFormat="false" ht="12.75" hidden="false" customHeight="false" outlineLevel="0" collapsed="false"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</row>
    <row r="703" customFormat="false" ht="12.75" hidden="false" customHeight="false" outlineLevel="0" collapsed="false"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</row>
    <row r="704" customFormat="false" ht="12.75" hidden="false" customHeight="false" outlineLevel="0" collapsed="false"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</row>
    <row r="705" customFormat="false" ht="12.75" hidden="false" customHeight="false" outlineLevel="0" collapsed="false"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</row>
    <row r="706" customFormat="false" ht="12.75" hidden="false" customHeight="false" outlineLevel="0" collapsed="false"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</row>
    <row r="707" customFormat="false" ht="12.75" hidden="false" customHeight="false" outlineLevel="0" collapsed="false"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</row>
    <row r="708" customFormat="false" ht="12.75" hidden="false" customHeight="false" outlineLevel="0" collapsed="false"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</row>
    <row r="709" customFormat="false" ht="12.75" hidden="false" customHeight="false" outlineLevel="0" collapsed="false"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</row>
    <row r="710" customFormat="false" ht="12.75" hidden="false" customHeight="false" outlineLevel="0" collapsed="false"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</row>
    <row r="711" customFormat="false" ht="12.75" hidden="false" customHeight="false" outlineLevel="0" collapsed="false"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</row>
    <row r="712" customFormat="false" ht="12.75" hidden="false" customHeight="false" outlineLevel="0" collapsed="false"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</row>
    <row r="713" customFormat="false" ht="12.75" hidden="false" customHeight="false" outlineLevel="0" collapsed="false"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</row>
    <row r="714" customFormat="false" ht="12.75" hidden="false" customHeight="false" outlineLevel="0" collapsed="false"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</row>
    <row r="715" customFormat="false" ht="12.75" hidden="false" customHeight="false" outlineLevel="0" collapsed="false"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</row>
    <row r="716" customFormat="false" ht="12.75" hidden="false" customHeight="false" outlineLevel="0" collapsed="false"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</row>
    <row r="717" customFormat="false" ht="12.75" hidden="false" customHeight="false" outlineLevel="0" collapsed="false"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</row>
    <row r="718" customFormat="false" ht="12.75" hidden="false" customHeight="false" outlineLevel="0" collapsed="false"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</row>
    <row r="719" customFormat="false" ht="12.75" hidden="false" customHeight="false" outlineLevel="0" collapsed="false"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</row>
    <row r="720" customFormat="false" ht="12.75" hidden="false" customHeight="false" outlineLevel="0" collapsed="false"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</row>
    <row r="721" customFormat="false" ht="12.75" hidden="false" customHeight="false" outlineLevel="0" collapsed="false"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</row>
    <row r="722" customFormat="false" ht="12.75" hidden="false" customHeight="false" outlineLevel="0" collapsed="false"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</row>
    <row r="723" customFormat="false" ht="12.75" hidden="false" customHeight="false" outlineLevel="0" collapsed="false"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</row>
    <row r="724" customFormat="false" ht="12.75" hidden="false" customHeight="false" outlineLevel="0" collapsed="false"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</row>
    <row r="725" customFormat="false" ht="12.75" hidden="false" customHeight="false" outlineLevel="0" collapsed="false"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</row>
    <row r="726" customFormat="false" ht="12.75" hidden="false" customHeight="false" outlineLevel="0" collapsed="false"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</row>
    <row r="727" customFormat="false" ht="12.75" hidden="false" customHeight="false" outlineLevel="0" collapsed="false"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</row>
    <row r="728" customFormat="false" ht="12.75" hidden="false" customHeight="false" outlineLevel="0" collapsed="false"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</row>
    <row r="729" customFormat="false" ht="12.75" hidden="false" customHeight="false" outlineLevel="0" collapsed="false"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</row>
    <row r="730" customFormat="false" ht="12.75" hidden="false" customHeight="false" outlineLevel="0" collapsed="false"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</row>
    <row r="731" customFormat="false" ht="12.75" hidden="false" customHeight="false" outlineLevel="0" collapsed="false"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</row>
    <row r="732" customFormat="false" ht="12.75" hidden="false" customHeight="false" outlineLevel="0" collapsed="false"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</row>
    <row r="733" customFormat="false" ht="12.75" hidden="false" customHeight="false" outlineLevel="0" collapsed="false"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</row>
    <row r="734" customFormat="false" ht="12.75" hidden="false" customHeight="false" outlineLevel="0" collapsed="false"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</row>
    <row r="735" customFormat="false" ht="12.75" hidden="false" customHeight="false" outlineLevel="0" collapsed="false"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</row>
    <row r="736" customFormat="false" ht="12.75" hidden="false" customHeight="false" outlineLevel="0" collapsed="false"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</row>
    <row r="737" customFormat="false" ht="12.75" hidden="false" customHeight="false" outlineLevel="0" collapsed="false"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</row>
    <row r="738" customFormat="false" ht="12.75" hidden="false" customHeight="false" outlineLevel="0" collapsed="false"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</row>
    <row r="739" customFormat="false" ht="12.75" hidden="false" customHeight="false" outlineLevel="0" collapsed="false"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</row>
    <row r="740" customFormat="false" ht="12.75" hidden="false" customHeight="false" outlineLevel="0" collapsed="false"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</row>
    <row r="741" customFormat="false" ht="12.75" hidden="false" customHeight="false" outlineLevel="0" collapsed="false"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</row>
    <row r="742" customFormat="false" ht="12.75" hidden="false" customHeight="false" outlineLevel="0" collapsed="false"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</row>
    <row r="743" customFormat="false" ht="12.75" hidden="false" customHeight="false" outlineLevel="0" collapsed="false"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</row>
    <row r="744" customFormat="false" ht="12.75" hidden="false" customHeight="false" outlineLevel="0" collapsed="false"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</row>
    <row r="745" customFormat="false" ht="12.75" hidden="false" customHeight="false" outlineLevel="0" collapsed="false"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</row>
    <row r="746" customFormat="false" ht="12.75" hidden="false" customHeight="false" outlineLevel="0" collapsed="false"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</row>
    <row r="747" customFormat="false" ht="12.75" hidden="false" customHeight="false" outlineLevel="0" collapsed="false"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</row>
    <row r="748" customFormat="false" ht="12.75" hidden="false" customHeight="false" outlineLevel="0" collapsed="false"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</row>
    <row r="749" customFormat="false" ht="12.75" hidden="false" customHeight="false" outlineLevel="0" collapsed="false"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</row>
    <row r="750" customFormat="false" ht="12.75" hidden="false" customHeight="false" outlineLevel="0" collapsed="false"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</row>
    <row r="751" customFormat="false" ht="12.75" hidden="false" customHeight="false" outlineLevel="0" collapsed="false"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</row>
    <row r="752" customFormat="false" ht="12.75" hidden="false" customHeight="false" outlineLevel="0" collapsed="false"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</row>
    <row r="753" customFormat="false" ht="12.75" hidden="false" customHeight="false" outlineLevel="0" collapsed="false"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</row>
    <row r="754" customFormat="false" ht="12.75" hidden="false" customHeight="false" outlineLevel="0" collapsed="false"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</row>
    <row r="755" customFormat="false" ht="12.75" hidden="false" customHeight="false" outlineLevel="0" collapsed="false"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</row>
    <row r="756" customFormat="false" ht="12.75" hidden="false" customHeight="false" outlineLevel="0" collapsed="false"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</row>
    <row r="757" customFormat="false" ht="12.75" hidden="false" customHeight="false" outlineLevel="0" collapsed="false"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</row>
    <row r="758" customFormat="false" ht="12.75" hidden="false" customHeight="false" outlineLevel="0" collapsed="false"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</row>
    <row r="759" customFormat="false" ht="12.75" hidden="false" customHeight="false" outlineLevel="0" collapsed="false"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</row>
    <row r="760" customFormat="false" ht="12.75" hidden="false" customHeight="false" outlineLevel="0" collapsed="false"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</row>
  </sheetData>
  <mergeCells count="13">
    <mergeCell ref="A1:F1"/>
    <mergeCell ref="A2:F2"/>
    <mergeCell ref="A3:F3"/>
    <mergeCell ref="C5:F5"/>
    <mergeCell ref="D6:F6"/>
    <mergeCell ref="D7:F7"/>
    <mergeCell ref="C8:F8"/>
    <mergeCell ref="A10:F10"/>
    <mergeCell ref="A13:A14"/>
    <mergeCell ref="B13:B14"/>
    <mergeCell ref="C13:C14"/>
    <mergeCell ref="D13:F13"/>
    <mergeCell ref="A29:C29"/>
  </mergeCells>
  <printOptions headings="false" gridLines="false" gridLinesSet="true" horizontalCentered="false" verticalCentered="false"/>
  <pageMargins left="1.53541666666667" right="0.354166666666667" top="0.747916666666667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85"/>
    <col collapsed="false" customWidth="true" hidden="false" outlineLevel="0" max="2" min="2" style="28" width="4.41"/>
    <col collapsed="false" customWidth="true" hidden="false" outlineLevel="0" max="3" min="3" style="28" width="2.56"/>
    <col collapsed="false" customWidth="true" hidden="false" outlineLevel="0" max="4" min="4" style="28" width="3.56"/>
    <col collapsed="false" customWidth="true" hidden="false" outlineLevel="0" max="5" min="5" style="28" width="2.99"/>
    <col collapsed="false" customWidth="true" hidden="false" outlineLevel="0" max="6" min="6" style="28" width="4.28"/>
    <col collapsed="false" customWidth="true" hidden="false" outlineLevel="0" max="7" min="7" style="28" width="4.14"/>
    <col collapsed="false" customWidth="true" hidden="false" outlineLevel="0" max="8" min="8" style="28" width="5.13"/>
    <col collapsed="false" customWidth="true" hidden="false" outlineLevel="0" max="9" min="9" style="28" width="5.71"/>
    <col collapsed="false" customWidth="true" hidden="false" outlineLevel="0" max="10" min="10" style="28" width="51.7"/>
    <col collapsed="false" customWidth="true" hidden="false" outlineLevel="0" max="11" min="11" style="27" width="12.28"/>
    <col collapsed="false" customWidth="true" hidden="false" outlineLevel="0" max="12" min="12" style="27" width="12.14"/>
    <col collapsed="false" customWidth="true" hidden="false" outlineLevel="0" max="13" min="13" style="27" width="13.28"/>
    <col collapsed="false" customWidth="false" hidden="false" outlineLevel="0" max="257" min="14" style="27" width="9.14"/>
  </cols>
  <sheetData>
    <row r="1" s="3" customFormat="true" ht="12.75" hidden="false" customHeight="true" outlineLevel="0" collapsed="false">
      <c r="A1" s="29" t="s">
        <v>47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customFormat="false" ht="12.75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32"/>
      <c r="B4" s="32"/>
      <c r="C4" s="32"/>
      <c r="D4" s="32"/>
      <c r="E4" s="32"/>
      <c r="F4" s="32"/>
      <c r="G4" s="33"/>
      <c r="H4" s="33"/>
      <c r="I4" s="33"/>
      <c r="J4" s="33"/>
      <c r="K4" s="33"/>
      <c r="L4" s="33"/>
      <c r="M4" s="3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8.75" hidden="false" customHeight="true" outlineLevel="0" collapsed="false">
      <c r="B5" s="35"/>
      <c r="C5" s="35"/>
      <c r="D5" s="35"/>
      <c r="E5" s="35"/>
      <c r="F5" s="35"/>
      <c r="G5" s="35"/>
      <c r="H5" s="35"/>
      <c r="I5" s="35"/>
      <c r="J5" s="35"/>
      <c r="M5" s="36" t="s">
        <v>48</v>
      </c>
    </row>
    <row r="6" s="34" customFormat="true" ht="15.75" hidden="false" customHeight="true" outlineLevel="0" collapsed="false">
      <c r="B6" s="35"/>
      <c r="C6" s="35"/>
      <c r="D6" s="35"/>
      <c r="E6" s="35"/>
      <c r="F6" s="35"/>
      <c r="G6" s="35"/>
      <c r="H6" s="35"/>
      <c r="I6" s="35"/>
      <c r="J6" s="35"/>
      <c r="M6" s="37" t="s">
        <v>49</v>
      </c>
    </row>
    <row r="7" s="34" customFormat="true" ht="14.25" hidden="false" customHeight="true" outlineLevel="0" collapsed="false">
      <c r="B7" s="35"/>
      <c r="C7" s="35"/>
      <c r="D7" s="35"/>
      <c r="E7" s="35"/>
      <c r="F7" s="35"/>
      <c r="G7" s="35"/>
      <c r="H7" s="35"/>
      <c r="I7" s="35"/>
      <c r="J7" s="35"/>
      <c r="M7" s="38" t="s">
        <v>7</v>
      </c>
    </row>
    <row r="8" s="34" customFormat="true" ht="16.5" hidden="false" customHeight="true" outlineLevel="0" collapsed="false">
      <c r="B8" s="35"/>
      <c r="C8" s="35"/>
      <c r="D8" s="35"/>
      <c r="E8" s="35"/>
      <c r="F8" s="35"/>
      <c r="G8" s="35"/>
      <c r="H8" s="35"/>
      <c r="I8" s="35"/>
      <c r="J8" s="35"/>
    </row>
    <row r="9" s="34" customFormat="true" ht="15.75" hidden="false" customHeight="true" outlineLevel="0" collapsed="false">
      <c r="A9" s="39" t="s">
        <v>50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</row>
    <row r="10" s="34" customFormat="true" ht="14.25" hidden="false" customHeight="true" outlineLevel="0" collapsed="false">
      <c r="B10" s="35"/>
      <c r="C10" s="35"/>
      <c r="D10" s="35"/>
      <c r="E10" s="35"/>
      <c r="F10" s="35"/>
      <c r="G10" s="35"/>
      <c r="H10" s="35"/>
      <c r="I10" s="35"/>
      <c r="J10" s="35"/>
    </row>
    <row r="11" s="34" customFormat="true" ht="15.75" hidden="false" customHeight="true" outlineLevel="0" collapsed="false">
      <c r="B11" s="35"/>
      <c r="C11" s="35"/>
      <c r="D11" s="35"/>
      <c r="E11" s="35"/>
      <c r="F11" s="35"/>
      <c r="G11" s="35"/>
      <c r="H11" s="35"/>
      <c r="I11" s="35"/>
      <c r="J11" s="35"/>
      <c r="M11" s="40" t="s">
        <v>10</v>
      </c>
    </row>
    <row r="12" s="34" customFormat="true" ht="15" hidden="false" customHeight="true" outlineLevel="0" collapsed="false">
      <c r="A12" s="41" t="s">
        <v>11</v>
      </c>
      <c r="B12" s="42" t="s">
        <v>51</v>
      </c>
      <c r="C12" s="42"/>
      <c r="D12" s="42"/>
      <c r="E12" s="42"/>
      <c r="F12" s="42"/>
      <c r="G12" s="42"/>
      <c r="H12" s="42"/>
      <c r="I12" s="42"/>
      <c r="J12" s="43" t="s">
        <v>52</v>
      </c>
      <c r="K12" s="43" t="s">
        <v>53</v>
      </c>
      <c r="L12" s="43" t="s">
        <v>54</v>
      </c>
      <c r="M12" s="43" t="s">
        <v>55</v>
      </c>
    </row>
    <row r="13" s="34" customFormat="true" ht="130.15" hidden="false" customHeight="true" outlineLevel="0" collapsed="false">
      <c r="A13" s="41"/>
      <c r="B13" s="41" t="s">
        <v>56</v>
      </c>
      <c r="C13" s="41" t="s">
        <v>57</v>
      </c>
      <c r="D13" s="41" t="s">
        <v>58</v>
      </c>
      <c r="E13" s="41" t="s">
        <v>59</v>
      </c>
      <c r="F13" s="41" t="s">
        <v>60</v>
      </c>
      <c r="G13" s="41" t="s">
        <v>61</v>
      </c>
      <c r="H13" s="41" t="s">
        <v>62</v>
      </c>
      <c r="I13" s="41" t="s">
        <v>63</v>
      </c>
      <c r="J13" s="43"/>
      <c r="K13" s="43"/>
      <c r="L13" s="43"/>
      <c r="M13" s="43"/>
    </row>
    <row r="14" s="34" customFormat="true" ht="13.5" hidden="false" customHeight="true" outlineLevel="0" collapsed="false">
      <c r="A14" s="44"/>
      <c r="B14" s="45" t="n">
        <v>1</v>
      </c>
      <c r="C14" s="45" t="n">
        <v>2</v>
      </c>
      <c r="D14" s="45" t="n">
        <v>3</v>
      </c>
      <c r="E14" s="45" t="n">
        <v>4</v>
      </c>
      <c r="F14" s="45" t="n">
        <v>5</v>
      </c>
      <c r="G14" s="45" t="n">
        <v>6</v>
      </c>
      <c r="H14" s="45" t="n">
        <v>7</v>
      </c>
      <c r="I14" s="45" t="n">
        <v>8</v>
      </c>
      <c r="J14" s="45" t="n">
        <v>9</v>
      </c>
      <c r="K14" s="45" t="n">
        <v>10</v>
      </c>
      <c r="L14" s="45" t="n">
        <v>11</v>
      </c>
      <c r="M14" s="45" t="n">
        <v>12</v>
      </c>
    </row>
    <row r="15" customFormat="false" ht="15.75" hidden="false" customHeight="true" outlineLevel="0" collapsed="false">
      <c r="A15" s="46" t="s">
        <v>64</v>
      </c>
      <c r="B15" s="47" t="s">
        <v>65</v>
      </c>
      <c r="C15" s="47" t="s">
        <v>64</v>
      </c>
      <c r="D15" s="47" t="s">
        <v>66</v>
      </c>
      <c r="E15" s="47" t="s">
        <v>66</v>
      </c>
      <c r="F15" s="47" t="s">
        <v>65</v>
      </c>
      <c r="G15" s="47" t="s">
        <v>66</v>
      </c>
      <c r="H15" s="47" t="s">
        <v>67</v>
      </c>
      <c r="I15" s="47" t="s">
        <v>65</v>
      </c>
      <c r="J15" s="48" t="s">
        <v>68</v>
      </c>
      <c r="K15" s="49" t="n">
        <f aca="false">K16+K26+K36+K49+K52+K61+K67+K74+K86</f>
        <v>93735.2</v>
      </c>
      <c r="L15" s="49" t="n">
        <f aca="false">L16+L26+L36+L49+L52+L61+L67+L74+L86</f>
        <v>95324.3</v>
      </c>
      <c r="M15" s="49" t="n">
        <f aca="false">M16+M26+M36+M49+M52+M61+M67+M74+M86</f>
        <v>95290.7</v>
      </c>
    </row>
    <row r="16" customFormat="false" ht="15.75" hidden="false" customHeight="true" outlineLevel="0" collapsed="false">
      <c r="A16" s="46" t="n">
        <f aca="false">A15+1</f>
        <v>2</v>
      </c>
      <c r="B16" s="47" t="s">
        <v>65</v>
      </c>
      <c r="C16" s="47" t="s">
        <v>64</v>
      </c>
      <c r="D16" s="47" t="s">
        <v>69</v>
      </c>
      <c r="E16" s="47" t="s">
        <v>66</v>
      </c>
      <c r="F16" s="47" t="s">
        <v>65</v>
      </c>
      <c r="G16" s="47" t="s">
        <v>66</v>
      </c>
      <c r="H16" s="47" t="s">
        <v>67</v>
      </c>
      <c r="I16" s="47" t="s">
        <v>65</v>
      </c>
      <c r="J16" s="48" t="s">
        <v>70</v>
      </c>
      <c r="K16" s="49" t="n">
        <f aca="false">K17+K20</f>
        <v>50566.5</v>
      </c>
      <c r="L16" s="49" t="n">
        <f aca="false">L17+L20</f>
        <v>53094.3</v>
      </c>
      <c r="M16" s="49" t="n">
        <f aca="false">M17+M20</f>
        <v>53094.3</v>
      </c>
    </row>
    <row r="17" customFormat="false" ht="15.75" hidden="false" customHeight="true" outlineLevel="0" collapsed="false">
      <c r="A17" s="46" t="n">
        <f aca="false">A16+1</f>
        <v>3</v>
      </c>
      <c r="B17" s="47" t="s">
        <v>65</v>
      </c>
      <c r="C17" s="47" t="s">
        <v>64</v>
      </c>
      <c r="D17" s="47" t="s">
        <v>69</v>
      </c>
      <c r="E17" s="47" t="s">
        <v>69</v>
      </c>
      <c r="F17" s="47" t="s">
        <v>65</v>
      </c>
      <c r="G17" s="47" t="s">
        <v>66</v>
      </c>
      <c r="H17" s="47" t="s">
        <v>67</v>
      </c>
      <c r="I17" s="47" t="s">
        <v>71</v>
      </c>
      <c r="J17" s="48" t="s">
        <v>72</v>
      </c>
      <c r="K17" s="49" t="n">
        <f aca="false">K18</f>
        <v>650</v>
      </c>
      <c r="L17" s="49" t="n">
        <f aca="false">L18</f>
        <v>682</v>
      </c>
      <c r="M17" s="49" t="n">
        <f aca="false">M18</f>
        <v>682</v>
      </c>
    </row>
    <row r="18" customFormat="false" ht="40.5" hidden="false" customHeight="true" outlineLevel="0" collapsed="false">
      <c r="A18" s="46" t="n">
        <f aca="false">A17+1</f>
        <v>4</v>
      </c>
      <c r="B18" s="47" t="s">
        <v>73</v>
      </c>
      <c r="C18" s="47" t="s">
        <v>64</v>
      </c>
      <c r="D18" s="47" t="s">
        <v>69</v>
      </c>
      <c r="E18" s="47" t="s">
        <v>69</v>
      </c>
      <c r="F18" s="47" t="s">
        <v>74</v>
      </c>
      <c r="G18" s="47" t="s">
        <v>66</v>
      </c>
      <c r="H18" s="47" t="s">
        <v>67</v>
      </c>
      <c r="I18" s="47" t="s">
        <v>71</v>
      </c>
      <c r="J18" s="48" t="s">
        <v>75</v>
      </c>
      <c r="K18" s="49" t="n">
        <f aca="false">K19</f>
        <v>650</v>
      </c>
      <c r="L18" s="49" t="n">
        <f aca="false">L19</f>
        <v>682</v>
      </c>
      <c r="M18" s="49" t="n">
        <f aca="false">M19</f>
        <v>682</v>
      </c>
    </row>
    <row r="19" customFormat="false" ht="40.5" hidden="false" customHeight="true" outlineLevel="0" collapsed="false">
      <c r="A19" s="46" t="n">
        <f aca="false">A18+1</f>
        <v>5</v>
      </c>
      <c r="B19" s="47" t="s">
        <v>73</v>
      </c>
      <c r="C19" s="47" t="s">
        <v>64</v>
      </c>
      <c r="D19" s="47" t="s">
        <v>69</v>
      </c>
      <c r="E19" s="47" t="s">
        <v>69</v>
      </c>
      <c r="F19" s="47" t="s">
        <v>76</v>
      </c>
      <c r="G19" s="47" t="s">
        <v>77</v>
      </c>
      <c r="H19" s="47" t="s">
        <v>67</v>
      </c>
      <c r="I19" s="47" t="s">
        <v>71</v>
      </c>
      <c r="J19" s="48" t="s">
        <v>78</v>
      </c>
      <c r="K19" s="49" t="n">
        <v>650</v>
      </c>
      <c r="L19" s="49" t="n">
        <v>682</v>
      </c>
      <c r="M19" s="49" t="n">
        <v>682</v>
      </c>
    </row>
    <row r="20" customFormat="false" ht="15" hidden="false" customHeight="true" outlineLevel="0" collapsed="false">
      <c r="A20" s="46" t="n">
        <f aca="false">A19+1</f>
        <v>6</v>
      </c>
      <c r="B20" s="47" t="s">
        <v>65</v>
      </c>
      <c r="C20" s="47" t="s">
        <v>64</v>
      </c>
      <c r="D20" s="47" t="s">
        <v>69</v>
      </c>
      <c r="E20" s="47" t="s">
        <v>77</v>
      </c>
      <c r="F20" s="47" t="s">
        <v>65</v>
      </c>
      <c r="G20" s="47" t="s">
        <v>69</v>
      </c>
      <c r="H20" s="47" t="s">
        <v>67</v>
      </c>
      <c r="I20" s="47" t="s">
        <v>71</v>
      </c>
      <c r="J20" s="48" t="s">
        <v>79</v>
      </c>
      <c r="K20" s="49" t="n">
        <f aca="false">SUM(K21:K25)</f>
        <v>49916.5</v>
      </c>
      <c r="L20" s="49" t="n">
        <f aca="false">SUM(L21:L25)</f>
        <v>52412.3</v>
      </c>
      <c r="M20" s="49" t="n">
        <f aca="false">SUM(M21:M25)</f>
        <v>52412.3</v>
      </c>
    </row>
    <row r="21" customFormat="false" ht="66.75" hidden="false" customHeight="true" outlineLevel="0" collapsed="false">
      <c r="A21" s="46" t="n">
        <f aca="false">A20+1</f>
        <v>7</v>
      </c>
      <c r="B21" s="47" t="s">
        <v>73</v>
      </c>
      <c r="C21" s="47" t="s">
        <v>64</v>
      </c>
      <c r="D21" s="47" t="s">
        <v>69</v>
      </c>
      <c r="E21" s="47" t="s">
        <v>77</v>
      </c>
      <c r="F21" s="47" t="s">
        <v>74</v>
      </c>
      <c r="G21" s="47" t="s">
        <v>69</v>
      </c>
      <c r="H21" s="47" t="s">
        <v>67</v>
      </c>
      <c r="I21" s="47" t="s">
        <v>71</v>
      </c>
      <c r="J21" s="48" t="s">
        <v>80</v>
      </c>
      <c r="K21" s="49" t="n">
        <v>48931.5</v>
      </c>
      <c r="L21" s="49" t="n">
        <v>51402.3</v>
      </c>
      <c r="M21" s="49" t="n">
        <v>51391.3</v>
      </c>
    </row>
    <row r="22" customFormat="false" ht="90.75" hidden="false" customHeight="true" outlineLevel="0" collapsed="false">
      <c r="A22" s="46" t="n">
        <f aca="false">A21+1</f>
        <v>8</v>
      </c>
      <c r="B22" s="47" t="s">
        <v>73</v>
      </c>
      <c r="C22" s="47" t="s">
        <v>64</v>
      </c>
      <c r="D22" s="47" t="s">
        <v>69</v>
      </c>
      <c r="E22" s="47" t="s">
        <v>77</v>
      </c>
      <c r="F22" s="47" t="s">
        <v>81</v>
      </c>
      <c r="G22" s="47" t="s">
        <v>69</v>
      </c>
      <c r="H22" s="47" t="s">
        <v>67</v>
      </c>
      <c r="I22" s="47" t="s">
        <v>71</v>
      </c>
      <c r="J22" s="48" t="s">
        <v>82</v>
      </c>
      <c r="K22" s="49" t="n">
        <v>50</v>
      </c>
      <c r="L22" s="49" t="n">
        <v>55</v>
      </c>
      <c r="M22" s="49" t="n">
        <v>58</v>
      </c>
    </row>
    <row r="23" customFormat="false" ht="40.5" hidden="false" customHeight="true" outlineLevel="0" collapsed="false">
      <c r="A23" s="46" t="n">
        <f aca="false">A22+1</f>
        <v>9</v>
      </c>
      <c r="B23" s="47" t="s">
        <v>73</v>
      </c>
      <c r="C23" s="47" t="s">
        <v>64</v>
      </c>
      <c r="D23" s="47" t="s">
        <v>69</v>
      </c>
      <c r="E23" s="47" t="s">
        <v>77</v>
      </c>
      <c r="F23" s="47" t="s">
        <v>83</v>
      </c>
      <c r="G23" s="47" t="s">
        <v>69</v>
      </c>
      <c r="H23" s="47" t="s">
        <v>67</v>
      </c>
      <c r="I23" s="47" t="s">
        <v>71</v>
      </c>
      <c r="J23" s="48" t="s">
        <v>84</v>
      </c>
      <c r="K23" s="49" t="n">
        <v>350</v>
      </c>
      <c r="L23" s="49" t="n">
        <v>365</v>
      </c>
      <c r="M23" s="49" t="n">
        <v>370</v>
      </c>
    </row>
    <row r="24" customFormat="false" ht="79.5" hidden="false" customHeight="true" outlineLevel="0" collapsed="false">
      <c r="A24" s="46" t="n">
        <f aca="false">A22+1</f>
        <v>9</v>
      </c>
      <c r="B24" s="47" t="s">
        <v>73</v>
      </c>
      <c r="C24" s="47" t="s">
        <v>64</v>
      </c>
      <c r="D24" s="47" t="s">
        <v>69</v>
      </c>
      <c r="E24" s="47" t="s">
        <v>77</v>
      </c>
      <c r="F24" s="47" t="s">
        <v>85</v>
      </c>
      <c r="G24" s="47" t="s">
        <v>69</v>
      </c>
      <c r="H24" s="47" t="s">
        <v>67</v>
      </c>
      <c r="I24" s="47" t="s">
        <v>71</v>
      </c>
      <c r="J24" s="48" t="s">
        <v>86</v>
      </c>
      <c r="K24" s="49" t="n">
        <v>130</v>
      </c>
      <c r="L24" s="49" t="n">
        <v>135</v>
      </c>
      <c r="M24" s="49" t="n">
        <v>138</v>
      </c>
    </row>
    <row r="25" customFormat="false" ht="44.45" hidden="false" customHeight="true" outlineLevel="0" collapsed="false">
      <c r="A25" s="46" t="n">
        <f aca="false">A23+1</f>
        <v>10</v>
      </c>
      <c r="B25" s="47" t="s">
        <v>73</v>
      </c>
      <c r="C25" s="47" t="s">
        <v>64</v>
      </c>
      <c r="D25" s="47" t="s">
        <v>69</v>
      </c>
      <c r="E25" s="47" t="s">
        <v>77</v>
      </c>
      <c r="F25" s="47" t="s">
        <v>87</v>
      </c>
      <c r="G25" s="47" t="s">
        <v>69</v>
      </c>
      <c r="H25" s="47" t="s">
        <v>67</v>
      </c>
      <c r="I25" s="47" t="s">
        <v>71</v>
      </c>
      <c r="J25" s="48" t="s">
        <v>88</v>
      </c>
      <c r="K25" s="49" t="n">
        <v>455</v>
      </c>
      <c r="L25" s="49" t="n">
        <v>455</v>
      </c>
      <c r="M25" s="49" t="n">
        <v>455</v>
      </c>
    </row>
    <row r="26" customFormat="false" ht="29.25" hidden="false" customHeight="true" outlineLevel="0" collapsed="false">
      <c r="A26" s="46" t="n">
        <f aca="false">A25+1</f>
        <v>11</v>
      </c>
      <c r="B26" s="47" t="s">
        <v>65</v>
      </c>
      <c r="C26" s="47" t="s">
        <v>64</v>
      </c>
      <c r="D26" s="47" t="s">
        <v>89</v>
      </c>
      <c r="E26" s="47" t="s">
        <v>66</v>
      </c>
      <c r="F26" s="47" t="s">
        <v>65</v>
      </c>
      <c r="G26" s="47" t="s">
        <v>66</v>
      </c>
      <c r="H26" s="47" t="s">
        <v>67</v>
      </c>
      <c r="I26" s="47" t="s">
        <v>65</v>
      </c>
      <c r="J26" s="48" t="s">
        <v>90</v>
      </c>
      <c r="K26" s="49" t="n">
        <f aca="false">K27</f>
        <v>1626.9</v>
      </c>
      <c r="L26" s="49" t="n">
        <f aca="false">L27</f>
        <v>1682</v>
      </c>
      <c r="M26" s="49" t="n">
        <f aca="false">M27</f>
        <v>1748.4</v>
      </c>
    </row>
    <row r="27" customFormat="false" ht="27.75" hidden="false" customHeight="true" outlineLevel="0" collapsed="false">
      <c r="A27" s="46" t="n">
        <f aca="false">A26+1</f>
        <v>12</v>
      </c>
      <c r="B27" s="47" t="s">
        <v>65</v>
      </c>
      <c r="C27" s="47" t="s">
        <v>64</v>
      </c>
      <c r="D27" s="47" t="s">
        <v>89</v>
      </c>
      <c r="E27" s="47" t="s">
        <v>77</v>
      </c>
      <c r="F27" s="47" t="s">
        <v>65</v>
      </c>
      <c r="G27" s="47" t="s">
        <v>69</v>
      </c>
      <c r="H27" s="47" t="s">
        <v>67</v>
      </c>
      <c r="I27" s="47" t="s">
        <v>71</v>
      </c>
      <c r="J27" s="48" t="s">
        <v>91</v>
      </c>
      <c r="K27" s="49" t="n">
        <f aca="false">K28+K30+K32+K34</f>
        <v>1626.9</v>
      </c>
      <c r="L27" s="49" t="n">
        <f aca="false">L28+L30+L32+L34</f>
        <v>1682</v>
      </c>
      <c r="M27" s="49" t="n">
        <f aca="false">M28+M30+M32+M34</f>
        <v>1748.4</v>
      </c>
    </row>
    <row r="28" customFormat="false" ht="65.25" hidden="false" customHeight="true" outlineLevel="0" collapsed="false">
      <c r="A28" s="46" t="n">
        <f aca="false">A27+1</f>
        <v>13</v>
      </c>
      <c r="B28" s="47" t="s">
        <v>92</v>
      </c>
      <c r="C28" s="47" t="s">
        <v>64</v>
      </c>
      <c r="D28" s="47" t="s">
        <v>89</v>
      </c>
      <c r="E28" s="47" t="s">
        <v>77</v>
      </c>
      <c r="F28" s="47" t="s">
        <v>93</v>
      </c>
      <c r="G28" s="47" t="s">
        <v>69</v>
      </c>
      <c r="H28" s="47" t="s">
        <v>67</v>
      </c>
      <c r="I28" s="47" t="s">
        <v>71</v>
      </c>
      <c r="J28" s="48" t="s">
        <v>94</v>
      </c>
      <c r="K28" s="49" t="n">
        <f aca="false">K29</f>
        <v>747</v>
      </c>
      <c r="L28" s="49" t="n">
        <f aca="false">L29</f>
        <v>773.2</v>
      </c>
      <c r="M28" s="49" t="n">
        <f aca="false">M29</f>
        <v>809.5</v>
      </c>
    </row>
    <row r="29" customFormat="false" ht="97.9" hidden="false" customHeight="true" outlineLevel="0" collapsed="false">
      <c r="A29" s="46" t="n">
        <f aca="false">A28+1</f>
        <v>14</v>
      </c>
      <c r="B29" s="47" t="s">
        <v>92</v>
      </c>
      <c r="C29" s="47" t="s">
        <v>64</v>
      </c>
      <c r="D29" s="47" t="s">
        <v>89</v>
      </c>
      <c r="E29" s="47" t="s">
        <v>77</v>
      </c>
      <c r="F29" s="47" t="s">
        <v>95</v>
      </c>
      <c r="G29" s="47" t="s">
        <v>69</v>
      </c>
      <c r="H29" s="47" t="s">
        <v>67</v>
      </c>
      <c r="I29" s="47" t="s">
        <v>71</v>
      </c>
      <c r="J29" s="48" t="s">
        <v>96</v>
      </c>
      <c r="K29" s="49" t="n">
        <v>747</v>
      </c>
      <c r="L29" s="49" t="n">
        <v>773.2</v>
      </c>
      <c r="M29" s="49" t="n">
        <v>809.5</v>
      </c>
    </row>
    <row r="30" customFormat="false" ht="78" hidden="false" customHeight="true" outlineLevel="0" collapsed="false">
      <c r="A30" s="46" t="n">
        <f aca="false">A29+1</f>
        <v>15</v>
      </c>
      <c r="B30" s="47" t="s">
        <v>92</v>
      </c>
      <c r="C30" s="47" t="s">
        <v>64</v>
      </c>
      <c r="D30" s="47" t="s">
        <v>89</v>
      </c>
      <c r="E30" s="47" t="s">
        <v>77</v>
      </c>
      <c r="F30" s="47" t="s">
        <v>97</v>
      </c>
      <c r="G30" s="47" t="s">
        <v>69</v>
      </c>
      <c r="H30" s="47" t="s">
        <v>67</v>
      </c>
      <c r="I30" s="47" t="s">
        <v>71</v>
      </c>
      <c r="J30" s="48" t="s">
        <v>98</v>
      </c>
      <c r="K30" s="49" t="n">
        <f aca="false">K31</f>
        <v>4.2</v>
      </c>
      <c r="L30" s="49" t="n">
        <f aca="false">L31</f>
        <v>4.4</v>
      </c>
      <c r="M30" s="49" t="n">
        <f aca="false">M31</f>
        <v>4.5</v>
      </c>
    </row>
    <row r="31" customFormat="false" ht="115.9" hidden="false" customHeight="true" outlineLevel="0" collapsed="false">
      <c r="A31" s="46" t="n">
        <f aca="false">A30+1</f>
        <v>16</v>
      </c>
      <c r="B31" s="47" t="s">
        <v>92</v>
      </c>
      <c r="C31" s="47" t="s">
        <v>64</v>
      </c>
      <c r="D31" s="47" t="s">
        <v>89</v>
      </c>
      <c r="E31" s="47" t="s">
        <v>77</v>
      </c>
      <c r="F31" s="47" t="s">
        <v>99</v>
      </c>
      <c r="G31" s="47" t="s">
        <v>69</v>
      </c>
      <c r="H31" s="47" t="s">
        <v>67</v>
      </c>
      <c r="I31" s="47" t="s">
        <v>71</v>
      </c>
      <c r="J31" s="48" t="s">
        <v>100</v>
      </c>
      <c r="K31" s="49" t="n">
        <v>4.2</v>
      </c>
      <c r="L31" s="49" t="n">
        <v>4.4</v>
      </c>
      <c r="M31" s="49" t="n">
        <v>4.5</v>
      </c>
    </row>
    <row r="32" customFormat="false" ht="65.25" hidden="false" customHeight="true" outlineLevel="0" collapsed="false">
      <c r="A32" s="46" t="n">
        <f aca="false">A31+1</f>
        <v>17</v>
      </c>
      <c r="B32" s="47" t="s">
        <v>92</v>
      </c>
      <c r="C32" s="47" t="s">
        <v>64</v>
      </c>
      <c r="D32" s="47" t="s">
        <v>89</v>
      </c>
      <c r="E32" s="47" t="s">
        <v>77</v>
      </c>
      <c r="F32" s="47" t="s">
        <v>101</v>
      </c>
      <c r="G32" s="47" t="s">
        <v>69</v>
      </c>
      <c r="H32" s="47" t="s">
        <v>67</v>
      </c>
      <c r="I32" s="47" t="s">
        <v>71</v>
      </c>
      <c r="J32" s="48" t="s">
        <v>102</v>
      </c>
      <c r="K32" s="49" t="n">
        <f aca="false">K33</f>
        <v>982.7</v>
      </c>
      <c r="L32" s="49" t="n">
        <f aca="false">L33</f>
        <v>1014.5</v>
      </c>
      <c r="M32" s="49" t="n">
        <f aca="false">M33</f>
        <v>1058.7</v>
      </c>
    </row>
    <row r="33" customFormat="false" ht="107.45" hidden="false" customHeight="true" outlineLevel="0" collapsed="false">
      <c r="A33" s="46" t="n">
        <f aca="false">A32+1</f>
        <v>18</v>
      </c>
      <c r="B33" s="47" t="s">
        <v>92</v>
      </c>
      <c r="C33" s="47" t="s">
        <v>64</v>
      </c>
      <c r="D33" s="47" t="s">
        <v>89</v>
      </c>
      <c r="E33" s="47" t="s">
        <v>77</v>
      </c>
      <c r="F33" s="47" t="s">
        <v>103</v>
      </c>
      <c r="G33" s="47" t="s">
        <v>69</v>
      </c>
      <c r="H33" s="47" t="s">
        <v>67</v>
      </c>
      <c r="I33" s="47" t="s">
        <v>71</v>
      </c>
      <c r="J33" s="48" t="s">
        <v>104</v>
      </c>
      <c r="K33" s="49" t="n">
        <v>982.7</v>
      </c>
      <c r="L33" s="49" t="n">
        <v>1014.5</v>
      </c>
      <c r="M33" s="49" t="n">
        <v>1058.7</v>
      </c>
    </row>
    <row r="34" customFormat="false" ht="66" hidden="false" customHeight="true" outlineLevel="0" collapsed="false">
      <c r="A34" s="46" t="n">
        <f aca="false">A33+1</f>
        <v>19</v>
      </c>
      <c r="B34" s="47" t="s">
        <v>92</v>
      </c>
      <c r="C34" s="47" t="s">
        <v>64</v>
      </c>
      <c r="D34" s="47" t="s">
        <v>89</v>
      </c>
      <c r="E34" s="47" t="s">
        <v>77</v>
      </c>
      <c r="F34" s="47" t="s">
        <v>105</v>
      </c>
      <c r="G34" s="47" t="s">
        <v>69</v>
      </c>
      <c r="H34" s="47" t="s">
        <v>67</v>
      </c>
      <c r="I34" s="47" t="s">
        <v>71</v>
      </c>
      <c r="J34" s="48" t="s">
        <v>106</v>
      </c>
      <c r="K34" s="49" t="n">
        <f aca="false">K35</f>
        <v>-107</v>
      </c>
      <c r="L34" s="49" t="n">
        <f aca="false">L35</f>
        <v>-110.1</v>
      </c>
      <c r="M34" s="49" t="n">
        <f aca="false">M35</f>
        <v>-124.3</v>
      </c>
    </row>
    <row r="35" customFormat="false" ht="96" hidden="false" customHeight="true" outlineLevel="0" collapsed="false">
      <c r="A35" s="46" t="n">
        <f aca="false">A34+1</f>
        <v>20</v>
      </c>
      <c r="B35" s="47" t="s">
        <v>92</v>
      </c>
      <c r="C35" s="47" t="s">
        <v>64</v>
      </c>
      <c r="D35" s="47" t="s">
        <v>89</v>
      </c>
      <c r="E35" s="47" t="s">
        <v>77</v>
      </c>
      <c r="F35" s="47" t="s">
        <v>107</v>
      </c>
      <c r="G35" s="47" t="s">
        <v>69</v>
      </c>
      <c r="H35" s="47" t="s">
        <v>67</v>
      </c>
      <c r="I35" s="47" t="s">
        <v>71</v>
      </c>
      <c r="J35" s="48" t="s">
        <v>108</v>
      </c>
      <c r="K35" s="49" t="n">
        <v>-107</v>
      </c>
      <c r="L35" s="49" t="n">
        <v>-110.1</v>
      </c>
      <c r="M35" s="49" t="n">
        <v>-124.3</v>
      </c>
    </row>
    <row r="36" customFormat="false" ht="15" hidden="false" customHeight="true" outlineLevel="0" collapsed="false">
      <c r="A36" s="46" t="n">
        <f aca="false">A35+1</f>
        <v>21</v>
      </c>
      <c r="B36" s="47" t="s">
        <v>65</v>
      </c>
      <c r="C36" s="47" t="s">
        <v>64</v>
      </c>
      <c r="D36" s="47" t="s">
        <v>109</v>
      </c>
      <c r="E36" s="47" t="s">
        <v>66</v>
      </c>
      <c r="F36" s="47" t="s">
        <v>65</v>
      </c>
      <c r="G36" s="47" t="s">
        <v>66</v>
      </c>
      <c r="H36" s="47" t="s">
        <v>67</v>
      </c>
      <c r="I36" s="47" t="s">
        <v>71</v>
      </c>
      <c r="J36" s="48" t="s">
        <v>110</v>
      </c>
      <c r="K36" s="49" t="n">
        <f aca="false">K42+K45+K47+K37</f>
        <v>24987.5</v>
      </c>
      <c r="L36" s="49" t="n">
        <f aca="false">L42+L45+L47+L37</f>
        <v>24603</v>
      </c>
      <c r="M36" s="49" t="n">
        <f aca="false">M42+M45+M47+M37</f>
        <v>24503</v>
      </c>
    </row>
    <row r="37" customFormat="false" ht="31.15" hidden="false" customHeight="true" outlineLevel="0" collapsed="false">
      <c r="A37" s="46" t="n">
        <f aca="false">A36+1</f>
        <v>22</v>
      </c>
      <c r="B37" s="47" t="s">
        <v>65</v>
      </c>
      <c r="C37" s="47" t="s">
        <v>64</v>
      </c>
      <c r="D37" s="47" t="s">
        <v>109</v>
      </c>
      <c r="E37" s="47" t="s">
        <v>69</v>
      </c>
      <c r="F37" s="47" t="s">
        <v>65</v>
      </c>
      <c r="G37" s="47" t="s">
        <v>66</v>
      </c>
      <c r="H37" s="47" t="s">
        <v>67</v>
      </c>
      <c r="I37" s="47" t="s">
        <v>71</v>
      </c>
      <c r="J37" s="48" t="s">
        <v>111</v>
      </c>
      <c r="K37" s="49" t="n">
        <f aca="false">K38+K40</f>
        <v>19817.5</v>
      </c>
      <c r="L37" s="49" t="n">
        <f aca="false">L38+L40</f>
        <v>22908</v>
      </c>
      <c r="M37" s="49" t="n">
        <f aca="false">M38+M40</f>
        <v>22908</v>
      </c>
    </row>
    <row r="38" customFormat="false" ht="28.15" hidden="false" customHeight="true" outlineLevel="0" collapsed="false">
      <c r="A38" s="46" t="n">
        <f aca="false">A37+1</f>
        <v>23</v>
      </c>
      <c r="B38" s="47" t="s">
        <v>73</v>
      </c>
      <c r="C38" s="47" t="s">
        <v>64</v>
      </c>
      <c r="D38" s="47" t="s">
        <v>109</v>
      </c>
      <c r="E38" s="47" t="s">
        <v>69</v>
      </c>
      <c r="F38" s="47" t="s">
        <v>74</v>
      </c>
      <c r="G38" s="47" t="s">
        <v>69</v>
      </c>
      <c r="H38" s="47" t="s">
        <v>67</v>
      </c>
      <c r="I38" s="47" t="s">
        <v>71</v>
      </c>
      <c r="J38" s="48" t="s">
        <v>112</v>
      </c>
      <c r="K38" s="49" t="n">
        <f aca="false">K39</f>
        <v>16200</v>
      </c>
      <c r="L38" s="49" t="n">
        <f aca="false">L39</f>
        <v>13860</v>
      </c>
      <c r="M38" s="49" t="n">
        <f aca="false">M39</f>
        <v>13860</v>
      </c>
    </row>
    <row r="39" customFormat="false" ht="33" hidden="false" customHeight="true" outlineLevel="0" collapsed="false">
      <c r="A39" s="46" t="n">
        <f aca="false">A38+1</f>
        <v>24</v>
      </c>
      <c r="B39" s="47" t="s">
        <v>73</v>
      </c>
      <c r="C39" s="47" t="s">
        <v>64</v>
      </c>
      <c r="D39" s="47" t="s">
        <v>109</v>
      </c>
      <c r="E39" s="47" t="s">
        <v>69</v>
      </c>
      <c r="F39" s="47" t="s">
        <v>113</v>
      </c>
      <c r="G39" s="47" t="s">
        <v>69</v>
      </c>
      <c r="H39" s="47" t="s">
        <v>67</v>
      </c>
      <c r="I39" s="47" t="s">
        <v>71</v>
      </c>
      <c r="J39" s="48" t="s">
        <v>112</v>
      </c>
      <c r="K39" s="49" t="n">
        <v>16200</v>
      </c>
      <c r="L39" s="49" t="n">
        <v>13860</v>
      </c>
      <c r="M39" s="49" t="n">
        <v>13860</v>
      </c>
    </row>
    <row r="40" customFormat="false" ht="45.6" hidden="false" customHeight="true" outlineLevel="0" collapsed="false">
      <c r="A40" s="46" t="n">
        <f aca="false">A39+1</f>
        <v>25</v>
      </c>
      <c r="B40" s="47" t="s">
        <v>73</v>
      </c>
      <c r="C40" s="47" t="s">
        <v>64</v>
      </c>
      <c r="D40" s="47" t="s">
        <v>109</v>
      </c>
      <c r="E40" s="47" t="s">
        <v>69</v>
      </c>
      <c r="F40" s="47" t="s">
        <v>81</v>
      </c>
      <c r="G40" s="47" t="s">
        <v>69</v>
      </c>
      <c r="H40" s="47" t="s">
        <v>67</v>
      </c>
      <c r="I40" s="47" t="s">
        <v>71</v>
      </c>
      <c r="J40" s="48" t="s">
        <v>114</v>
      </c>
      <c r="K40" s="49" t="n">
        <f aca="false">K41</f>
        <v>3617.5</v>
      </c>
      <c r="L40" s="49" t="n">
        <f aca="false">L41</f>
        <v>9048</v>
      </c>
      <c r="M40" s="49" t="n">
        <f aca="false">M41</f>
        <v>9048</v>
      </c>
    </row>
    <row r="41" customFormat="false" ht="58.15" hidden="false" customHeight="true" outlineLevel="0" collapsed="false">
      <c r="A41" s="46" t="n">
        <f aca="false">A40+1</f>
        <v>26</v>
      </c>
      <c r="B41" s="47" t="s">
        <v>73</v>
      </c>
      <c r="C41" s="47" t="s">
        <v>64</v>
      </c>
      <c r="D41" s="47" t="s">
        <v>109</v>
      </c>
      <c r="E41" s="47" t="s">
        <v>69</v>
      </c>
      <c r="F41" s="47" t="s">
        <v>115</v>
      </c>
      <c r="G41" s="47" t="s">
        <v>69</v>
      </c>
      <c r="H41" s="47" t="s">
        <v>67</v>
      </c>
      <c r="I41" s="47" t="s">
        <v>71</v>
      </c>
      <c r="J41" s="48" t="s">
        <v>116</v>
      </c>
      <c r="K41" s="49" t="n">
        <v>3617.5</v>
      </c>
      <c r="L41" s="49" t="n">
        <v>9048</v>
      </c>
      <c r="M41" s="49" t="n">
        <v>9048</v>
      </c>
    </row>
    <row r="42" customFormat="false" ht="27.75" hidden="false" customHeight="true" outlineLevel="0" collapsed="false">
      <c r="A42" s="46" t="n">
        <f aca="false">A41+1</f>
        <v>27</v>
      </c>
      <c r="B42" s="47" t="s">
        <v>65</v>
      </c>
      <c r="C42" s="47" t="s">
        <v>64</v>
      </c>
      <c r="D42" s="47" t="s">
        <v>109</v>
      </c>
      <c r="E42" s="47" t="s">
        <v>77</v>
      </c>
      <c r="F42" s="47" t="s">
        <v>65</v>
      </c>
      <c r="G42" s="47" t="s">
        <v>77</v>
      </c>
      <c r="H42" s="47" t="s">
        <v>67</v>
      </c>
      <c r="I42" s="47" t="s">
        <v>71</v>
      </c>
      <c r="J42" s="48" t="s">
        <v>117</v>
      </c>
      <c r="K42" s="49" t="n">
        <f aca="false">SUM(K43:K44)</f>
        <v>1150</v>
      </c>
      <c r="L42" s="49" t="n">
        <f aca="false">SUM(L43:L44)</f>
        <v>100</v>
      </c>
      <c r="M42" s="49" t="n">
        <f aca="false">SUM(M43:M44)</f>
        <v>0</v>
      </c>
    </row>
    <row r="43" customFormat="false" ht="27.75" hidden="false" customHeight="true" outlineLevel="0" collapsed="false">
      <c r="A43" s="46" t="n">
        <f aca="false">A42+1</f>
        <v>28</v>
      </c>
      <c r="B43" s="47" t="s">
        <v>73</v>
      </c>
      <c r="C43" s="47" t="s">
        <v>64</v>
      </c>
      <c r="D43" s="47" t="s">
        <v>109</v>
      </c>
      <c r="E43" s="47" t="s">
        <v>77</v>
      </c>
      <c r="F43" s="47" t="s">
        <v>74</v>
      </c>
      <c r="G43" s="47" t="s">
        <v>77</v>
      </c>
      <c r="H43" s="47" t="s">
        <v>67</v>
      </c>
      <c r="I43" s="47" t="s">
        <v>71</v>
      </c>
      <c r="J43" s="48" t="s">
        <v>117</v>
      </c>
      <c r="K43" s="49" t="n">
        <v>1140</v>
      </c>
      <c r="L43" s="49" t="n">
        <v>95</v>
      </c>
      <c r="M43" s="49" t="n">
        <v>0</v>
      </c>
    </row>
    <row r="44" customFormat="false" ht="42.75" hidden="false" customHeight="true" outlineLevel="0" collapsed="false">
      <c r="A44" s="46" t="n">
        <f aca="false">A43+1</f>
        <v>29</v>
      </c>
      <c r="B44" s="47" t="s">
        <v>73</v>
      </c>
      <c r="C44" s="47" t="s">
        <v>64</v>
      </c>
      <c r="D44" s="47" t="s">
        <v>109</v>
      </c>
      <c r="E44" s="47" t="s">
        <v>77</v>
      </c>
      <c r="F44" s="47" t="s">
        <v>81</v>
      </c>
      <c r="G44" s="47" t="s">
        <v>77</v>
      </c>
      <c r="H44" s="47" t="s">
        <v>67</v>
      </c>
      <c r="I44" s="47" t="s">
        <v>71</v>
      </c>
      <c r="J44" s="48" t="s">
        <v>118</v>
      </c>
      <c r="K44" s="49" t="n">
        <v>10</v>
      </c>
      <c r="L44" s="49" t="n">
        <v>5</v>
      </c>
      <c r="M44" s="49" t="n">
        <v>0</v>
      </c>
    </row>
    <row r="45" customFormat="false" ht="15" hidden="false" customHeight="true" outlineLevel="0" collapsed="false">
      <c r="A45" s="46" t="n">
        <f aca="false">A44+1</f>
        <v>30</v>
      </c>
      <c r="B45" s="47" t="s">
        <v>65</v>
      </c>
      <c r="C45" s="47" t="s">
        <v>64</v>
      </c>
      <c r="D45" s="47" t="s">
        <v>109</v>
      </c>
      <c r="E45" s="47" t="s">
        <v>89</v>
      </c>
      <c r="F45" s="47" t="s">
        <v>65</v>
      </c>
      <c r="G45" s="47" t="s">
        <v>69</v>
      </c>
      <c r="H45" s="47" t="s">
        <v>67</v>
      </c>
      <c r="I45" s="47" t="s">
        <v>71</v>
      </c>
      <c r="J45" s="48" t="s">
        <v>119</v>
      </c>
      <c r="K45" s="49" t="n">
        <f aca="false">K46</f>
        <v>1600</v>
      </c>
      <c r="L45" s="49" t="n">
        <f aca="false">L46</f>
        <v>1155</v>
      </c>
      <c r="M45" s="49" t="n">
        <f aca="false">M46</f>
        <v>1155</v>
      </c>
    </row>
    <row r="46" customFormat="false" ht="27" hidden="false" customHeight="true" outlineLevel="0" collapsed="false">
      <c r="A46" s="46" t="n">
        <f aca="false">A45+1</f>
        <v>31</v>
      </c>
      <c r="B46" s="47" t="s">
        <v>73</v>
      </c>
      <c r="C46" s="47" t="s">
        <v>64</v>
      </c>
      <c r="D46" s="47" t="s">
        <v>109</v>
      </c>
      <c r="E46" s="47" t="s">
        <v>89</v>
      </c>
      <c r="F46" s="47" t="s">
        <v>74</v>
      </c>
      <c r="G46" s="47" t="s">
        <v>69</v>
      </c>
      <c r="H46" s="47" t="s">
        <v>67</v>
      </c>
      <c r="I46" s="47" t="s">
        <v>71</v>
      </c>
      <c r="J46" s="48" t="s">
        <v>119</v>
      </c>
      <c r="K46" s="49" t="n">
        <v>1600</v>
      </c>
      <c r="L46" s="49" t="n">
        <v>1155</v>
      </c>
      <c r="M46" s="49" t="n">
        <v>1155</v>
      </c>
    </row>
    <row r="47" customFormat="false" ht="27" hidden="false" customHeight="true" outlineLevel="0" collapsed="false">
      <c r="A47" s="46" t="n">
        <f aca="false">A46+1</f>
        <v>32</v>
      </c>
      <c r="B47" s="47" t="s">
        <v>65</v>
      </c>
      <c r="C47" s="47" t="s">
        <v>64</v>
      </c>
      <c r="D47" s="47" t="s">
        <v>109</v>
      </c>
      <c r="E47" s="47" t="s">
        <v>120</v>
      </c>
      <c r="F47" s="47" t="s">
        <v>65</v>
      </c>
      <c r="G47" s="47" t="s">
        <v>77</v>
      </c>
      <c r="H47" s="47" t="s">
        <v>67</v>
      </c>
      <c r="I47" s="47" t="s">
        <v>71</v>
      </c>
      <c r="J47" s="48" t="s">
        <v>121</v>
      </c>
      <c r="K47" s="49" t="n">
        <f aca="false">K48</f>
        <v>2420</v>
      </c>
      <c r="L47" s="49" t="n">
        <f aca="false">L48</f>
        <v>440</v>
      </c>
      <c r="M47" s="49" t="n">
        <f aca="false">M48</f>
        <v>440</v>
      </c>
    </row>
    <row r="48" customFormat="false" ht="42.75" hidden="false" customHeight="true" outlineLevel="0" collapsed="false">
      <c r="A48" s="46" t="n">
        <f aca="false">A47+1</f>
        <v>33</v>
      </c>
      <c r="B48" s="47" t="s">
        <v>73</v>
      </c>
      <c r="C48" s="47" t="s">
        <v>64</v>
      </c>
      <c r="D48" s="47" t="s">
        <v>109</v>
      </c>
      <c r="E48" s="47" t="s">
        <v>120</v>
      </c>
      <c r="F48" s="47" t="s">
        <v>81</v>
      </c>
      <c r="G48" s="47" t="s">
        <v>77</v>
      </c>
      <c r="H48" s="47" t="s">
        <v>67</v>
      </c>
      <c r="I48" s="47" t="s">
        <v>71</v>
      </c>
      <c r="J48" s="48" t="s">
        <v>122</v>
      </c>
      <c r="K48" s="49" t="n">
        <v>2420</v>
      </c>
      <c r="L48" s="49" t="n">
        <v>440</v>
      </c>
      <c r="M48" s="49" t="n">
        <v>440</v>
      </c>
    </row>
    <row r="49" customFormat="false" ht="15.75" hidden="false" customHeight="true" outlineLevel="0" collapsed="false">
      <c r="A49" s="46" t="n">
        <f aca="false">A48+1</f>
        <v>34</v>
      </c>
      <c r="B49" s="47" t="s">
        <v>65</v>
      </c>
      <c r="C49" s="47" t="s">
        <v>64</v>
      </c>
      <c r="D49" s="47" t="s">
        <v>123</v>
      </c>
      <c r="E49" s="47" t="s">
        <v>66</v>
      </c>
      <c r="F49" s="47" t="s">
        <v>65</v>
      </c>
      <c r="G49" s="47" t="s">
        <v>66</v>
      </c>
      <c r="H49" s="47" t="s">
        <v>67</v>
      </c>
      <c r="I49" s="47" t="s">
        <v>65</v>
      </c>
      <c r="J49" s="48" t="s">
        <v>124</v>
      </c>
      <c r="K49" s="49" t="n">
        <f aca="false">K50</f>
        <v>2300</v>
      </c>
      <c r="L49" s="49" t="n">
        <f aca="false">L50</f>
        <v>2385</v>
      </c>
      <c r="M49" s="49" t="n">
        <f aca="false">M50</f>
        <v>2385</v>
      </c>
    </row>
    <row r="50" customFormat="false" ht="29.25" hidden="false" customHeight="true" outlineLevel="0" collapsed="false">
      <c r="A50" s="46" t="n">
        <f aca="false">A49+1</f>
        <v>35</v>
      </c>
      <c r="B50" s="47" t="s">
        <v>65</v>
      </c>
      <c r="C50" s="47" t="s">
        <v>64</v>
      </c>
      <c r="D50" s="47" t="s">
        <v>123</v>
      </c>
      <c r="E50" s="47" t="s">
        <v>89</v>
      </c>
      <c r="F50" s="47" t="s">
        <v>65</v>
      </c>
      <c r="G50" s="47" t="s">
        <v>69</v>
      </c>
      <c r="H50" s="47" t="s">
        <v>67</v>
      </c>
      <c r="I50" s="47" t="s">
        <v>71</v>
      </c>
      <c r="J50" s="48" t="s">
        <v>125</v>
      </c>
      <c r="K50" s="49" t="n">
        <f aca="false">K51</f>
        <v>2300</v>
      </c>
      <c r="L50" s="49" t="n">
        <f aca="false">L51</f>
        <v>2385</v>
      </c>
      <c r="M50" s="49" t="n">
        <f aca="false">M51</f>
        <v>2385</v>
      </c>
    </row>
    <row r="51" customFormat="false" ht="47.25" hidden="false" customHeight="true" outlineLevel="0" collapsed="false">
      <c r="A51" s="46" t="n">
        <f aca="false">A50+1</f>
        <v>36</v>
      </c>
      <c r="B51" s="47" t="s">
        <v>73</v>
      </c>
      <c r="C51" s="47" t="s">
        <v>64</v>
      </c>
      <c r="D51" s="47" t="s">
        <v>123</v>
      </c>
      <c r="E51" s="47" t="s">
        <v>89</v>
      </c>
      <c r="F51" s="47" t="s">
        <v>74</v>
      </c>
      <c r="G51" s="47" t="s">
        <v>69</v>
      </c>
      <c r="H51" s="47" t="s">
        <v>67</v>
      </c>
      <c r="I51" s="47" t="s">
        <v>71</v>
      </c>
      <c r="J51" s="48" t="s">
        <v>126</v>
      </c>
      <c r="K51" s="49" t="n">
        <v>2300</v>
      </c>
      <c r="L51" s="49" t="n">
        <v>2385</v>
      </c>
      <c r="M51" s="49" t="n">
        <v>2385</v>
      </c>
    </row>
    <row r="52" customFormat="false" ht="41.25" hidden="false" customHeight="true" outlineLevel="0" collapsed="false">
      <c r="A52" s="46" t="n">
        <f aca="false">A51+1</f>
        <v>37</v>
      </c>
      <c r="B52" s="47" t="s">
        <v>65</v>
      </c>
      <c r="C52" s="47" t="s">
        <v>64</v>
      </c>
      <c r="D52" s="47" t="s">
        <v>127</v>
      </c>
      <c r="E52" s="47" t="s">
        <v>66</v>
      </c>
      <c r="F52" s="47" t="s">
        <v>65</v>
      </c>
      <c r="G52" s="47" t="s">
        <v>66</v>
      </c>
      <c r="H52" s="47" t="s">
        <v>67</v>
      </c>
      <c r="I52" s="47" t="s">
        <v>65</v>
      </c>
      <c r="J52" s="48" t="s">
        <v>128</v>
      </c>
      <c r="K52" s="49" t="n">
        <f aca="false">K53</f>
        <v>6600</v>
      </c>
      <c r="L52" s="49" t="n">
        <f aca="false">L53</f>
        <v>5650</v>
      </c>
      <c r="M52" s="49" t="n">
        <f aca="false">M53</f>
        <v>5650</v>
      </c>
    </row>
    <row r="53" customFormat="false" ht="80.25" hidden="false" customHeight="true" outlineLevel="0" collapsed="false">
      <c r="A53" s="46" t="n">
        <f aca="false">A52+1</f>
        <v>38</v>
      </c>
      <c r="B53" s="47" t="s">
        <v>65</v>
      </c>
      <c r="C53" s="47" t="s">
        <v>64</v>
      </c>
      <c r="D53" s="47" t="s">
        <v>127</v>
      </c>
      <c r="E53" s="47" t="s">
        <v>109</v>
      </c>
      <c r="F53" s="47" t="s">
        <v>65</v>
      </c>
      <c r="G53" s="47" t="s">
        <v>66</v>
      </c>
      <c r="H53" s="47" t="s">
        <v>67</v>
      </c>
      <c r="I53" s="47" t="s">
        <v>129</v>
      </c>
      <c r="J53" s="48" t="s">
        <v>130</v>
      </c>
      <c r="K53" s="49" t="n">
        <f aca="false">K54+K57+K59</f>
        <v>6600</v>
      </c>
      <c r="L53" s="49" t="n">
        <f aca="false">L54+L57+L59</f>
        <v>5650</v>
      </c>
      <c r="M53" s="49" t="n">
        <f aca="false">M54+M57+M59</f>
        <v>5650</v>
      </c>
    </row>
    <row r="54" customFormat="false" ht="54" hidden="false" customHeight="true" outlineLevel="0" collapsed="false">
      <c r="A54" s="46" t="n">
        <f aca="false">A53+1</f>
        <v>39</v>
      </c>
      <c r="B54" s="47" t="s">
        <v>131</v>
      </c>
      <c r="C54" s="47" t="s">
        <v>64</v>
      </c>
      <c r="D54" s="47" t="s">
        <v>127</v>
      </c>
      <c r="E54" s="47" t="s">
        <v>109</v>
      </c>
      <c r="F54" s="47" t="s">
        <v>74</v>
      </c>
      <c r="G54" s="47" t="s">
        <v>66</v>
      </c>
      <c r="H54" s="47" t="s">
        <v>67</v>
      </c>
      <c r="I54" s="47" t="s">
        <v>129</v>
      </c>
      <c r="J54" s="48" t="s">
        <v>132</v>
      </c>
      <c r="K54" s="49" t="n">
        <f aca="false">K55+K56</f>
        <v>3050</v>
      </c>
      <c r="L54" s="49" t="n">
        <f aca="false">L55+L56</f>
        <v>3050</v>
      </c>
      <c r="M54" s="49" t="n">
        <f aca="false">M55+M56</f>
        <v>3050</v>
      </c>
    </row>
    <row r="55" customFormat="false" ht="86.25" hidden="false" customHeight="true" outlineLevel="0" collapsed="false">
      <c r="A55" s="46" t="n">
        <f aca="false">A54+1</f>
        <v>40</v>
      </c>
      <c r="B55" s="47" t="s">
        <v>131</v>
      </c>
      <c r="C55" s="47" t="s">
        <v>64</v>
      </c>
      <c r="D55" s="47" t="s">
        <v>127</v>
      </c>
      <c r="E55" s="47" t="s">
        <v>109</v>
      </c>
      <c r="F55" s="47" t="s">
        <v>133</v>
      </c>
      <c r="G55" s="47" t="s">
        <v>109</v>
      </c>
      <c r="H55" s="47" t="s">
        <v>67</v>
      </c>
      <c r="I55" s="47" t="s">
        <v>129</v>
      </c>
      <c r="J55" s="48" t="s">
        <v>134</v>
      </c>
      <c r="K55" s="49" t="n">
        <v>1830</v>
      </c>
      <c r="L55" s="49" t="n">
        <v>1830</v>
      </c>
      <c r="M55" s="49" t="n">
        <v>1830</v>
      </c>
    </row>
    <row r="56" customFormat="false" ht="72.75" hidden="false" customHeight="true" outlineLevel="0" collapsed="false">
      <c r="A56" s="46" t="n">
        <f aca="false">A55+1</f>
        <v>41</v>
      </c>
      <c r="B56" s="47" t="s">
        <v>131</v>
      </c>
      <c r="C56" s="47" t="s">
        <v>64</v>
      </c>
      <c r="D56" s="47" t="s">
        <v>127</v>
      </c>
      <c r="E56" s="47" t="s">
        <v>109</v>
      </c>
      <c r="F56" s="47" t="s">
        <v>133</v>
      </c>
      <c r="G56" s="47" t="s">
        <v>135</v>
      </c>
      <c r="H56" s="47" t="s">
        <v>67</v>
      </c>
      <c r="I56" s="47" t="s">
        <v>129</v>
      </c>
      <c r="J56" s="48" t="s">
        <v>136</v>
      </c>
      <c r="K56" s="49" t="n">
        <v>1220</v>
      </c>
      <c r="L56" s="49" t="n">
        <v>1220</v>
      </c>
      <c r="M56" s="49" t="n">
        <v>1220</v>
      </c>
    </row>
    <row r="57" customFormat="false" ht="66" hidden="false" customHeight="true" outlineLevel="0" collapsed="false">
      <c r="A57" s="46" t="n">
        <f aca="false">A56+1</f>
        <v>42</v>
      </c>
      <c r="B57" s="47" t="s">
        <v>65</v>
      </c>
      <c r="C57" s="47" t="s">
        <v>64</v>
      </c>
      <c r="D57" s="47" t="s">
        <v>127</v>
      </c>
      <c r="E57" s="47" t="s">
        <v>109</v>
      </c>
      <c r="F57" s="47" t="s">
        <v>81</v>
      </c>
      <c r="G57" s="47" t="s">
        <v>66</v>
      </c>
      <c r="H57" s="47" t="s">
        <v>67</v>
      </c>
      <c r="I57" s="47" t="s">
        <v>129</v>
      </c>
      <c r="J57" s="48" t="s">
        <v>137</v>
      </c>
      <c r="K57" s="49" t="n">
        <f aca="false">K58</f>
        <v>1100</v>
      </c>
      <c r="L57" s="49" t="n">
        <f aca="false">L58</f>
        <v>1100</v>
      </c>
      <c r="M57" s="49" t="n">
        <f aca="false">M58</f>
        <v>1100</v>
      </c>
    </row>
    <row r="58" customFormat="false" ht="66.75" hidden="false" customHeight="true" outlineLevel="0" collapsed="false">
      <c r="A58" s="46" t="n">
        <f aca="false">A57+1</f>
        <v>43</v>
      </c>
      <c r="B58" s="47" t="s">
        <v>131</v>
      </c>
      <c r="C58" s="47" t="s">
        <v>64</v>
      </c>
      <c r="D58" s="47" t="s">
        <v>127</v>
      </c>
      <c r="E58" s="47" t="s">
        <v>109</v>
      </c>
      <c r="F58" s="47" t="s">
        <v>138</v>
      </c>
      <c r="G58" s="47" t="s">
        <v>109</v>
      </c>
      <c r="H58" s="47" t="s">
        <v>67</v>
      </c>
      <c r="I58" s="47" t="s">
        <v>129</v>
      </c>
      <c r="J58" s="48" t="s">
        <v>139</v>
      </c>
      <c r="K58" s="49" t="n">
        <v>1100</v>
      </c>
      <c r="L58" s="49" t="n">
        <v>1100</v>
      </c>
      <c r="M58" s="49" t="n">
        <v>1100</v>
      </c>
    </row>
    <row r="59" customFormat="false" ht="80.25" hidden="false" customHeight="true" outlineLevel="0" collapsed="false">
      <c r="A59" s="46" t="n">
        <f aca="false">A58+1</f>
        <v>44</v>
      </c>
      <c r="B59" s="47" t="s">
        <v>65</v>
      </c>
      <c r="C59" s="47" t="s">
        <v>64</v>
      </c>
      <c r="D59" s="47" t="s">
        <v>127</v>
      </c>
      <c r="E59" s="47" t="s">
        <v>109</v>
      </c>
      <c r="F59" s="47" t="s">
        <v>83</v>
      </c>
      <c r="G59" s="47" t="s">
        <v>66</v>
      </c>
      <c r="H59" s="47" t="s">
        <v>67</v>
      </c>
      <c r="I59" s="47" t="s">
        <v>129</v>
      </c>
      <c r="J59" s="48" t="s">
        <v>140</v>
      </c>
      <c r="K59" s="49" t="n">
        <f aca="false">K60</f>
        <v>2450</v>
      </c>
      <c r="L59" s="49" t="n">
        <f aca="false">L60</f>
        <v>1500</v>
      </c>
      <c r="M59" s="49" t="n">
        <f aca="false">M60</f>
        <v>1500</v>
      </c>
    </row>
    <row r="60" customFormat="false" ht="66.75" hidden="false" customHeight="true" outlineLevel="0" collapsed="false">
      <c r="A60" s="46" t="n">
        <f aca="false">A59+1</f>
        <v>45</v>
      </c>
      <c r="B60" s="47" t="s">
        <v>131</v>
      </c>
      <c r="C60" s="47" t="s">
        <v>64</v>
      </c>
      <c r="D60" s="47" t="s">
        <v>127</v>
      </c>
      <c r="E60" s="47" t="s">
        <v>109</v>
      </c>
      <c r="F60" s="47" t="s">
        <v>141</v>
      </c>
      <c r="G60" s="47" t="s">
        <v>109</v>
      </c>
      <c r="H60" s="47" t="s">
        <v>67</v>
      </c>
      <c r="I60" s="47" t="s">
        <v>129</v>
      </c>
      <c r="J60" s="48" t="s">
        <v>142</v>
      </c>
      <c r="K60" s="49" t="n">
        <v>2450</v>
      </c>
      <c r="L60" s="49" t="n">
        <v>1500</v>
      </c>
      <c r="M60" s="49" t="n">
        <v>1500</v>
      </c>
    </row>
    <row r="61" customFormat="false" ht="27.75" hidden="false" customHeight="true" outlineLevel="0" collapsed="false">
      <c r="A61" s="46" t="n">
        <f aca="false">A60+1</f>
        <v>46</v>
      </c>
      <c r="B61" s="47" t="s">
        <v>65</v>
      </c>
      <c r="C61" s="47" t="s">
        <v>64</v>
      </c>
      <c r="D61" s="47" t="s">
        <v>143</v>
      </c>
      <c r="E61" s="47" t="s">
        <v>66</v>
      </c>
      <c r="F61" s="47" t="s">
        <v>65</v>
      </c>
      <c r="G61" s="47" t="s">
        <v>66</v>
      </c>
      <c r="H61" s="47" t="s">
        <v>67</v>
      </c>
      <c r="I61" s="47" t="s">
        <v>65</v>
      </c>
      <c r="J61" s="48" t="s">
        <v>144</v>
      </c>
      <c r="K61" s="49" t="n">
        <f aca="false">K62</f>
        <v>500</v>
      </c>
      <c r="L61" s="49" t="n">
        <f aca="false">L62</f>
        <v>1115</v>
      </c>
      <c r="M61" s="49" t="n">
        <f aca="false">M62</f>
        <v>1115</v>
      </c>
    </row>
    <row r="62" customFormat="false" ht="14.25" hidden="false" customHeight="true" outlineLevel="0" collapsed="false">
      <c r="A62" s="46" t="n">
        <f aca="false">A61+1</f>
        <v>47</v>
      </c>
      <c r="B62" s="47" t="s">
        <v>65</v>
      </c>
      <c r="C62" s="47" t="s">
        <v>64</v>
      </c>
      <c r="D62" s="47" t="s">
        <v>143</v>
      </c>
      <c r="E62" s="47" t="s">
        <v>69</v>
      </c>
      <c r="F62" s="47" t="s">
        <v>65</v>
      </c>
      <c r="G62" s="47" t="s">
        <v>69</v>
      </c>
      <c r="H62" s="47" t="s">
        <v>67</v>
      </c>
      <c r="I62" s="47" t="s">
        <v>129</v>
      </c>
      <c r="J62" s="48" t="s">
        <v>145</v>
      </c>
      <c r="K62" s="49" t="n">
        <f aca="false">SUM(K63:K65)</f>
        <v>500</v>
      </c>
      <c r="L62" s="49" t="n">
        <f aca="false">SUM(L63:L65)</f>
        <v>1115</v>
      </c>
      <c r="M62" s="49" t="n">
        <f aca="false">SUM(M63:M65)</f>
        <v>1115</v>
      </c>
    </row>
    <row r="63" customFormat="false" ht="27" hidden="false" customHeight="true" outlineLevel="0" collapsed="false">
      <c r="A63" s="46" t="n">
        <f aca="false">A62+1</f>
        <v>48</v>
      </c>
      <c r="B63" s="47" t="s">
        <v>146</v>
      </c>
      <c r="C63" s="47" t="s">
        <v>64</v>
      </c>
      <c r="D63" s="47" t="s">
        <v>143</v>
      </c>
      <c r="E63" s="47" t="s">
        <v>69</v>
      </c>
      <c r="F63" s="47" t="s">
        <v>74</v>
      </c>
      <c r="G63" s="47" t="s">
        <v>69</v>
      </c>
      <c r="H63" s="47" t="s">
        <v>67</v>
      </c>
      <c r="I63" s="47" t="s">
        <v>129</v>
      </c>
      <c r="J63" s="48" t="s">
        <v>147</v>
      </c>
      <c r="K63" s="49" t="n">
        <v>230</v>
      </c>
      <c r="L63" s="49" t="n">
        <v>780</v>
      </c>
      <c r="M63" s="49" t="n">
        <v>780</v>
      </c>
    </row>
    <row r="64" customFormat="false" ht="14.25" hidden="false" customHeight="true" outlineLevel="0" collapsed="false">
      <c r="A64" s="46" t="n">
        <f aca="false">A63+1</f>
        <v>49</v>
      </c>
      <c r="B64" s="47" t="s">
        <v>146</v>
      </c>
      <c r="C64" s="47" t="s">
        <v>64</v>
      </c>
      <c r="D64" s="47" t="s">
        <v>143</v>
      </c>
      <c r="E64" s="47" t="s">
        <v>69</v>
      </c>
      <c r="F64" s="47" t="s">
        <v>83</v>
      </c>
      <c r="G64" s="47" t="s">
        <v>69</v>
      </c>
      <c r="H64" s="47" t="s">
        <v>67</v>
      </c>
      <c r="I64" s="47" t="s">
        <v>129</v>
      </c>
      <c r="J64" s="48" t="s">
        <v>148</v>
      </c>
      <c r="K64" s="49" t="n">
        <v>20</v>
      </c>
      <c r="L64" s="49" t="n">
        <v>20</v>
      </c>
      <c r="M64" s="49" t="n">
        <v>20</v>
      </c>
    </row>
    <row r="65" customFormat="false" ht="14.25" hidden="false" customHeight="true" outlineLevel="0" collapsed="false">
      <c r="A65" s="46" t="n">
        <f aca="false">A64+1</f>
        <v>50</v>
      </c>
      <c r="B65" s="47" t="s">
        <v>146</v>
      </c>
      <c r="C65" s="47" t="s">
        <v>64</v>
      </c>
      <c r="D65" s="47" t="s">
        <v>143</v>
      </c>
      <c r="E65" s="47" t="s">
        <v>69</v>
      </c>
      <c r="F65" s="47" t="s">
        <v>85</v>
      </c>
      <c r="G65" s="47" t="s">
        <v>69</v>
      </c>
      <c r="H65" s="47" t="s">
        <v>67</v>
      </c>
      <c r="I65" s="47" t="s">
        <v>129</v>
      </c>
      <c r="J65" s="48" t="s">
        <v>149</v>
      </c>
      <c r="K65" s="49" t="n">
        <f aca="false">K66</f>
        <v>250</v>
      </c>
      <c r="L65" s="49" t="n">
        <f aca="false">L66</f>
        <v>315</v>
      </c>
      <c r="M65" s="49" t="n">
        <f aca="false">M66</f>
        <v>315</v>
      </c>
    </row>
    <row r="66" customFormat="false" ht="14.25" hidden="false" customHeight="true" outlineLevel="0" collapsed="false">
      <c r="A66" s="46" t="n">
        <f aca="false">A65+1</f>
        <v>51</v>
      </c>
      <c r="B66" s="47" t="s">
        <v>146</v>
      </c>
      <c r="C66" s="47" t="s">
        <v>64</v>
      </c>
      <c r="D66" s="47" t="s">
        <v>143</v>
      </c>
      <c r="E66" s="47" t="s">
        <v>69</v>
      </c>
      <c r="F66" s="47" t="s">
        <v>150</v>
      </c>
      <c r="G66" s="47" t="s">
        <v>69</v>
      </c>
      <c r="H66" s="47" t="s">
        <v>67</v>
      </c>
      <c r="I66" s="47" t="s">
        <v>129</v>
      </c>
      <c r="J66" s="48" t="s">
        <v>151</v>
      </c>
      <c r="K66" s="49" t="n">
        <v>250</v>
      </c>
      <c r="L66" s="49" t="n">
        <v>315</v>
      </c>
      <c r="M66" s="49" t="n">
        <v>315</v>
      </c>
    </row>
    <row r="67" customFormat="false" ht="28.5" hidden="false" customHeight="true" outlineLevel="0" collapsed="false">
      <c r="A67" s="46" t="n">
        <f aca="false">A66+1</f>
        <v>52</v>
      </c>
      <c r="B67" s="47" t="s">
        <v>65</v>
      </c>
      <c r="C67" s="47" t="s">
        <v>64</v>
      </c>
      <c r="D67" s="47" t="s">
        <v>135</v>
      </c>
      <c r="E67" s="47" t="s">
        <v>66</v>
      </c>
      <c r="F67" s="47" t="s">
        <v>65</v>
      </c>
      <c r="G67" s="47" t="s">
        <v>66</v>
      </c>
      <c r="H67" s="47" t="s">
        <v>67</v>
      </c>
      <c r="I67" s="47" t="s">
        <v>65</v>
      </c>
      <c r="J67" s="48" t="s">
        <v>152</v>
      </c>
      <c r="K67" s="49" t="n">
        <f aca="false">K68+K71</f>
        <v>5832.6</v>
      </c>
      <c r="L67" s="49" t="n">
        <f aca="false">L68+L71</f>
        <v>5625</v>
      </c>
      <c r="M67" s="49" t="n">
        <f aca="false">M68+M71</f>
        <v>5625</v>
      </c>
    </row>
    <row r="68" customFormat="false" ht="15" hidden="false" customHeight="true" outlineLevel="0" collapsed="false">
      <c r="A68" s="46" t="n">
        <f aca="false">A67+1</f>
        <v>53</v>
      </c>
      <c r="B68" s="47" t="s">
        <v>65</v>
      </c>
      <c r="C68" s="47" t="s">
        <v>64</v>
      </c>
      <c r="D68" s="47" t="s">
        <v>135</v>
      </c>
      <c r="E68" s="47" t="s">
        <v>69</v>
      </c>
      <c r="F68" s="47" t="s">
        <v>65</v>
      </c>
      <c r="G68" s="47" t="s">
        <v>66</v>
      </c>
      <c r="H68" s="47" t="s">
        <v>67</v>
      </c>
      <c r="I68" s="47" t="s">
        <v>153</v>
      </c>
      <c r="J68" s="48" t="s">
        <v>154</v>
      </c>
      <c r="K68" s="49" t="n">
        <f aca="false">K70</f>
        <v>4200</v>
      </c>
      <c r="L68" s="49" t="n">
        <f aca="false">L70</f>
        <v>4365</v>
      </c>
      <c r="M68" s="49" t="n">
        <f aca="false">M70</f>
        <v>4365</v>
      </c>
    </row>
    <row r="69" customFormat="false" ht="24.6" hidden="false" customHeight="true" outlineLevel="0" collapsed="false">
      <c r="A69" s="46" t="n">
        <f aca="false">A68+1</f>
        <v>54</v>
      </c>
      <c r="B69" s="47" t="s">
        <v>65</v>
      </c>
      <c r="C69" s="47" t="s">
        <v>64</v>
      </c>
      <c r="D69" s="47" t="s">
        <v>135</v>
      </c>
      <c r="E69" s="47" t="s">
        <v>69</v>
      </c>
      <c r="F69" s="47" t="s">
        <v>155</v>
      </c>
      <c r="G69" s="47" t="s">
        <v>66</v>
      </c>
      <c r="H69" s="47" t="s">
        <v>67</v>
      </c>
      <c r="I69" s="47" t="s">
        <v>153</v>
      </c>
      <c r="J69" s="48" t="s">
        <v>156</v>
      </c>
      <c r="K69" s="49" t="n">
        <v>4200</v>
      </c>
      <c r="L69" s="49" t="n">
        <v>4365</v>
      </c>
      <c r="M69" s="49" t="n">
        <v>4365</v>
      </c>
    </row>
    <row r="70" customFormat="false" ht="34.5" hidden="false" customHeight="true" outlineLevel="0" collapsed="false">
      <c r="A70" s="46" t="n">
        <f aca="false">A69+1</f>
        <v>55</v>
      </c>
      <c r="B70" s="47" t="s">
        <v>157</v>
      </c>
      <c r="C70" s="47" t="s">
        <v>64</v>
      </c>
      <c r="D70" s="47" t="s">
        <v>135</v>
      </c>
      <c r="E70" s="47" t="s">
        <v>69</v>
      </c>
      <c r="F70" s="47" t="s">
        <v>158</v>
      </c>
      <c r="G70" s="47" t="s">
        <v>109</v>
      </c>
      <c r="H70" s="47" t="s">
        <v>67</v>
      </c>
      <c r="I70" s="47" t="s">
        <v>153</v>
      </c>
      <c r="J70" s="48" t="s">
        <v>159</v>
      </c>
      <c r="K70" s="49" t="n">
        <v>4200</v>
      </c>
      <c r="L70" s="49" t="n">
        <v>4365</v>
      </c>
      <c r="M70" s="49" t="n">
        <v>4365</v>
      </c>
    </row>
    <row r="71" customFormat="false" ht="15" hidden="false" customHeight="true" outlineLevel="0" collapsed="false">
      <c r="A71" s="46" t="n">
        <f aca="false">A70+1</f>
        <v>56</v>
      </c>
      <c r="B71" s="47" t="s">
        <v>65</v>
      </c>
      <c r="C71" s="47" t="s">
        <v>64</v>
      </c>
      <c r="D71" s="47" t="s">
        <v>135</v>
      </c>
      <c r="E71" s="47" t="s">
        <v>77</v>
      </c>
      <c r="F71" s="47" t="s">
        <v>65</v>
      </c>
      <c r="G71" s="47" t="s">
        <v>66</v>
      </c>
      <c r="H71" s="47" t="s">
        <v>67</v>
      </c>
      <c r="I71" s="47" t="s">
        <v>153</v>
      </c>
      <c r="J71" s="48" t="s">
        <v>160</v>
      </c>
      <c r="K71" s="49" t="n">
        <f aca="false">K73+K72</f>
        <v>1632.6</v>
      </c>
      <c r="L71" s="49" t="n">
        <f aca="false">L73</f>
        <v>1260</v>
      </c>
      <c r="M71" s="49" t="n">
        <f aca="false">M73</f>
        <v>1260</v>
      </c>
    </row>
    <row r="72" customFormat="false" ht="39.75" hidden="false" customHeight="true" outlineLevel="0" collapsed="false">
      <c r="A72" s="46" t="n">
        <f aca="false">A71+1</f>
        <v>57</v>
      </c>
      <c r="B72" s="47" t="s">
        <v>65</v>
      </c>
      <c r="C72" s="47" t="s">
        <v>64</v>
      </c>
      <c r="D72" s="47" t="s">
        <v>135</v>
      </c>
      <c r="E72" s="47" t="s">
        <v>77</v>
      </c>
      <c r="F72" s="47" t="s">
        <v>161</v>
      </c>
      <c r="G72" s="47" t="s">
        <v>109</v>
      </c>
      <c r="H72" s="47" t="s">
        <v>67</v>
      </c>
      <c r="I72" s="47" t="s">
        <v>153</v>
      </c>
      <c r="J72" s="48" t="s">
        <v>162</v>
      </c>
      <c r="K72" s="49" t="n">
        <v>1000</v>
      </c>
      <c r="L72" s="49" t="n">
        <v>1260</v>
      </c>
      <c r="M72" s="49" t="n">
        <v>1260</v>
      </c>
    </row>
    <row r="73" customFormat="false" ht="39.75" hidden="false" customHeight="true" outlineLevel="0" collapsed="false">
      <c r="A73" s="46" t="n">
        <f aca="false">A72+1</f>
        <v>58</v>
      </c>
      <c r="B73" s="47" t="s">
        <v>65</v>
      </c>
      <c r="C73" s="47" t="s">
        <v>64</v>
      </c>
      <c r="D73" s="47" t="s">
        <v>135</v>
      </c>
      <c r="E73" s="47" t="s">
        <v>77</v>
      </c>
      <c r="F73" s="47" t="s">
        <v>158</v>
      </c>
      <c r="G73" s="47" t="s">
        <v>109</v>
      </c>
      <c r="H73" s="47" t="s">
        <v>67</v>
      </c>
      <c r="I73" s="47" t="s">
        <v>153</v>
      </c>
      <c r="J73" s="48" t="s">
        <v>163</v>
      </c>
      <c r="K73" s="49" t="n">
        <v>632.6</v>
      </c>
      <c r="L73" s="49" t="n">
        <v>1260</v>
      </c>
      <c r="M73" s="49" t="n">
        <v>1260</v>
      </c>
    </row>
    <row r="74" customFormat="false" ht="28.5" hidden="false" customHeight="true" outlineLevel="0" collapsed="false">
      <c r="A74" s="46" t="n">
        <f aca="false">A73+1</f>
        <v>59</v>
      </c>
      <c r="B74" s="47" t="s">
        <v>65</v>
      </c>
      <c r="C74" s="47" t="s">
        <v>64</v>
      </c>
      <c r="D74" s="47" t="s">
        <v>164</v>
      </c>
      <c r="E74" s="47" t="s">
        <v>66</v>
      </c>
      <c r="F74" s="47" t="s">
        <v>65</v>
      </c>
      <c r="G74" s="47" t="s">
        <v>66</v>
      </c>
      <c r="H74" s="47" t="s">
        <v>67</v>
      </c>
      <c r="I74" s="47" t="s">
        <v>65</v>
      </c>
      <c r="J74" s="48" t="s">
        <v>165</v>
      </c>
      <c r="K74" s="49" t="n">
        <f aca="false">K75+K78</f>
        <v>820</v>
      </c>
      <c r="L74" s="49" t="n">
        <f aca="false">L75+L78</f>
        <v>820</v>
      </c>
      <c r="M74" s="49" t="n">
        <f aca="false">M75+M78</f>
        <v>820</v>
      </c>
    </row>
    <row r="75" customFormat="false" ht="67.5" hidden="false" customHeight="true" outlineLevel="0" collapsed="false">
      <c r="A75" s="46" t="n">
        <f aca="false">A74+1</f>
        <v>60</v>
      </c>
      <c r="B75" s="47" t="s">
        <v>65</v>
      </c>
      <c r="C75" s="47" t="s">
        <v>64</v>
      </c>
      <c r="D75" s="47" t="s">
        <v>164</v>
      </c>
      <c r="E75" s="47" t="s">
        <v>77</v>
      </c>
      <c r="F75" s="47" t="s">
        <v>65</v>
      </c>
      <c r="G75" s="47" t="s">
        <v>66</v>
      </c>
      <c r="H75" s="47" t="s">
        <v>67</v>
      </c>
      <c r="I75" s="47" t="s">
        <v>65</v>
      </c>
      <c r="J75" s="48" t="s">
        <v>166</v>
      </c>
      <c r="K75" s="49" t="n">
        <f aca="false">K77</f>
        <v>50</v>
      </c>
      <c r="L75" s="49" t="n">
        <f aca="false">L77</f>
        <v>50</v>
      </c>
      <c r="M75" s="49" t="n">
        <f aca="false">M77</f>
        <v>50</v>
      </c>
    </row>
    <row r="76" customFormat="false" ht="81.6" hidden="false" customHeight="true" outlineLevel="0" collapsed="false">
      <c r="A76" s="46" t="n">
        <f aca="false">A75+1</f>
        <v>61</v>
      </c>
      <c r="B76" s="47" t="s">
        <v>65</v>
      </c>
      <c r="C76" s="47" t="s">
        <v>64</v>
      </c>
      <c r="D76" s="47" t="s">
        <v>164</v>
      </c>
      <c r="E76" s="47" t="s">
        <v>77</v>
      </c>
      <c r="F76" s="47" t="s">
        <v>167</v>
      </c>
      <c r="G76" s="47" t="s">
        <v>109</v>
      </c>
      <c r="H76" s="47" t="s">
        <v>67</v>
      </c>
      <c r="I76" s="47" t="s">
        <v>168</v>
      </c>
      <c r="J76" s="48" t="s">
        <v>169</v>
      </c>
      <c r="K76" s="49" t="n">
        <f aca="false">K77</f>
        <v>50</v>
      </c>
      <c r="L76" s="49" t="n">
        <f aca="false">L77</f>
        <v>50</v>
      </c>
      <c r="M76" s="49" t="n">
        <f aca="false">M77</f>
        <v>50</v>
      </c>
    </row>
    <row r="77" customFormat="false" ht="81.75" hidden="false" customHeight="true" outlineLevel="0" collapsed="false">
      <c r="A77" s="46" t="n">
        <f aca="false">A76+1</f>
        <v>62</v>
      </c>
      <c r="B77" s="47" t="s">
        <v>131</v>
      </c>
      <c r="C77" s="47" t="s">
        <v>64</v>
      </c>
      <c r="D77" s="47" t="s">
        <v>164</v>
      </c>
      <c r="E77" s="47" t="s">
        <v>77</v>
      </c>
      <c r="F77" s="47" t="s">
        <v>170</v>
      </c>
      <c r="G77" s="47" t="s">
        <v>109</v>
      </c>
      <c r="H77" s="47" t="s">
        <v>67</v>
      </c>
      <c r="I77" s="47" t="s">
        <v>168</v>
      </c>
      <c r="J77" s="48" t="s">
        <v>171</v>
      </c>
      <c r="K77" s="49" t="n">
        <v>50</v>
      </c>
      <c r="L77" s="49" t="n">
        <v>50</v>
      </c>
      <c r="M77" s="49" t="n">
        <v>50</v>
      </c>
    </row>
    <row r="78" customFormat="false" ht="35.25" hidden="false" customHeight="true" outlineLevel="0" collapsed="false">
      <c r="A78" s="46" t="n">
        <f aca="false">A77+1</f>
        <v>63</v>
      </c>
      <c r="B78" s="47" t="s">
        <v>65</v>
      </c>
      <c r="C78" s="47" t="s">
        <v>64</v>
      </c>
      <c r="D78" s="47" t="s">
        <v>164</v>
      </c>
      <c r="E78" s="47" t="s">
        <v>172</v>
      </c>
      <c r="F78" s="47" t="s">
        <v>65</v>
      </c>
      <c r="G78" s="47" t="s">
        <v>66</v>
      </c>
      <c r="H78" s="47" t="s">
        <v>67</v>
      </c>
      <c r="I78" s="47" t="s">
        <v>173</v>
      </c>
      <c r="J78" s="48" t="s">
        <v>174</v>
      </c>
      <c r="K78" s="49" t="n">
        <f aca="false">K79+K82</f>
        <v>770</v>
      </c>
      <c r="L78" s="49" t="n">
        <f aca="false">L79+L82</f>
        <v>770</v>
      </c>
      <c r="M78" s="49" t="n">
        <f aca="false">M79+M82</f>
        <v>770</v>
      </c>
    </row>
    <row r="79" customFormat="false" ht="42" hidden="false" customHeight="true" outlineLevel="0" collapsed="false">
      <c r="A79" s="46" t="n">
        <f aca="false">A78+1</f>
        <v>64</v>
      </c>
      <c r="B79" s="47" t="s">
        <v>65</v>
      </c>
      <c r="C79" s="47" t="s">
        <v>64</v>
      </c>
      <c r="D79" s="47" t="s">
        <v>164</v>
      </c>
      <c r="E79" s="47" t="s">
        <v>172</v>
      </c>
      <c r="F79" s="47" t="s">
        <v>74</v>
      </c>
      <c r="G79" s="47" t="s">
        <v>66</v>
      </c>
      <c r="H79" s="47" t="s">
        <v>67</v>
      </c>
      <c r="I79" s="47" t="s">
        <v>173</v>
      </c>
      <c r="J79" s="48" t="s">
        <v>175</v>
      </c>
      <c r="K79" s="49" t="n">
        <f aca="false">K80+K81</f>
        <v>700</v>
      </c>
      <c r="L79" s="49" t="n">
        <f aca="false">L80+L81</f>
        <v>700</v>
      </c>
      <c r="M79" s="49" t="n">
        <f aca="false">M80+M81</f>
        <v>700</v>
      </c>
    </row>
    <row r="80" customFormat="false" ht="63.75" hidden="false" customHeight="true" outlineLevel="0" collapsed="false">
      <c r="A80" s="46" t="n">
        <f aca="false">A79+1</f>
        <v>65</v>
      </c>
      <c r="B80" s="47" t="s">
        <v>131</v>
      </c>
      <c r="C80" s="47" t="s">
        <v>64</v>
      </c>
      <c r="D80" s="47" t="s">
        <v>164</v>
      </c>
      <c r="E80" s="47" t="s">
        <v>172</v>
      </c>
      <c r="F80" s="47" t="s">
        <v>133</v>
      </c>
      <c r="G80" s="47" t="s">
        <v>109</v>
      </c>
      <c r="H80" s="47" t="s">
        <v>67</v>
      </c>
      <c r="I80" s="47" t="s">
        <v>173</v>
      </c>
      <c r="J80" s="48" t="s">
        <v>176</v>
      </c>
      <c r="K80" s="49" t="n">
        <v>400</v>
      </c>
      <c r="L80" s="49" t="n">
        <v>400</v>
      </c>
      <c r="M80" s="49" t="n">
        <v>400</v>
      </c>
    </row>
    <row r="81" customFormat="false" ht="45" hidden="false" customHeight="true" outlineLevel="0" collapsed="false">
      <c r="A81" s="46" t="n">
        <f aca="false">A80+1</f>
        <v>66</v>
      </c>
      <c r="B81" s="47" t="s">
        <v>131</v>
      </c>
      <c r="C81" s="47" t="s">
        <v>64</v>
      </c>
      <c r="D81" s="47" t="s">
        <v>164</v>
      </c>
      <c r="E81" s="47" t="s">
        <v>172</v>
      </c>
      <c r="F81" s="47" t="s">
        <v>133</v>
      </c>
      <c r="G81" s="47" t="s">
        <v>135</v>
      </c>
      <c r="H81" s="47" t="s">
        <v>67</v>
      </c>
      <c r="I81" s="47" t="s">
        <v>173</v>
      </c>
      <c r="J81" s="48" t="s">
        <v>177</v>
      </c>
      <c r="K81" s="49" t="n">
        <v>300</v>
      </c>
      <c r="L81" s="49" t="n">
        <v>300</v>
      </c>
      <c r="M81" s="49" t="n">
        <v>300</v>
      </c>
    </row>
    <row r="82" customFormat="false" ht="66.75" hidden="false" customHeight="true" outlineLevel="0" collapsed="false">
      <c r="A82" s="46" t="n">
        <f aca="false">A81+1</f>
        <v>67</v>
      </c>
      <c r="B82" s="47" t="s">
        <v>65</v>
      </c>
      <c r="C82" s="47" t="s">
        <v>64</v>
      </c>
      <c r="D82" s="47" t="s">
        <v>164</v>
      </c>
      <c r="E82" s="47" t="s">
        <v>172</v>
      </c>
      <c r="F82" s="47" t="s">
        <v>178</v>
      </c>
      <c r="G82" s="47" t="s">
        <v>66</v>
      </c>
      <c r="H82" s="47" t="s">
        <v>67</v>
      </c>
      <c r="I82" s="47" t="s">
        <v>173</v>
      </c>
      <c r="J82" s="48" t="s">
        <v>179</v>
      </c>
      <c r="K82" s="49" t="n">
        <f aca="false">K84+K85</f>
        <v>70</v>
      </c>
      <c r="L82" s="49" t="n">
        <f aca="false">L84+L85</f>
        <v>70</v>
      </c>
      <c r="M82" s="49" t="n">
        <f aca="false">M84+M85</f>
        <v>70</v>
      </c>
    </row>
    <row r="83" customFormat="false" ht="66.75" hidden="false" customHeight="true" outlineLevel="0" collapsed="false">
      <c r="A83" s="46" t="n">
        <f aca="false">A82+1</f>
        <v>68</v>
      </c>
      <c r="B83" s="47" t="s">
        <v>65</v>
      </c>
      <c r="C83" s="47" t="s">
        <v>64</v>
      </c>
      <c r="D83" s="47" t="s">
        <v>164</v>
      </c>
      <c r="E83" s="47" t="s">
        <v>172</v>
      </c>
      <c r="F83" s="47" t="s">
        <v>180</v>
      </c>
      <c r="G83" s="47" t="s">
        <v>66</v>
      </c>
      <c r="H83" s="47" t="s">
        <v>67</v>
      </c>
      <c r="I83" s="47" t="s">
        <v>173</v>
      </c>
      <c r="J83" s="48" t="s">
        <v>181</v>
      </c>
      <c r="K83" s="49" t="n">
        <f aca="false">K84+K85</f>
        <v>70</v>
      </c>
      <c r="L83" s="49" t="n">
        <f aca="false">L84+L85</f>
        <v>70</v>
      </c>
      <c r="M83" s="49" t="n">
        <f aca="false">M84+M85</f>
        <v>70</v>
      </c>
    </row>
    <row r="84" customFormat="false" ht="81" hidden="false" customHeight="true" outlineLevel="0" collapsed="false">
      <c r="A84" s="46" t="n">
        <f aca="false">A83+1</f>
        <v>69</v>
      </c>
      <c r="B84" s="47" t="s">
        <v>131</v>
      </c>
      <c r="C84" s="47" t="s">
        <v>64</v>
      </c>
      <c r="D84" s="47" t="s">
        <v>164</v>
      </c>
      <c r="E84" s="47" t="s">
        <v>172</v>
      </c>
      <c r="F84" s="47" t="s">
        <v>182</v>
      </c>
      <c r="G84" s="47" t="s">
        <v>109</v>
      </c>
      <c r="H84" s="47" t="s">
        <v>67</v>
      </c>
      <c r="I84" s="47" t="s">
        <v>173</v>
      </c>
      <c r="J84" s="48" t="s">
        <v>183</v>
      </c>
      <c r="K84" s="49" t="n">
        <v>40</v>
      </c>
      <c r="L84" s="49" t="n">
        <v>40</v>
      </c>
      <c r="M84" s="49" t="n">
        <v>40</v>
      </c>
    </row>
    <row r="85" customFormat="false" ht="80.25" hidden="false" customHeight="true" outlineLevel="0" collapsed="false">
      <c r="A85" s="46" t="n">
        <f aca="false">A84+1</f>
        <v>70</v>
      </c>
      <c r="B85" s="47" t="s">
        <v>131</v>
      </c>
      <c r="C85" s="47" t="s">
        <v>64</v>
      </c>
      <c r="D85" s="47" t="s">
        <v>164</v>
      </c>
      <c r="E85" s="47" t="s">
        <v>172</v>
      </c>
      <c r="F85" s="47" t="s">
        <v>182</v>
      </c>
      <c r="G85" s="47" t="s">
        <v>135</v>
      </c>
      <c r="H85" s="47" t="s">
        <v>67</v>
      </c>
      <c r="I85" s="47" t="s">
        <v>173</v>
      </c>
      <c r="J85" s="48" t="s">
        <v>184</v>
      </c>
      <c r="K85" s="49" t="n">
        <v>30</v>
      </c>
      <c r="L85" s="49" t="n">
        <v>30</v>
      </c>
      <c r="M85" s="49" t="n">
        <v>30</v>
      </c>
    </row>
    <row r="86" customFormat="false" ht="15.75" hidden="false" customHeight="true" outlineLevel="0" collapsed="false">
      <c r="A86" s="46" t="n">
        <f aca="false">A85+1</f>
        <v>71</v>
      </c>
      <c r="B86" s="47" t="s">
        <v>65</v>
      </c>
      <c r="C86" s="47" t="s">
        <v>64</v>
      </c>
      <c r="D86" s="47" t="s">
        <v>185</v>
      </c>
      <c r="E86" s="47" t="s">
        <v>66</v>
      </c>
      <c r="F86" s="47" t="s">
        <v>65</v>
      </c>
      <c r="G86" s="47" t="s">
        <v>66</v>
      </c>
      <c r="H86" s="47" t="s">
        <v>67</v>
      </c>
      <c r="I86" s="47" t="s">
        <v>65</v>
      </c>
      <c r="J86" s="48" t="s">
        <v>186</v>
      </c>
      <c r="K86" s="49" t="n">
        <f aca="false">K87+K102</f>
        <v>501.7</v>
      </c>
      <c r="L86" s="49" t="n">
        <f aca="false">L87+L102</f>
        <v>350</v>
      </c>
      <c r="M86" s="49" t="n">
        <f aca="false">M87+M102</f>
        <v>350</v>
      </c>
    </row>
    <row r="87" customFormat="false" ht="31.5" hidden="false" customHeight="true" outlineLevel="0" collapsed="false">
      <c r="A87" s="46" t="n">
        <f aca="false">A86+1</f>
        <v>72</v>
      </c>
      <c r="B87" s="47" t="s">
        <v>65</v>
      </c>
      <c r="C87" s="47" t="s">
        <v>64</v>
      </c>
      <c r="D87" s="47" t="s">
        <v>185</v>
      </c>
      <c r="E87" s="47" t="s">
        <v>69</v>
      </c>
      <c r="F87" s="47" t="s">
        <v>65</v>
      </c>
      <c r="G87" s="47" t="s">
        <v>69</v>
      </c>
      <c r="H87" s="47" t="s">
        <v>67</v>
      </c>
      <c r="I87" s="47" t="s">
        <v>187</v>
      </c>
      <c r="J87" s="48" t="s">
        <v>188</v>
      </c>
      <c r="K87" s="49" t="n">
        <f aca="false">K88+K90+K92+K94+K96+K98+K100</f>
        <v>230</v>
      </c>
      <c r="L87" s="49" t="n">
        <f aca="false">L88+L90+L92+L94+L96+L98+L100</f>
        <v>238</v>
      </c>
      <c r="M87" s="49" t="n">
        <f aca="false">M88+M90+M92+M94+M96+M98+M100</f>
        <v>238</v>
      </c>
    </row>
    <row r="88" customFormat="false" ht="54.75" hidden="false" customHeight="true" outlineLevel="0" collapsed="false">
      <c r="A88" s="46" t="n">
        <f aca="false">A87+1</f>
        <v>73</v>
      </c>
      <c r="B88" s="47" t="s">
        <v>65</v>
      </c>
      <c r="C88" s="47" t="s">
        <v>64</v>
      </c>
      <c r="D88" s="47" t="s">
        <v>185</v>
      </c>
      <c r="E88" s="47" t="s">
        <v>69</v>
      </c>
      <c r="F88" s="47" t="s">
        <v>167</v>
      </c>
      <c r="G88" s="47" t="s">
        <v>69</v>
      </c>
      <c r="H88" s="47" t="s">
        <v>67</v>
      </c>
      <c r="I88" s="47" t="s">
        <v>187</v>
      </c>
      <c r="J88" s="48" t="s">
        <v>189</v>
      </c>
      <c r="K88" s="49" t="n">
        <f aca="false">K89</f>
        <v>5</v>
      </c>
      <c r="L88" s="49" t="n">
        <f aca="false">L89</f>
        <v>5</v>
      </c>
      <c r="M88" s="49" t="n">
        <f aca="false">M89</f>
        <v>5</v>
      </c>
    </row>
    <row r="89" customFormat="false" ht="67.5" hidden="false" customHeight="true" outlineLevel="0" collapsed="false">
      <c r="A89" s="46" t="n">
        <f aca="false">A88+1</f>
        <v>74</v>
      </c>
      <c r="B89" s="47" t="s">
        <v>65</v>
      </c>
      <c r="C89" s="47" t="s">
        <v>64</v>
      </c>
      <c r="D89" s="47" t="s">
        <v>185</v>
      </c>
      <c r="E89" s="47" t="s">
        <v>69</v>
      </c>
      <c r="F89" s="47" t="s">
        <v>170</v>
      </c>
      <c r="G89" s="47" t="s">
        <v>69</v>
      </c>
      <c r="H89" s="47" t="s">
        <v>67</v>
      </c>
      <c r="I89" s="47" t="s">
        <v>187</v>
      </c>
      <c r="J89" s="48" t="s">
        <v>190</v>
      </c>
      <c r="K89" s="49" t="n">
        <v>5</v>
      </c>
      <c r="L89" s="49" t="n">
        <v>5</v>
      </c>
      <c r="M89" s="49" t="n">
        <v>5</v>
      </c>
    </row>
    <row r="90" customFormat="false" ht="67.5" hidden="false" customHeight="true" outlineLevel="0" collapsed="false">
      <c r="A90" s="46" t="n">
        <f aca="false">A89+1</f>
        <v>75</v>
      </c>
      <c r="B90" s="47" t="s">
        <v>65</v>
      </c>
      <c r="C90" s="47" t="s">
        <v>64</v>
      </c>
      <c r="D90" s="47" t="s">
        <v>185</v>
      </c>
      <c r="E90" s="47" t="s">
        <v>69</v>
      </c>
      <c r="F90" s="47" t="s">
        <v>191</v>
      </c>
      <c r="G90" s="47" t="s">
        <v>69</v>
      </c>
      <c r="H90" s="47" t="s">
        <v>67</v>
      </c>
      <c r="I90" s="47" t="s">
        <v>187</v>
      </c>
      <c r="J90" s="48" t="s">
        <v>192</v>
      </c>
      <c r="K90" s="49" t="n">
        <f aca="false">K91</f>
        <v>25</v>
      </c>
      <c r="L90" s="49" t="n">
        <f aca="false">L91</f>
        <v>26</v>
      </c>
      <c r="M90" s="49" t="n">
        <f aca="false">M91</f>
        <v>26</v>
      </c>
    </row>
    <row r="91" customFormat="false" ht="95.45" hidden="false" customHeight="true" outlineLevel="0" collapsed="false">
      <c r="A91" s="46" t="n">
        <f aca="false">A90+1</f>
        <v>76</v>
      </c>
      <c r="B91" s="47" t="s">
        <v>65</v>
      </c>
      <c r="C91" s="47" t="s">
        <v>64</v>
      </c>
      <c r="D91" s="47" t="s">
        <v>185</v>
      </c>
      <c r="E91" s="47" t="s">
        <v>69</v>
      </c>
      <c r="F91" s="47" t="s">
        <v>193</v>
      </c>
      <c r="G91" s="47" t="s">
        <v>69</v>
      </c>
      <c r="H91" s="47" t="s">
        <v>67</v>
      </c>
      <c r="I91" s="47" t="s">
        <v>187</v>
      </c>
      <c r="J91" s="48" t="s">
        <v>194</v>
      </c>
      <c r="K91" s="49" t="n">
        <v>25</v>
      </c>
      <c r="L91" s="49" t="n">
        <v>26</v>
      </c>
      <c r="M91" s="49" t="n">
        <v>26</v>
      </c>
    </row>
    <row r="92" customFormat="false" ht="54.6" hidden="false" customHeight="true" outlineLevel="0" collapsed="false">
      <c r="A92" s="46" t="n">
        <f aca="false">A91+1</f>
        <v>77</v>
      </c>
      <c r="B92" s="47" t="s">
        <v>65</v>
      </c>
      <c r="C92" s="47" t="s">
        <v>64</v>
      </c>
      <c r="D92" s="47" t="s">
        <v>185</v>
      </c>
      <c r="E92" s="47" t="s">
        <v>69</v>
      </c>
      <c r="F92" s="47" t="s">
        <v>195</v>
      </c>
      <c r="G92" s="47" t="s">
        <v>69</v>
      </c>
      <c r="H92" s="47" t="s">
        <v>67</v>
      </c>
      <c r="I92" s="47" t="s">
        <v>187</v>
      </c>
      <c r="J92" s="48" t="s">
        <v>196</v>
      </c>
      <c r="K92" s="49" t="n">
        <f aca="false">K93</f>
        <v>5</v>
      </c>
      <c r="L92" s="49" t="n">
        <f aca="false">L93</f>
        <v>6</v>
      </c>
      <c r="M92" s="49" t="n">
        <f aca="false">M93</f>
        <v>6</v>
      </c>
    </row>
    <row r="93" customFormat="false" ht="67.5" hidden="false" customHeight="true" outlineLevel="0" collapsed="false">
      <c r="A93" s="46" t="n">
        <f aca="false">A92+1</f>
        <v>78</v>
      </c>
      <c r="B93" s="47" t="s">
        <v>65</v>
      </c>
      <c r="C93" s="47" t="s">
        <v>64</v>
      </c>
      <c r="D93" s="47" t="s">
        <v>185</v>
      </c>
      <c r="E93" s="47" t="s">
        <v>69</v>
      </c>
      <c r="F93" s="47" t="s">
        <v>197</v>
      </c>
      <c r="G93" s="47" t="s">
        <v>69</v>
      </c>
      <c r="H93" s="47" t="s">
        <v>67</v>
      </c>
      <c r="I93" s="47" t="s">
        <v>187</v>
      </c>
      <c r="J93" s="48" t="s">
        <v>198</v>
      </c>
      <c r="K93" s="49" t="n">
        <v>5</v>
      </c>
      <c r="L93" s="49" t="n">
        <v>6</v>
      </c>
      <c r="M93" s="49" t="n">
        <v>6</v>
      </c>
    </row>
    <row r="94" customFormat="false" ht="67.5" hidden="false" customHeight="true" outlineLevel="0" collapsed="false">
      <c r="A94" s="46" t="n">
        <f aca="false">A93+1</f>
        <v>79</v>
      </c>
      <c r="B94" s="47" t="s">
        <v>65</v>
      </c>
      <c r="C94" s="47" t="s">
        <v>64</v>
      </c>
      <c r="D94" s="47" t="s">
        <v>185</v>
      </c>
      <c r="E94" s="47" t="s">
        <v>69</v>
      </c>
      <c r="F94" s="47" t="s">
        <v>87</v>
      </c>
      <c r="G94" s="47" t="s">
        <v>69</v>
      </c>
      <c r="H94" s="47" t="s">
        <v>67</v>
      </c>
      <c r="I94" s="47" t="s">
        <v>187</v>
      </c>
      <c r="J94" s="48" t="s">
        <v>199</v>
      </c>
      <c r="K94" s="49" t="n">
        <f aca="false">K95</f>
        <v>145</v>
      </c>
      <c r="L94" s="49" t="n">
        <f aca="false">L95</f>
        <v>146</v>
      </c>
      <c r="M94" s="49" t="n">
        <f aca="false">M95</f>
        <v>146</v>
      </c>
    </row>
    <row r="95" customFormat="false" ht="84" hidden="false" customHeight="true" outlineLevel="0" collapsed="false">
      <c r="A95" s="46" t="n">
        <f aca="false">A94+1</f>
        <v>80</v>
      </c>
      <c r="B95" s="47" t="s">
        <v>65</v>
      </c>
      <c r="C95" s="47" t="s">
        <v>64</v>
      </c>
      <c r="D95" s="47" t="s">
        <v>185</v>
      </c>
      <c r="E95" s="47" t="s">
        <v>69</v>
      </c>
      <c r="F95" s="47" t="s">
        <v>200</v>
      </c>
      <c r="G95" s="47" t="s">
        <v>69</v>
      </c>
      <c r="H95" s="47" t="s">
        <v>67</v>
      </c>
      <c r="I95" s="47" t="s">
        <v>187</v>
      </c>
      <c r="J95" s="48" t="s">
        <v>201</v>
      </c>
      <c r="K95" s="49" t="n">
        <v>145</v>
      </c>
      <c r="L95" s="49" t="n">
        <v>146</v>
      </c>
      <c r="M95" s="49" t="n">
        <v>146</v>
      </c>
    </row>
    <row r="96" customFormat="false" ht="67.5" hidden="false" customHeight="true" outlineLevel="0" collapsed="false">
      <c r="A96" s="46" t="n">
        <f aca="false">A95+1</f>
        <v>81</v>
      </c>
      <c r="B96" s="47" t="s">
        <v>65</v>
      </c>
      <c r="C96" s="47" t="s">
        <v>64</v>
      </c>
      <c r="D96" s="47" t="s">
        <v>185</v>
      </c>
      <c r="E96" s="47" t="s">
        <v>69</v>
      </c>
      <c r="F96" s="47" t="s">
        <v>187</v>
      </c>
      <c r="G96" s="47" t="s">
        <v>69</v>
      </c>
      <c r="H96" s="47" t="s">
        <v>67</v>
      </c>
      <c r="I96" s="47" t="s">
        <v>187</v>
      </c>
      <c r="J96" s="48" t="s">
        <v>202</v>
      </c>
      <c r="K96" s="49" t="n">
        <f aca="false">K97</f>
        <v>5</v>
      </c>
      <c r="L96" s="49" t="n">
        <f aca="false">L97</f>
        <v>5</v>
      </c>
      <c r="M96" s="49" t="n">
        <f aca="false">M97</f>
        <v>5</v>
      </c>
    </row>
    <row r="97" customFormat="false" ht="99.6" hidden="false" customHeight="true" outlineLevel="0" collapsed="false">
      <c r="A97" s="46" t="n">
        <f aca="false">A96+1</f>
        <v>82</v>
      </c>
      <c r="B97" s="47" t="s">
        <v>65</v>
      </c>
      <c r="C97" s="47" t="s">
        <v>64</v>
      </c>
      <c r="D97" s="47" t="s">
        <v>185</v>
      </c>
      <c r="E97" s="47" t="s">
        <v>69</v>
      </c>
      <c r="F97" s="47" t="s">
        <v>203</v>
      </c>
      <c r="G97" s="47" t="s">
        <v>69</v>
      </c>
      <c r="H97" s="47" t="s">
        <v>67</v>
      </c>
      <c r="I97" s="47" t="s">
        <v>187</v>
      </c>
      <c r="J97" s="48" t="s">
        <v>204</v>
      </c>
      <c r="K97" s="49" t="n">
        <v>5</v>
      </c>
      <c r="L97" s="49" t="n">
        <v>5</v>
      </c>
      <c r="M97" s="49" t="n">
        <v>5</v>
      </c>
    </row>
    <row r="98" customFormat="false" ht="59.45" hidden="false" customHeight="true" outlineLevel="0" collapsed="false">
      <c r="A98" s="46" t="n">
        <f aca="false">A97+1</f>
        <v>83</v>
      </c>
      <c r="B98" s="47" t="s">
        <v>65</v>
      </c>
      <c r="C98" s="47" t="s">
        <v>64</v>
      </c>
      <c r="D98" s="47" t="s">
        <v>185</v>
      </c>
      <c r="E98" s="47" t="s">
        <v>69</v>
      </c>
      <c r="F98" s="47" t="s">
        <v>205</v>
      </c>
      <c r="G98" s="47" t="s">
        <v>69</v>
      </c>
      <c r="H98" s="47" t="s">
        <v>67</v>
      </c>
      <c r="I98" s="47" t="s">
        <v>187</v>
      </c>
      <c r="J98" s="48" t="s">
        <v>206</v>
      </c>
      <c r="K98" s="49" t="n">
        <f aca="false">K99</f>
        <v>20</v>
      </c>
      <c r="L98" s="49" t="n">
        <f aca="false">L99</f>
        <v>23</v>
      </c>
      <c r="M98" s="49" t="n">
        <f aca="false">M99</f>
        <v>23</v>
      </c>
    </row>
    <row r="99" customFormat="false" ht="72" hidden="false" customHeight="true" outlineLevel="0" collapsed="false">
      <c r="A99" s="46" t="n">
        <f aca="false">A98+1</f>
        <v>84</v>
      </c>
      <c r="B99" s="47" t="s">
        <v>65</v>
      </c>
      <c r="C99" s="47" t="s">
        <v>64</v>
      </c>
      <c r="D99" s="47" t="s">
        <v>185</v>
      </c>
      <c r="E99" s="47" t="s">
        <v>69</v>
      </c>
      <c r="F99" s="47" t="s">
        <v>207</v>
      </c>
      <c r="G99" s="47" t="s">
        <v>69</v>
      </c>
      <c r="H99" s="47" t="s">
        <v>67</v>
      </c>
      <c r="I99" s="47" t="s">
        <v>187</v>
      </c>
      <c r="J99" s="48" t="s">
        <v>208</v>
      </c>
      <c r="K99" s="49" t="n">
        <v>20</v>
      </c>
      <c r="L99" s="49" t="n">
        <v>23</v>
      </c>
      <c r="M99" s="49" t="n">
        <v>23</v>
      </c>
    </row>
    <row r="100" customFormat="false" ht="58.15" hidden="false" customHeight="true" outlineLevel="0" collapsed="false">
      <c r="A100" s="46" t="n">
        <f aca="false">A99+1</f>
        <v>85</v>
      </c>
      <c r="B100" s="47" t="s">
        <v>65</v>
      </c>
      <c r="C100" s="47" t="s">
        <v>64</v>
      </c>
      <c r="D100" s="47" t="s">
        <v>185</v>
      </c>
      <c r="E100" s="47" t="s">
        <v>69</v>
      </c>
      <c r="F100" s="47" t="s">
        <v>209</v>
      </c>
      <c r="G100" s="47" t="s">
        <v>69</v>
      </c>
      <c r="H100" s="47" t="s">
        <v>67</v>
      </c>
      <c r="I100" s="47" t="s">
        <v>187</v>
      </c>
      <c r="J100" s="48" t="s">
        <v>210</v>
      </c>
      <c r="K100" s="49" t="n">
        <f aca="false">K101</f>
        <v>25</v>
      </c>
      <c r="L100" s="49" t="n">
        <f aca="false">L101</f>
        <v>27</v>
      </c>
      <c r="M100" s="49" t="n">
        <f aca="false">M101</f>
        <v>27</v>
      </c>
    </row>
    <row r="101" customFormat="false" ht="84" hidden="false" customHeight="true" outlineLevel="0" collapsed="false">
      <c r="A101" s="46" t="n">
        <f aca="false">A100+1</f>
        <v>86</v>
      </c>
      <c r="B101" s="47" t="s">
        <v>65</v>
      </c>
      <c r="C101" s="47" t="s">
        <v>64</v>
      </c>
      <c r="D101" s="47" t="s">
        <v>185</v>
      </c>
      <c r="E101" s="47" t="s">
        <v>69</v>
      </c>
      <c r="F101" s="47" t="s">
        <v>211</v>
      </c>
      <c r="G101" s="47" t="s">
        <v>69</v>
      </c>
      <c r="H101" s="47" t="s">
        <v>67</v>
      </c>
      <c r="I101" s="47" t="s">
        <v>187</v>
      </c>
      <c r="J101" s="48" t="s">
        <v>212</v>
      </c>
      <c r="K101" s="49" t="n">
        <v>25</v>
      </c>
      <c r="L101" s="49" t="n">
        <v>27</v>
      </c>
      <c r="M101" s="49" t="n">
        <v>27</v>
      </c>
    </row>
    <row r="102" customFormat="false" ht="24" hidden="false" customHeight="true" outlineLevel="0" collapsed="false">
      <c r="A102" s="46" t="n">
        <f aca="false">A101+1</f>
        <v>87</v>
      </c>
      <c r="B102" s="47" t="s">
        <v>65</v>
      </c>
      <c r="C102" s="47" t="s">
        <v>64</v>
      </c>
      <c r="D102" s="47" t="s">
        <v>185</v>
      </c>
      <c r="E102" s="47" t="s">
        <v>213</v>
      </c>
      <c r="F102" s="47" t="s">
        <v>65</v>
      </c>
      <c r="G102" s="47" t="s">
        <v>66</v>
      </c>
      <c r="H102" s="47" t="s">
        <v>67</v>
      </c>
      <c r="I102" s="47" t="s">
        <v>187</v>
      </c>
      <c r="J102" s="48" t="s">
        <v>214</v>
      </c>
      <c r="K102" s="49" t="n">
        <f aca="false">K104+K103</f>
        <v>271.7</v>
      </c>
      <c r="L102" s="49" t="n">
        <f aca="false">L104</f>
        <v>112</v>
      </c>
      <c r="M102" s="49" t="n">
        <f aca="false">M104</f>
        <v>112</v>
      </c>
    </row>
    <row r="103" customFormat="false" ht="36" hidden="false" customHeight="true" outlineLevel="0" collapsed="false">
      <c r="A103" s="46" t="n">
        <f aca="false">A102+1</f>
        <v>88</v>
      </c>
      <c r="B103" s="47" t="s">
        <v>65</v>
      </c>
      <c r="C103" s="47" t="s">
        <v>64</v>
      </c>
      <c r="D103" s="47" t="s">
        <v>185</v>
      </c>
      <c r="E103" s="47" t="s">
        <v>213</v>
      </c>
      <c r="F103" s="47" t="s">
        <v>215</v>
      </c>
      <c r="G103" s="47" t="s">
        <v>66</v>
      </c>
      <c r="H103" s="47" t="s">
        <v>67</v>
      </c>
      <c r="I103" s="47" t="s">
        <v>187</v>
      </c>
      <c r="J103" s="48" t="s">
        <v>216</v>
      </c>
      <c r="K103" s="49" t="n">
        <v>166.7</v>
      </c>
      <c r="L103" s="49" t="n">
        <v>0</v>
      </c>
      <c r="M103" s="49" t="n">
        <v>0</v>
      </c>
    </row>
    <row r="104" customFormat="false" ht="73.9" hidden="false" customHeight="true" outlineLevel="0" collapsed="false">
      <c r="A104" s="46" t="n">
        <f aca="false">A103+1</f>
        <v>89</v>
      </c>
      <c r="B104" s="47" t="s">
        <v>65</v>
      </c>
      <c r="C104" s="47" t="s">
        <v>64</v>
      </c>
      <c r="D104" s="47" t="s">
        <v>185</v>
      </c>
      <c r="E104" s="47" t="s">
        <v>213</v>
      </c>
      <c r="F104" s="47" t="s">
        <v>129</v>
      </c>
      <c r="G104" s="47" t="s">
        <v>66</v>
      </c>
      <c r="H104" s="47" t="s">
        <v>67</v>
      </c>
      <c r="I104" s="47" t="s">
        <v>187</v>
      </c>
      <c r="J104" s="48" t="s">
        <v>217</v>
      </c>
      <c r="K104" s="49" t="n">
        <f aca="false">K105+K106</f>
        <v>105</v>
      </c>
      <c r="L104" s="49" t="n">
        <f aca="false">L105+L106</f>
        <v>112</v>
      </c>
      <c r="M104" s="49" t="n">
        <f aca="false">M105+M106</f>
        <v>112</v>
      </c>
    </row>
    <row r="105" customFormat="false" ht="70.15" hidden="false" customHeight="true" outlineLevel="0" collapsed="false">
      <c r="A105" s="46" t="n">
        <f aca="false">A104+1</f>
        <v>90</v>
      </c>
      <c r="B105" s="47" t="s">
        <v>65</v>
      </c>
      <c r="C105" s="47" t="s">
        <v>64</v>
      </c>
      <c r="D105" s="47" t="s">
        <v>185</v>
      </c>
      <c r="E105" s="47" t="s">
        <v>213</v>
      </c>
      <c r="F105" s="47" t="s">
        <v>218</v>
      </c>
      <c r="G105" s="47" t="s">
        <v>69</v>
      </c>
      <c r="H105" s="47" t="s">
        <v>67</v>
      </c>
      <c r="I105" s="47" t="s">
        <v>187</v>
      </c>
      <c r="J105" s="48" t="s">
        <v>219</v>
      </c>
      <c r="K105" s="49" t="n">
        <v>100</v>
      </c>
      <c r="L105" s="49" t="n">
        <v>110</v>
      </c>
      <c r="M105" s="49" t="n">
        <v>110</v>
      </c>
    </row>
    <row r="106" customFormat="false" ht="70.15" hidden="false" customHeight="true" outlineLevel="0" collapsed="false">
      <c r="A106" s="46" t="n">
        <f aca="false">A105+1</f>
        <v>91</v>
      </c>
      <c r="B106" s="47" t="s">
        <v>65</v>
      </c>
      <c r="C106" s="47" t="s">
        <v>64</v>
      </c>
      <c r="D106" s="47" t="s">
        <v>185</v>
      </c>
      <c r="E106" s="47" t="s">
        <v>213</v>
      </c>
      <c r="F106" s="47" t="s">
        <v>220</v>
      </c>
      <c r="G106" s="47" t="s">
        <v>69</v>
      </c>
      <c r="H106" s="47" t="s">
        <v>67</v>
      </c>
      <c r="I106" s="47" t="s">
        <v>187</v>
      </c>
      <c r="J106" s="48" t="s">
        <v>221</v>
      </c>
      <c r="K106" s="49" t="n">
        <v>5</v>
      </c>
      <c r="L106" s="49" t="n">
        <v>2</v>
      </c>
      <c r="M106" s="49" t="n">
        <v>2</v>
      </c>
    </row>
    <row r="107" customFormat="false" ht="19.9" hidden="false" customHeight="true" outlineLevel="0" collapsed="false">
      <c r="A107" s="46" t="n">
        <f aca="false">A106+1</f>
        <v>92</v>
      </c>
      <c r="B107" s="47" t="s">
        <v>65</v>
      </c>
      <c r="C107" s="47" t="s">
        <v>222</v>
      </c>
      <c r="D107" s="47" t="s">
        <v>66</v>
      </c>
      <c r="E107" s="47" t="s">
        <v>66</v>
      </c>
      <c r="F107" s="47" t="s">
        <v>65</v>
      </c>
      <c r="G107" s="47" t="s">
        <v>66</v>
      </c>
      <c r="H107" s="47" t="s">
        <v>67</v>
      </c>
      <c r="I107" s="47" t="s">
        <v>65</v>
      </c>
      <c r="J107" s="48" t="s">
        <v>223</v>
      </c>
      <c r="K107" s="49" t="n">
        <f aca="false">K109+K110+K111+K112+K114+K113</f>
        <v>837472.9</v>
      </c>
      <c r="L107" s="49" t="n">
        <f aca="false">L109+L110+L111+L112</f>
        <v>700164.9</v>
      </c>
      <c r="M107" s="49" t="n">
        <f aca="false">M109+M110+M111+M112</f>
        <v>688915</v>
      </c>
      <c r="N107" s="50"/>
      <c r="O107" s="50"/>
      <c r="P107" s="50"/>
    </row>
    <row r="108" customFormat="false" ht="46.15" hidden="false" customHeight="true" outlineLevel="0" collapsed="false">
      <c r="A108" s="46" t="n">
        <f aca="false">A107+1</f>
        <v>93</v>
      </c>
      <c r="B108" s="47" t="s">
        <v>65</v>
      </c>
      <c r="C108" s="47" t="s">
        <v>222</v>
      </c>
      <c r="D108" s="47" t="s">
        <v>77</v>
      </c>
      <c r="E108" s="47" t="s">
        <v>66</v>
      </c>
      <c r="F108" s="47" t="s">
        <v>65</v>
      </c>
      <c r="G108" s="47" t="s">
        <v>66</v>
      </c>
      <c r="H108" s="47" t="s">
        <v>67</v>
      </c>
      <c r="I108" s="47" t="s">
        <v>224</v>
      </c>
      <c r="J108" s="48" t="s">
        <v>225</v>
      </c>
      <c r="K108" s="49" t="n">
        <f aca="false">K109+K110+K111+K112</f>
        <v>847609.1</v>
      </c>
      <c r="L108" s="49" t="n">
        <f aca="false">L109+L110+L111+L112</f>
        <v>700164.9</v>
      </c>
      <c r="M108" s="49" t="n">
        <f aca="false">M109+M110+M111+M112</f>
        <v>688915</v>
      </c>
      <c r="N108" s="50"/>
      <c r="O108" s="50"/>
      <c r="P108" s="50"/>
    </row>
    <row r="109" customFormat="false" ht="27" hidden="false" customHeight="true" outlineLevel="0" collapsed="false">
      <c r="A109" s="46" t="n">
        <f aca="false">A108+1</f>
        <v>94</v>
      </c>
      <c r="B109" s="47" t="s">
        <v>226</v>
      </c>
      <c r="C109" s="47" t="s">
        <v>222</v>
      </c>
      <c r="D109" s="47" t="s">
        <v>77</v>
      </c>
      <c r="E109" s="47" t="s">
        <v>213</v>
      </c>
      <c r="F109" s="47" t="s">
        <v>65</v>
      </c>
      <c r="G109" s="47" t="s">
        <v>66</v>
      </c>
      <c r="H109" s="47" t="s">
        <v>67</v>
      </c>
      <c r="I109" s="47" t="s">
        <v>224</v>
      </c>
      <c r="J109" s="48" t="s">
        <v>227</v>
      </c>
      <c r="K109" s="49" t="n">
        <v>322723.7</v>
      </c>
      <c r="L109" s="49" t="n">
        <v>264759.4</v>
      </c>
      <c r="M109" s="49" t="n">
        <v>264759.4</v>
      </c>
    </row>
    <row r="110" customFormat="false" ht="27.75" hidden="false" customHeight="true" outlineLevel="0" collapsed="false">
      <c r="A110" s="46" t="n">
        <f aca="false">A109+1</f>
        <v>95</v>
      </c>
      <c r="B110" s="47" t="s">
        <v>226</v>
      </c>
      <c r="C110" s="47" t="s">
        <v>222</v>
      </c>
      <c r="D110" s="47" t="s">
        <v>77</v>
      </c>
      <c r="E110" s="47" t="s">
        <v>228</v>
      </c>
      <c r="F110" s="47" t="s">
        <v>65</v>
      </c>
      <c r="G110" s="47" t="s">
        <v>66</v>
      </c>
      <c r="H110" s="47" t="s">
        <v>67</v>
      </c>
      <c r="I110" s="47" t="s">
        <v>224</v>
      </c>
      <c r="J110" s="48" t="s">
        <v>229</v>
      </c>
      <c r="K110" s="49" t="n">
        <v>143136.2</v>
      </c>
      <c r="L110" s="49" t="n">
        <v>45904.1</v>
      </c>
      <c r="M110" s="49" t="n">
        <v>45347.2</v>
      </c>
      <c r="N110" s="50"/>
      <c r="O110" s="50"/>
      <c r="P110" s="50"/>
    </row>
    <row r="111" customFormat="false" ht="27.75" hidden="false" customHeight="true" outlineLevel="0" collapsed="false">
      <c r="A111" s="46" t="n">
        <f aca="false">A110+1</f>
        <v>96</v>
      </c>
      <c r="B111" s="47" t="s">
        <v>226</v>
      </c>
      <c r="C111" s="47" t="s">
        <v>222</v>
      </c>
      <c r="D111" s="47" t="s">
        <v>77</v>
      </c>
      <c r="E111" s="47" t="s">
        <v>230</v>
      </c>
      <c r="F111" s="47" t="s">
        <v>65</v>
      </c>
      <c r="G111" s="47" t="s">
        <v>66</v>
      </c>
      <c r="H111" s="47" t="s">
        <v>67</v>
      </c>
      <c r="I111" s="47" t="s">
        <v>224</v>
      </c>
      <c r="J111" s="48" t="s">
        <v>231</v>
      </c>
      <c r="K111" s="49" t="n">
        <v>345786.7</v>
      </c>
      <c r="L111" s="49" t="n">
        <v>358211.5</v>
      </c>
      <c r="M111" s="49" t="n">
        <v>347518.5</v>
      </c>
    </row>
    <row r="112" customFormat="false" ht="15.75" hidden="false" customHeight="true" outlineLevel="0" collapsed="false">
      <c r="A112" s="46" t="n">
        <f aca="false">A110+1</f>
        <v>96</v>
      </c>
      <c r="B112" s="47" t="s">
        <v>226</v>
      </c>
      <c r="C112" s="47" t="s">
        <v>222</v>
      </c>
      <c r="D112" s="47" t="s">
        <v>77</v>
      </c>
      <c r="E112" s="47" t="s">
        <v>232</v>
      </c>
      <c r="F112" s="47" t="s">
        <v>65</v>
      </c>
      <c r="G112" s="47" t="s">
        <v>66</v>
      </c>
      <c r="H112" s="47" t="s">
        <v>67</v>
      </c>
      <c r="I112" s="47" t="s">
        <v>224</v>
      </c>
      <c r="J112" s="48" t="s">
        <v>233</v>
      </c>
      <c r="K112" s="49" t="n">
        <v>35962.5</v>
      </c>
      <c r="L112" s="49" t="n">
        <v>31289.9</v>
      </c>
      <c r="M112" s="49" t="n">
        <v>31289.9</v>
      </c>
    </row>
    <row r="113" customFormat="false" ht="43.15" hidden="false" customHeight="true" outlineLevel="0" collapsed="false">
      <c r="A113" s="46" t="n">
        <f aca="false">A111+1</f>
        <v>97</v>
      </c>
      <c r="B113" s="47" t="s">
        <v>226</v>
      </c>
      <c r="C113" s="47" t="s">
        <v>222</v>
      </c>
      <c r="D113" s="47" t="s">
        <v>234</v>
      </c>
      <c r="E113" s="47" t="s">
        <v>109</v>
      </c>
      <c r="F113" s="47" t="s">
        <v>83</v>
      </c>
      <c r="G113" s="47" t="s">
        <v>66</v>
      </c>
      <c r="H113" s="47" t="s">
        <v>67</v>
      </c>
      <c r="I113" s="47" t="s">
        <v>224</v>
      </c>
      <c r="J113" s="48" t="s">
        <v>235</v>
      </c>
      <c r="K113" s="49" t="n">
        <v>291.5</v>
      </c>
      <c r="L113" s="49"/>
      <c r="M113" s="49"/>
    </row>
    <row r="114" customFormat="false" ht="28.9" hidden="false" customHeight="true" outlineLevel="0" collapsed="false">
      <c r="A114" s="46" t="n">
        <f aca="false">A112+1</f>
        <v>97</v>
      </c>
      <c r="B114" s="47" t="s">
        <v>226</v>
      </c>
      <c r="C114" s="47" t="s">
        <v>222</v>
      </c>
      <c r="D114" s="47" t="s">
        <v>236</v>
      </c>
      <c r="E114" s="47" t="s">
        <v>237</v>
      </c>
      <c r="F114" s="47" t="s">
        <v>74</v>
      </c>
      <c r="G114" s="47" t="s">
        <v>109</v>
      </c>
      <c r="H114" s="47" t="s">
        <v>67</v>
      </c>
      <c r="I114" s="47" t="s">
        <v>224</v>
      </c>
      <c r="J114" s="48" t="s">
        <v>238</v>
      </c>
      <c r="K114" s="49" t="n">
        <f aca="false">-10136.2-291.5</f>
        <v>-10427.7</v>
      </c>
      <c r="L114" s="49" t="n">
        <v>0</v>
      </c>
      <c r="M114" s="49" t="n">
        <v>0</v>
      </c>
      <c r="N114" s="50"/>
      <c r="O114" s="50"/>
      <c r="P114" s="50"/>
    </row>
    <row r="115" customFormat="false" ht="12.75" hidden="false" customHeight="true" outlineLevel="0" collapsed="false">
      <c r="A115" s="51" t="s">
        <v>239</v>
      </c>
      <c r="B115" s="51"/>
      <c r="C115" s="51"/>
      <c r="D115" s="51"/>
      <c r="E115" s="51"/>
      <c r="F115" s="51"/>
      <c r="G115" s="51"/>
      <c r="H115" s="51"/>
      <c r="I115" s="51"/>
      <c r="J115" s="51"/>
      <c r="K115" s="49" t="n">
        <f aca="false">K107+K15</f>
        <v>931208.1</v>
      </c>
      <c r="L115" s="49" t="n">
        <f aca="false">L107+L15</f>
        <v>795489.2</v>
      </c>
      <c r="M115" s="49" t="n">
        <f aca="false">M107+M15</f>
        <v>784205.7</v>
      </c>
    </row>
  </sheetData>
  <mergeCells count="11">
    <mergeCell ref="A1:M1"/>
    <mergeCell ref="A2:M2"/>
    <mergeCell ref="A3:M3"/>
    <mergeCell ref="A9:M9"/>
    <mergeCell ref="A12:A13"/>
    <mergeCell ref="B12:I12"/>
    <mergeCell ref="J12:J13"/>
    <mergeCell ref="K12:K13"/>
    <mergeCell ref="L12:L13"/>
    <mergeCell ref="M12:M13"/>
    <mergeCell ref="A115:J115"/>
  </mergeCells>
  <printOptions headings="false" gridLines="false" gridLinesSet="true" horizontalCentered="false" verticalCentered="false"/>
  <pageMargins left="1.18125" right="0" top="0.354166666666667" bottom="0.275694444444444" header="0.511811023622047" footer="0.511811023622047"/>
  <pageSetup paperSize="9" scale="100" fitToWidth="1" fitToHeight="5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7.56"/>
    <col collapsed="false" customWidth="true" hidden="false" outlineLevel="0" max="2" min="2" style="53" width="45.56"/>
    <col collapsed="false" customWidth="true" hidden="false" outlineLevel="0" max="3" min="3" style="52" width="10.85"/>
    <col collapsed="false" customWidth="true" hidden="false" outlineLevel="0" max="5" min="4" style="52" width="14.28"/>
    <col collapsed="false" customWidth="true" hidden="false" outlineLevel="0" max="6" min="6" style="52" width="14.56"/>
    <col collapsed="false" customWidth="false" hidden="false" outlineLevel="0" max="257" min="7" style="52" width="9.14"/>
  </cols>
  <sheetData>
    <row r="1" customFormat="false" ht="15.75" hidden="false" customHeight="false" outlineLevel="0" collapsed="false">
      <c r="A1" s="2" t="s">
        <v>24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54"/>
      <c r="B4" s="54"/>
      <c r="C4" s="54"/>
      <c r="D4" s="54"/>
      <c r="E4" s="54"/>
      <c r="F4" s="54"/>
    </row>
    <row r="5" customFormat="false" ht="15.75" hidden="false" customHeight="false" outlineLevel="0" collapsed="false">
      <c r="A5" s="55" t="s">
        <v>241</v>
      </c>
      <c r="B5" s="55"/>
      <c r="C5" s="55"/>
      <c r="D5" s="55"/>
      <c r="E5" s="55"/>
      <c r="F5" s="55"/>
    </row>
    <row r="6" customFormat="false" ht="15.75" hidden="false" customHeight="false" outlineLevel="0" collapsed="false">
      <c r="A6" s="56" t="s">
        <v>1</v>
      </c>
      <c r="B6" s="56"/>
      <c r="C6" s="56"/>
      <c r="D6" s="56"/>
      <c r="E6" s="56"/>
      <c r="F6" s="56"/>
    </row>
    <row r="7" customFormat="false" ht="15.75" hidden="false" customHeight="false" outlineLevel="0" collapsed="false">
      <c r="A7" s="5" t="s">
        <v>7</v>
      </c>
      <c r="B7" s="5"/>
      <c r="C7" s="5"/>
      <c r="D7" s="5"/>
      <c r="E7" s="5"/>
      <c r="F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</row>
    <row r="10" customFormat="false" ht="66.75" hidden="false" customHeight="true" outlineLevel="0" collapsed="false">
      <c r="A10" s="57" t="s">
        <v>242</v>
      </c>
      <c r="B10" s="57"/>
      <c r="C10" s="57"/>
      <c r="D10" s="57"/>
      <c r="E10" s="57"/>
      <c r="F10" s="57"/>
    </row>
    <row r="11" customFormat="false" ht="15.75" hidden="false" customHeight="false" outlineLevel="0" collapsed="false">
      <c r="A11" s="58"/>
      <c r="B11" s="59"/>
      <c r="C11" s="60"/>
      <c r="D11" s="60"/>
      <c r="E11" s="60"/>
      <c r="F11" s="60"/>
    </row>
    <row r="12" customFormat="false" ht="15.75" hidden="false" customHeight="false" outlineLevel="0" collapsed="false">
      <c r="A12" s="61"/>
      <c r="B12" s="62"/>
      <c r="C12" s="63"/>
      <c r="D12" s="64"/>
      <c r="E12" s="64"/>
      <c r="F12" s="64" t="s">
        <v>10</v>
      </c>
    </row>
    <row r="13" customFormat="false" ht="31.5" hidden="false" customHeight="false" outlineLevel="0" collapsed="false">
      <c r="A13" s="65" t="s">
        <v>11</v>
      </c>
      <c r="B13" s="65" t="s">
        <v>243</v>
      </c>
      <c r="C13" s="66" t="s">
        <v>244</v>
      </c>
      <c r="D13" s="67" t="s">
        <v>245</v>
      </c>
      <c r="E13" s="67" t="s">
        <v>246</v>
      </c>
      <c r="F13" s="67" t="s">
        <v>247</v>
      </c>
    </row>
    <row r="14" customFormat="false" ht="15.75" hidden="false" customHeight="false" outlineLevel="0" collapsed="false">
      <c r="A14" s="68" t="s">
        <v>64</v>
      </c>
      <c r="B14" s="69" t="n">
        <v>2</v>
      </c>
      <c r="C14" s="70" t="s">
        <v>248</v>
      </c>
      <c r="D14" s="70" t="s">
        <v>249</v>
      </c>
      <c r="E14" s="70" t="s">
        <v>250</v>
      </c>
      <c r="F14" s="70" t="s">
        <v>251</v>
      </c>
    </row>
    <row r="15" customFormat="false" ht="15.75" hidden="false" customHeight="false" outlineLevel="0" collapsed="false">
      <c r="A15" s="23" t="s">
        <v>64</v>
      </c>
      <c r="B15" s="24" t="s">
        <v>252</v>
      </c>
      <c r="C15" s="67" t="s">
        <v>253</v>
      </c>
      <c r="D15" s="71" t="n">
        <f aca="false">D16+D17+D18+D20+D21+D22+D19</f>
        <v>58931.4</v>
      </c>
      <c r="E15" s="71" t="n">
        <f aca="false">E16+E17+E18+E19+E20+E21+E22</f>
        <v>51347.6</v>
      </c>
      <c r="F15" s="71" t="n">
        <f aca="false">F16+F17+F18+F19+F20+F21+F22</f>
        <v>45498.1</v>
      </c>
    </row>
    <row r="16" customFormat="false" ht="47.25" hidden="false" customHeight="false" outlineLevel="0" collapsed="false">
      <c r="A16" s="72" t="n">
        <f aca="false">A15+1</f>
        <v>2</v>
      </c>
      <c r="B16" s="24" t="s">
        <v>254</v>
      </c>
      <c r="C16" s="67" t="s">
        <v>255</v>
      </c>
      <c r="D16" s="71" t="n">
        <f aca="false">'[3]Приложение 4 '!G30</f>
        <v>1897.4</v>
      </c>
      <c r="E16" s="71" t="n">
        <f aca="false">'[3]Приложение 5'!G28</f>
        <v>1340</v>
      </c>
      <c r="F16" s="71" t="n">
        <f aca="false">'[3]Приложение 5'!H28</f>
        <v>1200</v>
      </c>
    </row>
    <row r="17" customFormat="false" ht="78.75" hidden="false" customHeight="false" outlineLevel="0" collapsed="false">
      <c r="A17" s="72" t="n">
        <f aca="false">A16+1</f>
        <v>3</v>
      </c>
      <c r="B17" s="24" t="s">
        <v>256</v>
      </c>
      <c r="C17" s="67" t="s">
        <v>257</v>
      </c>
      <c r="D17" s="71" t="n">
        <f aca="false">'[3]Приложение 4 '!G16</f>
        <v>2197.6</v>
      </c>
      <c r="E17" s="71" t="n">
        <f aca="false">'[3]Приложение 5'!G16</f>
        <v>2000</v>
      </c>
      <c r="F17" s="71" t="n">
        <f aca="false">'[3]Приложение 5'!H16</f>
        <v>1760</v>
      </c>
    </row>
    <row r="18" customFormat="false" ht="78.75" hidden="false" customHeight="false" outlineLevel="0" collapsed="false">
      <c r="A18" s="72" t="n">
        <f aca="false">A17+1</f>
        <v>4</v>
      </c>
      <c r="B18" s="24" t="s">
        <v>258</v>
      </c>
      <c r="C18" s="67" t="s">
        <v>259</v>
      </c>
      <c r="D18" s="71" t="n">
        <v>41000.1</v>
      </c>
      <c r="E18" s="71" t="n">
        <f aca="false">'[3]Приложение 5'!G33+'[3]Приложение 5'!G420</f>
        <v>33747.9</v>
      </c>
      <c r="F18" s="71" t="n">
        <f aca="false">'[3]Приложение 5'!H33+'[3]Приложение 5'!H420</f>
        <v>33121.5</v>
      </c>
    </row>
    <row r="19" customFormat="false" ht="15.75" hidden="false" customHeight="false" outlineLevel="0" collapsed="false">
      <c r="A19" s="72" t="n">
        <f aca="false">A18+1</f>
        <v>5</v>
      </c>
      <c r="B19" s="24" t="s">
        <v>260</v>
      </c>
      <c r="C19" s="67" t="s">
        <v>261</v>
      </c>
      <c r="D19" s="71" t="n">
        <f aca="false">'[3]Приложение 4 '!G63</f>
        <v>8.4</v>
      </c>
      <c r="E19" s="71" t="n">
        <f aca="false">'[3]Приложение 5'!G50</f>
        <v>98.9</v>
      </c>
      <c r="F19" s="71" t="n">
        <f aca="false">'[3]Приложение 5'!H50</f>
        <v>3.4</v>
      </c>
    </row>
    <row r="20" customFormat="false" ht="63" hidden="false" customHeight="false" outlineLevel="0" collapsed="false">
      <c r="A20" s="72" t="n">
        <f aca="false">A19+1</f>
        <v>6</v>
      </c>
      <c r="B20" s="24" t="s">
        <v>262</v>
      </c>
      <c r="C20" s="67" t="s">
        <v>263</v>
      </c>
      <c r="D20" s="71" t="n">
        <v>12189.4</v>
      </c>
      <c r="E20" s="71" t="n">
        <f aca="false">13491.6-44</f>
        <v>13447.6</v>
      </c>
      <c r="F20" s="71" t="n">
        <f aca="false">'[3]Приложение 5'!H454+'[3]Приложение 5'!H21</f>
        <v>8700</v>
      </c>
    </row>
    <row r="21" customFormat="false" ht="15.75" hidden="false" customHeight="false" outlineLevel="0" collapsed="false">
      <c r="A21" s="72" t="n">
        <f aca="false">A20+1</f>
        <v>7</v>
      </c>
      <c r="B21" s="24" t="s">
        <v>264</v>
      </c>
      <c r="C21" s="67" t="s">
        <v>265</v>
      </c>
      <c r="D21" s="71" t="n">
        <f aca="false">'[3]Приложение 4 '!G64</f>
        <v>375</v>
      </c>
      <c r="E21" s="71" t="n">
        <f aca="false">'[3]Приложение 5'!G59</f>
        <v>400</v>
      </c>
      <c r="F21" s="71" t="n">
        <f aca="false">'[3]Приложение 5'!H59</f>
        <v>400</v>
      </c>
    </row>
    <row r="22" customFormat="false" ht="15.75" hidden="false" customHeight="false" outlineLevel="0" collapsed="false">
      <c r="A22" s="72" t="n">
        <f aca="false">A21+1</f>
        <v>8</v>
      </c>
      <c r="B22" s="24" t="s">
        <v>266</v>
      </c>
      <c r="C22" s="67" t="s">
        <v>267</v>
      </c>
      <c r="D22" s="71" t="n">
        <v>1263.5</v>
      </c>
      <c r="E22" s="71" t="n">
        <f aca="false">'[3]Приложение 5'!G465+'[3]Приложение 5'!G60</f>
        <v>313.2</v>
      </c>
      <c r="F22" s="71" t="n">
        <f aca="false">'[3]Приложение 5'!H465+'[3]Приложение 5'!H60</f>
        <v>313.2</v>
      </c>
    </row>
    <row r="23" customFormat="false" ht="15.75" hidden="false" customHeight="false" outlineLevel="0" collapsed="false">
      <c r="A23" s="72" t="n">
        <f aca="false">A22+1</f>
        <v>9</v>
      </c>
      <c r="B23" s="24" t="s">
        <v>268</v>
      </c>
      <c r="C23" s="67" t="s">
        <v>269</v>
      </c>
      <c r="D23" s="71" t="n">
        <f aca="false">D24</f>
        <v>1022.8</v>
      </c>
      <c r="E23" s="71" t="n">
        <f aca="false">E24</f>
        <v>1036.9</v>
      </c>
      <c r="F23" s="71" t="n">
        <f aca="false">F24</f>
        <v>1090.9</v>
      </c>
    </row>
    <row r="24" customFormat="false" ht="31.5" hidden="false" customHeight="false" outlineLevel="0" collapsed="false">
      <c r="A24" s="72" t="n">
        <f aca="false">A23+1</f>
        <v>10</v>
      </c>
      <c r="B24" s="24" t="s">
        <v>270</v>
      </c>
      <c r="C24" s="67" t="s">
        <v>271</v>
      </c>
      <c r="D24" s="71" t="n">
        <f aca="false">'[3]Приложение 4 '!G601</f>
        <v>1022.8</v>
      </c>
      <c r="E24" s="71" t="n">
        <f aca="false">'[3]Приложение 5'!G475</f>
        <v>1036.9</v>
      </c>
      <c r="F24" s="71" t="n">
        <f aca="false">'[3]Приложение 5'!H475</f>
        <v>1090.9</v>
      </c>
    </row>
    <row r="25" customFormat="false" ht="47.25" hidden="false" customHeight="false" outlineLevel="0" collapsed="false">
      <c r="A25" s="72" t="n">
        <f aca="false">A24+1</f>
        <v>11</v>
      </c>
      <c r="B25" s="24" t="s">
        <v>272</v>
      </c>
      <c r="C25" s="67" t="s">
        <v>273</v>
      </c>
      <c r="D25" s="71" t="n">
        <f aca="false">D26</f>
        <v>6191.3</v>
      </c>
      <c r="E25" s="71" t="n">
        <f aca="false">E26</f>
        <v>4548.8</v>
      </c>
      <c r="F25" s="71" t="n">
        <f aca="false">F26</f>
        <v>4523.8</v>
      </c>
    </row>
    <row r="26" customFormat="false" ht="63" hidden="false" customHeight="false" outlineLevel="0" collapsed="false">
      <c r="A26" s="72" t="n">
        <f aca="false">A25+1</f>
        <v>12</v>
      </c>
      <c r="B26" s="73" t="s">
        <v>274</v>
      </c>
      <c r="C26" s="67" t="s">
        <v>275</v>
      </c>
      <c r="D26" s="71" t="n">
        <v>6191.3</v>
      </c>
      <c r="E26" s="71" t="n">
        <f aca="false">'[3]Приложение 5'!G477+'[3]Приложение 5'!G74</f>
        <v>4548.8</v>
      </c>
      <c r="F26" s="71" t="n">
        <f aca="false">'[3]Приложение 5'!H477+'[3]Приложение 5'!H74</f>
        <v>4523.8</v>
      </c>
    </row>
    <row r="27" customFormat="false" ht="15.75" hidden="false" customHeight="false" outlineLevel="0" collapsed="false">
      <c r="A27" s="72" t="n">
        <f aca="false">A26+1</f>
        <v>13</v>
      </c>
      <c r="B27" s="24" t="s">
        <v>276</v>
      </c>
      <c r="C27" s="67" t="s">
        <v>277</v>
      </c>
      <c r="D27" s="71" t="n">
        <f aca="false">SUM(D28:D32)</f>
        <v>60236.2</v>
      </c>
      <c r="E27" s="71" t="n">
        <f aca="false">E28+E29+E30+E32+E31</f>
        <v>45599.2</v>
      </c>
      <c r="F27" s="71" t="n">
        <f aca="false">F28+F29+F30+F32+F31</f>
        <v>44971.3</v>
      </c>
    </row>
    <row r="28" customFormat="false" ht="15.75" hidden="false" customHeight="false" outlineLevel="0" collapsed="false">
      <c r="A28" s="72" t="n">
        <f aca="false">A27+1</f>
        <v>14</v>
      </c>
      <c r="B28" s="24" t="s">
        <v>278</v>
      </c>
      <c r="C28" s="67" t="s">
        <v>279</v>
      </c>
      <c r="D28" s="71" t="n">
        <f aca="false">'[3]Приложение 4 '!G103</f>
        <v>3709.5</v>
      </c>
      <c r="E28" s="71" t="n">
        <f aca="false">'[3]Приложение 5'!G87</f>
        <v>3709.5</v>
      </c>
      <c r="F28" s="71" t="n">
        <f aca="false">'[3]Приложение 5'!H87</f>
        <v>3709.5</v>
      </c>
    </row>
    <row r="29" customFormat="false" ht="15.75" hidden="false" customHeight="false" outlineLevel="0" collapsed="false">
      <c r="A29" s="72" t="n">
        <f aca="false">A28+1</f>
        <v>15</v>
      </c>
      <c r="B29" s="24" t="s">
        <v>280</v>
      </c>
      <c r="C29" s="67" t="s">
        <v>281</v>
      </c>
      <c r="D29" s="71" t="n">
        <v>22180</v>
      </c>
      <c r="E29" s="71" t="n">
        <f aca="false">'[3]Приложение 5'!G95</f>
        <v>18950</v>
      </c>
      <c r="F29" s="71" t="n">
        <f aca="false">'[3]Приложение 5'!H95</f>
        <v>18000</v>
      </c>
    </row>
    <row r="30" customFormat="false" ht="15.75" hidden="false" customHeight="false" outlineLevel="0" collapsed="false">
      <c r="A30" s="72" t="n">
        <f aca="false">A29+1</f>
        <v>16</v>
      </c>
      <c r="B30" s="24" t="s">
        <v>282</v>
      </c>
      <c r="C30" s="67" t="s">
        <v>283</v>
      </c>
      <c r="D30" s="71" t="n">
        <v>24205.3</v>
      </c>
      <c r="E30" s="71" t="n">
        <f aca="false">'[3]Приложение 5'!G429</f>
        <v>22789.7</v>
      </c>
      <c r="F30" s="71" t="n">
        <f aca="false">'[3]Приложение 5'!H429</f>
        <v>23116.8</v>
      </c>
    </row>
    <row r="31" customFormat="false" ht="15.75" hidden="false" customHeight="false" outlineLevel="0" collapsed="false">
      <c r="A31" s="72" t="n">
        <f aca="false">A30+1</f>
        <v>17</v>
      </c>
      <c r="B31" s="24" t="s">
        <v>284</v>
      </c>
      <c r="C31" s="67" t="s">
        <v>285</v>
      </c>
      <c r="D31" s="71" t="n">
        <v>7482.4</v>
      </c>
      <c r="E31" s="71" t="n">
        <v>0</v>
      </c>
      <c r="F31" s="71" t="n">
        <v>0</v>
      </c>
    </row>
    <row r="32" customFormat="false" ht="31.5" hidden="false" customHeight="false" outlineLevel="0" collapsed="false">
      <c r="A32" s="72" t="n">
        <f aca="false">A31+1</f>
        <v>18</v>
      </c>
      <c r="B32" s="24" t="s">
        <v>286</v>
      </c>
      <c r="C32" s="67" t="s">
        <v>287</v>
      </c>
      <c r="D32" s="71" t="n">
        <v>2659</v>
      </c>
      <c r="E32" s="71" t="n">
        <f aca="false">'[3]Приложение 5'!G104</f>
        <v>150</v>
      </c>
      <c r="F32" s="71" t="n">
        <f aca="false">'[3]Приложение 5'!H104</f>
        <v>145</v>
      </c>
    </row>
    <row r="33" customFormat="false" ht="31.5" hidden="false" customHeight="false" outlineLevel="0" collapsed="false">
      <c r="A33" s="72" t="n">
        <f aca="false">A32+1</f>
        <v>19</v>
      </c>
      <c r="B33" s="24" t="s">
        <v>288</v>
      </c>
      <c r="C33" s="67" t="s">
        <v>289</v>
      </c>
      <c r="D33" s="71" t="n">
        <f aca="false">D35+D37+D34+D36</f>
        <v>87650.7</v>
      </c>
      <c r="E33" s="71" t="n">
        <f aca="false">E35+E37+E34</f>
        <v>37724.9</v>
      </c>
      <c r="F33" s="71" t="n">
        <f aca="false">F35+F37+F34</f>
        <v>37724.9</v>
      </c>
    </row>
    <row r="34" customFormat="false" ht="15.75" hidden="false" customHeight="false" outlineLevel="0" collapsed="false">
      <c r="A34" s="72" t="n">
        <f aca="false">A33+1</f>
        <v>20</v>
      </c>
      <c r="B34" s="24" t="s">
        <v>290</v>
      </c>
      <c r="C34" s="67" t="s">
        <v>291</v>
      </c>
      <c r="D34" s="71" t="n">
        <f aca="false">'[3]Приложение 4 '!G131</f>
        <v>75</v>
      </c>
      <c r="E34" s="71" t="n">
        <v>0</v>
      </c>
      <c r="F34" s="71" t="n">
        <v>0</v>
      </c>
    </row>
    <row r="35" customFormat="false" ht="15.75" hidden="false" customHeight="false" outlineLevel="0" collapsed="false">
      <c r="A35" s="72" t="n">
        <f aca="false">A34+1</f>
        <v>21</v>
      </c>
      <c r="B35" s="24" t="s">
        <v>292</v>
      </c>
      <c r="C35" s="67" t="s">
        <v>293</v>
      </c>
      <c r="D35" s="71" t="n">
        <v>36151.9</v>
      </c>
      <c r="E35" s="71" t="n">
        <f aca="false">'[3]Приложение 5'!G110</f>
        <v>37654.9</v>
      </c>
      <c r="F35" s="71" t="n">
        <f aca="false">'[3]Приложение 5'!H110</f>
        <v>37654.9</v>
      </c>
    </row>
    <row r="36" customFormat="false" ht="15.75" hidden="false" customHeight="false" outlineLevel="0" collapsed="false">
      <c r="A36" s="72" t="n">
        <f aca="false">A35+1</f>
        <v>22</v>
      </c>
      <c r="B36" s="24" t="s">
        <v>294</v>
      </c>
      <c r="C36" s="67" t="s">
        <v>295</v>
      </c>
      <c r="D36" s="71" t="n">
        <v>44520.9</v>
      </c>
      <c r="E36" s="71"/>
      <c r="F36" s="71"/>
    </row>
    <row r="37" customFormat="false" ht="30" hidden="false" customHeight="false" outlineLevel="0" collapsed="false">
      <c r="A37" s="72" t="n">
        <f aca="false">A36+1</f>
        <v>23</v>
      </c>
      <c r="B37" s="74" t="s">
        <v>296</v>
      </c>
      <c r="C37" s="67" t="s">
        <v>297</v>
      </c>
      <c r="D37" s="71" t="n">
        <v>6902.9</v>
      </c>
      <c r="E37" s="71" t="n">
        <f aca="false">'[3]Приложение 5'!G449</f>
        <v>70</v>
      </c>
      <c r="F37" s="71" t="n">
        <f aca="false">'[3]Приложение 5'!H449</f>
        <v>70</v>
      </c>
    </row>
    <row r="38" customFormat="false" ht="15.75" hidden="false" customHeight="false" outlineLevel="0" collapsed="false">
      <c r="A38" s="72" t="n">
        <f aca="false">A37+1</f>
        <v>24</v>
      </c>
      <c r="B38" s="73" t="s">
        <v>298</v>
      </c>
      <c r="C38" s="67" t="s">
        <v>299</v>
      </c>
      <c r="D38" s="71" t="n">
        <f aca="false">D39</f>
        <v>1304.4</v>
      </c>
      <c r="E38" s="71" t="n">
        <f aca="false">E39</f>
        <v>1304.4</v>
      </c>
      <c r="F38" s="71" t="n">
        <f aca="false">F39</f>
        <v>1304.4</v>
      </c>
    </row>
    <row r="39" customFormat="false" ht="31.5" hidden="false" customHeight="false" outlineLevel="0" collapsed="false">
      <c r="A39" s="72" t="n">
        <f aca="false">A38+1</f>
        <v>25</v>
      </c>
      <c r="B39" s="73" t="s">
        <v>300</v>
      </c>
      <c r="C39" s="67" t="s">
        <v>301</v>
      </c>
      <c r="D39" s="71" t="n">
        <f aca="false">'[3]Приложение 4 '!G143</f>
        <v>1304.4</v>
      </c>
      <c r="E39" s="71" t="n">
        <f aca="false">'[3]Приложение 5'!G117</f>
        <v>1304.4</v>
      </c>
      <c r="F39" s="71" t="n">
        <f aca="false">'[3]Приложение 5'!H117</f>
        <v>1304.4</v>
      </c>
    </row>
    <row r="40" customFormat="false" ht="15.75" hidden="false" customHeight="false" outlineLevel="0" collapsed="false">
      <c r="A40" s="72" t="n">
        <f aca="false">A39+1</f>
        <v>26</v>
      </c>
      <c r="B40" s="24" t="s">
        <v>302</v>
      </c>
      <c r="C40" s="67" t="s">
        <v>303</v>
      </c>
      <c r="D40" s="71" t="n">
        <f aca="false">D41+D42+D43+D44+D45</f>
        <v>488315.7</v>
      </c>
      <c r="E40" s="71" t="n">
        <f aca="false">E41+E42+E43+E44+E45</f>
        <v>453465.7</v>
      </c>
      <c r="F40" s="71" t="n">
        <f aca="false">F41+F42+F43+F44+F45</f>
        <v>450555.8</v>
      </c>
    </row>
    <row r="41" customFormat="false" ht="15.75" hidden="false" customHeight="false" outlineLevel="0" collapsed="false">
      <c r="A41" s="72" t="n">
        <f aca="false">A40+1</f>
        <v>27</v>
      </c>
      <c r="B41" s="24" t="s">
        <v>304</v>
      </c>
      <c r="C41" s="67" t="s">
        <v>305</v>
      </c>
      <c r="D41" s="71" t="n">
        <v>78245.6</v>
      </c>
      <c r="E41" s="71" t="n">
        <f aca="false">'[3]Приложение 5'!G291</f>
        <v>76039</v>
      </c>
      <c r="F41" s="71" t="n">
        <f aca="false">'[3]Приложение 5'!H291</f>
        <v>74299</v>
      </c>
    </row>
    <row r="42" customFormat="false" ht="15.75" hidden="false" customHeight="false" outlineLevel="0" collapsed="false">
      <c r="A42" s="72" t="n">
        <f aca="false">A41+1</f>
        <v>28</v>
      </c>
      <c r="B42" s="24" t="s">
        <v>306</v>
      </c>
      <c r="C42" s="67" t="s">
        <v>307</v>
      </c>
      <c r="D42" s="71" t="n">
        <v>348601.2</v>
      </c>
      <c r="E42" s="71" t="n">
        <f aca="false">'[3]Приложение 5'!G312</f>
        <v>327962.3</v>
      </c>
      <c r="F42" s="71" t="n">
        <f aca="false">'[3]Приложение 5'!H312</f>
        <v>328291.9</v>
      </c>
    </row>
    <row r="43" customFormat="false" ht="15.75" hidden="false" customHeight="false" outlineLevel="0" collapsed="false">
      <c r="A43" s="72" t="n">
        <f aca="false">A42+1</f>
        <v>29</v>
      </c>
      <c r="B43" s="24" t="s">
        <v>308</v>
      </c>
      <c r="C43" s="67" t="s">
        <v>309</v>
      </c>
      <c r="D43" s="71" t="n">
        <v>25209.3</v>
      </c>
      <c r="E43" s="71" t="n">
        <f aca="false">'[3]Приложение 5'!G237+'[3]Приложение 5'!G347</f>
        <v>22871.1</v>
      </c>
      <c r="F43" s="71" t="n">
        <f aca="false">'[3]Приложение 5'!H237+'[3]Приложение 5'!H347</f>
        <v>21861.1</v>
      </c>
    </row>
    <row r="44" customFormat="false" ht="15.75" hidden="false" customHeight="false" outlineLevel="0" collapsed="false">
      <c r="A44" s="72" t="n">
        <f aca="false">A43+1</f>
        <v>30</v>
      </c>
      <c r="B44" s="24" t="s">
        <v>310</v>
      </c>
      <c r="C44" s="67" t="s">
        <v>311</v>
      </c>
      <c r="D44" s="71" t="n">
        <f aca="false">'[3]Приложение 4 '!G152+'[3]Приложение 4 '!G455</f>
        <v>6731.1</v>
      </c>
      <c r="E44" s="71" t="n">
        <f aca="false">'[3]Приложение 5'!G126+'[3]Приложение 5'!G358</f>
        <v>4861.6</v>
      </c>
      <c r="F44" s="71" t="n">
        <f aca="false">'[3]Приложение 5'!H126+'[3]Приложение 5'!H358</f>
        <v>4626.6</v>
      </c>
    </row>
    <row r="45" customFormat="false" ht="15.75" hidden="false" customHeight="false" outlineLevel="0" collapsed="false">
      <c r="A45" s="72" t="n">
        <f aca="false">A44+1</f>
        <v>31</v>
      </c>
      <c r="B45" s="24" t="s">
        <v>312</v>
      </c>
      <c r="C45" s="67" t="s">
        <v>313</v>
      </c>
      <c r="D45" s="71" t="n">
        <f aca="false">'[3]Приложение 4 '!G474</f>
        <v>29528.5</v>
      </c>
      <c r="E45" s="71" t="n">
        <f aca="false">'[3]Приложение 5'!G374</f>
        <v>21731.7</v>
      </c>
      <c r="F45" s="71" t="n">
        <f aca="false">'[3]Приложение 5'!H374</f>
        <v>21477.2</v>
      </c>
    </row>
    <row r="46" customFormat="false" ht="15.75" hidden="false" customHeight="false" outlineLevel="0" collapsed="false">
      <c r="A46" s="72" t="n">
        <f aca="false">A45+1</f>
        <v>32</v>
      </c>
      <c r="B46" s="24" t="s">
        <v>314</v>
      </c>
      <c r="C46" s="67" t="s">
        <v>315</v>
      </c>
      <c r="D46" s="71" t="n">
        <f aca="false">D47+D48</f>
        <v>83674.2</v>
      </c>
      <c r="E46" s="71" t="n">
        <f aca="false">E47+E48</f>
        <v>63492.5</v>
      </c>
      <c r="F46" s="71" t="n">
        <f aca="false">F47+F48</f>
        <v>59662.1</v>
      </c>
    </row>
    <row r="47" customFormat="false" ht="15.75" hidden="false" customHeight="false" outlineLevel="0" collapsed="false">
      <c r="A47" s="72" t="n">
        <f aca="false">A46+1</f>
        <v>33</v>
      </c>
      <c r="B47" s="24" t="s">
        <v>316</v>
      </c>
      <c r="C47" s="67" t="s">
        <v>317</v>
      </c>
      <c r="D47" s="71" t="n">
        <v>59941.2</v>
      </c>
      <c r="E47" s="71" t="n">
        <f aca="false">'[3]Приложение 5'!G248</f>
        <v>45632.5</v>
      </c>
      <c r="F47" s="71" t="n">
        <f aca="false">'[3]Приложение 5'!H248</f>
        <v>43412.1</v>
      </c>
    </row>
    <row r="48" customFormat="false" ht="31.5" hidden="false" customHeight="false" outlineLevel="0" collapsed="false">
      <c r="A48" s="72" t="n">
        <f aca="false">A47+1</f>
        <v>34</v>
      </c>
      <c r="B48" s="24" t="s">
        <v>318</v>
      </c>
      <c r="C48" s="67" t="s">
        <v>319</v>
      </c>
      <c r="D48" s="71" t="n">
        <v>23733</v>
      </c>
      <c r="E48" s="71" t="n">
        <f aca="false">'[3]Приложение 5'!G276</f>
        <v>17860</v>
      </c>
      <c r="F48" s="71" t="n">
        <f aca="false">'[3]Приложение 5'!H276</f>
        <v>16250</v>
      </c>
    </row>
    <row r="49" customFormat="false" ht="15.75" hidden="false" customHeight="false" outlineLevel="0" collapsed="false">
      <c r="A49" s="72" t="n">
        <f aca="false">A48+1</f>
        <v>35</v>
      </c>
      <c r="B49" s="24" t="s">
        <v>320</v>
      </c>
      <c r="C49" s="67" t="s">
        <v>321</v>
      </c>
      <c r="D49" s="71" t="n">
        <f aca="false">D50</f>
        <v>397.5</v>
      </c>
      <c r="E49" s="71" t="n">
        <f aca="false">E50</f>
        <v>397.5</v>
      </c>
      <c r="F49" s="71" t="n">
        <f aca="false">F50</f>
        <v>397.5</v>
      </c>
    </row>
    <row r="50" customFormat="false" ht="15.75" hidden="false" customHeight="false" outlineLevel="0" collapsed="false">
      <c r="A50" s="72" t="n">
        <f aca="false">A49+1</f>
        <v>36</v>
      </c>
      <c r="B50" s="24" t="s">
        <v>322</v>
      </c>
      <c r="C50" s="67" t="s">
        <v>323</v>
      </c>
      <c r="D50" s="71" t="n">
        <f aca="false">'[3]Приложение 4 '!G619</f>
        <v>397.5</v>
      </c>
      <c r="E50" s="71" t="n">
        <f aca="false">'[3]Приложение 5'!G487</f>
        <v>397.5</v>
      </c>
      <c r="F50" s="71" t="n">
        <f aca="false">'[3]Приложение 5'!H487</f>
        <v>397.5</v>
      </c>
    </row>
    <row r="51" customFormat="false" ht="15.75" hidden="false" customHeight="false" outlineLevel="0" collapsed="false">
      <c r="A51" s="72" t="n">
        <f aca="false">A50+1</f>
        <v>37</v>
      </c>
      <c r="B51" s="24" t="s">
        <v>324</v>
      </c>
      <c r="C51" s="67" t="s">
        <v>325</v>
      </c>
      <c r="D51" s="71" t="n">
        <f aca="false">D52+D53+D54+D55</f>
        <v>48680.4</v>
      </c>
      <c r="E51" s="71" t="n">
        <f aca="false">E52+E53+E54</f>
        <v>44588.3</v>
      </c>
      <c r="F51" s="71" t="n">
        <f aca="false">F52+F53+F54</f>
        <v>33884</v>
      </c>
    </row>
    <row r="52" customFormat="false" ht="15.75" hidden="false" customHeight="false" outlineLevel="0" collapsed="false">
      <c r="A52" s="72" t="n">
        <f aca="false">A51+1</f>
        <v>38</v>
      </c>
      <c r="B52" s="24" t="s">
        <v>326</v>
      </c>
      <c r="C52" s="67" t="s">
        <v>327</v>
      </c>
      <c r="D52" s="71" t="n">
        <f aca="false">'[3]Приложение 4 '!G199</f>
        <v>2400</v>
      </c>
      <c r="E52" s="71" t="n">
        <f aca="false">'[3]Приложение 5'!G163</f>
        <v>2400</v>
      </c>
      <c r="F52" s="71" t="n">
        <f aca="false">'[3]Приложение 5'!H163</f>
        <v>2400</v>
      </c>
    </row>
    <row r="53" customFormat="false" ht="15.75" hidden="false" customHeight="false" outlineLevel="0" collapsed="false">
      <c r="A53" s="72" t="n">
        <f aca="false">A52+1</f>
        <v>39</v>
      </c>
      <c r="B53" s="24" t="s">
        <v>328</v>
      </c>
      <c r="C53" s="67" t="s">
        <v>329</v>
      </c>
      <c r="D53" s="71" t="n">
        <f aca="false">'[3]Приложение 4 '!G204+'[3]Приложение 4 '!G503</f>
        <v>22900.7</v>
      </c>
      <c r="E53" s="71" t="n">
        <f aca="false">'[3]Приложение 5'!G398+'[3]Приложение 5'!G166</f>
        <v>22776.4</v>
      </c>
      <c r="F53" s="71" t="n">
        <f aca="false">'[3]Приложение 5'!H398+'[3]Приложение 5'!H166</f>
        <v>25442.4</v>
      </c>
    </row>
    <row r="54" customFormat="false" ht="15.75" hidden="false" customHeight="false" outlineLevel="0" collapsed="false">
      <c r="A54" s="72" t="n">
        <f aca="false">A53+1</f>
        <v>40</v>
      </c>
      <c r="B54" s="24" t="s">
        <v>330</v>
      </c>
      <c r="C54" s="67" t="s">
        <v>331</v>
      </c>
      <c r="D54" s="71" t="n">
        <f aca="false">'[3]Приложение 4 '!G213+'[3]Приложение 4 '!G519</f>
        <v>22645</v>
      </c>
      <c r="E54" s="71" t="n">
        <f aca="false">'[3]Приложение 5'!G181+'[3]Приложение 5'!G412</f>
        <v>19411.9</v>
      </c>
      <c r="F54" s="71" t="n">
        <f aca="false">'[3]Приложение 5'!H181+'[3]Приложение 5'!H412</f>
        <v>6041.6</v>
      </c>
    </row>
    <row r="55" customFormat="false" ht="15.75" hidden="false" customHeight="false" outlineLevel="0" collapsed="false">
      <c r="A55" s="72" t="n">
        <f aca="false">A54+1</f>
        <v>41</v>
      </c>
      <c r="B55" s="24" t="s">
        <v>330</v>
      </c>
      <c r="C55" s="67" t="s">
        <v>332</v>
      </c>
      <c r="D55" s="71" t="n">
        <f aca="false">'[3]Приложение 4 '!G219</f>
        <v>734.7</v>
      </c>
      <c r="E55" s="71" t="n">
        <f aca="false">'[3]Приложение 5'!G182+'[3]Приложение 5'!G413</f>
        <v>19411.9</v>
      </c>
      <c r="F55" s="71" t="n">
        <f aca="false">'[3]Приложение 5'!H182+'[3]Приложение 5'!H413</f>
        <v>6041.6</v>
      </c>
    </row>
    <row r="56" customFormat="false" ht="15.75" hidden="false" customHeight="false" outlineLevel="0" collapsed="false">
      <c r="A56" s="72" t="n">
        <f aca="false">A55+1</f>
        <v>42</v>
      </c>
      <c r="B56" s="24" t="s">
        <v>333</v>
      </c>
      <c r="C56" s="67" t="s">
        <v>334</v>
      </c>
      <c r="D56" s="71" t="n">
        <f aca="false">D59+D57+D58</f>
        <v>60876.7</v>
      </c>
      <c r="E56" s="71" t="n">
        <f aca="false">E59+E57+E58</f>
        <v>17688.1</v>
      </c>
      <c r="F56" s="71" t="n">
        <f aca="false">F59+F57+F58</f>
        <v>21659</v>
      </c>
    </row>
    <row r="57" customFormat="false" ht="15.75" hidden="false" customHeight="false" outlineLevel="0" collapsed="false">
      <c r="A57" s="72" t="n">
        <f aca="false">A56+1</f>
        <v>43</v>
      </c>
      <c r="B57" s="24" t="s">
        <v>335</v>
      </c>
      <c r="C57" s="67" t="s">
        <v>336</v>
      </c>
      <c r="D57" s="71" t="n">
        <v>16807.1</v>
      </c>
      <c r="E57" s="71" t="n">
        <f aca="false">'[3]Приложение 5'!G188</f>
        <v>5673.1</v>
      </c>
      <c r="F57" s="71" t="n">
        <f aca="false">'[3]Приложение 5'!H188</f>
        <v>9160</v>
      </c>
    </row>
    <row r="58" customFormat="false" ht="15.75" hidden="false" customHeight="false" outlineLevel="0" collapsed="false">
      <c r="A58" s="72" t="n">
        <f aca="false">A57+1</f>
        <v>44</v>
      </c>
      <c r="B58" s="24" t="s">
        <v>337</v>
      </c>
      <c r="C58" s="67" t="s">
        <v>338</v>
      </c>
      <c r="D58" s="71" t="n">
        <v>42900.3</v>
      </c>
      <c r="E58" s="71" t="n">
        <f aca="false">'[3]Приложение 5'!G196</f>
        <v>11250</v>
      </c>
      <c r="F58" s="71" t="n">
        <f aca="false">'[3]Приложение 5'!H196</f>
        <v>11840</v>
      </c>
    </row>
    <row r="59" customFormat="false" ht="31.5" hidden="false" customHeight="false" outlineLevel="0" collapsed="false">
      <c r="A59" s="72" t="n">
        <f aca="false">A58+1</f>
        <v>45</v>
      </c>
      <c r="B59" s="24" t="s">
        <v>339</v>
      </c>
      <c r="C59" s="67" t="s">
        <v>340</v>
      </c>
      <c r="D59" s="71" t="n">
        <f aca="false">'[3]Приложение 4 '!G266</f>
        <v>1169.3</v>
      </c>
      <c r="E59" s="71" t="n">
        <f aca="false">'[3]Приложение 5'!G204</f>
        <v>765</v>
      </c>
      <c r="F59" s="71" t="n">
        <f aca="false">'[3]Приложение 5'!H204</f>
        <v>659</v>
      </c>
    </row>
    <row r="60" customFormat="false" ht="31.5" hidden="false" customHeight="false" outlineLevel="0" collapsed="false">
      <c r="A60" s="72" t="n">
        <f aca="false">A59+1</f>
        <v>46</v>
      </c>
      <c r="B60" s="75" t="s">
        <v>341</v>
      </c>
      <c r="C60" s="67" t="s">
        <v>342</v>
      </c>
      <c r="D60" s="71" t="n">
        <f aca="false">D61</f>
        <v>150</v>
      </c>
      <c r="E60" s="71" t="n">
        <v>0</v>
      </c>
      <c r="F60" s="71" t="n">
        <v>0</v>
      </c>
    </row>
    <row r="61" customFormat="false" ht="31.5" hidden="false" customHeight="false" outlineLevel="0" collapsed="false">
      <c r="A61" s="72" t="n">
        <f aca="false">A60+1</f>
        <v>47</v>
      </c>
      <c r="B61" s="75" t="s">
        <v>343</v>
      </c>
      <c r="C61" s="67" t="s">
        <v>344</v>
      </c>
      <c r="D61" s="71" t="n">
        <f aca="false">'[3]Приложение 4 '!G625</f>
        <v>150</v>
      </c>
      <c r="E61" s="71" t="n">
        <v>0</v>
      </c>
      <c r="F61" s="71" t="n">
        <v>0</v>
      </c>
    </row>
    <row r="62" customFormat="false" ht="63" hidden="false" customHeight="false" outlineLevel="0" collapsed="false">
      <c r="A62" s="72" t="n">
        <f aca="false">A61+1</f>
        <v>48</v>
      </c>
      <c r="B62" s="24" t="s">
        <v>345</v>
      </c>
      <c r="C62" s="67" t="s">
        <v>346</v>
      </c>
      <c r="D62" s="71" t="n">
        <f aca="false">D63+D64</f>
        <v>63591.4</v>
      </c>
      <c r="E62" s="71" t="n">
        <f aca="false">E63+E64</f>
        <v>43722.9</v>
      </c>
      <c r="F62" s="71" t="n">
        <f aca="false">F63+F64</f>
        <v>43722.9</v>
      </c>
    </row>
    <row r="63" customFormat="false" ht="47.25" hidden="false" customHeight="false" outlineLevel="0" collapsed="false">
      <c r="A63" s="72" t="n">
        <f aca="false">A62+1</f>
        <v>49</v>
      </c>
      <c r="B63" s="24" t="s">
        <v>347</v>
      </c>
      <c r="C63" s="67" t="s">
        <v>348</v>
      </c>
      <c r="D63" s="71" t="n">
        <f aca="false">'[3]Приложение 4 '!G631</f>
        <v>33738.7</v>
      </c>
      <c r="E63" s="71" t="n">
        <f aca="false">'[3]Приложение 5'!G489</f>
        <v>32084.9</v>
      </c>
      <c r="F63" s="71" t="n">
        <f aca="false">'[3]Приложение 5'!H489</f>
        <v>32116.7</v>
      </c>
    </row>
    <row r="64" customFormat="false" ht="31.5" hidden="false" customHeight="false" outlineLevel="0" collapsed="false">
      <c r="A64" s="72" t="n">
        <f aca="false">A63+1</f>
        <v>50</v>
      </c>
      <c r="B64" s="24" t="s">
        <v>349</v>
      </c>
      <c r="C64" s="67" t="s">
        <v>350</v>
      </c>
      <c r="D64" s="71" t="n">
        <v>29852.7</v>
      </c>
      <c r="E64" s="71" t="n">
        <f aca="false">'[3]Приложение 5'!G498</f>
        <v>11638</v>
      </c>
      <c r="F64" s="71" t="n">
        <f aca="false">'[3]Приложение 5'!H498</f>
        <v>11606.2</v>
      </c>
    </row>
    <row r="65" customFormat="false" ht="15.75" hidden="false" customHeight="false" outlineLevel="0" collapsed="false">
      <c r="A65" s="72" t="n">
        <f aca="false">A64+1</f>
        <v>51</v>
      </c>
      <c r="B65" s="24" t="s">
        <v>351</v>
      </c>
      <c r="C65" s="67"/>
      <c r="D65" s="71"/>
      <c r="E65" s="71" t="n">
        <f aca="false">'[3]Приложение 5'!G504+44</f>
        <v>19614</v>
      </c>
      <c r="F65" s="71" t="n">
        <f aca="false">'[3]Приложение 5'!H504</f>
        <v>39211</v>
      </c>
    </row>
    <row r="66" customFormat="false" ht="15.75" hidden="false" customHeight="true" outlineLevel="0" collapsed="false">
      <c r="A66" s="76" t="s">
        <v>46</v>
      </c>
      <c r="B66" s="76"/>
      <c r="C66" s="67"/>
      <c r="D66" s="71" t="n">
        <f aca="false">D15+D23+D25+D27+D33+D40+D46+D49+D51+D56+D62+D38+D60</f>
        <v>961022.7</v>
      </c>
      <c r="E66" s="71" t="n">
        <f aca="false">E15+E23+E25+E27+E33+E40+E46+E49+E51+E56+E62+E38+E60+E65</f>
        <v>784530.8</v>
      </c>
      <c r="F66" s="71" t="n">
        <f aca="false">F15+F23+F25+F27+F33+F40+F46+F49+F51+F56+F62+F38+F60+F65</f>
        <v>784205.7</v>
      </c>
    </row>
    <row r="67" customFormat="false" ht="15.75" hidden="false" customHeight="false" outlineLevel="0" collapsed="false">
      <c r="A67" s="77"/>
      <c r="B67" s="62"/>
      <c r="C67" s="77"/>
      <c r="D67" s="77"/>
      <c r="E67" s="78"/>
      <c r="F67" s="78"/>
    </row>
    <row r="68" customFormat="false" ht="15.75" hidden="false" customHeight="false" outlineLevel="0" collapsed="false">
      <c r="A68" s="77"/>
      <c r="B68" s="62"/>
      <c r="C68" s="77"/>
      <c r="D68" s="77"/>
      <c r="E68" s="77"/>
      <c r="F68" s="77"/>
    </row>
    <row r="69" customFormat="false" ht="15.75" hidden="false" customHeight="false" outlineLevel="0" collapsed="false">
      <c r="A69" s="77"/>
      <c r="B69" s="62"/>
      <c r="C69" s="77"/>
      <c r="D69" s="79"/>
      <c r="E69" s="79"/>
      <c r="F69" s="79"/>
    </row>
    <row r="70" customFormat="false" ht="15.75" hidden="false" customHeight="false" outlineLevel="0" collapsed="false">
      <c r="A70" s="77"/>
      <c r="B70" s="62"/>
      <c r="C70" s="77"/>
      <c r="D70" s="77"/>
      <c r="E70" s="77"/>
      <c r="F70" s="77"/>
    </row>
    <row r="71" customFormat="false" ht="15.75" hidden="false" customHeight="false" outlineLevel="0" collapsed="false">
      <c r="A71" s="77"/>
      <c r="B71" s="62"/>
      <c r="C71" s="77"/>
      <c r="D71" s="77"/>
      <c r="E71" s="77"/>
      <c r="F71" s="77"/>
    </row>
    <row r="72" customFormat="false" ht="15.75" hidden="false" customHeight="false" outlineLevel="0" collapsed="false">
      <c r="A72" s="77"/>
      <c r="B72" s="62"/>
      <c r="C72" s="77"/>
      <c r="D72" s="77"/>
      <c r="E72" s="77"/>
      <c r="F72" s="77"/>
    </row>
    <row r="73" customFormat="false" ht="15.75" hidden="false" customHeight="false" outlineLevel="0" collapsed="false">
      <c r="A73" s="77"/>
      <c r="B73" s="62"/>
      <c r="C73" s="77"/>
      <c r="D73" s="77"/>
      <c r="E73" s="77"/>
      <c r="F73" s="77"/>
    </row>
    <row r="74" customFormat="false" ht="15.75" hidden="false" customHeight="false" outlineLevel="0" collapsed="false">
      <c r="A74" s="77"/>
      <c r="B74" s="62"/>
      <c r="C74" s="77"/>
      <c r="D74" s="77"/>
      <c r="E74" s="77"/>
      <c r="F74" s="77"/>
    </row>
    <row r="75" customFormat="false" ht="15.75" hidden="false" customHeight="false" outlineLevel="0" collapsed="false">
      <c r="A75" s="77"/>
      <c r="B75" s="62"/>
      <c r="C75" s="77"/>
      <c r="D75" s="77"/>
      <c r="E75" s="77"/>
      <c r="F75" s="77"/>
    </row>
    <row r="76" customFormat="false" ht="15.75" hidden="false" customHeight="false" outlineLevel="0" collapsed="false">
      <c r="A76" s="77"/>
      <c r="B76" s="62"/>
      <c r="C76" s="77"/>
      <c r="D76" s="77"/>
      <c r="E76" s="77"/>
      <c r="F76" s="77"/>
    </row>
    <row r="77" customFormat="false" ht="15.75" hidden="false" customHeight="false" outlineLevel="0" collapsed="false">
      <c r="A77" s="77"/>
      <c r="B77" s="62"/>
      <c r="C77" s="77"/>
      <c r="D77" s="77"/>
      <c r="E77" s="77"/>
      <c r="F77" s="77"/>
    </row>
    <row r="78" customFormat="false" ht="15.75" hidden="false" customHeight="false" outlineLevel="0" collapsed="false">
      <c r="A78" s="77"/>
      <c r="B78" s="62"/>
      <c r="C78" s="77"/>
      <c r="D78" s="77"/>
      <c r="E78" s="77"/>
      <c r="F78" s="77"/>
    </row>
    <row r="79" customFormat="false" ht="15.75" hidden="false" customHeight="false" outlineLevel="0" collapsed="false">
      <c r="A79" s="77"/>
      <c r="B79" s="62"/>
      <c r="C79" s="77"/>
      <c r="D79" s="77"/>
      <c r="E79" s="77"/>
      <c r="F79" s="77"/>
    </row>
  </sheetData>
  <mergeCells count="9">
    <mergeCell ref="A1:F1"/>
    <mergeCell ref="A2:F2"/>
    <mergeCell ref="A3:F3"/>
    <mergeCell ref="A5:F5"/>
    <mergeCell ref="A6:F6"/>
    <mergeCell ref="A7:F7"/>
    <mergeCell ref="A8:F8"/>
    <mergeCell ref="A10:F10"/>
    <mergeCell ref="A66:B66"/>
  </mergeCells>
  <printOptions headings="false" gridLines="false" gridLinesSet="true" horizontalCentered="false" verticalCentered="false"/>
  <pageMargins left="0.945138888888889" right="0" top="0.511805555555556" bottom="0.984027777777778" header="0.511811023622047" footer="0.511811023622047"/>
  <pageSetup paperSize="9" scale="100" fitToWidth="1" fitToHeight="2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8.99"/>
    <col collapsed="false" customWidth="true" hidden="false" outlineLevel="0" max="2" min="2" style="81" width="80.99"/>
    <col collapsed="false" customWidth="true" hidden="false" outlineLevel="0" max="3" min="3" style="82" width="10.99"/>
    <col collapsed="false" customWidth="true" hidden="false" outlineLevel="0" max="4" min="4" style="82" width="10.85"/>
    <col collapsed="false" customWidth="true" hidden="false" outlineLevel="0" max="5" min="5" style="83" width="15.56"/>
    <col collapsed="false" customWidth="true" hidden="false" outlineLevel="0" max="6" min="6" style="83" width="9.7"/>
    <col collapsed="false" customWidth="true" hidden="false" outlineLevel="0" max="7" min="7" style="84" width="16.7"/>
    <col collapsed="false" customWidth="false" hidden="false" outlineLevel="0" max="8" min="8" style="85" width="9.14"/>
    <col collapsed="false" customWidth="true" hidden="false" outlineLevel="0" max="9" min="9" style="85" width="12.14"/>
    <col collapsed="false" customWidth="false" hidden="false" outlineLevel="0" max="257" min="10" style="85" width="9.14"/>
  </cols>
  <sheetData>
    <row r="1" customFormat="false" ht="18" hidden="false" customHeight="true" outlineLevel="0" collapsed="false">
      <c r="A1" s="86" t="s">
        <v>352</v>
      </c>
      <c r="B1" s="86"/>
      <c r="C1" s="86"/>
      <c r="D1" s="86"/>
      <c r="E1" s="86"/>
      <c r="F1" s="86"/>
      <c r="G1" s="86"/>
    </row>
    <row r="2" customFormat="false" ht="18" hidden="false" customHeight="true" outlineLevel="0" collapsed="false">
      <c r="A2" s="87" t="s">
        <v>1</v>
      </c>
      <c r="B2" s="87"/>
      <c r="C2" s="87"/>
      <c r="D2" s="87"/>
      <c r="E2" s="87"/>
      <c r="F2" s="87"/>
      <c r="G2" s="87"/>
    </row>
    <row r="3" customFormat="false" ht="18" hidden="false" customHeight="true" outlineLevel="0" collapsed="false">
      <c r="A3" s="88" t="s">
        <v>2</v>
      </c>
      <c r="B3" s="88"/>
      <c r="C3" s="88"/>
      <c r="D3" s="88"/>
      <c r="E3" s="88"/>
      <c r="F3" s="88"/>
      <c r="G3" s="88"/>
    </row>
    <row r="5" s="89" customFormat="true" ht="18.75" hidden="false" customHeight="false" outlineLevel="0" collapsed="false">
      <c r="A5" s="80"/>
      <c r="B5" s="55" t="s">
        <v>353</v>
      </c>
      <c r="C5" s="55"/>
      <c r="D5" s="55"/>
      <c r="E5" s="55"/>
      <c r="F5" s="55"/>
      <c r="G5" s="55"/>
    </row>
    <row r="6" s="89" customFormat="true" ht="18.75" hidden="false" customHeight="false" outlineLevel="0" collapsed="false">
      <c r="A6" s="80"/>
      <c r="B6" s="4" t="s">
        <v>1</v>
      </c>
      <c r="C6" s="4"/>
      <c r="D6" s="4"/>
      <c r="E6" s="4"/>
      <c r="F6" s="4"/>
      <c r="G6" s="4"/>
    </row>
    <row r="7" s="89" customFormat="true" ht="18.75" hidden="false" customHeight="false" outlineLevel="0" collapsed="false">
      <c r="A7" s="80"/>
      <c r="B7" s="5" t="s">
        <v>7</v>
      </c>
      <c r="C7" s="5"/>
      <c r="D7" s="5"/>
      <c r="E7" s="5"/>
      <c r="F7" s="5"/>
      <c r="G7" s="5"/>
    </row>
    <row r="8" s="89" customFormat="true" ht="18.75" hidden="false" customHeight="false" outlineLevel="0" collapsed="false">
      <c r="A8" s="80"/>
      <c r="B8" s="5"/>
      <c r="C8" s="5"/>
      <c r="D8" s="5"/>
      <c r="E8" s="5"/>
      <c r="F8" s="5"/>
      <c r="G8" s="5"/>
    </row>
    <row r="9" s="89" customFormat="true" ht="18.75" hidden="false" customHeight="false" outlineLevel="0" collapsed="false">
      <c r="A9" s="90" t="s">
        <v>354</v>
      </c>
      <c r="B9" s="90"/>
      <c r="C9" s="90"/>
      <c r="D9" s="90"/>
      <c r="E9" s="90"/>
      <c r="F9" s="90"/>
      <c r="G9" s="90"/>
    </row>
    <row r="10" s="89" customFormat="true" ht="18.75" hidden="false" customHeight="true" outlineLevel="0" collapsed="false">
      <c r="A10" s="90" t="s">
        <v>355</v>
      </c>
      <c r="B10" s="90"/>
      <c r="C10" s="90"/>
      <c r="D10" s="90"/>
      <c r="E10" s="90"/>
      <c r="F10" s="90"/>
      <c r="G10" s="90"/>
    </row>
    <row r="11" s="96" customFormat="true" ht="18.75" hidden="false" customHeight="false" outlineLevel="0" collapsed="false">
      <c r="A11" s="91"/>
      <c r="B11" s="92"/>
      <c r="C11" s="93"/>
      <c r="D11" s="93"/>
      <c r="E11" s="94"/>
      <c r="F11" s="94"/>
      <c r="G11" s="95" t="s">
        <v>10</v>
      </c>
    </row>
    <row r="12" s="102" customFormat="true" ht="56.25" hidden="false" customHeight="false" outlineLevel="0" collapsed="false">
      <c r="A12" s="97" t="s">
        <v>11</v>
      </c>
      <c r="B12" s="98" t="s">
        <v>356</v>
      </c>
      <c r="C12" s="99" t="s">
        <v>357</v>
      </c>
      <c r="D12" s="99" t="s">
        <v>244</v>
      </c>
      <c r="E12" s="100" t="s">
        <v>358</v>
      </c>
      <c r="F12" s="100" t="s">
        <v>359</v>
      </c>
      <c r="G12" s="101" t="s">
        <v>360</v>
      </c>
    </row>
    <row r="13" customFormat="false" ht="18.75" hidden="false" customHeight="false" outlineLevel="0" collapsed="false">
      <c r="A13" s="103"/>
      <c r="B13" s="42" t="s">
        <v>64</v>
      </c>
      <c r="C13" s="42" t="s">
        <v>222</v>
      </c>
      <c r="D13" s="42" t="s">
        <v>248</v>
      </c>
      <c r="E13" s="104" t="s">
        <v>249</v>
      </c>
      <c r="F13" s="104" t="s">
        <v>250</v>
      </c>
      <c r="G13" s="105" t="s">
        <v>251</v>
      </c>
    </row>
    <row r="14" s="110" customFormat="true" ht="18" hidden="false" customHeight="false" outlineLevel="0" collapsed="false">
      <c r="A14" s="106" t="s">
        <v>64</v>
      </c>
      <c r="B14" s="107" t="s">
        <v>361</v>
      </c>
      <c r="C14" s="108" t="s">
        <v>362</v>
      </c>
      <c r="D14" s="108"/>
      <c r="E14" s="108"/>
      <c r="F14" s="108"/>
      <c r="G14" s="109" t="n">
        <f aca="false">G15</f>
        <v>3130.1</v>
      </c>
    </row>
    <row r="15" customFormat="false" ht="18" hidden="false" customHeight="false" outlineLevel="0" collapsed="false">
      <c r="A15" s="106" t="n">
        <f aca="false">A14+1</f>
        <v>2</v>
      </c>
      <c r="B15" s="111" t="s">
        <v>252</v>
      </c>
      <c r="C15" s="104" t="s">
        <v>362</v>
      </c>
      <c r="D15" s="104" t="s">
        <v>253</v>
      </c>
      <c r="E15" s="47"/>
      <c r="F15" s="104"/>
      <c r="G15" s="112" t="n">
        <f aca="false">G16+G21</f>
        <v>3130.1</v>
      </c>
    </row>
    <row r="16" customFormat="false" ht="25.5" hidden="false" customHeight="false" outlineLevel="0" collapsed="false">
      <c r="A16" s="106" t="n">
        <f aca="false">A15+1</f>
        <v>3</v>
      </c>
      <c r="B16" s="111" t="s">
        <v>256</v>
      </c>
      <c r="C16" s="104" t="s">
        <v>362</v>
      </c>
      <c r="D16" s="104" t="s">
        <v>257</v>
      </c>
      <c r="E16" s="104"/>
      <c r="F16" s="104"/>
      <c r="G16" s="112" t="n">
        <f aca="false">G17</f>
        <v>2197.6</v>
      </c>
    </row>
    <row r="17" customFormat="false" ht="18" hidden="false" customHeight="false" outlineLevel="0" collapsed="false">
      <c r="A17" s="106" t="n">
        <f aca="false">A16+1</f>
        <v>4</v>
      </c>
      <c r="B17" s="111" t="s">
        <v>363</v>
      </c>
      <c r="C17" s="104" t="s">
        <v>362</v>
      </c>
      <c r="D17" s="104" t="s">
        <v>257</v>
      </c>
      <c r="E17" s="104" t="s">
        <v>364</v>
      </c>
      <c r="F17" s="104"/>
      <c r="G17" s="112" t="n">
        <f aca="false">G18</f>
        <v>2197.6</v>
      </c>
    </row>
    <row r="18" customFormat="false" ht="25.5" hidden="false" customHeight="false" outlineLevel="0" collapsed="false">
      <c r="A18" s="106" t="n">
        <f aca="false">A17+1</f>
        <v>5</v>
      </c>
      <c r="B18" s="111" t="s">
        <v>365</v>
      </c>
      <c r="C18" s="104" t="s">
        <v>362</v>
      </c>
      <c r="D18" s="104" t="s">
        <v>257</v>
      </c>
      <c r="E18" s="104" t="s">
        <v>366</v>
      </c>
      <c r="F18" s="104"/>
      <c r="G18" s="112" t="n">
        <f aca="false">G19</f>
        <v>2197.6</v>
      </c>
    </row>
    <row r="19" customFormat="false" ht="38.25" hidden="false" customHeight="false" outlineLevel="0" collapsed="false">
      <c r="A19" s="106" t="n">
        <f aca="false">A18+1</f>
        <v>6</v>
      </c>
      <c r="B19" s="111" t="s">
        <v>367</v>
      </c>
      <c r="C19" s="104" t="s">
        <v>362</v>
      </c>
      <c r="D19" s="104" t="s">
        <v>257</v>
      </c>
      <c r="E19" s="104" t="s">
        <v>366</v>
      </c>
      <c r="F19" s="104" t="s">
        <v>92</v>
      </c>
      <c r="G19" s="112" t="n">
        <f aca="false">G20</f>
        <v>2197.6</v>
      </c>
    </row>
    <row r="20" customFormat="false" ht="18" hidden="false" customHeight="false" outlineLevel="0" collapsed="false">
      <c r="A20" s="106" t="n">
        <f aca="false">A19+1</f>
        <v>7</v>
      </c>
      <c r="B20" s="111" t="s">
        <v>368</v>
      </c>
      <c r="C20" s="104" t="s">
        <v>362</v>
      </c>
      <c r="D20" s="104" t="s">
        <v>257</v>
      </c>
      <c r="E20" s="104" t="s">
        <v>366</v>
      </c>
      <c r="F20" s="104" t="s">
        <v>129</v>
      </c>
      <c r="G20" s="112" t="n">
        <v>2197.6</v>
      </c>
    </row>
    <row r="21" customFormat="false" ht="25.5" hidden="false" customHeight="false" outlineLevel="0" collapsed="false">
      <c r="A21" s="106" t="n">
        <f aca="false">A20+1</f>
        <v>8</v>
      </c>
      <c r="B21" s="111" t="s">
        <v>262</v>
      </c>
      <c r="C21" s="104" t="s">
        <v>362</v>
      </c>
      <c r="D21" s="104" t="s">
        <v>263</v>
      </c>
      <c r="E21" s="104"/>
      <c r="F21" s="104"/>
      <c r="G21" s="112" t="n">
        <f aca="false">G23</f>
        <v>932.5</v>
      </c>
    </row>
    <row r="22" customFormat="false" ht="18" hidden="false" customHeight="false" outlineLevel="0" collapsed="false">
      <c r="A22" s="106" t="n">
        <f aca="false">A21+1</f>
        <v>9</v>
      </c>
      <c r="B22" s="111" t="s">
        <v>363</v>
      </c>
      <c r="C22" s="104" t="s">
        <v>362</v>
      </c>
      <c r="D22" s="104" t="s">
        <v>263</v>
      </c>
      <c r="E22" s="104" t="s">
        <v>364</v>
      </c>
      <c r="F22" s="104"/>
      <c r="G22" s="112" t="n">
        <f aca="false">G23</f>
        <v>932.5</v>
      </c>
    </row>
    <row r="23" customFormat="false" ht="25.5" hidden="false" customHeight="false" outlineLevel="0" collapsed="false">
      <c r="A23" s="106" t="n">
        <f aca="false">A22+1</f>
        <v>10</v>
      </c>
      <c r="B23" s="111" t="s">
        <v>369</v>
      </c>
      <c r="C23" s="104" t="s">
        <v>362</v>
      </c>
      <c r="D23" s="104" t="s">
        <v>263</v>
      </c>
      <c r="E23" s="104" t="s">
        <v>370</v>
      </c>
      <c r="F23" s="104"/>
      <c r="G23" s="112" t="n">
        <f aca="false">G24+G26</f>
        <v>932.5</v>
      </c>
    </row>
    <row r="24" customFormat="false" ht="38.25" hidden="false" customHeight="false" outlineLevel="0" collapsed="false">
      <c r="A24" s="106" t="n">
        <f aca="false">A23+1</f>
        <v>11</v>
      </c>
      <c r="B24" s="111" t="s">
        <v>367</v>
      </c>
      <c r="C24" s="104" t="s">
        <v>362</v>
      </c>
      <c r="D24" s="104" t="s">
        <v>263</v>
      </c>
      <c r="E24" s="104" t="s">
        <v>370</v>
      </c>
      <c r="F24" s="104" t="s">
        <v>92</v>
      </c>
      <c r="G24" s="112" t="n">
        <f aca="false">G25</f>
        <v>926.5</v>
      </c>
    </row>
    <row r="25" customFormat="false" ht="18" hidden="false" customHeight="false" outlineLevel="0" collapsed="false">
      <c r="A25" s="106" t="n">
        <f aca="false">A24+1</f>
        <v>12</v>
      </c>
      <c r="B25" s="111" t="s">
        <v>371</v>
      </c>
      <c r="C25" s="104" t="s">
        <v>362</v>
      </c>
      <c r="D25" s="104" t="s">
        <v>263</v>
      </c>
      <c r="E25" s="104" t="s">
        <v>370</v>
      </c>
      <c r="F25" s="104" t="s">
        <v>129</v>
      </c>
      <c r="G25" s="112" t="n">
        <v>926.5</v>
      </c>
    </row>
    <row r="26" customFormat="false" ht="18" hidden="false" customHeight="false" outlineLevel="0" collapsed="false">
      <c r="A26" s="106" t="n">
        <f aca="false">A25+1</f>
        <v>13</v>
      </c>
      <c r="B26" s="111" t="s">
        <v>372</v>
      </c>
      <c r="C26" s="104" t="s">
        <v>362</v>
      </c>
      <c r="D26" s="104" t="s">
        <v>263</v>
      </c>
      <c r="E26" s="104" t="s">
        <v>370</v>
      </c>
      <c r="F26" s="113" t="n">
        <v>200</v>
      </c>
      <c r="G26" s="49" t="n">
        <f aca="false">G27</f>
        <v>6</v>
      </c>
    </row>
    <row r="27" customFormat="false" ht="18" hidden="false" customHeight="false" outlineLevel="0" collapsed="false">
      <c r="A27" s="106" t="n">
        <f aca="false">A26+1</f>
        <v>14</v>
      </c>
      <c r="B27" s="111" t="s">
        <v>373</v>
      </c>
      <c r="C27" s="104" t="s">
        <v>362</v>
      </c>
      <c r="D27" s="104" t="s">
        <v>263</v>
      </c>
      <c r="E27" s="104" t="s">
        <v>370</v>
      </c>
      <c r="F27" s="113" t="n">
        <v>240</v>
      </c>
      <c r="G27" s="49" t="n">
        <v>6</v>
      </c>
    </row>
    <row r="28" s="110" customFormat="true" ht="18" hidden="false" customHeight="false" outlineLevel="0" collapsed="false">
      <c r="A28" s="106" t="n">
        <f aca="false">A27+1</f>
        <v>15</v>
      </c>
      <c r="B28" s="107" t="s">
        <v>374</v>
      </c>
      <c r="C28" s="108" t="s">
        <v>131</v>
      </c>
      <c r="D28" s="108"/>
      <c r="E28" s="108"/>
      <c r="F28" s="108"/>
      <c r="G28" s="109" t="n">
        <f aca="false">G29+G86+G105+G133+G154+G203+G231+G145</f>
        <v>198698</v>
      </c>
    </row>
    <row r="29" customFormat="false" ht="18" hidden="false" customHeight="false" outlineLevel="0" collapsed="false">
      <c r="A29" s="106" t="n">
        <f aca="false">A28+1</f>
        <v>16</v>
      </c>
      <c r="B29" s="111" t="s">
        <v>252</v>
      </c>
      <c r="C29" s="104" t="s">
        <v>131</v>
      </c>
      <c r="D29" s="104" t="s">
        <v>253</v>
      </c>
      <c r="E29" s="47"/>
      <c r="F29" s="104"/>
      <c r="G29" s="112" t="n">
        <f aca="false">G30+G35+G64+G69+G59</f>
        <v>38702.1</v>
      </c>
    </row>
    <row r="30" customFormat="false" ht="25.5" hidden="false" customHeight="false" outlineLevel="0" collapsed="false">
      <c r="A30" s="106" t="n">
        <f aca="false">A29+1</f>
        <v>17</v>
      </c>
      <c r="B30" s="111" t="s">
        <v>254</v>
      </c>
      <c r="C30" s="104" t="s">
        <v>131</v>
      </c>
      <c r="D30" s="104" t="s">
        <v>255</v>
      </c>
      <c r="E30" s="104"/>
      <c r="F30" s="104"/>
      <c r="G30" s="112" t="n">
        <f aca="false">G32</f>
        <v>1897.4</v>
      </c>
    </row>
    <row r="31" customFormat="false" ht="18" hidden="false" customHeight="false" outlineLevel="0" collapsed="false">
      <c r="A31" s="106" t="n">
        <f aca="false">A30+1</f>
        <v>18</v>
      </c>
      <c r="B31" s="111" t="s">
        <v>375</v>
      </c>
      <c r="C31" s="104" t="s">
        <v>131</v>
      </c>
      <c r="D31" s="104" t="s">
        <v>255</v>
      </c>
      <c r="E31" s="104" t="s">
        <v>376</v>
      </c>
      <c r="F31" s="104"/>
      <c r="G31" s="112" t="n">
        <f aca="false">G32</f>
        <v>1897.4</v>
      </c>
    </row>
    <row r="32" customFormat="false" ht="25.5" hidden="false" customHeight="false" outlineLevel="0" collapsed="false">
      <c r="A32" s="106" t="n">
        <f aca="false">A31+1</f>
        <v>19</v>
      </c>
      <c r="B32" s="111" t="s">
        <v>377</v>
      </c>
      <c r="C32" s="104" t="s">
        <v>131</v>
      </c>
      <c r="D32" s="104" t="s">
        <v>255</v>
      </c>
      <c r="E32" s="104" t="s">
        <v>378</v>
      </c>
      <c r="F32" s="104"/>
      <c r="G32" s="112" t="n">
        <f aca="false">G33</f>
        <v>1897.4</v>
      </c>
    </row>
    <row r="33" customFormat="false" ht="38.25" hidden="false" customHeight="false" outlineLevel="0" collapsed="false">
      <c r="A33" s="106" t="n">
        <f aca="false">A32+1</f>
        <v>20</v>
      </c>
      <c r="B33" s="111" t="s">
        <v>367</v>
      </c>
      <c r="C33" s="42" t="s">
        <v>131</v>
      </c>
      <c r="D33" s="42" t="s">
        <v>255</v>
      </c>
      <c r="E33" s="104" t="s">
        <v>378</v>
      </c>
      <c r="F33" s="42" t="s">
        <v>92</v>
      </c>
      <c r="G33" s="114" t="n">
        <f aca="false">G34</f>
        <v>1897.4</v>
      </c>
    </row>
    <row r="34" customFormat="false" ht="18" hidden="false" customHeight="false" outlineLevel="0" collapsed="false">
      <c r="A34" s="106" t="n">
        <f aca="false">A33+1</f>
        <v>21</v>
      </c>
      <c r="B34" s="111" t="s">
        <v>368</v>
      </c>
      <c r="C34" s="104" t="s">
        <v>131</v>
      </c>
      <c r="D34" s="104" t="s">
        <v>255</v>
      </c>
      <c r="E34" s="104" t="s">
        <v>378</v>
      </c>
      <c r="F34" s="104" t="s">
        <v>129</v>
      </c>
      <c r="G34" s="112" t="n">
        <v>1897.4</v>
      </c>
    </row>
    <row r="35" s="116" customFormat="true" ht="25.5" hidden="false" customHeight="false" outlineLevel="0" collapsed="false">
      <c r="A35" s="106" t="n">
        <f aca="false">A34+1</f>
        <v>22</v>
      </c>
      <c r="B35" s="111" t="s">
        <v>379</v>
      </c>
      <c r="C35" s="104" t="s">
        <v>131</v>
      </c>
      <c r="D35" s="104" t="s">
        <v>259</v>
      </c>
      <c r="E35" s="104"/>
      <c r="F35" s="115"/>
      <c r="G35" s="112" t="n">
        <f aca="false">G36+G43</f>
        <v>35918.6</v>
      </c>
    </row>
    <row r="36" customFormat="false" ht="25.5" hidden="false" customHeight="false" outlineLevel="0" collapsed="false">
      <c r="A36" s="106" t="n">
        <f aca="false">A35+1</f>
        <v>23</v>
      </c>
      <c r="B36" s="117" t="s">
        <v>380</v>
      </c>
      <c r="C36" s="104" t="s">
        <v>131</v>
      </c>
      <c r="D36" s="104" t="s">
        <v>259</v>
      </c>
      <c r="E36" s="118" t="s">
        <v>381</v>
      </c>
      <c r="F36" s="113"/>
      <c r="G36" s="49" t="n">
        <f aca="false">G37</f>
        <v>729.9</v>
      </c>
    </row>
    <row r="37" customFormat="false" ht="18" hidden="false" customHeight="false" outlineLevel="0" collapsed="false">
      <c r="A37" s="106" t="n">
        <f aca="false">A36+1</f>
        <v>24</v>
      </c>
      <c r="B37" s="119" t="s">
        <v>382</v>
      </c>
      <c r="C37" s="104" t="s">
        <v>131</v>
      </c>
      <c r="D37" s="104" t="s">
        <v>259</v>
      </c>
      <c r="E37" s="118" t="s">
        <v>383</v>
      </c>
      <c r="F37" s="113"/>
      <c r="G37" s="49" t="n">
        <f aca="false">G38</f>
        <v>729.9</v>
      </c>
    </row>
    <row r="38" customFormat="false" ht="51" hidden="false" customHeight="false" outlineLevel="0" collapsed="false">
      <c r="A38" s="106" t="n">
        <f aca="false">A37+1</f>
        <v>25</v>
      </c>
      <c r="B38" s="119" t="s">
        <v>384</v>
      </c>
      <c r="C38" s="104" t="s">
        <v>131</v>
      </c>
      <c r="D38" s="104" t="s">
        <v>259</v>
      </c>
      <c r="E38" s="118" t="s">
        <v>385</v>
      </c>
      <c r="F38" s="113"/>
      <c r="G38" s="49" t="n">
        <f aca="false">G39+G41</f>
        <v>729.9</v>
      </c>
    </row>
    <row r="39" customFormat="false" ht="38.25" hidden="false" customHeight="false" outlineLevel="0" collapsed="false">
      <c r="A39" s="106" t="n">
        <f aca="false">A38+1</f>
        <v>26</v>
      </c>
      <c r="B39" s="111" t="s">
        <v>367</v>
      </c>
      <c r="C39" s="104" t="s">
        <v>131</v>
      </c>
      <c r="D39" s="104" t="s">
        <v>259</v>
      </c>
      <c r="E39" s="118" t="s">
        <v>385</v>
      </c>
      <c r="F39" s="104" t="s">
        <v>92</v>
      </c>
      <c r="G39" s="112" t="n">
        <f aca="false">G40</f>
        <v>670.9</v>
      </c>
    </row>
    <row r="40" customFormat="false" ht="18" hidden="false" customHeight="false" outlineLevel="0" collapsed="false">
      <c r="A40" s="106" t="n">
        <f aca="false">A39+1</f>
        <v>27</v>
      </c>
      <c r="B40" s="111" t="s">
        <v>368</v>
      </c>
      <c r="C40" s="104" t="s">
        <v>131</v>
      </c>
      <c r="D40" s="104" t="s">
        <v>259</v>
      </c>
      <c r="E40" s="118" t="s">
        <v>385</v>
      </c>
      <c r="F40" s="104" t="s">
        <v>129</v>
      </c>
      <c r="G40" s="112" t="n">
        <v>670.9</v>
      </c>
    </row>
    <row r="41" customFormat="false" ht="18" hidden="false" customHeight="false" outlineLevel="0" collapsed="false">
      <c r="A41" s="106" t="n">
        <f aca="false">A40+1</f>
        <v>28</v>
      </c>
      <c r="B41" s="111" t="s">
        <v>372</v>
      </c>
      <c r="C41" s="104" t="s">
        <v>131</v>
      </c>
      <c r="D41" s="104" t="s">
        <v>259</v>
      </c>
      <c r="E41" s="118" t="s">
        <v>385</v>
      </c>
      <c r="F41" s="113" t="n">
        <v>200</v>
      </c>
      <c r="G41" s="49" t="n">
        <f aca="false">G42</f>
        <v>59</v>
      </c>
    </row>
    <row r="42" customFormat="false" ht="18" hidden="false" customHeight="false" outlineLevel="0" collapsed="false">
      <c r="A42" s="106" t="n">
        <f aca="false">A41+1</f>
        <v>29</v>
      </c>
      <c r="B42" s="111" t="s">
        <v>373</v>
      </c>
      <c r="C42" s="104" t="s">
        <v>131</v>
      </c>
      <c r="D42" s="104" t="s">
        <v>259</v>
      </c>
      <c r="E42" s="118" t="s">
        <v>385</v>
      </c>
      <c r="F42" s="113" t="n">
        <v>240</v>
      </c>
      <c r="G42" s="49" t="n">
        <v>59</v>
      </c>
    </row>
    <row r="43" customFormat="false" ht="18" hidden="false" customHeight="false" outlineLevel="0" collapsed="false">
      <c r="A43" s="106" t="n">
        <f aca="false">A42+1</f>
        <v>30</v>
      </c>
      <c r="B43" s="111" t="s">
        <v>375</v>
      </c>
      <c r="C43" s="104" t="s">
        <v>131</v>
      </c>
      <c r="D43" s="104" t="s">
        <v>259</v>
      </c>
      <c r="E43" s="104" t="s">
        <v>376</v>
      </c>
      <c r="F43" s="104"/>
      <c r="G43" s="112" t="n">
        <f aca="false">G47+G56+G44</f>
        <v>35188.7</v>
      </c>
    </row>
    <row r="44" customFormat="false" ht="38.25" hidden="false" customHeight="false" outlineLevel="0" collapsed="false">
      <c r="A44" s="106" t="n">
        <f aca="false">A43+1</f>
        <v>31</v>
      </c>
      <c r="B44" s="111" t="s">
        <v>386</v>
      </c>
      <c r="C44" s="104" t="s">
        <v>131</v>
      </c>
      <c r="D44" s="104" t="s">
        <v>259</v>
      </c>
      <c r="E44" s="104" t="s">
        <v>387</v>
      </c>
      <c r="F44" s="104"/>
      <c r="G44" s="112" t="n">
        <f aca="false">G45</f>
        <v>49.7</v>
      </c>
    </row>
    <row r="45" customFormat="false" ht="38.25" hidden="false" customHeight="false" outlineLevel="0" collapsed="false">
      <c r="A45" s="106" t="n">
        <f aca="false">A44+1</f>
        <v>32</v>
      </c>
      <c r="B45" s="111" t="s">
        <v>367</v>
      </c>
      <c r="C45" s="42" t="s">
        <v>131</v>
      </c>
      <c r="D45" s="104" t="s">
        <v>259</v>
      </c>
      <c r="E45" s="104" t="s">
        <v>387</v>
      </c>
      <c r="F45" s="42" t="s">
        <v>92</v>
      </c>
      <c r="G45" s="114" t="n">
        <f aca="false">G46</f>
        <v>49.7</v>
      </c>
    </row>
    <row r="46" customFormat="false" ht="18" hidden="false" customHeight="false" outlineLevel="0" collapsed="false">
      <c r="A46" s="106" t="n">
        <f aca="false">A45+1</f>
        <v>33</v>
      </c>
      <c r="B46" s="111" t="s">
        <v>368</v>
      </c>
      <c r="C46" s="104" t="s">
        <v>131</v>
      </c>
      <c r="D46" s="104" t="s">
        <v>259</v>
      </c>
      <c r="E46" s="104" t="s">
        <v>387</v>
      </c>
      <c r="F46" s="104" t="s">
        <v>129</v>
      </c>
      <c r="G46" s="112" t="n">
        <v>49.7</v>
      </c>
    </row>
    <row r="47" customFormat="false" ht="25.5" hidden="false" customHeight="false" outlineLevel="0" collapsed="false">
      <c r="A47" s="106" t="n">
        <f aca="false">A46+1</f>
        <v>34</v>
      </c>
      <c r="B47" s="111" t="s">
        <v>388</v>
      </c>
      <c r="C47" s="104" t="s">
        <v>131</v>
      </c>
      <c r="D47" s="104" t="s">
        <v>259</v>
      </c>
      <c r="E47" s="104" t="s">
        <v>389</v>
      </c>
      <c r="F47" s="104"/>
      <c r="G47" s="112" t="n">
        <f aca="false">G48+G50+G54+G52</f>
        <v>31584.5</v>
      </c>
    </row>
    <row r="48" customFormat="false" ht="38.25" hidden="false" customHeight="false" outlineLevel="0" collapsed="false">
      <c r="A48" s="106" t="n">
        <f aca="false">A47+1</f>
        <v>35</v>
      </c>
      <c r="B48" s="111" t="s">
        <v>367</v>
      </c>
      <c r="C48" s="42" t="s">
        <v>131</v>
      </c>
      <c r="D48" s="104" t="s">
        <v>259</v>
      </c>
      <c r="E48" s="104" t="s">
        <v>389</v>
      </c>
      <c r="F48" s="42" t="s">
        <v>92</v>
      </c>
      <c r="G48" s="114" t="n">
        <f aca="false">G49</f>
        <v>20928.7</v>
      </c>
    </row>
    <row r="49" customFormat="false" ht="18" hidden="false" customHeight="false" outlineLevel="0" collapsed="false">
      <c r="A49" s="106" t="n">
        <f aca="false">A48+1</f>
        <v>36</v>
      </c>
      <c r="B49" s="111" t="s">
        <v>368</v>
      </c>
      <c r="C49" s="104" t="s">
        <v>131</v>
      </c>
      <c r="D49" s="104" t="s">
        <v>259</v>
      </c>
      <c r="E49" s="104" t="s">
        <v>389</v>
      </c>
      <c r="F49" s="104" t="s">
        <v>129</v>
      </c>
      <c r="G49" s="112" t="n">
        <v>20928.7</v>
      </c>
    </row>
    <row r="50" customFormat="false" ht="18" hidden="false" customHeight="false" outlineLevel="0" collapsed="false">
      <c r="A50" s="106" t="n">
        <f aca="false">A49+1</f>
        <v>37</v>
      </c>
      <c r="B50" s="111" t="s">
        <v>372</v>
      </c>
      <c r="C50" s="104" t="s">
        <v>131</v>
      </c>
      <c r="D50" s="104" t="s">
        <v>259</v>
      </c>
      <c r="E50" s="104" t="s">
        <v>389</v>
      </c>
      <c r="F50" s="104" t="s">
        <v>209</v>
      </c>
      <c r="G50" s="112" t="n">
        <f aca="false">G51</f>
        <v>9700.1</v>
      </c>
    </row>
    <row r="51" customFormat="false" ht="18" hidden="false" customHeight="false" outlineLevel="0" collapsed="false">
      <c r="A51" s="106" t="n">
        <f aca="false">A50+1</f>
        <v>38</v>
      </c>
      <c r="B51" s="111" t="s">
        <v>373</v>
      </c>
      <c r="C51" s="104" t="s">
        <v>131</v>
      </c>
      <c r="D51" s="104" t="s">
        <v>259</v>
      </c>
      <c r="E51" s="104" t="s">
        <v>389</v>
      </c>
      <c r="F51" s="104" t="s">
        <v>97</v>
      </c>
      <c r="G51" s="112" t="n">
        <f aca="false">9382.8-125.7+230+130.1+82.9</f>
        <v>9700.1</v>
      </c>
    </row>
    <row r="52" customFormat="false" ht="18" hidden="false" customHeight="false" outlineLevel="0" collapsed="false">
      <c r="A52" s="106" t="n">
        <f aca="false">A51+1</f>
        <v>39</v>
      </c>
      <c r="B52" s="111" t="s">
        <v>390</v>
      </c>
      <c r="C52" s="104" t="s">
        <v>131</v>
      </c>
      <c r="D52" s="104" t="s">
        <v>259</v>
      </c>
      <c r="E52" s="104" t="s">
        <v>389</v>
      </c>
      <c r="F52" s="104" t="s">
        <v>391</v>
      </c>
      <c r="G52" s="112" t="n">
        <f aca="false">G53</f>
        <v>830</v>
      </c>
    </row>
    <row r="53" customFormat="false" ht="18" hidden="false" customHeight="false" outlineLevel="0" collapsed="false">
      <c r="A53" s="106" t="n">
        <f aca="false">A52+1</f>
        <v>40</v>
      </c>
      <c r="B53" s="111" t="s">
        <v>392</v>
      </c>
      <c r="C53" s="104" t="s">
        <v>131</v>
      </c>
      <c r="D53" s="104" t="s">
        <v>259</v>
      </c>
      <c r="E53" s="104" t="s">
        <v>389</v>
      </c>
      <c r="F53" s="104" t="s">
        <v>168</v>
      </c>
      <c r="G53" s="112" t="n">
        <v>830</v>
      </c>
    </row>
    <row r="54" customFormat="false" ht="18" hidden="false" customHeight="false" outlineLevel="0" collapsed="false">
      <c r="A54" s="106" t="n">
        <f aca="false">A53+1</f>
        <v>41</v>
      </c>
      <c r="B54" s="111" t="s">
        <v>393</v>
      </c>
      <c r="C54" s="104" t="s">
        <v>131</v>
      </c>
      <c r="D54" s="104" t="s">
        <v>259</v>
      </c>
      <c r="E54" s="104" t="s">
        <v>389</v>
      </c>
      <c r="F54" s="104" t="s">
        <v>394</v>
      </c>
      <c r="G54" s="112" t="n">
        <f aca="false">G55</f>
        <v>125.7</v>
      </c>
    </row>
    <row r="55" customFormat="false" ht="18" hidden="false" customHeight="false" outlineLevel="0" collapsed="false">
      <c r="A55" s="106" t="n">
        <f aca="false">A54+1</f>
        <v>42</v>
      </c>
      <c r="B55" s="111" t="s">
        <v>395</v>
      </c>
      <c r="C55" s="104" t="s">
        <v>131</v>
      </c>
      <c r="D55" s="104" t="s">
        <v>259</v>
      </c>
      <c r="E55" s="104" t="s">
        <v>389</v>
      </c>
      <c r="F55" s="104" t="s">
        <v>396</v>
      </c>
      <c r="G55" s="112" t="n">
        <v>125.7</v>
      </c>
    </row>
    <row r="56" customFormat="false" ht="25.5" hidden="false" customHeight="false" outlineLevel="0" collapsed="false">
      <c r="A56" s="106" t="n">
        <f aca="false">A55+1</f>
        <v>43</v>
      </c>
      <c r="B56" s="111" t="s">
        <v>397</v>
      </c>
      <c r="C56" s="104" t="s">
        <v>131</v>
      </c>
      <c r="D56" s="104" t="s">
        <v>259</v>
      </c>
      <c r="E56" s="104" t="s">
        <v>398</v>
      </c>
      <c r="F56" s="104"/>
      <c r="G56" s="112" t="n">
        <f aca="false">G57</f>
        <v>3554.5</v>
      </c>
    </row>
    <row r="57" customFormat="false" ht="38.25" hidden="false" customHeight="false" outlineLevel="0" collapsed="false">
      <c r="A57" s="106" t="n">
        <f aca="false">A56+1</f>
        <v>44</v>
      </c>
      <c r="B57" s="111" t="s">
        <v>367</v>
      </c>
      <c r="C57" s="42" t="s">
        <v>131</v>
      </c>
      <c r="D57" s="104" t="s">
        <v>259</v>
      </c>
      <c r="E57" s="104" t="s">
        <v>398</v>
      </c>
      <c r="F57" s="42" t="s">
        <v>92</v>
      </c>
      <c r="G57" s="114" t="n">
        <f aca="false">G58</f>
        <v>3554.5</v>
      </c>
    </row>
    <row r="58" customFormat="false" ht="18" hidden="false" customHeight="false" outlineLevel="0" collapsed="false">
      <c r="A58" s="106" t="n">
        <f aca="false">A57+1</f>
        <v>45</v>
      </c>
      <c r="B58" s="111" t="s">
        <v>368</v>
      </c>
      <c r="C58" s="104" t="s">
        <v>131</v>
      </c>
      <c r="D58" s="104" t="s">
        <v>259</v>
      </c>
      <c r="E58" s="104" t="s">
        <v>398</v>
      </c>
      <c r="F58" s="104" t="s">
        <v>129</v>
      </c>
      <c r="G58" s="112" t="n">
        <v>3554.5</v>
      </c>
    </row>
    <row r="59" customFormat="false" ht="18" hidden="false" customHeight="false" outlineLevel="0" collapsed="false">
      <c r="A59" s="106" t="n">
        <f aca="false">A58+1</f>
        <v>46</v>
      </c>
      <c r="B59" s="111" t="s">
        <v>260</v>
      </c>
      <c r="C59" s="104" t="s">
        <v>131</v>
      </c>
      <c r="D59" s="104" t="s">
        <v>261</v>
      </c>
      <c r="E59" s="104"/>
      <c r="F59" s="104"/>
      <c r="G59" s="112" t="n">
        <f aca="false">G60</f>
        <v>8.4</v>
      </c>
    </row>
    <row r="60" customFormat="false" ht="18" hidden="false" customHeight="false" outlineLevel="0" collapsed="false">
      <c r="A60" s="106" t="n">
        <f aca="false">A59+1</f>
        <v>47</v>
      </c>
      <c r="B60" s="111" t="s">
        <v>375</v>
      </c>
      <c r="C60" s="104" t="s">
        <v>131</v>
      </c>
      <c r="D60" s="104" t="s">
        <v>261</v>
      </c>
      <c r="E60" s="118" t="s">
        <v>376</v>
      </c>
      <c r="F60" s="104"/>
      <c r="G60" s="112" t="n">
        <f aca="false">G63</f>
        <v>8.4</v>
      </c>
    </row>
    <row r="61" customFormat="false" ht="38.25" hidden="false" customHeight="false" outlineLevel="0" collapsed="false">
      <c r="A61" s="106" t="n">
        <f aca="false">A60+1</f>
        <v>48</v>
      </c>
      <c r="B61" s="111" t="s">
        <v>399</v>
      </c>
      <c r="C61" s="104" t="s">
        <v>131</v>
      </c>
      <c r="D61" s="104" t="s">
        <v>261</v>
      </c>
      <c r="E61" s="104" t="s">
        <v>400</v>
      </c>
      <c r="F61" s="104"/>
      <c r="G61" s="112" t="n">
        <f aca="false">G63</f>
        <v>8.4</v>
      </c>
    </row>
    <row r="62" customFormat="false" ht="18" hidden="false" customHeight="false" outlineLevel="0" collapsed="false">
      <c r="A62" s="106" t="n">
        <f aca="false">A61+1</f>
        <v>49</v>
      </c>
      <c r="B62" s="111" t="s">
        <v>372</v>
      </c>
      <c r="C62" s="104" t="s">
        <v>131</v>
      </c>
      <c r="D62" s="104" t="s">
        <v>261</v>
      </c>
      <c r="E62" s="104" t="s">
        <v>400</v>
      </c>
      <c r="F62" s="104" t="s">
        <v>209</v>
      </c>
      <c r="G62" s="112" t="n">
        <f aca="false">G63</f>
        <v>8.4</v>
      </c>
    </row>
    <row r="63" customFormat="false" ht="18" hidden="false" customHeight="false" outlineLevel="0" collapsed="false">
      <c r="A63" s="106" t="n">
        <f aca="false">A62+1</f>
        <v>50</v>
      </c>
      <c r="B63" s="111" t="s">
        <v>373</v>
      </c>
      <c r="C63" s="104" t="s">
        <v>131</v>
      </c>
      <c r="D63" s="104" t="s">
        <v>261</v>
      </c>
      <c r="E63" s="104" t="s">
        <v>400</v>
      </c>
      <c r="F63" s="104" t="s">
        <v>97</v>
      </c>
      <c r="G63" s="112" t="n">
        <f aca="false">9.6-1.2</f>
        <v>8.4</v>
      </c>
    </row>
    <row r="64" customFormat="false" ht="18" hidden="false" customHeight="false" outlineLevel="0" collapsed="false">
      <c r="A64" s="106" t="n">
        <f aca="false">A63+1</f>
        <v>51</v>
      </c>
      <c r="B64" s="111" t="s">
        <v>264</v>
      </c>
      <c r="C64" s="104" t="s">
        <v>131</v>
      </c>
      <c r="D64" s="104" t="s">
        <v>265</v>
      </c>
      <c r="E64" s="104"/>
      <c r="F64" s="104"/>
      <c r="G64" s="112" t="n">
        <f aca="false">G65</f>
        <v>375</v>
      </c>
    </row>
    <row r="65" customFormat="false" ht="18" hidden="false" customHeight="false" outlineLevel="0" collapsed="false">
      <c r="A65" s="106" t="n">
        <f aca="false">A64+1</f>
        <v>52</v>
      </c>
      <c r="B65" s="111" t="s">
        <v>375</v>
      </c>
      <c r="C65" s="104" t="s">
        <v>131</v>
      </c>
      <c r="D65" s="104" t="s">
        <v>265</v>
      </c>
      <c r="E65" s="118" t="s">
        <v>376</v>
      </c>
      <c r="F65" s="104"/>
      <c r="G65" s="112" t="n">
        <f aca="false">G68</f>
        <v>375</v>
      </c>
    </row>
    <row r="66" customFormat="false" ht="25.5" hidden="false" customHeight="false" outlineLevel="0" collapsed="false">
      <c r="A66" s="106" t="n">
        <f aca="false">A65+1</f>
        <v>53</v>
      </c>
      <c r="B66" s="111" t="s">
        <v>401</v>
      </c>
      <c r="C66" s="104" t="s">
        <v>131</v>
      </c>
      <c r="D66" s="104" t="s">
        <v>265</v>
      </c>
      <c r="E66" s="104" t="s">
        <v>402</v>
      </c>
      <c r="F66" s="104"/>
      <c r="G66" s="112" t="n">
        <f aca="false">G68</f>
        <v>375</v>
      </c>
    </row>
    <row r="67" customFormat="false" ht="18" hidden="false" customHeight="false" outlineLevel="0" collapsed="false">
      <c r="A67" s="106" t="n">
        <f aca="false">A66+1</f>
        <v>54</v>
      </c>
      <c r="B67" s="111" t="s">
        <v>393</v>
      </c>
      <c r="C67" s="104" t="s">
        <v>131</v>
      </c>
      <c r="D67" s="104" t="s">
        <v>265</v>
      </c>
      <c r="E67" s="104" t="s">
        <v>402</v>
      </c>
      <c r="F67" s="104" t="s">
        <v>394</v>
      </c>
      <c r="G67" s="112" t="n">
        <f aca="false">G68</f>
        <v>375</v>
      </c>
    </row>
    <row r="68" customFormat="false" ht="18" hidden="false" customHeight="false" outlineLevel="0" collapsed="false">
      <c r="A68" s="106" t="n">
        <f aca="false">A67+1</f>
        <v>55</v>
      </c>
      <c r="B68" s="111" t="s">
        <v>403</v>
      </c>
      <c r="C68" s="104" t="s">
        <v>131</v>
      </c>
      <c r="D68" s="104" t="s">
        <v>265</v>
      </c>
      <c r="E68" s="104" t="s">
        <v>402</v>
      </c>
      <c r="F68" s="104" t="s">
        <v>404</v>
      </c>
      <c r="G68" s="112" t="n">
        <f aca="false">400-25</f>
        <v>375</v>
      </c>
    </row>
    <row r="69" customFormat="false" ht="18" hidden="false" customHeight="false" outlineLevel="0" collapsed="false">
      <c r="A69" s="106" t="n">
        <f aca="false">A68+1</f>
        <v>56</v>
      </c>
      <c r="B69" s="111" t="s">
        <v>266</v>
      </c>
      <c r="C69" s="104" t="s">
        <v>131</v>
      </c>
      <c r="D69" s="104" t="s">
        <v>267</v>
      </c>
      <c r="E69" s="104"/>
      <c r="F69" s="104"/>
      <c r="G69" s="112" t="n">
        <f aca="false">G70+G77</f>
        <v>502.7</v>
      </c>
    </row>
    <row r="70" s="110" customFormat="true" ht="25.5" hidden="false" customHeight="false" outlineLevel="0" collapsed="false">
      <c r="A70" s="106" t="n">
        <f aca="false">A69+1</f>
        <v>57</v>
      </c>
      <c r="B70" s="111" t="s">
        <v>405</v>
      </c>
      <c r="C70" s="104" t="s">
        <v>131</v>
      </c>
      <c r="D70" s="104" t="s">
        <v>267</v>
      </c>
      <c r="E70" s="104" t="s">
        <v>406</v>
      </c>
      <c r="F70" s="104"/>
      <c r="G70" s="112" t="n">
        <f aca="false">G71</f>
        <v>186.6</v>
      </c>
    </row>
    <row r="71" customFormat="false" ht="18" hidden="false" customHeight="false" outlineLevel="0" collapsed="false">
      <c r="A71" s="106" t="n">
        <f aca="false">A70+1</f>
        <v>58</v>
      </c>
      <c r="B71" s="111" t="s">
        <v>407</v>
      </c>
      <c r="C71" s="104" t="s">
        <v>131</v>
      </c>
      <c r="D71" s="104" t="s">
        <v>267</v>
      </c>
      <c r="E71" s="104" t="s">
        <v>408</v>
      </c>
      <c r="F71" s="104"/>
      <c r="G71" s="112" t="n">
        <f aca="false">G73+G75</f>
        <v>186.6</v>
      </c>
    </row>
    <row r="72" customFormat="false" ht="63.75" hidden="false" customHeight="false" outlineLevel="0" collapsed="false">
      <c r="A72" s="106" t="n">
        <f aca="false">A71+1</f>
        <v>59</v>
      </c>
      <c r="B72" s="111" t="s">
        <v>409</v>
      </c>
      <c r="C72" s="104" t="s">
        <v>131</v>
      </c>
      <c r="D72" s="104" t="s">
        <v>267</v>
      </c>
      <c r="E72" s="104" t="s">
        <v>410</v>
      </c>
      <c r="F72" s="104"/>
      <c r="G72" s="112" t="n">
        <f aca="false">G73+G75</f>
        <v>186.6</v>
      </c>
    </row>
    <row r="73" customFormat="false" ht="38.25" hidden="false" customHeight="false" outlineLevel="0" collapsed="false">
      <c r="A73" s="106" t="n">
        <f aca="false">A72+1</f>
        <v>60</v>
      </c>
      <c r="B73" s="111" t="s">
        <v>367</v>
      </c>
      <c r="C73" s="104" t="s">
        <v>131</v>
      </c>
      <c r="D73" s="104" t="s">
        <v>267</v>
      </c>
      <c r="E73" s="104" t="s">
        <v>410</v>
      </c>
      <c r="F73" s="104" t="s">
        <v>92</v>
      </c>
      <c r="G73" s="112" t="n">
        <f aca="false">G74</f>
        <v>152.8</v>
      </c>
    </row>
    <row r="74" customFormat="false" ht="18" hidden="false" customHeight="false" outlineLevel="0" collapsed="false">
      <c r="A74" s="106" t="n">
        <f aca="false">A73+1</f>
        <v>61</v>
      </c>
      <c r="B74" s="111" t="s">
        <v>368</v>
      </c>
      <c r="C74" s="104" t="s">
        <v>131</v>
      </c>
      <c r="D74" s="104" t="s">
        <v>267</v>
      </c>
      <c r="E74" s="104" t="s">
        <v>410</v>
      </c>
      <c r="F74" s="104" t="s">
        <v>129</v>
      </c>
      <c r="G74" s="112" t="n">
        <v>152.8</v>
      </c>
    </row>
    <row r="75" customFormat="false" ht="18" hidden="false" customHeight="false" outlineLevel="0" collapsed="false">
      <c r="A75" s="106" t="n">
        <f aca="false">A74+1</f>
        <v>62</v>
      </c>
      <c r="B75" s="111" t="s">
        <v>372</v>
      </c>
      <c r="C75" s="104" t="s">
        <v>131</v>
      </c>
      <c r="D75" s="104" t="s">
        <v>267</v>
      </c>
      <c r="E75" s="104" t="s">
        <v>410</v>
      </c>
      <c r="F75" s="104" t="s">
        <v>209</v>
      </c>
      <c r="G75" s="112" t="n">
        <f aca="false">G76</f>
        <v>33.8</v>
      </c>
    </row>
    <row r="76" customFormat="false" ht="18" hidden="false" customHeight="false" outlineLevel="0" collapsed="false">
      <c r="A76" s="106" t="n">
        <f aca="false">A75+1</f>
        <v>63</v>
      </c>
      <c r="B76" s="111" t="s">
        <v>373</v>
      </c>
      <c r="C76" s="104" t="s">
        <v>131</v>
      </c>
      <c r="D76" s="104" t="s">
        <v>267</v>
      </c>
      <c r="E76" s="104" t="s">
        <v>410</v>
      </c>
      <c r="F76" s="104" t="s">
        <v>97</v>
      </c>
      <c r="G76" s="112" t="n">
        <v>33.8</v>
      </c>
    </row>
    <row r="77" customFormat="false" ht="18" hidden="false" customHeight="false" outlineLevel="0" collapsed="false">
      <c r="A77" s="106" t="n">
        <f aca="false">A76+1</f>
        <v>64</v>
      </c>
      <c r="B77" s="111" t="s">
        <v>375</v>
      </c>
      <c r="C77" s="104" t="s">
        <v>131</v>
      </c>
      <c r="D77" s="104" t="s">
        <v>267</v>
      </c>
      <c r="E77" s="118" t="s">
        <v>376</v>
      </c>
      <c r="F77" s="104"/>
      <c r="G77" s="112" t="n">
        <f aca="false">G81+G78</f>
        <v>316.1</v>
      </c>
    </row>
    <row r="78" customFormat="false" ht="25.5" hidden="false" customHeight="false" outlineLevel="0" collapsed="false">
      <c r="A78" s="106" t="n">
        <f aca="false">A77+1</f>
        <v>65</v>
      </c>
      <c r="B78" s="111" t="s">
        <v>411</v>
      </c>
      <c r="C78" s="104" t="s">
        <v>131</v>
      </c>
      <c r="D78" s="104" t="s">
        <v>267</v>
      </c>
      <c r="E78" s="104" t="s">
        <v>412</v>
      </c>
      <c r="F78" s="104"/>
      <c r="G78" s="112" t="n">
        <f aca="false">G79</f>
        <v>288</v>
      </c>
    </row>
    <row r="79" customFormat="false" ht="18" hidden="false" customHeight="false" outlineLevel="0" collapsed="false">
      <c r="A79" s="106" t="n">
        <f aca="false">A78+1</f>
        <v>66</v>
      </c>
      <c r="B79" s="111" t="s">
        <v>372</v>
      </c>
      <c r="C79" s="104" t="s">
        <v>131</v>
      </c>
      <c r="D79" s="104" t="s">
        <v>267</v>
      </c>
      <c r="E79" s="104" t="s">
        <v>412</v>
      </c>
      <c r="F79" s="104" t="s">
        <v>209</v>
      </c>
      <c r="G79" s="112" t="n">
        <f aca="false">G80</f>
        <v>288</v>
      </c>
    </row>
    <row r="80" customFormat="false" ht="18" hidden="false" customHeight="false" outlineLevel="0" collapsed="false">
      <c r="A80" s="106" t="n">
        <f aca="false">A79+1</f>
        <v>67</v>
      </c>
      <c r="B80" s="111" t="s">
        <v>373</v>
      </c>
      <c r="C80" s="104" t="s">
        <v>131</v>
      </c>
      <c r="D80" s="104" t="s">
        <v>267</v>
      </c>
      <c r="E80" s="104" t="s">
        <v>412</v>
      </c>
      <c r="F80" s="104" t="s">
        <v>97</v>
      </c>
      <c r="G80" s="112" t="n">
        <f aca="false">178+110</f>
        <v>288</v>
      </c>
    </row>
    <row r="81" customFormat="false" ht="51" hidden="false" customHeight="false" outlineLevel="0" collapsed="false">
      <c r="A81" s="106" t="n">
        <f aca="false">A80+1</f>
        <v>68</v>
      </c>
      <c r="B81" s="111" t="s">
        <v>413</v>
      </c>
      <c r="C81" s="104" t="s">
        <v>131</v>
      </c>
      <c r="D81" s="104" t="s">
        <v>267</v>
      </c>
      <c r="E81" s="104" t="s">
        <v>414</v>
      </c>
      <c r="F81" s="104"/>
      <c r="G81" s="112" t="n">
        <f aca="false">G82+G84</f>
        <v>28.1</v>
      </c>
    </row>
    <row r="82" customFormat="false" ht="38.25" hidden="false" customHeight="false" outlineLevel="0" collapsed="false">
      <c r="A82" s="106" t="n">
        <f aca="false">A81+1</f>
        <v>69</v>
      </c>
      <c r="B82" s="111" t="s">
        <v>367</v>
      </c>
      <c r="C82" s="104" t="s">
        <v>131</v>
      </c>
      <c r="D82" s="104" t="s">
        <v>267</v>
      </c>
      <c r="E82" s="104" t="s">
        <v>414</v>
      </c>
      <c r="F82" s="104" t="s">
        <v>92</v>
      </c>
      <c r="G82" s="112" t="n">
        <f aca="false">G83</f>
        <v>26.8</v>
      </c>
    </row>
    <row r="83" customFormat="false" ht="18" hidden="false" customHeight="false" outlineLevel="0" collapsed="false">
      <c r="A83" s="106" t="n">
        <f aca="false">A82+1</f>
        <v>70</v>
      </c>
      <c r="B83" s="111" t="s">
        <v>368</v>
      </c>
      <c r="C83" s="104" t="s">
        <v>131</v>
      </c>
      <c r="D83" s="104" t="s">
        <v>267</v>
      </c>
      <c r="E83" s="104" t="s">
        <v>414</v>
      </c>
      <c r="F83" s="104" t="s">
        <v>129</v>
      </c>
      <c r="G83" s="112" t="n">
        <v>26.8</v>
      </c>
    </row>
    <row r="84" customFormat="false" ht="18" hidden="false" customHeight="false" outlineLevel="0" collapsed="false">
      <c r="A84" s="106" t="n">
        <f aca="false">A83+1</f>
        <v>71</v>
      </c>
      <c r="B84" s="111" t="s">
        <v>372</v>
      </c>
      <c r="C84" s="104" t="s">
        <v>131</v>
      </c>
      <c r="D84" s="104" t="s">
        <v>267</v>
      </c>
      <c r="E84" s="104" t="s">
        <v>414</v>
      </c>
      <c r="F84" s="104" t="s">
        <v>209</v>
      </c>
      <c r="G84" s="112" t="n">
        <f aca="false">G85</f>
        <v>1.3</v>
      </c>
    </row>
    <row r="85" customFormat="false" ht="18" hidden="false" customHeight="false" outlineLevel="0" collapsed="false">
      <c r="A85" s="106" t="n">
        <f aca="false">A84+1</f>
        <v>72</v>
      </c>
      <c r="B85" s="111" t="s">
        <v>373</v>
      </c>
      <c r="C85" s="104" t="s">
        <v>131</v>
      </c>
      <c r="D85" s="104" t="s">
        <v>267</v>
      </c>
      <c r="E85" s="104" t="s">
        <v>414</v>
      </c>
      <c r="F85" s="104" t="s">
        <v>97</v>
      </c>
      <c r="G85" s="112" t="n">
        <v>1.3</v>
      </c>
    </row>
    <row r="86" customFormat="false" ht="18" hidden="false" customHeight="false" outlineLevel="0" collapsed="false">
      <c r="A86" s="106" t="n">
        <f aca="false">A85+1</f>
        <v>73</v>
      </c>
      <c r="B86" s="111" t="s">
        <v>272</v>
      </c>
      <c r="C86" s="104" t="s">
        <v>131</v>
      </c>
      <c r="D86" s="104" t="s">
        <v>273</v>
      </c>
      <c r="E86" s="104"/>
      <c r="F86" s="104"/>
      <c r="G86" s="112" t="n">
        <f aca="false">G87</f>
        <v>4707.5</v>
      </c>
    </row>
    <row r="87" customFormat="false" ht="25.5" hidden="false" customHeight="false" outlineLevel="0" collapsed="false">
      <c r="A87" s="106" t="n">
        <f aca="false">A86+1</f>
        <v>74</v>
      </c>
      <c r="B87" s="111" t="s">
        <v>274</v>
      </c>
      <c r="C87" s="104" t="s">
        <v>131</v>
      </c>
      <c r="D87" s="104" t="s">
        <v>275</v>
      </c>
      <c r="E87" s="104"/>
      <c r="F87" s="104"/>
      <c r="G87" s="112" t="n">
        <f aca="false">G88+G98</f>
        <v>4707.5</v>
      </c>
    </row>
    <row r="88" s="110" customFormat="true" ht="25.5" hidden="false" customHeight="false" outlineLevel="0" collapsed="false">
      <c r="A88" s="106" t="n">
        <f aca="false">A87+1</f>
        <v>75</v>
      </c>
      <c r="B88" s="111" t="s">
        <v>415</v>
      </c>
      <c r="C88" s="104" t="s">
        <v>131</v>
      </c>
      <c r="D88" s="104" t="s">
        <v>275</v>
      </c>
      <c r="E88" s="104" t="s">
        <v>416</v>
      </c>
      <c r="F88" s="104"/>
      <c r="G88" s="112" t="n">
        <f aca="false">G89</f>
        <v>3141.5</v>
      </c>
    </row>
    <row r="89" customFormat="false" ht="25.5" hidden="false" customHeight="false" outlineLevel="0" collapsed="false">
      <c r="A89" s="106" t="n">
        <f aca="false">A88+1</f>
        <v>76</v>
      </c>
      <c r="B89" s="111" t="s">
        <v>417</v>
      </c>
      <c r="C89" s="104" t="s">
        <v>131</v>
      </c>
      <c r="D89" s="104" t="s">
        <v>275</v>
      </c>
      <c r="E89" s="104" t="s">
        <v>418</v>
      </c>
      <c r="F89" s="104"/>
      <c r="G89" s="112" t="n">
        <f aca="false">G90+G93</f>
        <v>3141.5</v>
      </c>
    </row>
    <row r="90" customFormat="false" ht="51" hidden="false" customHeight="false" outlineLevel="0" collapsed="false">
      <c r="A90" s="106" t="n">
        <f aca="false">A89+1</f>
        <v>77</v>
      </c>
      <c r="B90" s="111" t="s">
        <v>419</v>
      </c>
      <c r="C90" s="104" t="s">
        <v>131</v>
      </c>
      <c r="D90" s="104" t="s">
        <v>275</v>
      </c>
      <c r="E90" s="104" t="s">
        <v>420</v>
      </c>
      <c r="F90" s="104"/>
      <c r="G90" s="112" t="n">
        <f aca="false">G91</f>
        <v>140</v>
      </c>
    </row>
    <row r="91" customFormat="false" ht="18" hidden="false" customHeight="false" outlineLevel="0" collapsed="false">
      <c r="A91" s="106" t="n">
        <f aca="false">A90+1</f>
        <v>78</v>
      </c>
      <c r="B91" s="111" t="s">
        <v>372</v>
      </c>
      <c r="C91" s="104" t="s">
        <v>131</v>
      </c>
      <c r="D91" s="104" t="s">
        <v>275</v>
      </c>
      <c r="E91" s="104" t="s">
        <v>420</v>
      </c>
      <c r="F91" s="104" t="s">
        <v>209</v>
      </c>
      <c r="G91" s="112" t="n">
        <f aca="false">G92</f>
        <v>140</v>
      </c>
    </row>
    <row r="92" customFormat="false" ht="18" hidden="false" customHeight="false" outlineLevel="0" collapsed="false">
      <c r="A92" s="106" t="n">
        <f aca="false">A91+1</f>
        <v>79</v>
      </c>
      <c r="B92" s="111" t="s">
        <v>373</v>
      </c>
      <c r="C92" s="104" t="s">
        <v>131</v>
      </c>
      <c r="D92" s="104" t="s">
        <v>275</v>
      </c>
      <c r="E92" s="104" t="s">
        <v>420</v>
      </c>
      <c r="F92" s="104" t="s">
        <v>97</v>
      </c>
      <c r="G92" s="112" t="n">
        <v>140</v>
      </c>
    </row>
    <row r="93" customFormat="false" ht="51" hidden="false" customHeight="false" outlineLevel="0" collapsed="false">
      <c r="A93" s="106" t="n">
        <f aca="false">A92+1</f>
        <v>80</v>
      </c>
      <c r="B93" s="111" t="s">
        <v>421</v>
      </c>
      <c r="C93" s="104" t="s">
        <v>131</v>
      </c>
      <c r="D93" s="104" t="s">
        <v>275</v>
      </c>
      <c r="E93" s="104" t="s">
        <v>422</v>
      </c>
      <c r="F93" s="104"/>
      <c r="G93" s="112" t="n">
        <f aca="false">G97+G94</f>
        <v>3001.5</v>
      </c>
    </row>
    <row r="94" customFormat="false" ht="38.25" hidden="false" customHeight="false" outlineLevel="0" collapsed="false">
      <c r="A94" s="106" t="n">
        <f aca="false">A93+1</f>
        <v>81</v>
      </c>
      <c r="B94" s="111" t="s">
        <v>367</v>
      </c>
      <c r="C94" s="104" t="s">
        <v>131</v>
      </c>
      <c r="D94" s="104" t="s">
        <v>275</v>
      </c>
      <c r="E94" s="104" t="s">
        <v>422</v>
      </c>
      <c r="F94" s="104" t="s">
        <v>92</v>
      </c>
      <c r="G94" s="112" t="n">
        <f aca="false">G95</f>
        <v>2856.1</v>
      </c>
    </row>
    <row r="95" customFormat="false" ht="18" hidden="false" customHeight="false" outlineLevel="0" collapsed="false">
      <c r="A95" s="106" t="n">
        <f aca="false">A94+1</f>
        <v>82</v>
      </c>
      <c r="B95" s="111" t="s">
        <v>368</v>
      </c>
      <c r="C95" s="104" t="s">
        <v>131</v>
      </c>
      <c r="D95" s="104" t="s">
        <v>275</v>
      </c>
      <c r="E95" s="104" t="s">
        <v>422</v>
      </c>
      <c r="F95" s="104" t="s">
        <v>129</v>
      </c>
      <c r="G95" s="112" t="n">
        <v>2856.1</v>
      </c>
    </row>
    <row r="96" customFormat="false" ht="18" hidden="false" customHeight="false" outlineLevel="0" collapsed="false">
      <c r="A96" s="106" t="n">
        <f aca="false">A95+1</f>
        <v>83</v>
      </c>
      <c r="B96" s="111" t="s">
        <v>372</v>
      </c>
      <c r="C96" s="104" t="s">
        <v>131</v>
      </c>
      <c r="D96" s="104" t="s">
        <v>275</v>
      </c>
      <c r="E96" s="104" t="s">
        <v>422</v>
      </c>
      <c r="F96" s="104" t="s">
        <v>209</v>
      </c>
      <c r="G96" s="112" t="n">
        <f aca="false">G97</f>
        <v>145.4</v>
      </c>
    </row>
    <row r="97" customFormat="false" ht="18" hidden="false" customHeight="false" outlineLevel="0" collapsed="false">
      <c r="A97" s="106" t="n">
        <f aca="false">A96+1</f>
        <v>84</v>
      </c>
      <c r="B97" s="111" t="s">
        <v>373</v>
      </c>
      <c r="C97" s="104" t="s">
        <v>131</v>
      </c>
      <c r="D97" s="104" t="s">
        <v>275</v>
      </c>
      <c r="E97" s="104" t="s">
        <v>422</v>
      </c>
      <c r="F97" s="104" t="s">
        <v>97</v>
      </c>
      <c r="G97" s="112" t="n">
        <v>145.4</v>
      </c>
    </row>
    <row r="98" customFormat="false" ht="18" hidden="false" customHeight="false" outlineLevel="0" collapsed="false">
      <c r="A98" s="106" t="n">
        <f aca="false">A97+1</f>
        <v>85</v>
      </c>
      <c r="B98" s="111" t="s">
        <v>375</v>
      </c>
      <c r="C98" s="104" t="s">
        <v>131</v>
      </c>
      <c r="D98" s="104" t="s">
        <v>275</v>
      </c>
      <c r="E98" s="118" t="s">
        <v>376</v>
      </c>
      <c r="F98" s="104"/>
      <c r="G98" s="112" t="n">
        <f aca="false">G102+G99</f>
        <v>1566</v>
      </c>
    </row>
    <row r="99" customFormat="false" ht="24" hidden="false" customHeight="false" outlineLevel="0" collapsed="false">
      <c r="A99" s="106" t="n">
        <f aca="false">A98+1</f>
        <v>86</v>
      </c>
      <c r="B99" s="120" t="s">
        <v>423</v>
      </c>
      <c r="C99" s="121" t="s">
        <v>131</v>
      </c>
      <c r="D99" s="121" t="s">
        <v>275</v>
      </c>
      <c r="E99" s="121" t="s">
        <v>424</v>
      </c>
      <c r="F99" s="121"/>
      <c r="G99" s="122" t="n">
        <f aca="false">G100</f>
        <v>1541</v>
      </c>
      <c r="H99" s="123"/>
      <c r="I99" s="124"/>
    </row>
    <row r="100" customFormat="false" ht="18" hidden="false" customHeight="false" outlineLevel="0" collapsed="false">
      <c r="A100" s="106" t="n">
        <f aca="false">A99+1</f>
        <v>87</v>
      </c>
      <c r="B100" s="120" t="s">
        <v>425</v>
      </c>
      <c r="C100" s="121" t="s">
        <v>131</v>
      </c>
      <c r="D100" s="121" t="s">
        <v>275</v>
      </c>
      <c r="E100" s="121" t="s">
        <v>424</v>
      </c>
      <c r="F100" s="121" t="s">
        <v>426</v>
      </c>
      <c r="G100" s="122" t="n">
        <f aca="false">G101</f>
        <v>1541</v>
      </c>
      <c r="H100" s="123"/>
      <c r="I100" s="124"/>
    </row>
    <row r="101" customFormat="false" ht="18" hidden="false" customHeight="false" outlineLevel="0" collapsed="false">
      <c r="A101" s="106" t="n">
        <f aca="false">A100+1</f>
        <v>88</v>
      </c>
      <c r="B101" s="120" t="s">
        <v>427</v>
      </c>
      <c r="C101" s="121" t="s">
        <v>131</v>
      </c>
      <c r="D101" s="121" t="s">
        <v>275</v>
      </c>
      <c r="E101" s="121" t="s">
        <v>424</v>
      </c>
      <c r="F101" s="121" t="s">
        <v>428</v>
      </c>
      <c r="G101" s="122" t="n">
        <v>1541</v>
      </c>
      <c r="H101" s="123"/>
      <c r="I101" s="124"/>
    </row>
    <row r="102" customFormat="false" ht="25.5" hidden="false" customHeight="false" outlineLevel="0" collapsed="false">
      <c r="A102" s="106" t="n">
        <f aca="false">A101+1</f>
        <v>89</v>
      </c>
      <c r="B102" s="111" t="s">
        <v>401</v>
      </c>
      <c r="C102" s="104" t="s">
        <v>131</v>
      </c>
      <c r="D102" s="104" t="s">
        <v>275</v>
      </c>
      <c r="E102" s="104" t="s">
        <v>402</v>
      </c>
      <c r="F102" s="104"/>
      <c r="G102" s="112" t="n">
        <f aca="false">G104</f>
        <v>25</v>
      </c>
    </row>
    <row r="103" customFormat="false" ht="18" hidden="false" customHeight="false" outlineLevel="0" collapsed="false">
      <c r="A103" s="106" t="n">
        <f aca="false">A102+1</f>
        <v>90</v>
      </c>
      <c r="B103" s="111" t="s">
        <v>425</v>
      </c>
      <c r="C103" s="104" t="s">
        <v>131</v>
      </c>
      <c r="D103" s="104" t="s">
        <v>275</v>
      </c>
      <c r="E103" s="104" t="s">
        <v>402</v>
      </c>
      <c r="F103" s="104" t="s">
        <v>426</v>
      </c>
      <c r="G103" s="112" t="n">
        <f aca="false">G104</f>
        <v>25</v>
      </c>
    </row>
    <row r="104" customFormat="false" ht="18" hidden="false" customHeight="false" outlineLevel="0" collapsed="false">
      <c r="A104" s="106" t="n">
        <f aca="false">A103+1</f>
        <v>91</v>
      </c>
      <c r="B104" s="111" t="s">
        <v>233</v>
      </c>
      <c r="C104" s="104" t="s">
        <v>131</v>
      </c>
      <c r="D104" s="104" t="s">
        <v>275</v>
      </c>
      <c r="E104" s="104" t="s">
        <v>402</v>
      </c>
      <c r="F104" s="104" t="s">
        <v>429</v>
      </c>
      <c r="G104" s="112" t="n">
        <v>25</v>
      </c>
    </row>
    <row r="105" customFormat="false" ht="18" hidden="false" customHeight="false" outlineLevel="0" collapsed="false">
      <c r="A105" s="106" t="n">
        <f aca="false">A104+1</f>
        <v>92</v>
      </c>
      <c r="B105" s="111" t="s">
        <v>276</v>
      </c>
      <c r="C105" s="104" t="s">
        <v>131</v>
      </c>
      <c r="D105" s="104" t="s">
        <v>277</v>
      </c>
      <c r="E105" s="104"/>
      <c r="F105" s="104"/>
      <c r="G105" s="112" t="n">
        <f aca="false">G106+G114+G123</f>
        <v>26224.5</v>
      </c>
    </row>
    <row r="106" customFormat="false" ht="18" hidden="false" customHeight="false" outlineLevel="0" collapsed="false">
      <c r="A106" s="106" t="n">
        <f aca="false">A105+1</f>
        <v>93</v>
      </c>
      <c r="B106" s="111" t="s">
        <v>278</v>
      </c>
      <c r="C106" s="104" t="s">
        <v>131</v>
      </c>
      <c r="D106" s="104" t="s">
        <v>279</v>
      </c>
      <c r="E106" s="104"/>
      <c r="F106" s="104"/>
      <c r="G106" s="112" t="n">
        <f aca="false">G107</f>
        <v>3709.5</v>
      </c>
    </row>
    <row r="107" customFormat="false" ht="25.5" hidden="false" customHeight="false" outlineLevel="0" collapsed="false">
      <c r="A107" s="106" t="n">
        <f aca="false">A106+1</f>
        <v>94</v>
      </c>
      <c r="B107" s="111" t="s">
        <v>430</v>
      </c>
      <c r="C107" s="104" t="s">
        <v>131</v>
      </c>
      <c r="D107" s="104" t="s">
        <v>279</v>
      </c>
      <c r="E107" s="118" t="s">
        <v>431</v>
      </c>
      <c r="F107" s="113"/>
      <c r="G107" s="49" t="n">
        <f aca="false">G108</f>
        <v>3709.5</v>
      </c>
    </row>
    <row r="108" customFormat="false" ht="18" hidden="false" customHeight="false" outlineLevel="0" collapsed="false">
      <c r="A108" s="106" t="n">
        <f aca="false">A107+1</f>
        <v>95</v>
      </c>
      <c r="B108" s="119" t="s">
        <v>432</v>
      </c>
      <c r="C108" s="104" t="s">
        <v>131</v>
      </c>
      <c r="D108" s="104" t="s">
        <v>279</v>
      </c>
      <c r="E108" s="118" t="s">
        <v>433</v>
      </c>
      <c r="F108" s="104"/>
      <c r="G108" s="112" t="n">
        <f aca="false">G109</f>
        <v>3709.5</v>
      </c>
    </row>
    <row r="109" customFormat="false" ht="63.75" hidden="false" customHeight="false" outlineLevel="0" collapsed="false">
      <c r="A109" s="106" t="n">
        <f aca="false">A108+1</f>
        <v>96</v>
      </c>
      <c r="B109" s="119" t="s">
        <v>434</v>
      </c>
      <c r="C109" s="104" t="s">
        <v>131</v>
      </c>
      <c r="D109" s="104" t="s">
        <v>279</v>
      </c>
      <c r="E109" s="118" t="s">
        <v>435</v>
      </c>
      <c r="F109" s="104"/>
      <c r="G109" s="112" t="n">
        <f aca="false">G110+G112</f>
        <v>3709.5</v>
      </c>
    </row>
    <row r="110" customFormat="false" ht="38.25" hidden="false" customHeight="false" outlineLevel="0" collapsed="false">
      <c r="A110" s="106" t="n">
        <f aca="false">A109+1</f>
        <v>97</v>
      </c>
      <c r="B110" s="111" t="s">
        <v>367</v>
      </c>
      <c r="C110" s="104" t="s">
        <v>131</v>
      </c>
      <c r="D110" s="104" t="s">
        <v>279</v>
      </c>
      <c r="E110" s="118" t="s">
        <v>435</v>
      </c>
      <c r="F110" s="104" t="s">
        <v>92</v>
      </c>
      <c r="G110" s="112" t="n">
        <f aca="false">G111</f>
        <v>3357.9</v>
      </c>
    </row>
    <row r="111" customFormat="false" ht="18" hidden="false" customHeight="false" outlineLevel="0" collapsed="false">
      <c r="A111" s="106" t="n">
        <f aca="false">A110+1</f>
        <v>98</v>
      </c>
      <c r="B111" s="111" t="s">
        <v>368</v>
      </c>
      <c r="C111" s="104" t="s">
        <v>131</v>
      </c>
      <c r="D111" s="104" t="s">
        <v>279</v>
      </c>
      <c r="E111" s="118" t="s">
        <v>435</v>
      </c>
      <c r="F111" s="104" t="s">
        <v>129</v>
      </c>
      <c r="G111" s="112" t="n">
        <f aca="false">3354.3+3.6</f>
        <v>3357.9</v>
      </c>
    </row>
    <row r="112" customFormat="false" ht="18" hidden="false" customHeight="false" outlineLevel="0" collapsed="false">
      <c r="A112" s="106" t="n">
        <f aca="false">A111+1</f>
        <v>99</v>
      </c>
      <c r="B112" s="111" t="s">
        <v>372</v>
      </c>
      <c r="C112" s="104" t="s">
        <v>131</v>
      </c>
      <c r="D112" s="104" t="s">
        <v>279</v>
      </c>
      <c r="E112" s="118" t="s">
        <v>435</v>
      </c>
      <c r="F112" s="104" t="s">
        <v>209</v>
      </c>
      <c r="G112" s="112" t="n">
        <f aca="false">G113</f>
        <v>351.6</v>
      </c>
    </row>
    <row r="113" customFormat="false" ht="18" hidden="false" customHeight="false" outlineLevel="0" collapsed="false">
      <c r="A113" s="106" t="n">
        <f aca="false">A112+1</f>
        <v>100</v>
      </c>
      <c r="B113" s="111" t="s">
        <v>373</v>
      </c>
      <c r="C113" s="104" t="s">
        <v>131</v>
      </c>
      <c r="D113" s="104" t="s">
        <v>279</v>
      </c>
      <c r="E113" s="118" t="s">
        <v>435</v>
      </c>
      <c r="F113" s="104" t="s">
        <v>97</v>
      </c>
      <c r="G113" s="112" t="n">
        <f aca="false">355.2-3.6</f>
        <v>351.6</v>
      </c>
    </row>
    <row r="114" customFormat="false" ht="18" hidden="false" customHeight="false" outlineLevel="0" collapsed="false">
      <c r="A114" s="106" t="n">
        <f aca="false">A113+1</f>
        <v>101</v>
      </c>
      <c r="B114" s="111" t="s">
        <v>280</v>
      </c>
      <c r="C114" s="104" t="s">
        <v>131</v>
      </c>
      <c r="D114" s="104" t="s">
        <v>281</v>
      </c>
      <c r="E114" s="118"/>
      <c r="F114" s="104"/>
      <c r="G114" s="112" t="n">
        <f aca="false">G115</f>
        <v>22180</v>
      </c>
    </row>
    <row r="115" customFormat="false" ht="25.5" hidden="false" customHeight="false" outlineLevel="0" collapsed="false">
      <c r="A115" s="106" t="n">
        <f aca="false">A114+1</f>
        <v>102</v>
      </c>
      <c r="B115" s="117" t="s">
        <v>436</v>
      </c>
      <c r="C115" s="104" t="s">
        <v>131</v>
      </c>
      <c r="D115" s="104" t="s">
        <v>281</v>
      </c>
      <c r="E115" s="118" t="s">
        <v>437</v>
      </c>
      <c r="F115" s="104"/>
      <c r="G115" s="112" t="n">
        <f aca="false">G116</f>
        <v>22180</v>
      </c>
    </row>
    <row r="116" customFormat="false" ht="18" hidden="false" customHeight="false" outlineLevel="0" collapsed="false">
      <c r="A116" s="106" t="n">
        <f aca="false">A115+1</f>
        <v>103</v>
      </c>
      <c r="B116" s="119" t="s">
        <v>438</v>
      </c>
      <c r="C116" s="104" t="s">
        <v>131</v>
      </c>
      <c r="D116" s="104" t="s">
        <v>281</v>
      </c>
      <c r="E116" s="118" t="s">
        <v>439</v>
      </c>
      <c r="F116" s="113"/>
      <c r="G116" s="49" t="n">
        <f aca="false">G117+G120</f>
        <v>22180</v>
      </c>
    </row>
    <row r="117" customFormat="false" ht="76.5" hidden="false" customHeight="false" outlineLevel="0" collapsed="false">
      <c r="A117" s="106" t="n">
        <f aca="false">A116+1</f>
        <v>104</v>
      </c>
      <c r="B117" s="119" t="s">
        <v>440</v>
      </c>
      <c r="C117" s="104" t="s">
        <v>131</v>
      </c>
      <c r="D117" s="104" t="s">
        <v>281</v>
      </c>
      <c r="E117" s="47" t="s">
        <v>441</v>
      </c>
      <c r="F117" s="47"/>
      <c r="G117" s="125" t="n">
        <f aca="false">G118</f>
        <v>13269</v>
      </c>
    </row>
    <row r="118" customFormat="false" ht="18" hidden="false" customHeight="false" outlineLevel="0" collapsed="false">
      <c r="A118" s="106" t="n">
        <f aca="false">A117+1</f>
        <v>105</v>
      </c>
      <c r="B118" s="111" t="s">
        <v>393</v>
      </c>
      <c r="C118" s="104" t="s">
        <v>131</v>
      </c>
      <c r="D118" s="104" t="s">
        <v>281</v>
      </c>
      <c r="E118" s="47" t="s">
        <v>441</v>
      </c>
      <c r="F118" s="104" t="s">
        <v>394</v>
      </c>
      <c r="G118" s="112" t="n">
        <f aca="false">G119</f>
        <v>13269</v>
      </c>
    </row>
    <row r="119" customFormat="false" ht="25.5" hidden="false" customHeight="false" outlineLevel="0" collapsed="false">
      <c r="A119" s="106" t="n">
        <f aca="false">A118+1</f>
        <v>106</v>
      </c>
      <c r="B119" s="126" t="s">
        <v>442</v>
      </c>
      <c r="C119" s="104" t="s">
        <v>131</v>
      </c>
      <c r="D119" s="104" t="s">
        <v>281</v>
      </c>
      <c r="E119" s="47" t="s">
        <v>441</v>
      </c>
      <c r="F119" s="104" t="s">
        <v>443</v>
      </c>
      <c r="G119" s="112" t="n">
        <v>13269</v>
      </c>
    </row>
    <row r="120" customFormat="false" ht="63.75" hidden="false" customHeight="false" outlineLevel="0" collapsed="false">
      <c r="A120" s="106" t="n">
        <f aca="false">A119+1</f>
        <v>107</v>
      </c>
      <c r="B120" s="119" t="s">
        <v>444</v>
      </c>
      <c r="C120" s="104" t="s">
        <v>131</v>
      </c>
      <c r="D120" s="104" t="s">
        <v>281</v>
      </c>
      <c r="E120" s="47" t="s">
        <v>445</v>
      </c>
      <c r="F120" s="47"/>
      <c r="G120" s="125" t="n">
        <f aca="false">G121</f>
        <v>8911</v>
      </c>
    </row>
    <row r="121" customFormat="false" ht="18" hidden="false" customHeight="false" outlineLevel="0" collapsed="false">
      <c r="A121" s="106" t="n">
        <f aca="false">A120+1</f>
        <v>108</v>
      </c>
      <c r="B121" s="111" t="s">
        <v>393</v>
      </c>
      <c r="C121" s="104" t="s">
        <v>131</v>
      </c>
      <c r="D121" s="104" t="s">
        <v>281</v>
      </c>
      <c r="E121" s="47" t="s">
        <v>445</v>
      </c>
      <c r="F121" s="104" t="s">
        <v>394</v>
      </c>
      <c r="G121" s="112" t="n">
        <f aca="false">G122</f>
        <v>8911</v>
      </c>
    </row>
    <row r="122" customFormat="false" ht="25.5" hidden="false" customHeight="false" outlineLevel="0" collapsed="false">
      <c r="A122" s="106" t="n">
        <f aca="false">A121+1</f>
        <v>109</v>
      </c>
      <c r="B122" s="126" t="s">
        <v>442</v>
      </c>
      <c r="C122" s="104" t="s">
        <v>131</v>
      </c>
      <c r="D122" s="104" t="s">
        <v>281</v>
      </c>
      <c r="E122" s="47" t="s">
        <v>445</v>
      </c>
      <c r="F122" s="104" t="s">
        <v>443</v>
      </c>
      <c r="G122" s="112" t="n">
        <f aca="false">9041.1-130.1</f>
        <v>8911</v>
      </c>
    </row>
    <row r="123" customFormat="false" ht="18" hidden="false" customHeight="false" outlineLevel="0" collapsed="false">
      <c r="A123" s="106" t="n">
        <f aca="false">A122+1</f>
        <v>110</v>
      </c>
      <c r="B123" s="48" t="s">
        <v>286</v>
      </c>
      <c r="C123" s="104" t="s">
        <v>131</v>
      </c>
      <c r="D123" s="104" t="s">
        <v>287</v>
      </c>
      <c r="E123" s="47"/>
      <c r="F123" s="104"/>
      <c r="G123" s="112" t="n">
        <f aca="false">G124+G128</f>
        <v>335</v>
      </c>
    </row>
    <row r="124" customFormat="false" ht="38.25" hidden="false" customHeight="false" outlineLevel="0" collapsed="false">
      <c r="A124" s="106" t="n">
        <f aca="false">A123+1</f>
        <v>111</v>
      </c>
      <c r="B124" s="117" t="s">
        <v>446</v>
      </c>
      <c r="C124" s="104" t="s">
        <v>131</v>
      </c>
      <c r="D124" s="104" t="s">
        <v>287</v>
      </c>
      <c r="E124" s="118" t="s">
        <v>447</v>
      </c>
      <c r="F124" s="113"/>
      <c r="G124" s="49" t="n">
        <f aca="false">G125</f>
        <v>265</v>
      </c>
    </row>
    <row r="125" customFormat="false" ht="51" hidden="false" customHeight="false" outlineLevel="0" collapsed="false">
      <c r="A125" s="106" t="n">
        <f aca="false">A124+1</f>
        <v>112</v>
      </c>
      <c r="B125" s="127" t="s">
        <v>448</v>
      </c>
      <c r="C125" s="104" t="s">
        <v>131</v>
      </c>
      <c r="D125" s="104" t="s">
        <v>287</v>
      </c>
      <c r="E125" s="118" t="s">
        <v>449</v>
      </c>
      <c r="F125" s="113"/>
      <c r="G125" s="49" t="n">
        <f aca="false">G126</f>
        <v>265</v>
      </c>
    </row>
    <row r="126" customFormat="false" ht="18" hidden="false" customHeight="false" outlineLevel="0" collapsed="false">
      <c r="A126" s="106" t="n">
        <f aca="false">A125+1</f>
        <v>113</v>
      </c>
      <c r="B126" s="117" t="s">
        <v>393</v>
      </c>
      <c r="C126" s="104" t="s">
        <v>131</v>
      </c>
      <c r="D126" s="104" t="s">
        <v>287</v>
      </c>
      <c r="E126" s="118" t="s">
        <v>449</v>
      </c>
      <c r="F126" s="113" t="s">
        <v>394</v>
      </c>
      <c r="G126" s="49" t="n">
        <f aca="false">G127</f>
        <v>265</v>
      </c>
    </row>
    <row r="127" customFormat="false" ht="25.5" hidden="false" customHeight="false" outlineLevel="0" collapsed="false">
      <c r="A127" s="106" t="n">
        <f aca="false">A126+1</f>
        <v>114</v>
      </c>
      <c r="B127" s="126" t="s">
        <v>442</v>
      </c>
      <c r="C127" s="104" t="s">
        <v>131</v>
      </c>
      <c r="D127" s="104" t="s">
        <v>287</v>
      </c>
      <c r="E127" s="118" t="s">
        <v>449</v>
      </c>
      <c r="F127" s="113" t="s">
        <v>443</v>
      </c>
      <c r="G127" s="49" t="n">
        <v>265</v>
      </c>
    </row>
    <row r="128" customFormat="false" ht="25.5" hidden="false" customHeight="false" outlineLevel="0" collapsed="false">
      <c r="A128" s="106" t="n">
        <f aca="false">A127+1</f>
        <v>115</v>
      </c>
      <c r="B128" s="111" t="s">
        <v>415</v>
      </c>
      <c r="C128" s="104" t="s">
        <v>131</v>
      </c>
      <c r="D128" s="104" t="s">
        <v>287</v>
      </c>
      <c r="E128" s="118" t="s">
        <v>416</v>
      </c>
      <c r="F128" s="104"/>
      <c r="G128" s="112" t="n">
        <f aca="false">G129</f>
        <v>70</v>
      </c>
    </row>
    <row r="129" customFormat="false" ht="25.5" hidden="false" customHeight="false" outlineLevel="0" collapsed="false">
      <c r="A129" s="106" t="n">
        <f aca="false">A128+1</f>
        <v>116</v>
      </c>
      <c r="B129" s="119" t="s">
        <v>450</v>
      </c>
      <c r="C129" s="104" t="s">
        <v>131</v>
      </c>
      <c r="D129" s="104" t="s">
        <v>287</v>
      </c>
      <c r="E129" s="104" t="s">
        <v>451</v>
      </c>
      <c r="F129" s="104"/>
      <c r="G129" s="112" t="n">
        <f aca="false">G130</f>
        <v>70</v>
      </c>
    </row>
    <row r="130" customFormat="false" ht="63.75" hidden="false" customHeight="false" outlineLevel="0" collapsed="false">
      <c r="A130" s="106" t="n">
        <f aca="false">A129+1</f>
        <v>117</v>
      </c>
      <c r="B130" s="128" t="s">
        <v>452</v>
      </c>
      <c r="C130" s="104" t="s">
        <v>131</v>
      </c>
      <c r="D130" s="104" t="s">
        <v>287</v>
      </c>
      <c r="E130" s="104" t="s">
        <v>453</v>
      </c>
      <c r="F130" s="47"/>
      <c r="G130" s="125" t="n">
        <f aca="false">G131</f>
        <v>70</v>
      </c>
    </row>
    <row r="131" customFormat="false" ht="18" hidden="false" customHeight="false" outlineLevel="0" collapsed="false">
      <c r="A131" s="106" t="n">
        <f aca="false">A130+1</f>
        <v>118</v>
      </c>
      <c r="B131" s="128" t="s">
        <v>372</v>
      </c>
      <c r="C131" s="104" t="s">
        <v>131</v>
      </c>
      <c r="D131" s="104" t="s">
        <v>287</v>
      </c>
      <c r="E131" s="104" t="s">
        <v>453</v>
      </c>
      <c r="F131" s="104" t="s">
        <v>209</v>
      </c>
      <c r="G131" s="114" t="n">
        <f aca="false">G132</f>
        <v>70</v>
      </c>
    </row>
    <row r="132" customFormat="false" ht="18" hidden="false" customHeight="false" outlineLevel="0" collapsed="false">
      <c r="A132" s="106" t="n">
        <f aca="false">A131+1</f>
        <v>119</v>
      </c>
      <c r="B132" s="128" t="s">
        <v>373</v>
      </c>
      <c r="C132" s="104" t="s">
        <v>131</v>
      </c>
      <c r="D132" s="104" t="s">
        <v>287</v>
      </c>
      <c r="E132" s="104" t="s">
        <v>453</v>
      </c>
      <c r="F132" s="104" t="s">
        <v>97</v>
      </c>
      <c r="G132" s="114" t="n">
        <f aca="false">300-230</f>
        <v>70</v>
      </c>
    </row>
    <row r="133" customFormat="false" ht="17.25" hidden="false" customHeight="true" outlineLevel="0" collapsed="false">
      <c r="A133" s="106" t="n">
        <f aca="false">A132+1</f>
        <v>120</v>
      </c>
      <c r="B133" s="48" t="s">
        <v>288</v>
      </c>
      <c r="C133" s="104" t="s">
        <v>131</v>
      </c>
      <c r="D133" s="104" t="s">
        <v>289</v>
      </c>
      <c r="E133" s="118"/>
      <c r="F133" s="113"/>
      <c r="G133" s="49" t="n">
        <f aca="false">G139+G134</f>
        <v>35489.8</v>
      </c>
    </row>
    <row r="134" s="129" customFormat="true" ht="15" hidden="false" customHeight="false" outlineLevel="0" collapsed="false">
      <c r="A134" s="106" t="n">
        <f aca="false">A133+1</f>
        <v>121</v>
      </c>
      <c r="B134" s="48" t="s">
        <v>290</v>
      </c>
      <c r="C134" s="104" t="s">
        <v>131</v>
      </c>
      <c r="D134" s="104" t="s">
        <v>291</v>
      </c>
      <c r="E134" s="118"/>
      <c r="F134" s="113"/>
      <c r="G134" s="49" t="n">
        <f aca="false">G135</f>
        <v>75</v>
      </c>
    </row>
    <row r="135" s="129" customFormat="true" ht="15" hidden="false" customHeight="false" outlineLevel="0" collapsed="false">
      <c r="A135" s="106" t="n">
        <f aca="false">A134+1</f>
        <v>122</v>
      </c>
      <c r="B135" s="111" t="s">
        <v>375</v>
      </c>
      <c r="C135" s="104" t="s">
        <v>131</v>
      </c>
      <c r="D135" s="104" t="s">
        <v>291</v>
      </c>
      <c r="E135" s="118" t="s">
        <v>376</v>
      </c>
      <c r="F135" s="104"/>
      <c r="G135" s="112" t="n">
        <f aca="false">G136</f>
        <v>75</v>
      </c>
    </row>
    <row r="136" s="130" customFormat="true" ht="25.5" hidden="false" customHeight="false" outlineLevel="0" collapsed="false">
      <c r="A136" s="106" t="n">
        <f aca="false">A135+1</f>
        <v>123</v>
      </c>
      <c r="B136" s="111" t="s">
        <v>454</v>
      </c>
      <c r="C136" s="104" t="s">
        <v>131</v>
      </c>
      <c r="D136" s="104" t="s">
        <v>291</v>
      </c>
      <c r="E136" s="118" t="s">
        <v>455</v>
      </c>
      <c r="F136" s="104"/>
      <c r="G136" s="112" t="n">
        <f aca="false">G137</f>
        <v>75</v>
      </c>
    </row>
    <row r="137" s="129" customFormat="true" ht="15" hidden="false" customHeight="false" outlineLevel="0" collapsed="false">
      <c r="A137" s="106" t="n">
        <f aca="false">A136+1</f>
        <v>124</v>
      </c>
      <c r="B137" s="111" t="s">
        <v>372</v>
      </c>
      <c r="C137" s="104" t="s">
        <v>131</v>
      </c>
      <c r="D137" s="104" t="s">
        <v>291</v>
      </c>
      <c r="E137" s="118" t="s">
        <v>455</v>
      </c>
      <c r="F137" s="104" t="s">
        <v>209</v>
      </c>
      <c r="G137" s="112" t="n">
        <f aca="false">G138</f>
        <v>75</v>
      </c>
    </row>
    <row r="138" s="129" customFormat="true" ht="15" hidden="false" customHeight="false" outlineLevel="0" collapsed="false">
      <c r="A138" s="106" t="n">
        <f aca="false">A137+1</f>
        <v>125</v>
      </c>
      <c r="B138" s="111" t="s">
        <v>373</v>
      </c>
      <c r="C138" s="104" t="s">
        <v>131</v>
      </c>
      <c r="D138" s="104" t="s">
        <v>291</v>
      </c>
      <c r="E138" s="118" t="s">
        <v>455</v>
      </c>
      <c r="F138" s="104" t="s">
        <v>97</v>
      </c>
      <c r="G138" s="112" t="n">
        <v>75</v>
      </c>
    </row>
    <row r="139" customFormat="false" ht="18" hidden="false" customHeight="false" outlineLevel="0" collapsed="false">
      <c r="A139" s="106" t="n">
        <f aca="false">A138+1</f>
        <v>126</v>
      </c>
      <c r="B139" s="111" t="s">
        <v>292</v>
      </c>
      <c r="C139" s="104" t="s">
        <v>131</v>
      </c>
      <c r="D139" s="104" t="s">
        <v>293</v>
      </c>
      <c r="E139" s="118"/>
      <c r="F139" s="113"/>
      <c r="G139" s="49" t="n">
        <f aca="false">G140</f>
        <v>35414.8</v>
      </c>
    </row>
    <row r="140" customFormat="false" ht="25.5" hidden="false" customHeight="false" outlineLevel="0" collapsed="false">
      <c r="A140" s="106" t="n">
        <f aca="false">A139+1</f>
        <v>127</v>
      </c>
      <c r="B140" s="111" t="s">
        <v>456</v>
      </c>
      <c r="C140" s="104" t="s">
        <v>131</v>
      </c>
      <c r="D140" s="104" t="s">
        <v>293</v>
      </c>
      <c r="E140" s="118" t="s">
        <v>416</v>
      </c>
      <c r="F140" s="113"/>
      <c r="G140" s="49" t="n">
        <f aca="false">G141</f>
        <v>35414.8</v>
      </c>
    </row>
    <row r="141" customFormat="false" ht="25.5" hidden="false" customHeight="false" outlineLevel="0" collapsed="false">
      <c r="A141" s="106" t="n">
        <f aca="false">A140+1</f>
        <v>128</v>
      </c>
      <c r="B141" s="111" t="s">
        <v>457</v>
      </c>
      <c r="C141" s="104" t="s">
        <v>131</v>
      </c>
      <c r="D141" s="104" t="s">
        <v>293</v>
      </c>
      <c r="E141" s="118" t="s">
        <v>458</v>
      </c>
      <c r="F141" s="113"/>
      <c r="G141" s="49" t="n">
        <f aca="false">G142</f>
        <v>35414.8</v>
      </c>
    </row>
    <row r="142" customFormat="false" ht="63.75" hidden="false" customHeight="false" outlineLevel="0" collapsed="false">
      <c r="A142" s="106" t="n">
        <f aca="false">A141+1</f>
        <v>129</v>
      </c>
      <c r="B142" s="111" t="s">
        <v>459</v>
      </c>
      <c r="C142" s="104" t="s">
        <v>131</v>
      </c>
      <c r="D142" s="104" t="s">
        <v>293</v>
      </c>
      <c r="E142" s="118" t="s">
        <v>460</v>
      </c>
      <c r="F142" s="113"/>
      <c r="G142" s="49" t="n">
        <f aca="false">G143</f>
        <v>35414.8</v>
      </c>
    </row>
    <row r="143" customFormat="false" ht="18" hidden="false" customHeight="false" outlineLevel="0" collapsed="false">
      <c r="A143" s="106" t="n">
        <f aca="false">A142+1</f>
        <v>130</v>
      </c>
      <c r="B143" s="111" t="s">
        <v>393</v>
      </c>
      <c r="C143" s="104" t="s">
        <v>131</v>
      </c>
      <c r="D143" s="104" t="s">
        <v>293</v>
      </c>
      <c r="E143" s="118" t="s">
        <v>460</v>
      </c>
      <c r="F143" s="104" t="s">
        <v>394</v>
      </c>
      <c r="G143" s="112" t="n">
        <f aca="false">G144</f>
        <v>35414.8</v>
      </c>
    </row>
    <row r="144" customFormat="false" ht="25.5" hidden="false" customHeight="false" outlineLevel="0" collapsed="false">
      <c r="A144" s="106" t="n">
        <f aca="false">A143+1</f>
        <v>131</v>
      </c>
      <c r="B144" s="126" t="s">
        <v>442</v>
      </c>
      <c r="C144" s="104" t="s">
        <v>131</v>
      </c>
      <c r="D144" s="104" t="s">
        <v>293</v>
      </c>
      <c r="E144" s="118" t="s">
        <v>460</v>
      </c>
      <c r="F144" s="104" t="s">
        <v>443</v>
      </c>
      <c r="G144" s="112" t="n">
        <v>35414.8</v>
      </c>
    </row>
    <row r="145" customFormat="false" ht="18" hidden="false" customHeight="false" outlineLevel="0" collapsed="false">
      <c r="A145" s="106" t="n">
        <f aca="false">A144+1</f>
        <v>132</v>
      </c>
      <c r="B145" s="131" t="s">
        <v>298</v>
      </c>
      <c r="C145" s="104" t="s">
        <v>131</v>
      </c>
      <c r="D145" s="104" t="s">
        <v>299</v>
      </c>
      <c r="E145" s="47"/>
      <c r="F145" s="47"/>
      <c r="G145" s="125" t="n">
        <f aca="false">G147</f>
        <v>1304.4</v>
      </c>
    </row>
    <row r="146" customFormat="false" ht="18" hidden="false" customHeight="false" outlineLevel="0" collapsed="false">
      <c r="A146" s="106" t="n">
        <f aca="false">A145+1</f>
        <v>133</v>
      </c>
      <c r="B146" s="126" t="s">
        <v>300</v>
      </c>
      <c r="C146" s="104" t="s">
        <v>131</v>
      </c>
      <c r="D146" s="104" t="s">
        <v>301</v>
      </c>
      <c r="E146" s="47"/>
      <c r="F146" s="47"/>
      <c r="G146" s="125" t="n">
        <f aca="false">G147</f>
        <v>1304.4</v>
      </c>
    </row>
    <row r="147" customFormat="false" ht="25.5" hidden="false" customHeight="false" outlineLevel="0" collapsed="false">
      <c r="A147" s="106" t="n">
        <f aca="false">A146+1</f>
        <v>134</v>
      </c>
      <c r="B147" s="111" t="s">
        <v>461</v>
      </c>
      <c r="C147" s="104" t="s">
        <v>131</v>
      </c>
      <c r="D147" s="104" t="s">
        <v>301</v>
      </c>
      <c r="E147" s="118" t="s">
        <v>431</v>
      </c>
      <c r="F147" s="113"/>
      <c r="G147" s="49" t="n">
        <f aca="false">G148</f>
        <v>1304.4</v>
      </c>
    </row>
    <row r="148" customFormat="false" ht="25.5" hidden="false" customHeight="false" outlineLevel="0" collapsed="false">
      <c r="A148" s="106" t="n">
        <f aca="false">A147+1</f>
        <v>135</v>
      </c>
      <c r="B148" s="119" t="s">
        <v>462</v>
      </c>
      <c r="C148" s="104" t="s">
        <v>131</v>
      </c>
      <c r="D148" s="104" t="s">
        <v>301</v>
      </c>
      <c r="E148" s="118" t="s">
        <v>463</v>
      </c>
      <c r="F148" s="113"/>
      <c r="G148" s="49" t="n">
        <f aca="false">G149</f>
        <v>1304.4</v>
      </c>
    </row>
    <row r="149" customFormat="false" ht="76.5" hidden="false" customHeight="false" outlineLevel="0" collapsed="false">
      <c r="A149" s="106" t="n">
        <f aca="false">A148+1</f>
        <v>136</v>
      </c>
      <c r="B149" s="119" t="s">
        <v>464</v>
      </c>
      <c r="C149" s="104" t="s">
        <v>131</v>
      </c>
      <c r="D149" s="104" t="s">
        <v>301</v>
      </c>
      <c r="E149" s="118" t="s">
        <v>465</v>
      </c>
      <c r="F149" s="113"/>
      <c r="G149" s="49" t="n">
        <f aca="false">G152+G150</f>
        <v>1304.4</v>
      </c>
    </row>
    <row r="150" customFormat="false" ht="38.25" hidden="false" customHeight="false" outlineLevel="0" collapsed="false">
      <c r="A150" s="106" t="n">
        <f aca="false">A149+1</f>
        <v>137</v>
      </c>
      <c r="B150" s="111" t="s">
        <v>367</v>
      </c>
      <c r="C150" s="104" t="s">
        <v>131</v>
      </c>
      <c r="D150" s="104" t="s">
        <v>301</v>
      </c>
      <c r="E150" s="118" t="s">
        <v>465</v>
      </c>
      <c r="F150" s="104" t="s">
        <v>92</v>
      </c>
      <c r="G150" s="112" t="n">
        <f aca="false">G151</f>
        <v>67.1</v>
      </c>
    </row>
    <row r="151" customFormat="false" ht="18" hidden="false" customHeight="false" outlineLevel="0" collapsed="false">
      <c r="A151" s="106" t="n">
        <f aca="false">A150+1</f>
        <v>138</v>
      </c>
      <c r="B151" s="111" t="s">
        <v>368</v>
      </c>
      <c r="C151" s="104" t="s">
        <v>131</v>
      </c>
      <c r="D151" s="104" t="s">
        <v>301</v>
      </c>
      <c r="E151" s="118" t="s">
        <v>465</v>
      </c>
      <c r="F151" s="104" t="s">
        <v>129</v>
      </c>
      <c r="G151" s="112" t="n">
        <v>67.1</v>
      </c>
    </row>
    <row r="152" customFormat="false" ht="18" hidden="false" customHeight="false" outlineLevel="0" collapsed="false">
      <c r="A152" s="106" t="n">
        <f aca="false">A151+1</f>
        <v>139</v>
      </c>
      <c r="B152" s="111" t="s">
        <v>372</v>
      </c>
      <c r="C152" s="104" t="s">
        <v>131</v>
      </c>
      <c r="D152" s="104" t="s">
        <v>301</v>
      </c>
      <c r="E152" s="118" t="s">
        <v>465</v>
      </c>
      <c r="F152" s="104" t="s">
        <v>209</v>
      </c>
      <c r="G152" s="112" t="n">
        <f aca="false">G153</f>
        <v>1237.3</v>
      </c>
    </row>
    <row r="153" customFormat="false" ht="18" hidden="false" customHeight="false" outlineLevel="0" collapsed="false">
      <c r="A153" s="106" t="n">
        <f aca="false">A152+1</f>
        <v>140</v>
      </c>
      <c r="B153" s="111" t="s">
        <v>373</v>
      </c>
      <c r="C153" s="104" t="s">
        <v>131</v>
      </c>
      <c r="D153" s="104" t="s">
        <v>301</v>
      </c>
      <c r="E153" s="118" t="s">
        <v>465</v>
      </c>
      <c r="F153" s="104" t="s">
        <v>97</v>
      </c>
      <c r="G153" s="112" t="n">
        <f aca="false">830.2+407.1</f>
        <v>1237.3</v>
      </c>
    </row>
    <row r="154" customFormat="false" ht="18" hidden="false" customHeight="false" outlineLevel="0" collapsed="false">
      <c r="A154" s="106" t="n">
        <f aca="false">A153+1</f>
        <v>141</v>
      </c>
      <c r="B154" s="111" t="s">
        <v>302</v>
      </c>
      <c r="C154" s="104" t="s">
        <v>131</v>
      </c>
      <c r="D154" s="104" t="s">
        <v>303</v>
      </c>
      <c r="E154" s="118"/>
      <c r="F154" s="113"/>
      <c r="G154" s="49" t="n">
        <f aca="false">G155</f>
        <v>4540.6</v>
      </c>
    </row>
    <row r="155" customFormat="false" ht="18" hidden="false" customHeight="false" outlineLevel="0" collapsed="false">
      <c r="A155" s="106" t="n">
        <f aca="false">A154+1</f>
        <v>142</v>
      </c>
      <c r="B155" s="111" t="s">
        <v>310</v>
      </c>
      <c r="C155" s="104" t="s">
        <v>131</v>
      </c>
      <c r="D155" s="104" t="s">
        <v>311</v>
      </c>
      <c r="E155" s="118"/>
      <c r="F155" s="113"/>
      <c r="G155" s="49" t="n">
        <f aca="false">G161+G156</f>
        <v>4540.6</v>
      </c>
    </row>
    <row r="156" customFormat="false" ht="18" hidden="false" customHeight="false" outlineLevel="0" collapsed="false">
      <c r="A156" s="106" t="n">
        <f aca="false">A155+1</f>
        <v>143</v>
      </c>
      <c r="B156" s="117" t="s">
        <v>466</v>
      </c>
      <c r="C156" s="104" t="s">
        <v>131</v>
      </c>
      <c r="D156" s="104" t="s">
        <v>311</v>
      </c>
      <c r="E156" s="47" t="s">
        <v>467</v>
      </c>
      <c r="F156" s="132"/>
      <c r="G156" s="49" t="n">
        <f aca="false">G157</f>
        <v>49</v>
      </c>
    </row>
    <row r="157" customFormat="false" ht="32.25" hidden="false" customHeight="true" outlineLevel="0" collapsed="false">
      <c r="A157" s="106" t="n">
        <f aca="false">A156+1</f>
        <v>144</v>
      </c>
      <c r="B157" s="111" t="s">
        <v>468</v>
      </c>
      <c r="C157" s="104" t="s">
        <v>131</v>
      </c>
      <c r="D157" s="104" t="s">
        <v>311</v>
      </c>
      <c r="E157" s="47" t="s">
        <v>469</v>
      </c>
      <c r="F157" s="132"/>
      <c r="G157" s="49" t="n">
        <f aca="false">G158</f>
        <v>49</v>
      </c>
    </row>
    <row r="158" customFormat="false" ht="47.25" hidden="false" customHeight="true" outlineLevel="0" collapsed="false">
      <c r="A158" s="106" t="n">
        <f aca="false">A157+1</f>
        <v>145</v>
      </c>
      <c r="B158" s="128" t="s">
        <v>470</v>
      </c>
      <c r="C158" s="104" t="s">
        <v>131</v>
      </c>
      <c r="D158" s="104" t="s">
        <v>311</v>
      </c>
      <c r="E158" s="104" t="s">
        <v>471</v>
      </c>
      <c r="F158" s="104"/>
      <c r="G158" s="112" t="n">
        <f aca="false">G159</f>
        <v>49</v>
      </c>
    </row>
    <row r="159" customFormat="false" ht="18" hidden="false" customHeight="false" outlineLevel="0" collapsed="false">
      <c r="A159" s="106" t="n">
        <f aca="false">A158+1</f>
        <v>146</v>
      </c>
      <c r="B159" s="128" t="s">
        <v>372</v>
      </c>
      <c r="C159" s="104" t="s">
        <v>131</v>
      </c>
      <c r="D159" s="104" t="s">
        <v>311</v>
      </c>
      <c r="E159" s="104" t="s">
        <v>471</v>
      </c>
      <c r="F159" s="104" t="s">
        <v>209</v>
      </c>
      <c r="G159" s="112" t="n">
        <f aca="false">G160</f>
        <v>49</v>
      </c>
    </row>
    <row r="160" customFormat="false" ht="18" hidden="false" customHeight="false" outlineLevel="0" collapsed="false">
      <c r="A160" s="106" t="n">
        <f aca="false">A159+1</f>
        <v>147</v>
      </c>
      <c r="B160" s="128" t="s">
        <v>373</v>
      </c>
      <c r="C160" s="104" t="s">
        <v>131</v>
      </c>
      <c r="D160" s="104" t="s">
        <v>311</v>
      </c>
      <c r="E160" s="104" t="s">
        <v>471</v>
      </c>
      <c r="F160" s="104" t="s">
        <v>97</v>
      </c>
      <c r="G160" s="112" t="n">
        <v>49</v>
      </c>
    </row>
    <row r="161" customFormat="false" ht="25.5" hidden="false" customHeight="false" outlineLevel="0" collapsed="false">
      <c r="A161" s="106" t="n">
        <f aca="false">A160+1</f>
        <v>148</v>
      </c>
      <c r="B161" s="117" t="s">
        <v>380</v>
      </c>
      <c r="C161" s="104" t="s">
        <v>131</v>
      </c>
      <c r="D161" s="104" t="s">
        <v>311</v>
      </c>
      <c r="E161" s="118" t="s">
        <v>381</v>
      </c>
      <c r="F161" s="113"/>
      <c r="G161" s="49" t="n">
        <f aca="false">G162</f>
        <v>4491.6</v>
      </c>
    </row>
    <row r="162" customFormat="false" ht="18" hidden="false" customHeight="false" outlineLevel="0" collapsed="false">
      <c r="A162" s="106" t="n">
        <f aca="false">A161+1</f>
        <v>149</v>
      </c>
      <c r="B162" s="119" t="s">
        <v>382</v>
      </c>
      <c r="C162" s="104" t="s">
        <v>131</v>
      </c>
      <c r="D162" s="104" t="s">
        <v>311</v>
      </c>
      <c r="E162" s="118" t="s">
        <v>383</v>
      </c>
      <c r="F162" s="113"/>
      <c r="G162" s="49" t="n">
        <f aca="false">G166+G200+G169+G174+G179+G182+G188+G191+G197+G194+G185+G163</f>
        <v>4491.6</v>
      </c>
    </row>
    <row r="163" customFormat="false" ht="51" hidden="false" customHeight="false" outlineLevel="0" collapsed="false">
      <c r="A163" s="106" t="n">
        <f aca="false">A162+1</f>
        <v>150</v>
      </c>
      <c r="B163" s="111" t="s">
        <v>472</v>
      </c>
      <c r="C163" s="104" t="s">
        <v>131</v>
      </c>
      <c r="D163" s="104" t="s">
        <v>311</v>
      </c>
      <c r="E163" s="104" t="s">
        <v>473</v>
      </c>
      <c r="F163" s="104"/>
      <c r="G163" s="112" t="n">
        <f aca="false">G164</f>
        <v>24.8</v>
      </c>
    </row>
    <row r="164" customFormat="false" ht="38.25" hidden="false" customHeight="false" outlineLevel="0" collapsed="false">
      <c r="A164" s="106" t="n">
        <f aca="false">A163+1</f>
        <v>151</v>
      </c>
      <c r="B164" s="111" t="s">
        <v>367</v>
      </c>
      <c r="C164" s="42" t="s">
        <v>131</v>
      </c>
      <c r="D164" s="104" t="s">
        <v>311</v>
      </c>
      <c r="E164" s="104" t="s">
        <v>473</v>
      </c>
      <c r="F164" s="42" t="s">
        <v>92</v>
      </c>
      <c r="G164" s="114" t="n">
        <f aca="false">G165</f>
        <v>24.8</v>
      </c>
    </row>
    <row r="165" customFormat="false" ht="18" hidden="false" customHeight="false" outlineLevel="0" collapsed="false">
      <c r="A165" s="106" t="n">
        <f aca="false">A164+1</f>
        <v>152</v>
      </c>
      <c r="B165" s="111" t="s">
        <v>368</v>
      </c>
      <c r="C165" s="104" t="s">
        <v>131</v>
      </c>
      <c r="D165" s="104" t="s">
        <v>311</v>
      </c>
      <c r="E165" s="104" t="s">
        <v>473</v>
      </c>
      <c r="F165" s="104" t="s">
        <v>129</v>
      </c>
      <c r="G165" s="112" t="n">
        <v>24.8</v>
      </c>
    </row>
    <row r="166" customFormat="false" ht="51" hidden="false" customHeight="false" outlineLevel="0" collapsed="false">
      <c r="A166" s="106" t="n">
        <f aca="false">A165+1</f>
        <v>153</v>
      </c>
      <c r="B166" s="127" t="s">
        <v>474</v>
      </c>
      <c r="C166" s="42" t="s">
        <v>131</v>
      </c>
      <c r="D166" s="42" t="s">
        <v>311</v>
      </c>
      <c r="E166" s="133" t="s">
        <v>475</v>
      </c>
      <c r="F166" s="134"/>
      <c r="G166" s="135" t="n">
        <f aca="false">G167</f>
        <v>400.3</v>
      </c>
    </row>
    <row r="167" customFormat="false" ht="18" hidden="false" customHeight="false" outlineLevel="0" collapsed="false">
      <c r="A167" s="106" t="n">
        <f aca="false">A166+1</f>
        <v>154</v>
      </c>
      <c r="B167" s="111" t="s">
        <v>372</v>
      </c>
      <c r="C167" s="42" t="s">
        <v>131</v>
      </c>
      <c r="D167" s="42" t="s">
        <v>311</v>
      </c>
      <c r="E167" s="133" t="s">
        <v>475</v>
      </c>
      <c r="F167" s="113" t="n">
        <v>200</v>
      </c>
      <c r="G167" s="114" t="n">
        <f aca="false">G168</f>
        <v>400.3</v>
      </c>
    </row>
    <row r="168" customFormat="false" ht="18" hidden="false" customHeight="false" outlineLevel="0" collapsed="false">
      <c r="A168" s="106" t="n">
        <f aca="false">A167+1</f>
        <v>155</v>
      </c>
      <c r="B168" s="111" t="s">
        <v>373</v>
      </c>
      <c r="C168" s="42" t="s">
        <v>131</v>
      </c>
      <c r="D168" s="42" t="s">
        <v>311</v>
      </c>
      <c r="E168" s="133" t="s">
        <v>475</v>
      </c>
      <c r="F168" s="113" t="n">
        <v>240</v>
      </c>
      <c r="G168" s="114" t="n">
        <v>400.3</v>
      </c>
    </row>
    <row r="169" customFormat="false" ht="51" hidden="false" customHeight="false" outlineLevel="0" collapsed="false">
      <c r="A169" s="106" t="n">
        <f aca="false">A168+1</f>
        <v>156</v>
      </c>
      <c r="B169" s="119" t="s">
        <v>476</v>
      </c>
      <c r="C169" s="104" t="s">
        <v>131</v>
      </c>
      <c r="D169" s="104" t="s">
        <v>311</v>
      </c>
      <c r="E169" s="118" t="s">
        <v>477</v>
      </c>
      <c r="F169" s="113"/>
      <c r="G169" s="49" t="n">
        <f aca="false">G170+G172</f>
        <v>3256.5</v>
      </c>
    </row>
    <row r="170" customFormat="false" ht="38.25" hidden="false" customHeight="false" outlineLevel="0" collapsed="false">
      <c r="A170" s="106" t="n">
        <f aca="false">A169+1</f>
        <v>157</v>
      </c>
      <c r="B170" s="111" t="s">
        <v>367</v>
      </c>
      <c r="C170" s="104" t="s">
        <v>131</v>
      </c>
      <c r="D170" s="104" t="s">
        <v>311</v>
      </c>
      <c r="E170" s="118" t="s">
        <v>477</v>
      </c>
      <c r="F170" s="113" t="n">
        <v>100</v>
      </c>
      <c r="G170" s="49" t="n">
        <f aca="false">G171</f>
        <v>2632.9</v>
      </c>
    </row>
    <row r="171" customFormat="false" ht="18" hidden="false" customHeight="false" outlineLevel="0" collapsed="false">
      <c r="A171" s="106" t="n">
        <f aca="false">A170+1</f>
        <v>158</v>
      </c>
      <c r="B171" s="111" t="s">
        <v>478</v>
      </c>
      <c r="C171" s="104" t="s">
        <v>131</v>
      </c>
      <c r="D171" s="104" t="s">
        <v>311</v>
      </c>
      <c r="E171" s="118" t="s">
        <v>477</v>
      </c>
      <c r="F171" s="113" t="n">
        <v>110</v>
      </c>
      <c r="G171" s="49" t="n">
        <v>2632.9</v>
      </c>
    </row>
    <row r="172" customFormat="false" ht="18" hidden="false" customHeight="false" outlineLevel="0" collapsed="false">
      <c r="A172" s="106" t="n">
        <f aca="false">A171+1</f>
        <v>159</v>
      </c>
      <c r="B172" s="111" t="s">
        <v>372</v>
      </c>
      <c r="C172" s="104" t="s">
        <v>131</v>
      </c>
      <c r="D172" s="104" t="s">
        <v>311</v>
      </c>
      <c r="E172" s="118" t="s">
        <v>477</v>
      </c>
      <c r="F172" s="113" t="n">
        <v>200</v>
      </c>
      <c r="G172" s="49" t="n">
        <f aca="false">G173</f>
        <v>623.6</v>
      </c>
    </row>
    <row r="173" customFormat="false" ht="18" hidden="false" customHeight="false" outlineLevel="0" collapsed="false">
      <c r="A173" s="106" t="n">
        <f aca="false">A172+1</f>
        <v>160</v>
      </c>
      <c r="B173" s="111" t="s">
        <v>373</v>
      </c>
      <c r="C173" s="104" t="s">
        <v>131</v>
      </c>
      <c r="D173" s="104" t="s">
        <v>311</v>
      </c>
      <c r="E173" s="118" t="s">
        <v>477</v>
      </c>
      <c r="F173" s="113" t="n">
        <v>240</v>
      </c>
      <c r="G173" s="49" t="n">
        <v>623.6</v>
      </c>
    </row>
    <row r="174" customFormat="false" ht="51" hidden="false" customHeight="false" outlineLevel="0" collapsed="false">
      <c r="A174" s="106" t="n">
        <f aca="false">A173+1</f>
        <v>161</v>
      </c>
      <c r="B174" s="127" t="s">
        <v>479</v>
      </c>
      <c r="C174" s="42" t="s">
        <v>131</v>
      </c>
      <c r="D174" s="42" t="s">
        <v>311</v>
      </c>
      <c r="E174" s="133" t="s">
        <v>480</v>
      </c>
      <c r="F174" s="134"/>
      <c r="G174" s="135" t="n">
        <f aca="false">G175+G177</f>
        <v>400</v>
      </c>
    </row>
    <row r="175" customFormat="false" ht="18" hidden="false" customHeight="false" outlineLevel="0" collapsed="false">
      <c r="A175" s="106" t="n">
        <f aca="false">A174+1</f>
        <v>162</v>
      </c>
      <c r="B175" s="48" t="s">
        <v>372</v>
      </c>
      <c r="C175" s="42" t="s">
        <v>131</v>
      </c>
      <c r="D175" s="42" t="s">
        <v>311</v>
      </c>
      <c r="E175" s="133" t="s">
        <v>480</v>
      </c>
      <c r="F175" s="134" t="n">
        <v>200</v>
      </c>
      <c r="G175" s="114" t="n">
        <f aca="false">G176</f>
        <v>5.7</v>
      </c>
    </row>
    <row r="176" customFormat="false" ht="18" hidden="false" customHeight="false" outlineLevel="0" collapsed="false">
      <c r="A176" s="106" t="n">
        <f aca="false">A175+1</f>
        <v>163</v>
      </c>
      <c r="B176" s="48" t="s">
        <v>373</v>
      </c>
      <c r="C176" s="42" t="s">
        <v>131</v>
      </c>
      <c r="D176" s="42" t="s">
        <v>311</v>
      </c>
      <c r="E176" s="133" t="s">
        <v>480</v>
      </c>
      <c r="F176" s="134" t="n">
        <v>240</v>
      </c>
      <c r="G176" s="114" t="n">
        <v>5.7</v>
      </c>
    </row>
    <row r="177" customFormat="false" ht="18" hidden="false" customHeight="false" outlineLevel="0" collapsed="false">
      <c r="A177" s="106" t="n">
        <f aca="false">A176+1</f>
        <v>164</v>
      </c>
      <c r="B177" s="111" t="s">
        <v>425</v>
      </c>
      <c r="C177" s="104" t="s">
        <v>131</v>
      </c>
      <c r="D177" s="104" t="s">
        <v>311</v>
      </c>
      <c r="E177" s="133" t="s">
        <v>480</v>
      </c>
      <c r="F177" s="104" t="s">
        <v>426</v>
      </c>
      <c r="G177" s="112" t="n">
        <f aca="false">G178</f>
        <v>394.3</v>
      </c>
    </row>
    <row r="178" customFormat="false" ht="18" hidden="false" customHeight="false" outlineLevel="0" collapsed="false">
      <c r="A178" s="106" t="n">
        <f aca="false">A177+1</f>
        <v>165</v>
      </c>
      <c r="B178" s="111" t="s">
        <v>233</v>
      </c>
      <c r="C178" s="104" t="s">
        <v>131</v>
      </c>
      <c r="D178" s="104" t="s">
        <v>311</v>
      </c>
      <c r="E178" s="133" t="s">
        <v>480</v>
      </c>
      <c r="F178" s="104" t="s">
        <v>429</v>
      </c>
      <c r="G178" s="112" t="n">
        <v>394.3</v>
      </c>
    </row>
    <row r="179" customFormat="false" ht="51" hidden="false" customHeight="false" outlineLevel="0" collapsed="false">
      <c r="A179" s="106" t="n">
        <f aca="false">A178+1</f>
        <v>166</v>
      </c>
      <c r="B179" s="127" t="s">
        <v>481</v>
      </c>
      <c r="C179" s="42" t="s">
        <v>131</v>
      </c>
      <c r="D179" s="42" t="s">
        <v>311</v>
      </c>
      <c r="E179" s="133" t="s">
        <v>482</v>
      </c>
      <c r="F179" s="134"/>
      <c r="G179" s="135" t="n">
        <f aca="false">G180</f>
        <v>10</v>
      </c>
    </row>
    <row r="180" customFormat="false" ht="18" hidden="false" customHeight="false" outlineLevel="0" collapsed="false">
      <c r="A180" s="106" t="n">
        <f aca="false">A179+1</f>
        <v>167</v>
      </c>
      <c r="B180" s="48" t="s">
        <v>372</v>
      </c>
      <c r="C180" s="42" t="s">
        <v>131</v>
      </c>
      <c r="D180" s="42" t="s">
        <v>311</v>
      </c>
      <c r="E180" s="133" t="s">
        <v>482</v>
      </c>
      <c r="F180" s="134" t="n">
        <v>200</v>
      </c>
      <c r="G180" s="135" t="n">
        <f aca="false">G181</f>
        <v>10</v>
      </c>
    </row>
    <row r="181" customFormat="false" ht="18" hidden="false" customHeight="false" outlineLevel="0" collapsed="false">
      <c r="A181" s="106" t="n">
        <f aca="false">A180+1</f>
        <v>168</v>
      </c>
      <c r="B181" s="48" t="s">
        <v>373</v>
      </c>
      <c r="C181" s="42" t="s">
        <v>131</v>
      </c>
      <c r="D181" s="42" t="s">
        <v>311</v>
      </c>
      <c r="E181" s="133" t="s">
        <v>482</v>
      </c>
      <c r="F181" s="134" t="n">
        <v>240</v>
      </c>
      <c r="G181" s="135" t="n">
        <v>10</v>
      </c>
    </row>
    <row r="182" customFormat="false" ht="51" hidden="false" customHeight="false" outlineLevel="0" collapsed="false">
      <c r="A182" s="106" t="n">
        <f aca="false">A181+1</f>
        <v>169</v>
      </c>
      <c r="B182" s="127" t="s">
        <v>483</v>
      </c>
      <c r="C182" s="42" t="s">
        <v>131</v>
      </c>
      <c r="D182" s="42" t="s">
        <v>311</v>
      </c>
      <c r="E182" s="133" t="s">
        <v>484</v>
      </c>
      <c r="F182" s="134"/>
      <c r="G182" s="135" t="n">
        <f aca="false">G183</f>
        <v>30</v>
      </c>
    </row>
    <row r="183" customFormat="false" ht="18" hidden="false" customHeight="false" outlineLevel="0" collapsed="false">
      <c r="A183" s="106" t="n">
        <f aca="false">A182+1</f>
        <v>170</v>
      </c>
      <c r="B183" s="111" t="s">
        <v>372</v>
      </c>
      <c r="C183" s="42" t="s">
        <v>131</v>
      </c>
      <c r="D183" s="42" t="s">
        <v>311</v>
      </c>
      <c r="E183" s="133" t="s">
        <v>484</v>
      </c>
      <c r="F183" s="134" t="n">
        <v>200</v>
      </c>
      <c r="G183" s="135" t="n">
        <f aca="false">G184</f>
        <v>30</v>
      </c>
    </row>
    <row r="184" customFormat="false" ht="18" hidden="false" customHeight="false" outlineLevel="0" collapsed="false">
      <c r="A184" s="106" t="n">
        <f aca="false">A183+1</f>
        <v>171</v>
      </c>
      <c r="B184" s="111" t="s">
        <v>373</v>
      </c>
      <c r="C184" s="42" t="s">
        <v>131</v>
      </c>
      <c r="D184" s="42" t="s">
        <v>311</v>
      </c>
      <c r="E184" s="133" t="s">
        <v>484</v>
      </c>
      <c r="F184" s="134" t="n">
        <v>240</v>
      </c>
      <c r="G184" s="135" t="n">
        <v>30</v>
      </c>
    </row>
    <row r="185" customFormat="false" ht="51" hidden="false" customHeight="false" outlineLevel="0" collapsed="false">
      <c r="A185" s="106" t="n">
        <f aca="false">A184+1</f>
        <v>172</v>
      </c>
      <c r="B185" s="127" t="s">
        <v>485</v>
      </c>
      <c r="C185" s="42" t="s">
        <v>131</v>
      </c>
      <c r="D185" s="42" t="s">
        <v>311</v>
      </c>
      <c r="E185" s="133" t="s">
        <v>486</v>
      </c>
      <c r="F185" s="134"/>
      <c r="G185" s="135" t="n">
        <f aca="false">G186</f>
        <v>70</v>
      </c>
    </row>
    <row r="186" customFormat="false" ht="18" hidden="false" customHeight="false" outlineLevel="0" collapsed="false">
      <c r="A186" s="106" t="n">
        <f aca="false">A185+1</f>
        <v>173</v>
      </c>
      <c r="B186" s="111" t="s">
        <v>372</v>
      </c>
      <c r="C186" s="42" t="s">
        <v>131</v>
      </c>
      <c r="D186" s="42" t="s">
        <v>311</v>
      </c>
      <c r="E186" s="133" t="s">
        <v>486</v>
      </c>
      <c r="F186" s="134" t="n">
        <v>200</v>
      </c>
      <c r="G186" s="135" t="n">
        <f aca="false">G187</f>
        <v>70</v>
      </c>
    </row>
    <row r="187" customFormat="false" ht="18" hidden="false" customHeight="false" outlineLevel="0" collapsed="false">
      <c r="A187" s="106" t="n">
        <f aca="false">A186+1</f>
        <v>174</v>
      </c>
      <c r="B187" s="111" t="s">
        <v>373</v>
      </c>
      <c r="C187" s="42" t="s">
        <v>131</v>
      </c>
      <c r="D187" s="42" t="s">
        <v>311</v>
      </c>
      <c r="E187" s="133" t="s">
        <v>486</v>
      </c>
      <c r="F187" s="134" t="n">
        <v>240</v>
      </c>
      <c r="G187" s="135" t="n">
        <v>70</v>
      </c>
    </row>
    <row r="188" customFormat="false" ht="51" hidden="false" customHeight="false" outlineLevel="0" collapsed="false">
      <c r="A188" s="106" t="n">
        <f aca="false">A187+1</f>
        <v>175</v>
      </c>
      <c r="B188" s="127" t="s">
        <v>487</v>
      </c>
      <c r="C188" s="42" t="s">
        <v>131</v>
      </c>
      <c r="D188" s="42" t="s">
        <v>311</v>
      </c>
      <c r="E188" s="133" t="s">
        <v>488</v>
      </c>
      <c r="F188" s="134"/>
      <c r="G188" s="135" t="n">
        <f aca="false">G189</f>
        <v>30</v>
      </c>
    </row>
    <row r="189" customFormat="false" ht="18" hidden="false" customHeight="false" outlineLevel="0" collapsed="false">
      <c r="A189" s="106" t="n">
        <f aca="false">A188+1</f>
        <v>176</v>
      </c>
      <c r="B189" s="48" t="s">
        <v>372</v>
      </c>
      <c r="C189" s="42" t="s">
        <v>131</v>
      </c>
      <c r="D189" s="42" t="s">
        <v>311</v>
      </c>
      <c r="E189" s="133" t="s">
        <v>488</v>
      </c>
      <c r="F189" s="134" t="n">
        <v>200</v>
      </c>
      <c r="G189" s="135" t="n">
        <f aca="false">G190</f>
        <v>30</v>
      </c>
    </row>
    <row r="190" customFormat="false" ht="18" hidden="false" customHeight="false" outlineLevel="0" collapsed="false">
      <c r="A190" s="106" t="n">
        <f aca="false">A189+1</f>
        <v>177</v>
      </c>
      <c r="B190" s="48" t="s">
        <v>373</v>
      </c>
      <c r="C190" s="42" t="s">
        <v>131</v>
      </c>
      <c r="D190" s="42" t="s">
        <v>311</v>
      </c>
      <c r="E190" s="133" t="s">
        <v>488</v>
      </c>
      <c r="F190" s="134" t="n">
        <v>240</v>
      </c>
      <c r="G190" s="135" t="n">
        <v>30</v>
      </c>
    </row>
    <row r="191" customFormat="false" ht="51" hidden="false" customHeight="false" outlineLevel="0" collapsed="false">
      <c r="A191" s="106" t="n">
        <f aca="false">A190+1</f>
        <v>178</v>
      </c>
      <c r="B191" s="127" t="s">
        <v>489</v>
      </c>
      <c r="C191" s="42" t="s">
        <v>131</v>
      </c>
      <c r="D191" s="42" t="s">
        <v>311</v>
      </c>
      <c r="E191" s="133" t="s">
        <v>490</v>
      </c>
      <c r="F191" s="134"/>
      <c r="G191" s="135" t="n">
        <f aca="false">G192</f>
        <v>50</v>
      </c>
    </row>
    <row r="192" customFormat="false" ht="18" hidden="false" customHeight="false" outlineLevel="0" collapsed="false">
      <c r="A192" s="106" t="n">
        <f aca="false">A191+1</f>
        <v>179</v>
      </c>
      <c r="B192" s="48" t="s">
        <v>372</v>
      </c>
      <c r="C192" s="42" t="s">
        <v>131</v>
      </c>
      <c r="D192" s="42" t="s">
        <v>311</v>
      </c>
      <c r="E192" s="133" t="s">
        <v>490</v>
      </c>
      <c r="F192" s="134" t="n">
        <v>200</v>
      </c>
      <c r="G192" s="135" t="n">
        <f aca="false">G193</f>
        <v>50</v>
      </c>
    </row>
    <row r="193" customFormat="false" ht="18" hidden="false" customHeight="false" outlineLevel="0" collapsed="false">
      <c r="A193" s="106" t="n">
        <f aca="false">A192+1</f>
        <v>180</v>
      </c>
      <c r="B193" s="48" t="s">
        <v>373</v>
      </c>
      <c r="C193" s="42" t="s">
        <v>131</v>
      </c>
      <c r="D193" s="42" t="s">
        <v>311</v>
      </c>
      <c r="E193" s="133" t="s">
        <v>490</v>
      </c>
      <c r="F193" s="134" t="n">
        <v>240</v>
      </c>
      <c r="G193" s="135" t="n">
        <v>50</v>
      </c>
    </row>
    <row r="194" customFormat="false" ht="51" hidden="false" customHeight="false" outlineLevel="0" collapsed="false">
      <c r="A194" s="106" t="n">
        <f aca="false">A193+1</f>
        <v>181</v>
      </c>
      <c r="B194" s="136" t="s">
        <v>491</v>
      </c>
      <c r="C194" s="42" t="s">
        <v>131</v>
      </c>
      <c r="D194" s="42" t="s">
        <v>311</v>
      </c>
      <c r="E194" s="104" t="s">
        <v>492</v>
      </c>
      <c r="F194" s="104"/>
      <c r="G194" s="112" t="n">
        <f aca="false">G195</f>
        <v>115</v>
      </c>
    </row>
    <row r="195" customFormat="false" ht="18" hidden="false" customHeight="false" outlineLevel="0" collapsed="false">
      <c r="A195" s="106" t="n">
        <f aca="false">A194+1</f>
        <v>182</v>
      </c>
      <c r="B195" s="128" t="s">
        <v>372</v>
      </c>
      <c r="C195" s="42" t="s">
        <v>131</v>
      </c>
      <c r="D195" s="42" t="s">
        <v>311</v>
      </c>
      <c r="E195" s="104" t="s">
        <v>492</v>
      </c>
      <c r="F195" s="104" t="s">
        <v>209</v>
      </c>
      <c r="G195" s="112" t="n">
        <f aca="false">G196</f>
        <v>115</v>
      </c>
    </row>
    <row r="196" customFormat="false" ht="18" hidden="false" customHeight="false" outlineLevel="0" collapsed="false">
      <c r="A196" s="106" t="n">
        <f aca="false">A195+1</f>
        <v>183</v>
      </c>
      <c r="B196" s="128" t="s">
        <v>373</v>
      </c>
      <c r="C196" s="42" t="s">
        <v>131</v>
      </c>
      <c r="D196" s="42" t="s">
        <v>311</v>
      </c>
      <c r="E196" s="104" t="s">
        <v>492</v>
      </c>
      <c r="F196" s="104" t="s">
        <v>97</v>
      </c>
      <c r="G196" s="112" t="n">
        <v>115</v>
      </c>
    </row>
    <row r="197" customFormat="false" ht="51" hidden="false" customHeight="false" outlineLevel="0" collapsed="false">
      <c r="A197" s="106" t="n">
        <f aca="false">A196+1</f>
        <v>184</v>
      </c>
      <c r="B197" s="137" t="s">
        <v>493</v>
      </c>
      <c r="C197" s="42" t="s">
        <v>131</v>
      </c>
      <c r="D197" s="42" t="s">
        <v>311</v>
      </c>
      <c r="E197" s="47" t="s">
        <v>494</v>
      </c>
      <c r="F197" s="104"/>
      <c r="G197" s="112" t="n">
        <f aca="false">G198</f>
        <v>20</v>
      </c>
    </row>
    <row r="198" customFormat="false" ht="18" hidden="false" customHeight="false" outlineLevel="0" collapsed="false">
      <c r="A198" s="106" t="n">
        <f aca="false">A197+1</f>
        <v>185</v>
      </c>
      <c r="B198" s="128" t="s">
        <v>372</v>
      </c>
      <c r="C198" s="42" t="s">
        <v>131</v>
      </c>
      <c r="D198" s="42" t="s">
        <v>311</v>
      </c>
      <c r="E198" s="47" t="s">
        <v>494</v>
      </c>
      <c r="F198" s="104" t="s">
        <v>209</v>
      </c>
      <c r="G198" s="112" t="n">
        <f aca="false">G199</f>
        <v>20</v>
      </c>
    </row>
    <row r="199" customFormat="false" ht="18" hidden="false" customHeight="false" outlineLevel="0" collapsed="false">
      <c r="A199" s="106" t="n">
        <f aca="false">A198+1</f>
        <v>186</v>
      </c>
      <c r="B199" s="128" t="s">
        <v>373</v>
      </c>
      <c r="C199" s="42" t="s">
        <v>131</v>
      </c>
      <c r="D199" s="42" t="s">
        <v>311</v>
      </c>
      <c r="E199" s="47" t="s">
        <v>494</v>
      </c>
      <c r="F199" s="104" t="s">
        <v>97</v>
      </c>
      <c r="G199" s="112" t="n">
        <v>20</v>
      </c>
    </row>
    <row r="200" customFormat="false" ht="51" hidden="false" customHeight="false" outlineLevel="0" collapsed="false">
      <c r="A200" s="106" t="n">
        <f aca="false">A199+1</f>
        <v>187</v>
      </c>
      <c r="B200" s="127" t="s">
        <v>495</v>
      </c>
      <c r="C200" s="42" t="s">
        <v>131</v>
      </c>
      <c r="D200" s="42" t="s">
        <v>311</v>
      </c>
      <c r="E200" s="133" t="s">
        <v>496</v>
      </c>
      <c r="F200" s="134"/>
      <c r="G200" s="135" t="n">
        <f aca="false">G201</f>
        <v>85</v>
      </c>
    </row>
    <row r="201" customFormat="false" ht="18" hidden="false" customHeight="false" outlineLevel="0" collapsed="false">
      <c r="A201" s="106" t="n">
        <f aca="false">A200+1</f>
        <v>188</v>
      </c>
      <c r="B201" s="111" t="s">
        <v>372</v>
      </c>
      <c r="C201" s="42" t="s">
        <v>131</v>
      </c>
      <c r="D201" s="42" t="s">
        <v>311</v>
      </c>
      <c r="E201" s="133" t="s">
        <v>496</v>
      </c>
      <c r="F201" s="113" t="n">
        <v>200</v>
      </c>
      <c r="G201" s="114" t="n">
        <f aca="false">G202</f>
        <v>85</v>
      </c>
    </row>
    <row r="202" customFormat="false" ht="18" hidden="false" customHeight="false" outlineLevel="0" collapsed="false">
      <c r="A202" s="106" t="n">
        <f aca="false">A201+1</f>
        <v>189</v>
      </c>
      <c r="B202" s="111" t="s">
        <v>373</v>
      </c>
      <c r="C202" s="42" t="s">
        <v>131</v>
      </c>
      <c r="D202" s="42" t="s">
        <v>311</v>
      </c>
      <c r="E202" s="133" t="s">
        <v>496</v>
      </c>
      <c r="F202" s="113" t="n">
        <v>240</v>
      </c>
      <c r="G202" s="114" t="n">
        <v>85</v>
      </c>
    </row>
    <row r="203" customFormat="false" ht="18" hidden="false" customHeight="false" outlineLevel="0" collapsed="false">
      <c r="A203" s="106" t="n">
        <f aca="false">A202+1</f>
        <v>190</v>
      </c>
      <c r="B203" s="128" t="s">
        <v>324</v>
      </c>
      <c r="C203" s="42" t="s">
        <v>131</v>
      </c>
      <c r="D203" s="104" t="s">
        <v>325</v>
      </c>
      <c r="E203" s="104"/>
      <c r="F203" s="104"/>
      <c r="G203" s="112" t="n">
        <f aca="false">G218+G209+G204+G225</f>
        <v>26852.4</v>
      </c>
    </row>
    <row r="204" customFormat="false" ht="18" hidden="false" customHeight="false" outlineLevel="0" collapsed="false">
      <c r="A204" s="106" t="n">
        <f aca="false">A203+1</f>
        <v>191</v>
      </c>
      <c r="B204" s="138" t="s">
        <v>326</v>
      </c>
      <c r="C204" s="42" t="s">
        <v>131</v>
      </c>
      <c r="D204" s="104" t="s">
        <v>327</v>
      </c>
      <c r="E204" s="104"/>
      <c r="F204" s="104"/>
      <c r="G204" s="112" t="n">
        <f aca="false">G206</f>
        <v>2400</v>
      </c>
    </row>
    <row r="205" customFormat="false" ht="18" hidden="false" customHeight="false" outlineLevel="0" collapsed="false">
      <c r="A205" s="106" t="n">
        <f aca="false">A204+1</f>
        <v>192</v>
      </c>
      <c r="B205" s="111" t="s">
        <v>375</v>
      </c>
      <c r="C205" s="42" t="s">
        <v>131</v>
      </c>
      <c r="D205" s="104" t="s">
        <v>327</v>
      </c>
      <c r="E205" s="118" t="s">
        <v>376</v>
      </c>
      <c r="F205" s="104"/>
      <c r="G205" s="112" t="n">
        <f aca="false">G206</f>
        <v>2400</v>
      </c>
    </row>
    <row r="206" customFormat="false" ht="38.25" hidden="false" customHeight="false" outlineLevel="0" collapsed="false">
      <c r="A206" s="106" t="n">
        <f aca="false">A205+1</f>
        <v>193</v>
      </c>
      <c r="B206" s="136" t="s">
        <v>497</v>
      </c>
      <c r="C206" s="42" t="s">
        <v>131</v>
      </c>
      <c r="D206" s="104" t="s">
        <v>327</v>
      </c>
      <c r="E206" s="104" t="s">
        <v>498</v>
      </c>
      <c r="F206" s="104"/>
      <c r="G206" s="112" t="n">
        <f aca="false">G207</f>
        <v>2400</v>
      </c>
    </row>
    <row r="207" customFormat="false" ht="18" hidden="false" customHeight="false" outlineLevel="0" collapsed="false">
      <c r="A207" s="106" t="n">
        <f aca="false">A206+1</f>
        <v>194</v>
      </c>
      <c r="B207" s="111" t="s">
        <v>499</v>
      </c>
      <c r="C207" s="42" t="s">
        <v>131</v>
      </c>
      <c r="D207" s="104" t="s">
        <v>327</v>
      </c>
      <c r="E207" s="104" t="s">
        <v>498</v>
      </c>
      <c r="F207" s="104" t="s">
        <v>178</v>
      </c>
      <c r="G207" s="112" t="n">
        <f aca="false">G208</f>
        <v>2400</v>
      </c>
    </row>
    <row r="208" customFormat="false" ht="18" hidden="false" customHeight="false" outlineLevel="0" collapsed="false">
      <c r="A208" s="106" t="n">
        <f aca="false">A207+1</f>
        <v>195</v>
      </c>
      <c r="B208" s="111" t="s">
        <v>500</v>
      </c>
      <c r="C208" s="42" t="s">
        <v>131</v>
      </c>
      <c r="D208" s="104" t="s">
        <v>327</v>
      </c>
      <c r="E208" s="104" t="s">
        <v>498</v>
      </c>
      <c r="F208" s="104" t="s">
        <v>180</v>
      </c>
      <c r="G208" s="112" t="n">
        <v>2400</v>
      </c>
    </row>
    <row r="209" customFormat="false" ht="18" hidden="false" customHeight="false" outlineLevel="0" collapsed="false">
      <c r="A209" s="106" t="n">
        <f aca="false">A208+1</f>
        <v>196</v>
      </c>
      <c r="B209" s="111" t="s">
        <v>328</v>
      </c>
      <c r="C209" s="42" t="s">
        <v>131</v>
      </c>
      <c r="D209" s="104" t="s">
        <v>329</v>
      </c>
      <c r="E209" s="118"/>
      <c r="F209" s="113"/>
      <c r="G209" s="49" t="n">
        <f aca="false">G210</f>
        <v>1339.3</v>
      </c>
    </row>
    <row r="210" customFormat="false" ht="25.5" hidden="false" customHeight="false" outlineLevel="0" collapsed="false">
      <c r="A210" s="106" t="n">
        <f aca="false">A209+1</f>
        <v>197</v>
      </c>
      <c r="B210" s="117" t="s">
        <v>380</v>
      </c>
      <c r="C210" s="42" t="s">
        <v>131</v>
      </c>
      <c r="D210" s="104" t="s">
        <v>329</v>
      </c>
      <c r="E210" s="118" t="s">
        <v>381</v>
      </c>
      <c r="F210" s="113"/>
      <c r="G210" s="49" t="n">
        <f aca="false">G211</f>
        <v>1339.3</v>
      </c>
    </row>
    <row r="211" customFormat="false" ht="18" hidden="false" customHeight="false" outlineLevel="0" collapsed="false">
      <c r="A211" s="106" t="n">
        <f aca="false">A210+1</f>
        <v>198</v>
      </c>
      <c r="B211" s="117" t="s">
        <v>501</v>
      </c>
      <c r="C211" s="42" t="s">
        <v>131</v>
      </c>
      <c r="D211" s="104" t="s">
        <v>329</v>
      </c>
      <c r="E211" s="118" t="s">
        <v>502</v>
      </c>
      <c r="F211" s="113"/>
      <c r="G211" s="49" t="n">
        <f aca="false">G215+G214</f>
        <v>1339.3</v>
      </c>
    </row>
    <row r="212" customFormat="false" ht="51" hidden="false" customHeight="false" outlineLevel="0" collapsed="false">
      <c r="A212" s="106" t="n">
        <f aca="false">A211+1</f>
        <v>199</v>
      </c>
      <c r="B212" s="119" t="s">
        <v>503</v>
      </c>
      <c r="C212" s="42" t="s">
        <v>131</v>
      </c>
      <c r="D212" s="104" t="s">
        <v>329</v>
      </c>
      <c r="E212" s="118" t="s">
        <v>504</v>
      </c>
      <c r="F212" s="113"/>
      <c r="G212" s="49" t="n">
        <f aca="false">G213</f>
        <v>669.3</v>
      </c>
    </row>
    <row r="213" s="110" customFormat="true" ht="18" hidden="false" customHeight="false" outlineLevel="0" collapsed="false">
      <c r="A213" s="106" t="n">
        <f aca="false">A212+1</f>
        <v>200</v>
      </c>
      <c r="B213" s="111" t="s">
        <v>499</v>
      </c>
      <c r="C213" s="42" t="s">
        <v>131</v>
      </c>
      <c r="D213" s="104" t="s">
        <v>329</v>
      </c>
      <c r="E213" s="118" t="s">
        <v>504</v>
      </c>
      <c r="F213" s="104" t="s">
        <v>178</v>
      </c>
      <c r="G213" s="49" t="n">
        <f aca="false">G214</f>
        <v>669.3</v>
      </c>
    </row>
    <row r="214" customFormat="false" ht="18" hidden="false" customHeight="false" outlineLevel="0" collapsed="false">
      <c r="A214" s="106" t="n">
        <f aca="false">A213+1</f>
        <v>201</v>
      </c>
      <c r="B214" s="111" t="s">
        <v>505</v>
      </c>
      <c r="C214" s="42" t="s">
        <v>131</v>
      </c>
      <c r="D214" s="104" t="s">
        <v>329</v>
      </c>
      <c r="E214" s="118" t="s">
        <v>504</v>
      </c>
      <c r="F214" s="104" t="s">
        <v>506</v>
      </c>
      <c r="G214" s="49" t="n">
        <v>669.3</v>
      </c>
    </row>
    <row r="215" customFormat="false" ht="51" hidden="false" customHeight="false" outlineLevel="0" collapsed="false">
      <c r="A215" s="106" t="n">
        <f aca="false">A214+1</f>
        <v>202</v>
      </c>
      <c r="B215" s="119" t="s">
        <v>507</v>
      </c>
      <c r="C215" s="42" t="s">
        <v>131</v>
      </c>
      <c r="D215" s="104" t="s">
        <v>329</v>
      </c>
      <c r="E215" s="118" t="s">
        <v>508</v>
      </c>
      <c r="F215" s="113"/>
      <c r="G215" s="49" t="n">
        <f aca="false">G216</f>
        <v>670</v>
      </c>
    </row>
    <row r="216" s="110" customFormat="true" ht="18" hidden="false" customHeight="false" outlineLevel="0" collapsed="false">
      <c r="A216" s="106" t="n">
        <f aca="false">A215+1</f>
        <v>203</v>
      </c>
      <c r="B216" s="111" t="s">
        <v>499</v>
      </c>
      <c r="C216" s="42" t="s">
        <v>131</v>
      </c>
      <c r="D216" s="104" t="s">
        <v>329</v>
      </c>
      <c r="E216" s="118" t="s">
        <v>508</v>
      </c>
      <c r="F216" s="104" t="s">
        <v>178</v>
      </c>
      <c r="G216" s="49" t="n">
        <f aca="false">G217</f>
        <v>670</v>
      </c>
    </row>
    <row r="217" customFormat="false" ht="18" hidden="false" customHeight="false" outlineLevel="0" collapsed="false">
      <c r="A217" s="106" t="n">
        <f aca="false">A216+1</f>
        <v>204</v>
      </c>
      <c r="B217" s="111" t="s">
        <v>505</v>
      </c>
      <c r="C217" s="42" t="s">
        <v>131</v>
      </c>
      <c r="D217" s="104" t="s">
        <v>329</v>
      </c>
      <c r="E217" s="118" t="s">
        <v>508</v>
      </c>
      <c r="F217" s="104" t="s">
        <v>506</v>
      </c>
      <c r="G217" s="49" t="n">
        <f aca="false">607+29.5+33.5</f>
        <v>670</v>
      </c>
    </row>
    <row r="218" customFormat="false" ht="18" hidden="false" customHeight="false" outlineLevel="0" collapsed="false">
      <c r="A218" s="106" t="n">
        <f aca="false">A217+1</f>
        <v>205</v>
      </c>
      <c r="B218" s="128" t="s">
        <v>330</v>
      </c>
      <c r="C218" s="104" t="s">
        <v>131</v>
      </c>
      <c r="D218" s="104" t="s">
        <v>331</v>
      </c>
      <c r="E218" s="104"/>
      <c r="F218" s="104"/>
      <c r="G218" s="112" t="n">
        <f aca="false">G220</f>
        <v>22378.4</v>
      </c>
    </row>
    <row r="219" customFormat="false" ht="25.5" hidden="false" customHeight="false" outlineLevel="0" collapsed="false">
      <c r="A219" s="106" t="n">
        <f aca="false">A218+1</f>
        <v>206</v>
      </c>
      <c r="B219" s="117" t="s">
        <v>509</v>
      </c>
      <c r="C219" s="104" t="s">
        <v>131</v>
      </c>
      <c r="D219" s="104" t="s">
        <v>331</v>
      </c>
      <c r="E219" s="104" t="s">
        <v>510</v>
      </c>
      <c r="F219" s="104"/>
      <c r="G219" s="112" t="n">
        <f aca="false">G220</f>
        <v>22378.4</v>
      </c>
    </row>
    <row r="220" customFormat="false" ht="25.5" hidden="false" customHeight="false" outlineLevel="0" collapsed="false">
      <c r="A220" s="106" t="n">
        <f aca="false">A219+1</f>
        <v>207</v>
      </c>
      <c r="B220" s="111" t="s">
        <v>511</v>
      </c>
      <c r="C220" s="104" t="s">
        <v>131</v>
      </c>
      <c r="D220" s="104" t="s">
        <v>331</v>
      </c>
      <c r="E220" s="118" t="s">
        <v>512</v>
      </c>
      <c r="F220" s="113"/>
      <c r="G220" s="49" t="n">
        <f aca="false">G221</f>
        <v>22378.4</v>
      </c>
    </row>
    <row r="221" customFormat="false" ht="63.75" hidden="false" customHeight="false" outlineLevel="0" collapsed="false">
      <c r="A221" s="106" t="n">
        <f aca="false">A220+1</f>
        <v>208</v>
      </c>
      <c r="B221" s="127" t="s">
        <v>513</v>
      </c>
      <c r="C221" s="42" t="s">
        <v>131</v>
      </c>
      <c r="D221" s="42" t="s">
        <v>331</v>
      </c>
      <c r="E221" s="42" t="s">
        <v>514</v>
      </c>
      <c r="F221" s="139"/>
      <c r="G221" s="135" t="n">
        <f aca="false">G222</f>
        <v>22378.4</v>
      </c>
    </row>
    <row r="222" customFormat="false" ht="18" hidden="false" customHeight="false" outlineLevel="0" collapsed="false">
      <c r="A222" s="106" t="n">
        <f aca="false">A221+1</f>
        <v>209</v>
      </c>
      <c r="B222" s="140" t="s">
        <v>390</v>
      </c>
      <c r="C222" s="99" t="s">
        <v>131</v>
      </c>
      <c r="D222" s="99" t="s">
        <v>331</v>
      </c>
      <c r="E222" s="42" t="s">
        <v>514</v>
      </c>
      <c r="F222" s="141" t="n">
        <v>400</v>
      </c>
      <c r="G222" s="142" t="n">
        <f aca="false">G223</f>
        <v>22378.4</v>
      </c>
    </row>
    <row r="223" customFormat="false" ht="18" hidden="false" customHeight="false" outlineLevel="0" collapsed="false">
      <c r="A223" s="106" t="n">
        <f aca="false">A222+1</f>
        <v>210</v>
      </c>
      <c r="B223" s="126" t="s">
        <v>392</v>
      </c>
      <c r="C223" s="42" t="s">
        <v>131</v>
      </c>
      <c r="D223" s="42" t="s">
        <v>331</v>
      </c>
      <c r="E223" s="42" t="s">
        <v>514</v>
      </c>
      <c r="F223" s="134" t="n">
        <v>410</v>
      </c>
      <c r="G223" s="135" t="n">
        <f aca="false">3729.7+18648.7</f>
        <v>22378.4</v>
      </c>
    </row>
    <row r="224" customFormat="false" ht="18" hidden="false" customHeight="false" outlineLevel="0" collapsed="false">
      <c r="A224" s="106" t="n">
        <f aca="false">A223+1</f>
        <v>211</v>
      </c>
      <c r="B224" s="111" t="s">
        <v>515</v>
      </c>
      <c r="C224" s="104" t="s">
        <v>131</v>
      </c>
      <c r="D224" s="104" t="s">
        <v>332</v>
      </c>
      <c r="E224" s="118"/>
      <c r="F224" s="104"/>
      <c r="G224" s="112" t="n">
        <f aca="false">G225</f>
        <v>734.7</v>
      </c>
    </row>
    <row r="225" customFormat="false" ht="18" hidden="false" customHeight="false" outlineLevel="0" collapsed="false">
      <c r="A225" s="106" t="n">
        <f aca="false">A224+1</f>
        <v>212</v>
      </c>
      <c r="B225" s="111" t="s">
        <v>375</v>
      </c>
      <c r="C225" s="104" t="s">
        <v>131</v>
      </c>
      <c r="D225" s="104" t="s">
        <v>332</v>
      </c>
      <c r="E225" s="118" t="s">
        <v>376</v>
      </c>
      <c r="F225" s="104"/>
      <c r="G225" s="112" t="n">
        <f aca="false">G226</f>
        <v>734.7</v>
      </c>
    </row>
    <row r="226" customFormat="false" ht="63.75" hidden="false" customHeight="false" outlineLevel="0" collapsed="false">
      <c r="A226" s="106" t="n">
        <f aca="false">A225+1</f>
        <v>213</v>
      </c>
      <c r="B226" s="111" t="s">
        <v>516</v>
      </c>
      <c r="C226" s="104" t="s">
        <v>131</v>
      </c>
      <c r="D226" s="104" t="s">
        <v>332</v>
      </c>
      <c r="E226" s="104" t="s">
        <v>517</v>
      </c>
      <c r="F226" s="104"/>
      <c r="G226" s="112" t="n">
        <f aca="false">G227+G229</f>
        <v>734.7</v>
      </c>
    </row>
    <row r="227" customFormat="false" ht="38.25" hidden="false" customHeight="false" outlineLevel="0" collapsed="false">
      <c r="A227" s="106" t="n">
        <f aca="false">A226+1</f>
        <v>214</v>
      </c>
      <c r="B227" s="111" t="s">
        <v>367</v>
      </c>
      <c r="C227" s="104" t="s">
        <v>131</v>
      </c>
      <c r="D227" s="104" t="s">
        <v>332</v>
      </c>
      <c r="E227" s="104" t="s">
        <v>517</v>
      </c>
      <c r="F227" s="104" t="s">
        <v>92</v>
      </c>
      <c r="G227" s="112" t="n">
        <f aca="false">G228</f>
        <v>670.9</v>
      </c>
    </row>
    <row r="228" customFormat="false" ht="18" hidden="false" customHeight="false" outlineLevel="0" collapsed="false">
      <c r="A228" s="106" t="n">
        <f aca="false">A227+1</f>
        <v>215</v>
      </c>
      <c r="B228" s="111" t="s">
        <v>368</v>
      </c>
      <c r="C228" s="104" t="s">
        <v>131</v>
      </c>
      <c r="D228" s="104" t="s">
        <v>332</v>
      </c>
      <c r="E228" s="104" t="s">
        <v>517</v>
      </c>
      <c r="F228" s="104" t="s">
        <v>129</v>
      </c>
      <c r="G228" s="112" t="n">
        <v>670.9</v>
      </c>
    </row>
    <row r="229" customFormat="false" ht="18" hidden="false" customHeight="false" outlineLevel="0" collapsed="false">
      <c r="A229" s="106" t="n">
        <f aca="false">A228+1</f>
        <v>216</v>
      </c>
      <c r="B229" s="111" t="s">
        <v>372</v>
      </c>
      <c r="C229" s="104" t="s">
        <v>131</v>
      </c>
      <c r="D229" s="104" t="s">
        <v>332</v>
      </c>
      <c r="E229" s="104" t="s">
        <v>517</v>
      </c>
      <c r="F229" s="104" t="s">
        <v>209</v>
      </c>
      <c r="G229" s="112" t="n">
        <f aca="false">G230</f>
        <v>63.8</v>
      </c>
    </row>
    <row r="230" customFormat="false" ht="18" hidden="false" customHeight="false" outlineLevel="0" collapsed="false">
      <c r="A230" s="106" t="n">
        <f aca="false">A229+1</f>
        <v>217</v>
      </c>
      <c r="B230" s="111" t="s">
        <v>373</v>
      </c>
      <c r="C230" s="104" t="s">
        <v>131</v>
      </c>
      <c r="D230" s="104" t="s">
        <v>332</v>
      </c>
      <c r="E230" s="104" t="s">
        <v>517</v>
      </c>
      <c r="F230" s="104" t="s">
        <v>97</v>
      </c>
      <c r="G230" s="112" t="n">
        <v>63.8</v>
      </c>
    </row>
    <row r="231" customFormat="false" ht="18" hidden="false" customHeight="false" outlineLevel="0" collapsed="false">
      <c r="A231" s="106" t="n">
        <f aca="false">A230+1</f>
        <v>218</v>
      </c>
      <c r="B231" s="111" t="s">
        <v>333</v>
      </c>
      <c r="C231" s="104" t="s">
        <v>131</v>
      </c>
      <c r="D231" s="104" t="s">
        <v>334</v>
      </c>
      <c r="E231" s="118"/>
      <c r="F231" s="113"/>
      <c r="G231" s="49" t="n">
        <f aca="false">G232+G245+G286</f>
        <v>60876.7</v>
      </c>
    </row>
    <row r="232" customFormat="false" ht="18" hidden="false" customHeight="false" outlineLevel="0" collapsed="false">
      <c r="A232" s="106" t="n">
        <f aca="false">A231+1</f>
        <v>219</v>
      </c>
      <c r="B232" s="111" t="s">
        <v>335</v>
      </c>
      <c r="C232" s="104" t="s">
        <v>131</v>
      </c>
      <c r="D232" s="104" t="s">
        <v>336</v>
      </c>
      <c r="E232" s="118"/>
      <c r="F232" s="113"/>
      <c r="G232" s="49" t="n">
        <f aca="false">G233</f>
        <v>16807.1</v>
      </c>
    </row>
    <row r="233" customFormat="false" ht="25.5" hidden="false" customHeight="false" outlineLevel="0" collapsed="false">
      <c r="A233" s="106" t="n">
        <f aca="false">A232+1</f>
        <v>220</v>
      </c>
      <c r="B233" s="117" t="s">
        <v>380</v>
      </c>
      <c r="C233" s="104" t="s">
        <v>131</v>
      </c>
      <c r="D233" s="104" t="s">
        <v>336</v>
      </c>
      <c r="E233" s="118" t="s">
        <v>381</v>
      </c>
      <c r="F233" s="113"/>
      <c r="G233" s="49" t="n">
        <f aca="false">G234</f>
        <v>16807.1</v>
      </c>
    </row>
    <row r="234" customFormat="false" ht="18" hidden="false" customHeight="false" outlineLevel="0" collapsed="false">
      <c r="A234" s="106" t="n">
        <f aca="false">A233+1</f>
        <v>221</v>
      </c>
      <c r="B234" s="119" t="s">
        <v>518</v>
      </c>
      <c r="C234" s="104" t="s">
        <v>131</v>
      </c>
      <c r="D234" s="104" t="s">
        <v>336</v>
      </c>
      <c r="E234" s="118" t="s">
        <v>519</v>
      </c>
      <c r="F234" s="113"/>
      <c r="G234" s="49" t="n">
        <f aca="false">G238+G235</f>
        <v>16807.1</v>
      </c>
    </row>
    <row r="235" customFormat="false" ht="51" hidden="false" customHeight="false" outlineLevel="0" collapsed="false">
      <c r="A235" s="106" t="n">
        <f aca="false">A234+1</f>
        <v>222</v>
      </c>
      <c r="B235" s="111" t="s">
        <v>520</v>
      </c>
      <c r="C235" s="104" t="s">
        <v>131</v>
      </c>
      <c r="D235" s="104" t="s">
        <v>336</v>
      </c>
      <c r="E235" s="104" t="s">
        <v>521</v>
      </c>
      <c r="F235" s="104"/>
      <c r="G235" s="112" t="n">
        <f aca="false">G236</f>
        <v>664.9</v>
      </c>
    </row>
    <row r="236" customFormat="false" ht="38.25" hidden="false" customHeight="false" outlineLevel="0" collapsed="false">
      <c r="A236" s="106" t="n">
        <f aca="false">A235+1</f>
        <v>223</v>
      </c>
      <c r="B236" s="111" t="s">
        <v>367</v>
      </c>
      <c r="C236" s="42" t="s">
        <v>131</v>
      </c>
      <c r="D236" s="104" t="s">
        <v>336</v>
      </c>
      <c r="E236" s="104" t="s">
        <v>521</v>
      </c>
      <c r="F236" s="42" t="s">
        <v>92</v>
      </c>
      <c r="G236" s="114" t="n">
        <f aca="false">G237</f>
        <v>664.9</v>
      </c>
    </row>
    <row r="237" customFormat="false" ht="18" hidden="false" customHeight="false" outlineLevel="0" collapsed="false">
      <c r="A237" s="106" t="n">
        <f aca="false">A236+1</f>
        <v>224</v>
      </c>
      <c r="B237" s="111" t="s">
        <v>478</v>
      </c>
      <c r="C237" s="104" t="s">
        <v>131</v>
      </c>
      <c r="D237" s="104" t="s">
        <v>336</v>
      </c>
      <c r="E237" s="104" t="s">
        <v>521</v>
      </c>
      <c r="F237" s="104" t="s">
        <v>71</v>
      </c>
      <c r="G237" s="112" t="n">
        <v>664.9</v>
      </c>
    </row>
    <row r="238" customFormat="false" ht="51" hidden="false" customHeight="false" outlineLevel="0" collapsed="false">
      <c r="A238" s="106" t="n">
        <f aca="false">A237+1</f>
        <v>225</v>
      </c>
      <c r="B238" s="119" t="s">
        <v>522</v>
      </c>
      <c r="C238" s="104" t="s">
        <v>131</v>
      </c>
      <c r="D238" s="104" t="s">
        <v>336</v>
      </c>
      <c r="E238" s="118" t="s">
        <v>523</v>
      </c>
      <c r="F238" s="113"/>
      <c r="G238" s="49" t="n">
        <f aca="false">G239+G241+G243</f>
        <v>16142.2</v>
      </c>
    </row>
    <row r="239" customFormat="false" ht="38.25" hidden="false" customHeight="false" outlineLevel="0" collapsed="false">
      <c r="A239" s="106" t="n">
        <f aca="false">A238+1</f>
        <v>226</v>
      </c>
      <c r="B239" s="111" t="s">
        <v>367</v>
      </c>
      <c r="C239" s="104" t="s">
        <v>131</v>
      </c>
      <c r="D239" s="104" t="s">
        <v>336</v>
      </c>
      <c r="E239" s="118" t="s">
        <v>523</v>
      </c>
      <c r="F239" s="113" t="n">
        <v>100</v>
      </c>
      <c r="G239" s="49" t="n">
        <f aca="false">G240</f>
        <v>12254.4</v>
      </c>
    </row>
    <row r="240" customFormat="false" ht="18" hidden="false" customHeight="false" outlineLevel="0" collapsed="false">
      <c r="A240" s="106" t="n">
        <f aca="false">A239+1</f>
        <v>227</v>
      </c>
      <c r="B240" s="111" t="s">
        <v>478</v>
      </c>
      <c r="C240" s="104" t="s">
        <v>131</v>
      </c>
      <c r="D240" s="104" t="s">
        <v>336</v>
      </c>
      <c r="E240" s="118" t="s">
        <v>523</v>
      </c>
      <c r="F240" s="113" t="n">
        <v>110</v>
      </c>
      <c r="G240" s="49" t="n">
        <v>12254.4</v>
      </c>
    </row>
    <row r="241" customFormat="false" ht="18" hidden="false" customHeight="false" outlineLevel="0" collapsed="false">
      <c r="A241" s="106" t="n">
        <f aca="false">A240+1</f>
        <v>228</v>
      </c>
      <c r="B241" s="111" t="s">
        <v>372</v>
      </c>
      <c r="C241" s="104" t="s">
        <v>131</v>
      </c>
      <c r="D241" s="104" t="s">
        <v>336</v>
      </c>
      <c r="E241" s="118" t="s">
        <v>523</v>
      </c>
      <c r="F241" s="113" t="n">
        <v>200</v>
      </c>
      <c r="G241" s="49" t="n">
        <f aca="false">G242</f>
        <v>3887.4</v>
      </c>
    </row>
    <row r="242" customFormat="false" ht="18" hidden="false" customHeight="false" outlineLevel="0" collapsed="false">
      <c r="A242" s="106" t="n">
        <f aca="false">A241+1</f>
        <v>229</v>
      </c>
      <c r="B242" s="111" t="s">
        <v>373</v>
      </c>
      <c r="C242" s="104" t="s">
        <v>131</v>
      </c>
      <c r="D242" s="104" t="s">
        <v>336</v>
      </c>
      <c r="E242" s="118" t="s">
        <v>523</v>
      </c>
      <c r="F242" s="113" t="n">
        <v>240</v>
      </c>
      <c r="G242" s="49" t="n">
        <f aca="false">2387.8-0.4+1500</f>
        <v>3887.4</v>
      </c>
    </row>
    <row r="243" customFormat="false" ht="18" hidden="false" customHeight="false" outlineLevel="0" collapsed="false">
      <c r="A243" s="106" t="n">
        <f aca="false">A242+1</f>
        <v>230</v>
      </c>
      <c r="B243" s="111" t="s">
        <v>393</v>
      </c>
      <c r="C243" s="104" t="s">
        <v>131</v>
      </c>
      <c r="D243" s="104" t="s">
        <v>336</v>
      </c>
      <c r="E243" s="118" t="s">
        <v>523</v>
      </c>
      <c r="F243" s="104" t="s">
        <v>394</v>
      </c>
      <c r="G243" s="112" t="n">
        <f aca="false">G244</f>
        <v>0.4</v>
      </c>
    </row>
    <row r="244" customFormat="false" ht="18" hidden="false" customHeight="false" outlineLevel="0" collapsed="false">
      <c r="A244" s="106" t="n">
        <f aca="false">A243+1</f>
        <v>231</v>
      </c>
      <c r="B244" s="111" t="s">
        <v>395</v>
      </c>
      <c r="C244" s="104" t="s">
        <v>131</v>
      </c>
      <c r="D244" s="104" t="s">
        <v>336</v>
      </c>
      <c r="E244" s="118" t="s">
        <v>523</v>
      </c>
      <c r="F244" s="104" t="s">
        <v>396</v>
      </c>
      <c r="G244" s="112" t="n">
        <v>0.4</v>
      </c>
    </row>
    <row r="245" customFormat="false" ht="18" hidden="false" customHeight="false" outlineLevel="0" collapsed="false">
      <c r="A245" s="106" t="n">
        <f aca="false">A244+1</f>
        <v>232</v>
      </c>
      <c r="B245" s="111" t="s">
        <v>337</v>
      </c>
      <c r="C245" s="104" t="s">
        <v>131</v>
      </c>
      <c r="D245" s="104" t="s">
        <v>338</v>
      </c>
      <c r="E245" s="118"/>
      <c r="F245" s="113"/>
      <c r="G245" s="49" t="n">
        <f aca="false">G247+G269</f>
        <v>42900.3</v>
      </c>
      <c r="H245" s="49"/>
    </row>
    <row r="246" customFormat="false" ht="25.5" hidden="false" customHeight="false" outlineLevel="0" collapsed="false">
      <c r="A246" s="106" t="n">
        <f aca="false">A245+1</f>
        <v>233</v>
      </c>
      <c r="B246" s="117" t="s">
        <v>380</v>
      </c>
      <c r="C246" s="104" t="s">
        <v>131</v>
      </c>
      <c r="D246" s="104" t="s">
        <v>338</v>
      </c>
      <c r="E246" s="118" t="s">
        <v>381</v>
      </c>
      <c r="F246" s="113"/>
      <c r="G246" s="49" t="n">
        <f aca="false">G247+G269</f>
        <v>42900.3</v>
      </c>
    </row>
    <row r="247" customFormat="false" ht="18" hidden="false" customHeight="false" outlineLevel="0" collapsed="false">
      <c r="A247" s="106" t="n">
        <f aca="false">A246+1</f>
        <v>234</v>
      </c>
      <c r="B247" s="117" t="s">
        <v>524</v>
      </c>
      <c r="C247" s="104" t="s">
        <v>131</v>
      </c>
      <c r="D247" s="104" t="s">
        <v>338</v>
      </c>
      <c r="E247" s="118" t="s">
        <v>525</v>
      </c>
      <c r="F247" s="113"/>
      <c r="G247" s="49" t="n">
        <f aca="false">G251+G254+G263+G248+G257+G266+G260</f>
        <v>32837.5</v>
      </c>
    </row>
    <row r="248" customFormat="false" ht="48" hidden="false" customHeight="false" outlineLevel="0" collapsed="false">
      <c r="A248" s="106" t="n">
        <f aca="false">A247+1</f>
        <v>235</v>
      </c>
      <c r="B248" s="120" t="s">
        <v>526</v>
      </c>
      <c r="C248" s="121" t="s">
        <v>131</v>
      </c>
      <c r="D248" s="121" t="s">
        <v>338</v>
      </c>
      <c r="E248" s="121" t="s">
        <v>527</v>
      </c>
      <c r="F248" s="121"/>
      <c r="G248" s="122" t="n">
        <f aca="false">G249</f>
        <v>1000</v>
      </c>
      <c r="H248" s="123"/>
      <c r="I248" s="124"/>
    </row>
    <row r="249" customFormat="false" ht="18" hidden="false" customHeight="false" outlineLevel="0" collapsed="false">
      <c r="A249" s="106" t="n">
        <f aca="false">A248+1</f>
        <v>236</v>
      </c>
      <c r="B249" s="120" t="s">
        <v>372</v>
      </c>
      <c r="C249" s="121" t="s">
        <v>131</v>
      </c>
      <c r="D249" s="121" t="s">
        <v>338</v>
      </c>
      <c r="E249" s="121" t="s">
        <v>527</v>
      </c>
      <c r="F249" s="121" t="s">
        <v>209</v>
      </c>
      <c r="G249" s="122" t="n">
        <f aca="false">G250</f>
        <v>1000</v>
      </c>
      <c r="H249" s="123"/>
      <c r="I249" s="124"/>
    </row>
    <row r="250" customFormat="false" ht="18" hidden="false" customHeight="false" outlineLevel="0" collapsed="false">
      <c r="A250" s="106" t="n">
        <f aca="false">A249+1</f>
        <v>237</v>
      </c>
      <c r="B250" s="120" t="s">
        <v>373</v>
      </c>
      <c r="C250" s="121" t="s">
        <v>131</v>
      </c>
      <c r="D250" s="121" t="s">
        <v>338</v>
      </c>
      <c r="E250" s="121" t="s">
        <v>527</v>
      </c>
      <c r="F250" s="121" t="s">
        <v>97</v>
      </c>
      <c r="G250" s="122" t="n">
        <v>1000</v>
      </c>
      <c r="H250" s="123"/>
      <c r="I250" s="124"/>
    </row>
    <row r="251" customFormat="false" ht="51" hidden="false" customHeight="false" outlineLevel="0" collapsed="false">
      <c r="A251" s="106" t="n">
        <f aca="false">A250+1</f>
        <v>238</v>
      </c>
      <c r="B251" s="111" t="s">
        <v>528</v>
      </c>
      <c r="C251" s="104" t="s">
        <v>131</v>
      </c>
      <c r="D251" s="104" t="s">
        <v>338</v>
      </c>
      <c r="E251" s="118" t="s">
        <v>529</v>
      </c>
      <c r="F251" s="113"/>
      <c r="G251" s="49" t="n">
        <f aca="false">G252</f>
        <v>15000</v>
      </c>
    </row>
    <row r="252" customFormat="false" ht="18" hidden="false" customHeight="false" outlineLevel="0" collapsed="false">
      <c r="A252" s="106" t="n">
        <f aca="false">A251+1</f>
        <v>239</v>
      </c>
      <c r="B252" s="111" t="s">
        <v>372</v>
      </c>
      <c r="C252" s="104" t="s">
        <v>131</v>
      </c>
      <c r="D252" s="104" t="s">
        <v>338</v>
      </c>
      <c r="E252" s="118" t="s">
        <v>529</v>
      </c>
      <c r="F252" s="113" t="n">
        <v>200</v>
      </c>
      <c r="G252" s="49" t="n">
        <f aca="false">G253</f>
        <v>15000</v>
      </c>
    </row>
    <row r="253" customFormat="false" ht="18" hidden="false" customHeight="false" outlineLevel="0" collapsed="false">
      <c r="A253" s="106" t="n">
        <f aca="false">A252+1</f>
        <v>240</v>
      </c>
      <c r="B253" s="111" t="s">
        <v>373</v>
      </c>
      <c r="C253" s="104" t="s">
        <v>131</v>
      </c>
      <c r="D253" s="104" t="s">
        <v>338</v>
      </c>
      <c r="E253" s="118" t="s">
        <v>529</v>
      </c>
      <c r="F253" s="113" t="n">
        <v>240</v>
      </c>
      <c r="G253" s="49" t="n">
        <v>15000</v>
      </c>
    </row>
    <row r="254" customFormat="false" ht="51" hidden="false" customHeight="false" outlineLevel="0" collapsed="false">
      <c r="A254" s="106" t="n">
        <f aca="false">A253+1</f>
        <v>241</v>
      </c>
      <c r="B254" s="111" t="s">
        <v>530</v>
      </c>
      <c r="C254" s="104" t="s">
        <v>131</v>
      </c>
      <c r="D254" s="104" t="s">
        <v>338</v>
      </c>
      <c r="E254" s="118" t="s">
        <v>531</v>
      </c>
      <c r="F254" s="113"/>
      <c r="G254" s="49" t="n">
        <f aca="false">G255</f>
        <v>5500</v>
      </c>
    </row>
    <row r="255" customFormat="false" ht="18" hidden="false" customHeight="false" outlineLevel="0" collapsed="false">
      <c r="A255" s="106" t="n">
        <f aca="false">A254+1</f>
        <v>242</v>
      </c>
      <c r="B255" s="111" t="s">
        <v>372</v>
      </c>
      <c r="C255" s="104" t="s">
        <v>131</v>
      </c>
      <c r="D255" s="104" t="s">
        <v>338</v>
      </c>
      <c r="E255" s="118" t="s">
        <v>531</v>
      </c>
      <c r="F255" s="113" t="n">
        <v>200</v>
      </c>
      <c r="G255" s="49" t="n">
        <f aca="false">G256</f>
        <v>5500</v>
      </c>
    </row>
    <row r="256" customFormat="false" ht="18" hidden="false" customHeight="false" outlineLevel="0" collapsed="false">
      <c r="A256" s="106" t="n">
        <f aca="false">A255+1</f>
        <v>243</v>
      </c>
      <c r="B256" s="111" t="s">
        <v>373</v>
      </c>
      <c r="C256" s="104" t="s">
        <v>131</v>
      </c>
      <c r="D256" s="104" t="s">
        <v>338</v>
      </c>
      <c r="E256" s="118" t="s">
        <v>531</v>
      </c>
      <c r="F256" s="113" t="n">
        <v>240</v>
      </c>
      <c r="G256" s="49" t="n">
        <v>5500</v>
      </c>
    </row>
    <row r="257" customFormat="false" ht="63.75" hidden="false" customHeight="false" outlineLevel="0" collapsed="false">
      <c r="A257" s="106" t="n">
        <f aca="false">A256+1</f>
        <v>244</v>
      </c>
      <c r="B257" s="111" t="s">
        <v>532</v>
      </c>
      <c r="C257" s="104" t="s">
        <v>131</v>
      </c>
      <c r="D257" s="104" t="s">
        <v>338</v>
      </c>
      <c r="E257" s="118" t="s">
        <v>533</v>
      </c>
      <c r="F257" s="113"/>
      <c r="G257" s="49" t="n">
        <f aca="false">G258</f>
        <v>4500</v>
      </c>
    </row>
    <row r="258" customFormat="false" ht="18" hidden="false" customHeight="false" outlineLevel="0" collapsed="false">
      <c r="A258" s="106" t="n">
        <f aca="false">A257+1</f>
        <v>245</v>
      </c>
      <c r="B258" s="111" t="s">
        <v>372</v>
      </c>
      <c r="C258" s="104" t="s">
        <v>131</v>
      </c>
      <c r="D258" s="104" t="s">
        <v>338</v>
      </c>
      <c r="E258" s="118" t="s">
        <v>533</v>
      </c>
      <c r="F258" s="113" t="n">
        <v>200</v>
      </c>
      <c r="G258" s="49" t="n">
        <f aca="false">G259</f>
        <v>4500</v>
      </c>
    </row>
    <row r="259" customFormat="false" ht="18" hidden="false" customHeight="false" outlineLevel="0" collapsed="false">
      <c r="A259" s="106" t="n">
        <f aca="false">A258+1</f>
        <v>246</v>
      </c>
      <c r="B259" s="111" t="s">
        <v>373</v>
      </c>
      <c r="C259" s="104" t="s">
        <v>131</v>
      </c>
      <c r="D259" s="104" t="s">
        <v>338</v>
      </c>
      <c r="E259" s="118" t="s">
        <v>533</v>
      </c>
      <c r="F259" s="113" t="n">
        <v>240</v>
      </c>
      <c r="G259" s="49" t="n">
        <v>4500</v>
      </c>
    </row>
    <row r="260" customFormat="false" ht="38.25" hidden="false" customHeight="false" outlineLevel="0" collapsed="false">
      <c r="A260" s="106" t="n">
        <f aca="false">A259+1</f>
        <v>247</v>
      </c>
      <c r="B260" s="111" t="s">
        <v>534</v>
      </c>
      <c r="C260" s="104" t="s">
        <v>131</v>
      </c>
      <c r="D260" s="104" t="s">
        <v>338</v>
      </c>
      <c r="E260" s="118" t="s">
        <v>535</v>
      </c>
      <c r="F260" s="113"/>
      <c r="G260" s="49" t="n">
        <f aca="false">G261</f>
        <v>60</v>
      </c>
    </row>
    <row r="261" customFormat="false" ht="18" hidden="false" customHeight="false" outlineLevel="0" collapsed="false">
      <c r="A261" s="106" t="n">
        <f aca="false">A260+1</f>
        <v>248</v>
      </c>
      <c r="B261" s="111" t="s">
        <v>372</v>
      </c>
      <c r="C261" s="104" t="s">
        <v>131</v>
      </c>
      <c r="D261" s="104" t="s">
        <v>338</v>
      </c>
      <c r="E261" s="118" t="s">
        <v>535</v>
      </c>
      <c r="F261" s="113" t="n">
        <v>200</v>
      </c>
      <c r="G261" s="49" t="n">
        <f aca="false">G262</f>
        <v>60</v>
      </c>
    </row>
    <row r="262" customFormat="false" ht="18" hidden="false" customHeight="false" outlineLevel="0" collapsed="false">
      <c r="A262" s="106" t="n">
        <f aca="false">A261+1</f>
        <v>249</v>
      </c>
      <c r="B262" s="111" t="s">
        <v>373</v>
      </c>
      <c r="C262" s="104" t="s">
        <v>131</v>
      </c>
      <c r="D262" s="104" t="s">
        <v>338</v>
      </c>
      <c r="E262" s="118" t="s">
        <v>535</v>
      </c>
      <c r="F262" s="113" t="n">
        <v>240</v>
      </c>
      <c r="G262" s="49" t="n">
        <v>60</v>
      </c>
    </row>
    <row r="263" customFormat="false" ht="51" hidden="false" customHeight="false" outlineLevel="0" collapsed="false">
      <c r="A263" s="106" t="n">
        <f aca="false">A262+1</f>
        <v>250</v>
      </c>
      <c r="B263" s="111" t="s">
        <v>536</v>
      </c>
      <c r="C263" s="104" t="s">
        <v>131</v>
      </c>
      <c r="D263" s="104" t="s">
        <v>338</v>
      </c>
      <c r="E263" s="118" t="s">
        <v>537</v>
      </c>
      <c r="F263" s="113"/>
      <c r="G263" s="49" t="n">
        <f aca="false">G264</f>
        <v>6727.5</v>
      </c>
    </row>
    <row r="264" customFormat="false" ht="18" hidden="false" customHeight="false" outlineLevel="0" collapsed="false">
      <c r="A264" s="106" t="n">
        <f aca="false">A263+1</f>
        <v>251</v>
      </c>
      <c r="B264" s="111" t="s">
        <v>372</v>
      </c>
      <c r="C264" s="104" t="s">
        <v>131</v>
      </c>
      <c r="D264" s="104" t="s">
        <v>338</v>
      </c>
      <c r="E264" s="118" t="s">
        <v>537</v>
      </c>
      <c r="F264" s="113" t="n">
        <v>200</v>
      </c>
      <c r="G264" s="49" t="n">
        <f aca="false">G265</f>
        <v>6727.5</v>
      </c>
    </row>
    <row r="265" customFormat="false" ht="18" hidden="false" customHeight="false" outlineLevel="0" collapsed="false">
      <c r="A265" s="106" t="n">
        <f aca="false">A264+1</f>
        <v>252</v>
      </c>
      <c r="B265" s="111" t="s">
        <v>373</v>
      </c>
      <c r="C265" s="104" t="s">
        <v>131</v>
      </c>
      <c r="D265" s="104" t="s">
        <v>338</v>
      </c>
      <c r="E265" s="118" t="s">
        <v>537</v>
      </c>
      <c r="F265" s="113" t="n">
        <v>240</v>
      </c>
      <c r="G265" s="49" t="n">
        <v>6727.5</v>
      </c>
    </row>
    <row r="266" customFormat="false" ht="63.75" hidden="false" customHeight="false" outlineLevel="0" collapsed="false">
      <c r="A266" s="106" t="n">
        <f aca="false">A265+1</f>
        <v>253</v>
      </c>
      <c r="B266" s="111" t="s">
        <v>538</v>
      </c>
      <c r="C266" s="104" t="s">
        <v>131</v>
      </c>
      <c r="D266" s="104" t="s">
        <v>338</v>
      </c>
      <c r="E266" s="118" t="s">
        <v>539</v>
      </c>
      <c r="F266" s="113"/>
      <c r="G266" s="49" t="n">
        <f aca="false">G267</f>
        <v>50</v>
      </c>
    </row>
    <row r="267" customFormat="false" ht="18" hidden="false" customHeight="false" outlineLevel="0" collapsed="false">
      <c r="A267" s="106" t="n">
        <f aca="false">A266+1</f>
        <v>254</v>
      </c>
      <c r="B267" s="111" t="s">
        <v>372</v>
      </c>
      <c r="C267" s="104" t="s">
        <v>131</v>
      </c>
      <c r="D267" s="104" t="s">
        <v>338</v>
      </c>
      <c r="E267" s="118" t="s">
        <v>539</v>
      </c>
      <c r="F267" s="113" t="n">
        <v>200</v>
      </c>
      <c r="G267" s="49" t="n">
        <f aca="false">G268</f>
        <v>50</v>
      </c>
    </row>
    <row r="268" customFormat="false" ht="18" hidden="false" customHeight="false" outlineLevel="0" collapsed="false">
      <c r="A268" s="106" t="n">
        <f aca="false">A267+1</f>
        <v>255</v>
      </c>
      <c r="B268" s="111" t="s">
        <v>373</v>
      </c>
      <c r="C268" s="104" t="s">
        <v>131</v>
      </c>
      <c r="D268" s="104" t="s">
        <v>338</v>
      </c>
      <c r="E268" s="118" t="s">
        <v>539</v>
      </c>
      <c r="F268" s="113" t="n">
        <v>240</v>
      </c>
      <c r="G268" s="49" t="n">
        <v>50</v>
      </c>
    </row>
    <row r="269" customFormat="false" ht="18" hidden="false" customHeight="false" outlineLevel="0" collapsed="false">
      <c r="A269" s="106" t="n">
        <f aca="false">A268+1</f>
        <v>256</v>
      </c>
      <c r="B269" s="119" t="s">
        <v>518</v>
      </c>
      <c r="C269" s="104" t="s">
        <v>131</v>
      </c>
      <c r="D269" s="104" t="s">
        <v>338</v>
      </c>
      <c r="E269" s="118" t="s">
        <v>519</v>
      </c>
      <c r="F269" s="113"/>
      <c r="G269" s="49" t="n">
        <f aca="false">G276+G273+G270+G283</f>
        <v>10062.8</v>
      </c>
    </row>
    <row r="270" customFormat="false" ht="36" hidden="false" customHeight="false" outlineLevel="0" collapsed="false">
      <c r="A270" s="106" t="n">
        <f aca="false">A269+1</f>
        <v>257</v>
      </c>
      <c r="B270" s="120" t="s">
        <v>540</v>
      </c>
      <c r="C270" s="121" t="s">
        <v>131</v>
      </c>
      <c r="D270" s="121" t="s">
        <v>338</v>
      </c>
      <c r="E270" s="121" t="s">
        <v>541</v>
      </c>
      <c r="F270" s="121"/>
      <c r="G270" s="122" t="n">
        <f aca="false">G271</f>
        <v>1020.1</v>
      </c>
      <c r="H270" s="123"/>
      <c r="I270" s="124"/>
    </row>
    <row r="271" customFormat="false" ht="18" hidden="false" customHeight="false" outlineLevel="0" collapsed="false">
      <c r="A271" s="106" t="n">
        <f aca="false">A270+1</f>
        <v>258</v>
      </c>
      <c r="B271" s="120" t="s">
        <v>372</v>
      </c>
      <c r="C271" s="121" t="s">
        <v>131</v>
      </c>
      <c r="D271" s="121" t="s">
        <v>338</v>
      </c>
      <c r="E271" s="121" t="s">
        <v>541</v>
      </c>
      <c r="F271" s="121" t="s">
        <v>209</v>
      </c>
      <c r="G271" s="122" t="n">
        <f aca="false">G272</f>
        <v>1020.1</v>
      </c>
      <c r="H271" s="123"/>
      <c r="I271" s="124"/>
    </row>
    <row r="272" customFormat="false" ht="18" hidden="false" customHeight="false" outlineLevel="0" collapsed="false">
      <c r="A272" s="106" t="n">
        <f aca="false">A271+1</f>
        <v>259</v>
      </c>
      <c r="B272" s="120" t="s">
        <v>373</v>
      </c>
      <c r="C272" s="121" t="s">
        <v>131</v>
      </c>
      <c r="D272" s="121" t="s">
        <v>338</v>
      </c>
      <c r="E272" s="121" t="s">
        <v>541</v>
      </c>
      <c r="F272" s="121" t="s">
        <v>97</v>
      </c>
      <c r="G272" s="122" t="n">
        <v>1020.1</v>
      </c>
      <c r="H272" s="123"/>
      <c r="I272" s="124"/>
    </row>
    <row r="273" customFormat="false" ht="51" hidden="false" customHeight="false" outlineLevel="0" collapsed="false">
      <c r="A273" s="106" t="n">
        <f aca="false">A272+1</f>
        <v>260</v>
      </c>
      <c r="B273" s="111" t="s">
        <v>520</v>
      </c>
      <c r="C273" s="104" t="s">
        <v>131</v>
      </c>
      <c r="D273" s="104" t="s">
        <v>338</v>
      </c>
      <c r="E273" s="104" t="s">
        <v>521</v>
      </c>
      <c r="F273" s="104"/>
      <c r="G273" s="112" t="n">
        <f aca="false">G274</f>
        <v>186.3</v>
      </c>
    </row>
    <row r="274" customFormat="false" ht="38.25" hidden="false" customHeight="false" outlineLevel="0" collapsed="false">
      <c r="A274" s="106" t="n">
        <f aca="false">A273+1</f>
        <v>261</v>
      </c>
      <c r="B274" s="111" t="s">
        <v>367</v>
      </c>
      <c r="C274" s="42" t="s">
        <v>131</v>
      </c>
      <c r="D274" s="104" t="s">
        <v>338</v>
      </c>
      <c r="E274" s="104" t="s">
        <v>521</v>
      </c>
      <c r="F274" s="42" t="s">
        <v>92</v>
      </c>
      <c r="G274" s="114" t="n">
        <f aca="false">G275</f>
        <v>186.3</v>
      </c>
    </row>
    <row r="275" customFormat="false" ht="18" hidden="false" customHeight="false" outlineLevel="0" collapsed="false">
      <c r="A275" s="106" t="n">
        <f aca="false">A274+1</f>
        <v>262</v>
      </c>
      <c r="B275" s="111" t="s">
        <v>478</v>
      </c>
      <c r="C275" s="104" t="s">
        <v>131</v>
      </c>
      <c r="D275" s="104" t="s">
        <v>338</v>
      </c>
      <c r="E275" s="104" t="s">
        <v>521</v>
      </c>
      <c r="F275" s="104" t="s">
        <v>71</v>
      </c>
      <c r="G275" s="112" t="n">
        <v>186.3</v>
      </c>
    </row>
    <row r="276" customFormat="false" ht="51" hidden="false" customHeight="false" outlineLevel="0" collapsed="false">
      <c r="A276" s="106" t="n">
        <f aca="false">A275+1</f>
        <v>263</v>
      </c>
      <c r="B276" s="119" t="s">
        <v>542</v>
      </c>
      <c r="C276" s="104" t="s">
        <v>131</v>
      </c>
      <c r="D276" s="104" t="s">
        <v>338</v>
      </c>
      <c r="E276" s="118" t="s">
        <v>523</v>
      </c>
      <c r="F276" s="113"/>
      <c r="G276" s="49" t="n">
        <f aca="false">G277+G279+G281</f>
        <v>8791.3</v>
      </c>
    </row>
    <row r="277" customFormat="false" ht="38.25" hidden="false" customHeight="false" outlineLevel="0" collapsed="false">
      <c r="A277" s="106" t="n">
        <f aca="false">A276+1</f>
        <v>264</v>
      </c>
      <c r="B277" s="111" t="s">
        <v>367</v>
      </c>
      <c r="C277" s="104" t="s">
        <v>131</v>
      </c>
      <c r="D277" s="104" t="s">
        <v>338</v>
      </c>
      <c r="E277" s="118" t="s">
        <v>523</v>
      </c>
      <c r="F277" s="113" t="n">
        <v>100</v>
      </c>
      <c r="G277" s="49" t="n">
        <f aca="false">G278</f>
        <v>6607.9</v>
      </c>
    </row>
    <row r="278" customFormat="false" ht="18" hidden="false" customHeight="false" outlineLevel="0" collapsed="false">
      <c r="A278" s="106" t="n">
        <f aca="false">A277+1</f>
        <v>265</v>
      </c>
      <c r="B278" s="111" t="s">
        <v>478</v>
      </c>
      <c r="C278" s="104" t="s">
        <v>131</v>
      </c>
      <c r="D278" s="104" t="s">
        <v>338</v>
      </c>
      <c r="E278" s="118" t="s">
        <v>523</v>
      </c>
      <c r="F278" s="113" t="n">
        <v>110</v>
      </c>
      <c r="G278" s="49" t="n">
        <v>6607.9</v>
      </c>
    </row>
    <row r="279" customFormat="false" ht="18" hidden="false" customHeight="false" outlineLevel="0" collapsed="false">
      <c r="A279" s="106" t="n">
        <f aca="false">A278+1</f>
        <v>266</v>
      </c>
      <c r="B279" s="111" t="s">
        <v>372</v>
      </c>
      <c r="C279" s="104" t="s">
        <v>131</v>
      </c>
      <c r="D279" s="104" t="s">
        <v>338</v>
      </c>
      <c r="E279" s="118" t="s">
        <v>523</v>
      </c>
      <c r="F279" s="113" t="n">
        <v>200</v>
      </c>
      <c r="G279" s="49" t="n">
        <f aca="false">G280</f>
        <v>2180.9</v>
      </c>
    </row>
    <row r="280" customFormat="false" ht="18" hidden="false" customHeight="false" outlineLevel="0" collapsed="false">
      <c r="A280" s="106" t="n">
        <f aca="false">A279+1</f>
        <v>267</v>
      </c>
      <c r="B280" s="111" t="s">
        <v>373</v>
      </c>
      <c r="C280" s="104" t="s">
        <v>131</v>
      </c>
      <c r="D280" s="104" t="s">
        <v>338</v>
      </c>
      <c r="E280" s="118" t="s">
        <v>523</v>
      </c>
      <c r="F280" s="113" t="n">
        <v>240</v>
      </c>
      <c r="G280" s="49" t="n">
        <f aca="false">2183.4-2.5</f>
        <v>2180.9</v>
      </c>
    </row>
    <row r="281" customFormat="false" ht="18" hidden="false" customHeight="false" outlineLevel="0" collapsed="false">
      <c r="A281" s="106" t="n">
        <f aca="false">A280+1</f>
        <v>268</v>
      </c>
      <c r="B281" s="111" t="s">
        <v>393</v>
      </c>
      <c r="C281" s="104" t="s">
        <v>131</v>
      </c>
      <c r="D281" s="104" t="s">
        <v>338</v>
      </c>
      <c r="E281" s="118" t="s">
        <v>523</v>
      </c>
      <c r="F281" s="104" t="s">
        <v>394</v>
      </c>
      <c r="G281" s="112" t="n">
        <f aca="false">G282</f>
        <v>2.5</v>
      </c>
    </row>
    <row r="282" customFormat="false" ht="18" hidden="false" customHeight="false" outlineLevel="0" collapsed="false">
      <c r="A282" s="106" t="n">
        <f aca="false">A281+1</f>
        <v>269</v>
      </c>
      <c r="B282" s="111" t="s">
        <v>395</v>
      </c>
      <c r="C282" s="104" t="s">
        <v>131</v>
      </c>
      <c r="D282" s="104" t="s">
        <v>338</v>
      </c>
      <c r="E282" s="118" t="s">
        <v>523</v>
      </c>
      <c r="F282" s="104" t="s">
        <v>396</v>
      </c>
      <c r="G282" s="112" t="n">
        <v>2.5</v>
      </c>
    </row>
    <row r="283" customFormat="false" ht="48" hidden="false" customHeight="false" outlineLevel="0" collapsed="false">
      <c r="A283" s="106" t="n">
        <f aca="false">A282+1</f>
        <v>270</v>
      </c>
      <c r="B283" s="120" t="s">
        <v>543</v>
      </c>
      <c r="C283" s="121" t="s">
        <v>131</v>
      </c>
      <c r="D283" s="121" t="s">
        <v>338</v>
      </c>
      <c r="E283" s="121" t="s">
        <v>544</v>
      </c>
      <c r="F283" s="121"/>
      <c r="G283" s="122" t="n">
        <f aca="false">G284</f>
        <v>65.1</v>
      </c>
      <c r="H283" s="123"/>
      <c r="I283" s="124"/>
    </row>
    <row r="284" customFormat="false" ht="18" hidden="false" customHeight="false" outlineLevel="0" collapsed="false">
      <c r="A284" s="106" t="n">
        <f aca="false">A283+1</f>
        <v>271</v>
      </c>
      <c r="B284" s="120" t="s">
        <v>372</v>
      </c>
      <c r="C284" s="121" t="s">
        <v>131</v>
      </c>
      <c r="D284" s="121" t="s">
        <v>338</v>
      </c>
      <c r="E284" s="121" t="s">
        <v>544</v>
      </c>
      <c r="F284" s="121" t="s">
        <v>209</v>
      </c>
      <c r="G284" s="122" t="n">
        <f aca="false">G285</f>
        <v>65.1</v>
      </c>
      <c r="H284" s="123"/>
      <c r="I284" s="124"/>
    </row>
    <row r="285" customFormat="false" ht="18" hidden="false" customHeight="false" outlineLevel="0" collapsed="false">
      <c r="A285" s="106" t="n">
        <f aca="false">A284+1</f>
        <v>272</v>
      </c>
      <c r="B285" s="120" t="s">
        <v>373</v>
      </c>
      <c r="C285" s="121" t="s">
        <v>131</v>
      </c>
      <c r="D285" s="121" t="s">
        <v>338</v>
      </c>
      <c r="E285" s="121" t="s">
        <v>544</v>
      </c>
      <c r="F285" s="121" t="s">
        <v>97</v>
      </c>
      <c r="G285" s="122" t="n">
        <v>65.1</v>
      </c>
      <c r="H285" s="123"/>
      <c r="I285" s="124"/>
    </row>
    <row r="286" customFormat="false" ht="18" hidden="false" customHeight="false" outlineLevel="0" collapsed="false">
      <c r="A286" s="106" t="n">
        <f aca="false">A285+1</f>
        <v>273</v>
      </c>
      <c r="B286" s="111" t="s">
        <v>339</v>
      </c>
      <c r="C286" s="104" t="s">
        <v>131</v>
      </c>
      <c r="D286" s="104" t="s">
        <v>340</v>
      </c>
      <c r="E286" s="118"/>
      <c r="F286" s="113"/>
      <c r="G286" s="49" t="n">
        <f aca="false">G287</f>
        <v>1169.3</v>
      </c>
    </row>
    <row r="287" customFormat="false" ht="25.5" hidden="false" customHeight="false" outlineLevel="0" collapsed="false">
      <c r="A287" s="106" t="n">
        <f aca="false">A286+1</f>
        <v>274</v>
      </c>
      <c r="B287" s="117" t="s">
        <v>380</v>
      </c>
      <c r="C287" s="104" t="s">
        <v>131</v>
      </c>
      <c r="D287" s="104" t="s">
        <v>340</v>
      </c>
      <c r="E287" s="118" t="s">
        <v>381</v>
      </c>
      <c r="F287" s="113"/>
      <c r="G287" s="49" t="n">
        <f aca="false">G288+G306</f>
        <v>1169.3</v>
      </c>
    </row>
    <row r="288" customFormat="false" ht="18" hidden="false" customHeight="false" outlineLevel="0" collapsed="false">
      <c r="A288" s="106" t="n">
        <f aca="false">A287+1</f>
        <v>275</v>
      </c>
      <c r="B288" s="117" t="s">
        <v>524</v>
      </c>
      <c r="C288" s="104" t="s">
        <v>131</v>
      </c>
      <c r="D288" s="104" t="s">
        <v>340</v>
      </c>
      <c r="E288" s="118" t="s">
        <v>525</v>
      </c>
      <c r="F288" s="113"/>
      <c r="G288" s="49" t="n">
        <f aca="false">G289+G294+G297+G300+G303</f>
        <v>869</v>
      </c>
    </row>
    <row r="289" customFormat="false" ht="51" hidden="false" customHeight="false" outlineLevel="0" collapsed="false">
      <c r="A289" s="106" t="n">
        <f aca="false">A288+1</f>
        <v>276</v>
      </c>
      <c r="B289" s="127" t="s">
        <v>545</v>
      </c>
      <c r="C289" s="104" t="s">
        <v>131</v>
      </c>
      <c r="D289" s="104" t="s">
        <v>340</v>
      </c>
      <c r="E289" s="118" t="s">
        <v>546</v>
      </c>
      <c r="F289" s="113"/>
      <c r="G289" s="49" t="n">
        <f aca="false">G292+G290</f>
        <v>615</v>
      </c>
    </row>
    <row r="290" customFormat="false" ht="38.25" hidden="false" customHeight="false" outlineLevel="0" collapsed="false">
      <c r="A290" s="106" t="n">
        <f aca="false">A289+1</f>
        <v>277</v>
      </c>
      <c r="B290" s="111" t="s">
        <v>367</v>
      </c>
      <c r="C290" s="104" t="s">
        <v>131</v>
      </c>
      <c r="D290" s="104" t="s">
        <v>340</v>
      </c>
      <c r="E290" s="118" t="s">
        <v>546</v>
      </c>
      <c r="F290" s="113" t="n">
        <v>100</v>
      </c>
      <c r="G290" s="49" t="n">
        <f aca="false">G291</f>
        <v>114.1</v>
      </c>
    </row>
    <row r="291" customFormat="false" ht="18" hidden="false" customHeight="false" outlineLevel="0" collapsed="false">
      <c r="A291" s="106" t="n">
        <f aca="false">A290+1</f>
        <v>278</v>
      </c>
      <c r="B291" s="111" t="s">
        <v>478</v>
      </c>
      <c r="C291" s="104" t="s">
        <v>131</v>
      </c>
      <c r="D291" s="104" t="s">
        <v>340</v>
      </c>
      <c r="E291" s="118" t="s">
        <v>546</v>
      </c>
      <c r="F291" s="113" t="n">
        <v>110</v>
      </c>
      <c r="G291" s="49" t="n">
        <v>114.1</v>
      </c>
    </row>
    <row r="292" customFormat="false" ht="18" hidden="false" customHeight="false" outlineLevel="0" collapsed="false">
      <c r="A292" s="106" t="n">
        <f aca="false">A291+1</f>
        <v>279</v>
      </c>
      <c r="B292" s="111" t="s">
        <v>372</v>
      </c>
      <c r="C292" s="42" t="s">
        <v>131</v>
      </c>
      <c r="D292" s="42" t="s">
        <v>340</v>
      </c>
      <c r="E292" s="118" t="s">
        <v>546</v>
      </c>
      <c r="F292" s="134" t="n">
        <v>200</v>
      </c>
      <c r="G292" s="135" t="n">
        <f aca="false">G293</f>
        <v>500.9</v>
      </c>
    </row>
    <row r="293" customFormat="false" ht="18" hidden="false" customHeight="false" outlineLevel="0" collapsed="false">
      <c r="A293" s="106" t="n">
        <f aca="false">A292+1</f>
        <v>280</v>
      </c>
      <c r="B293" s="111" t="s">
        <v>373</v>
      </c>
      <c r="C293" s="42" t="s">
        <v>131</v>
      </c>
      <c r="D293" s="42" t="s">
        <v>340</v>
      </c>
      <c r="E293" s="118" t="s">
        <v>546</v>
      </c>
      <c r="F293" s="134" t="n">
        <v>240</v>
      </c>
      <c r="G293" s="135" t="n">
        <f aca="false">615-114.1</f>
        <v>500.9</v>
      </c>
    </row>
    <row r="294" customFormat="false" ht="51" hidden="false" customHeight="false" outlineLevel="0" collapsed="false">
      <c r="A294" s="106" t="n">
        <f aca="false">A293+1</f>
        <v>281</v>
      </c>
      <c r="B294" s="119" t="s">
        <v>547</v>
      </c>
      <c r="C294" s="42" t="s">
        <v>131</v>
      </c>
      <c r="D294" s="42" t="s">
        <v>340</v>
      </c>
      <c r="E294" s="133" t="s">
        <v>548</v>
      </c>
      <c r="F294" s="134"/>
      <c r="G294" s="135" t="n">
        <f aca="false">G295</f>
        <v>50</v>
      </c>
    </row>
    <row r="295" customFormat="false" ht="18" hidden="false" customHeight="false" outlineLevel="0" collapsed="false">
      <c r="A295" s="106" t="n">
        <f aca="false">A294+1</f>
        <v>282</v>
      </c>
      <c r="B295" s="111" t="s">
        <v>372</v>
      </c>
      <c r="C295" s="42" t="s">
        <v>131</v>
      </c>
      <c r="D295" s="42" t="s">
        <v>340</v>
      </c>
      <c r="E295" s="133" t="s">
        <v>548</v>
      </c>
      <c r="F295" s="134" t="n">
        <v>200</v>
      </c>
      <c r="G295" s="135" t="n">
        <f aca="false">G296</f>
        <v>50</v>
      </c>
    </row>
    <row r="296" customFormat="false" ht="18" hidden="false" customHeight="false" outlineLevel="0" collapsed="false">
      <c r="A296" s="106" t="n">
        <f aca="false">A295+1</f>
        <v>283</v>
      </c>
      <c r="B296" s="111" t="s">
        <v>373</v>
      </c>
      <c r="C296" s="42" t="s">
        <v>131</v>
      </c>
      <c r="D296" s="42" t="s">
        <v>340</v>
      </c>
      <c r="E296" s="133" t="s">
        <v>548</v>
      </c>
      <c r="F296" s="134" t="n">
        <v>240</v>
      </c>
      <c r="G296" s="135" t="n">
        <v>50</v>
      </c>
    </row>
    <row r="297" customFormat="false" ht="63.75" hidden="false" customHeight="false" outlineLevel="0" collapsed="false">
      <c r="A297" s="106" t="n">
        <f aca="false">A296+1</f>
        <v>284</v>
      </c>
      <c r="B297" s="119" t="s">
        <v>549</v>
      </c>
      <c r="C297" s="42" t="s">
        <v>131</v>
      </c>
      <c r="D297" s="42" t="s">
        <v>340</v>
      </c>
      <c r="E297" s="133" t="s">
        <v>550</v>
      </c>
      <c r="F297" s="134"/>
      <c r="G297" s="135" t="n">
        <f aca="false">G298</f>
        <v>54</v>
      </c>
    </row>
    <row r="298" customFormat="false" ht="18" hidden="false" customHeight="false" outlineLevel="0" collapsed="false">
      <c r="A298" s="106" t="n">
        <f aca="false">A297+1</f>
        <v>285</v>
      </c>
      <c r="B298" s="111" t="s">
        <v>372</v>
      </c>
      <c r="C298" s="42" t="s">
        <v>131</v>
      </c>
      <c r="D298" s="42" t="s">
        <v>340</v>
      </c>
      <c r="E298" s="133" t="s">
        <v>550</v>
      </c>
      <c r="F298" s="134" t="n">
        <v>200</v>
      </c>
      <c r="G298" s="135" t="n">
        <f aca="false">G299</f>
        <v>54</v>
      </c>
    </row>
    <row r="299" customFormat="false" ht="18" hidden="false" customHeight="false" outlineLevel="0" collapsed="false">
      <c r="A299" s="106" t="n">
        <f aca="false">A298+1</f>
        <v>286</v>
      </c>
      <c r="B299" s="111" t="s">
        <v>373</v>
      </c>
      <c r="C299" s="42" t="s">
        <v>131</v>
      </c>
      <c r="D299" s="42" t="s">
        <v>340</v>
      </c>
      <c r="E299" s="133" t="s">
        <v>550</v>
      </c>
      <c r="F299" s="134" t="n">
        <v>240</v>
      </c>
      <c r="G299" s="135" t="n">
        <v>54</v>
      </c>
    </row>
    <row r="300" customFormat="false" ht="51" hidden="false" customHeight="false" outlineLevel="0" collapsed="false">
      <c r="A300" s="106" t="n">
        <f aca="false">A299+1</f>
        <v>287</v>
      </c>
      <c r="B300" s="119" t="s">
        <v>551</v>
      </c>
      <c r="C300" s="42" t="s">
        <v>131</v>
      </c>
      <c r="D300" s="42" t="s">
        <v>340</v>
      </c>
      <c r="E300" s="133" t="s">
        <v>552</v>
      </c>
      <c r="F300" s="134"/>
      <c r="G300" s="135" t="n">
        <f aca="false">G301</f>
        <v>130</v>
      </c>
    </row>
    <row r="301" customFormat="false" ht="18" hidden="false" customHeight="false" outlineLevel="0" collapsed="false">
      <c r="A301" s="106" t="n">
        <f aca="false">A300+1</f>
        <v>288</v>
      </c>
      <c r="B301" s="111" t="s">
        <v>372</v>
      </c>
      <c r="C301" s="42" t="s">
        <v>131</v>
      </c>
      <c r="D301" s="42" t="s">
        <v>340</v>
      </c>
      <c r="E301" s="133" t="s">
        <v>552</v>
      </c>
      <c r="F301" s="134" t="n">
        <v>200</v>
      </c>
      <c r="G301" s="135" t="n">
        <f aca="false">G302</f>
        <v>130</v>
      </c>
    </row>
    <row r="302" customFormat="false" ht="18" hidden="false" customHeight="false" outlineLevel="0" collapsed="false">
      <c r="A302" s="106" t="n">
        <f aca="false">A301+1</f>
        <v>289</v>
      </c>
      <c r="B302" s="111" t="s">
        <v>373</v>
      </c>
      <c r="C302" s="42" t="s">
        <v>131</v>
      </c>
      <c r="D302" s="42" t="s">
        <v>340</v>
      </c>
      <c r="E302" s="133" t="s">
        <v>552</v>
      </c>
      <c r="F302" s="134" t="n">
        <v>240</v>
      </c>
      <c r="G302" s="135" t="n">
        <v>130</v>
      </c>
    </row>
    <row r="303" customFormat="false" ht="51" hidden="false" customHeight="false" outlineLevel="0" collapsed="false">
      <c r="A303" s="106" t="n">
        <f aca="false">A302+1</f>
        <v>290</v>
      </c>
      <c r="B303" s="119" t="s">
        <v>553</v>
      </c>
      <c r="C303" s="42" t="s">
        <v>131</v>
      </c>
      <c r="D303" s="42" t="s">
        <v>340</v>
      </c>
      <c r="E303" s="133" t="s">
        <v>554</v>
      </c>
      <c r="F303" s="134"/>
      <c r="G303" s="135" t="n">
        <f aca="false">G304</f>
        <v>20</v>
      </c>
    </row>
    <row r="304" customFormat="false" ht="18" hidden="false" customHeight="false" outlineLevel="0" collapsed="false">
      <c r="A304" s="106" t="n">
        <f aca="false">A303+1</f>
        <v>291</v>
      </c>
      <c r="B304" s="111" t="s">
        <v>372</v>
      </c>
      <c r="C304" s="42" t="s">
        <v>131</v>
      </c>
      <c r="D304" s="42" t="s">
        <v>340</v>
      </c>
      <c r="E304" s="133" t="s">
        <v>554</v>
      </c>
      <c r="F304" s="134" t="n">
        <v>200</v>
      </c>
      <c r="G304" s="135" t="n">
        <f aca="false">G305</f>
        <v>20</v>
      </c>
    </row>
    <row r="305" customFormat="false" ht="18" hidden="false" customHeight="false" outlineLevel="0" collapsed="false">
      <c r="A305" s="106" t="n">
        <f aca="false">A304+1</f>
        <v>292</v>
      </c>
      <c r="B305" s="111" t="s">
        <v>373</v>
      </c>
      <c r="C305" s="42" t="s">
        <v>131</v>
      </c>
      <c r="D305" s="42" t="s">
        <v>340</v>
      </c>
      <c r="E305" s="133" t="s">
        <v>554</v>
      </c>
      <c r="F305" s="134" t="n">
        <v>240</v>
      </c>
      <c r="G305" s="135" t="n">
        <v>20</v>
      </c>
    </row>
    <row r="306" customFormat="false" ht="18" hidden="false" customHeight="false" outlineLevel="0" collapsed="false">
      <c r="A306" s="106" t="n">
        <f aca="false">A305+1</f>
        <v>293</v>
      </c>
      <c r="B306" s="119" t="s">
        <v>518</v>
      </c>
      <c r="C306" s="42" t="s">
        <v>131</v>
      </c>
      <c r="D306" s="42" t="s">
        <v>340</v>
      </c>
      <c r="E306" s="133" t="s">
        <v>519</v>
      </c>
      <c r="F306" s="134"/>
      <c r="G306" s="135" t="n">
        <f aca="false">G307+G310+G313+G316</f>
        <v>300.3</v>
      </c>
    </row>
    <row r="307" customFormat="false" ht="51" hidden="false" customHeight="false" outlineLevel="0" collapsed="false">
      <c r="A307" s="106" t="n">
        <f aca="false">A306+1</f>
        <v>294</v>
      </c>
      <c r="B307" s="127" t="s">
        <v>555</v>
      </c>
      <c r="C307" s="42" t="s">
        <v>131</v>
      </c>
      <c r="D307" s="42" t="s">
        <v>340</v>
      </c>
      <c r="E307" s="133" t="s">
        <v>556</v>
      </c>
      <c r="F307" s="134"/>
      <c r="G307" s="135" t="n">
        <f aca="false">G308</f>
        <v>148.6</v>
      </c>
    </row>
    <row r="308" customFormat="false" ht="18" hidden="false" customHeight="false" outlineLevel="0" collapsed="false">
      <c r="A308" s="106" t="n">
        <f aca="false">A307+1</f>
        <v>295</v>
      </c>
      <c r="B308" s="111" t="s">
        <v>372</v>
      </c>
      <c r="C308" s="42" t="s">
        <v>131</v>
      </c>
      <c r="D308" s="42" t="s">
        <v>340</v>
      </c>
      <c r="E308" s="133" t="s">
        <v>556</v>
      </c>
      <c r="F308" s="134" t="n">
        <v>200</v>
      </c>
      <c r="G308" s="135" t="n">
        <f aca="false">G309</f>
        <v>148.6</v>
      </c>
    </row>
    <row r="309" customFormat="false" ht="18" hidden="false" customHeight="false" outlineLevel="0" collapsed="false">
      <c r="A309" s="106" t="n">
        <f aca="false">A308+1</f>
        <v>296</v>
      </c>
      <c r="B309" s="111" t="s">
        <v>373</v>
      </c>
      <c r="C309" s="42" t="s">
        <v>131</v>
      </c>
      <c r="D309" s="42" t="s">
        <v>340</v>
      </c>
      <c r="E309" s="133" t="s">
        <v>556</v>
      </c>
      <c r="F309" s="134" t="n">
        <v>240</v>
      </c>
      <c r="G309" s="135" t="n">
        <v>148.6</v>
      </c>
    </row>
    <row r="310" customFormat="false" ht="51" hidden="false" customHeight="false" outlineLevel="0" collapsed="false">
      <c r="A310" s="106" t="n">
        <f aca="false">A309+1</f>
        <v>297</v>
      </c>
      <c r="B310" s="127" t="s">
        <v>557</v>
      </c>
      <c r="C310" s="42" t="s">
        <v>131</v>
      </c>
      <c r="D310" s="42" t="s">
        <v>340</v>
      </c>
      <c r="E310" s="133" t="s">
        <v>558</v>
      </c>
      <c r="F310" s="134"/>
      <c r="G310" s="135" t="n">
        <f aca="false">G311</f>
        <v>90</v>
      </c>
    </row>
    <row r="311" customFormat="false" ht="18" hidden="false" customHeight="false" outlineLevel="0" collapsed="false">
      <c r="A311" s="106" t="n">
        <f aca="false">A310+1</f>
        <v>298</v>
      </c>
      <c r="B311" s="111" t="s">
        <v>372</v>
      </c>
      <c r="C311" s="42" t="s">
        <v>131</v>
      </c>
      <c r="D311" s="42" t="s">
        <v>340</v>
      </c>
      <c r="E311" s="133" t="s">
        <v>558</v>
      </c>
      <c r="F311" s="134" t="n">
        <v>200</v>
      </c>
      <c r="G311" s="135" t="n">
        <f aca="false">G312</f>
        <v>90</v>
      </c>
    </row>
    <row r="312" customFormat="false" ht="18" hidden="false" customHeight="false" outlineLevel="0" collapsed="false">
      <c r="A312" s="106" t="n">
        <f aca="false">A311+1</f>
        <v>299</v>
      </c>
      <c r="B312" s="111" t="s">
        <v>373</v>
      </c>
      <c r="C312" s="42" t="s">
        <v>131</v>
      </c>
      <c r="D312" s="42" t="s">
        <v>340</v>
      </c>
      <c r="E312" s="133" t="s">
        <v>558</v>
      </c>
      <c r="F312" s="134" t="n">
        <v>240</v>
      </c>
      <c r="G312" s="135" t="n">
        <v>90</v>
      </c>
    </row>
    <row r="313" customFormat="false" ht="51" hidden="false" customHeight="false" outlineLevel="0" collapsed="false">
      <c r="A313" s="106" t="n">
        <f aca="false">A312+1</f>
        <v>300</v>
      </c>
      <c r="B313" s="119" t="s">
        <v>559</v>
      </c>
      <c r="C313" s="42" t="s">
        <v>131</v>
      </c>
      <c r="D313" s="42" t="s">
        <v>340</v>
      </c>
      <c r="E313" s="133" t="s">
        <v>560</v>
      </c>
      <c r="F313" s="134"/>
      <c r="G313" s="135" t="n">
        <f aca="false">G314</f>
        <v>51.7</v>
      </c>
    </row>
    <row r="314" customFormat="false" ht="18" hidden="false" customHeight="false" outlineLevel="0" collapsed="false">
      <c r="A314" s="106" t="n">
        <f aca="false">A313+1</f>
        <v>301</v>
      </c>
      <c r="B314" s="111" t="s">
        <v>372</v>
      </c>
      <c r="C314" s="42" t="s">
        <v>131</v>
      </c>
      <c r="D314" s="42" t="s">
        <v>340</v>
      </c>
      <c r="E314" s="133" t="s">
        <v>560</v>
      </c>
      <c r="F314" s="134" t="n">
        <v>200</v>
      </c>
      <c r="G314" s="135" t="n">
        <f aca="false">G315</f>
        <v>51.7</v>
      </c>
    </row>
    <row r="315" customFormat="false" ht="18" hidden="false" customHeight="false" outlineLevel="0" collapsed="false">
      <c r="A315" s="106" t="n">
        <f aca="false">A314+1</f>
        <v>302</v>
      </c>
      <c r="B315" s="111" t="s">
        <v>373</v>
      </c>
      <c r="C315" s="42" t="s">
        <v>131</v>
      </c>
      <c r="D315" s="42" t="s">
        <v>340</v>
      </c>
      <c r="E315" s="133" t="s">
        <v>560</v>
      </c>
      <c r="F315" s="134" t="n">
        <v>240</v>
      </c>
      <c r="G315" s="135" t="n">
        <v>51.7</v>
      </c>
    </row>
    <row r="316" customFormat="false" ht="51" hidden="false" customHeight="false" outlineLevel="0" collapsed="false">
      <c r="A316" s="106" t="n">
        <f aca="false">A315+1</f>
        <v>303</v>
      </c>
      <c r="B316" s="119" t="s">
        <v>561</v>
      </c>
      <c r="C316" s="42" t="s">
        <v>131</v>
      </c>
      <c r="D316" s="42" t="s">
        <v>340</v>
      </c>
      <c r="E316" s="133" t="s">
        <v>562</v>
      </c>
      <c r="F316" s="134"/>
      <c r="G316" s="135" t="n">
        <f aca="false">G317</f>
        <v>10</v>
      </c>
    </row>
    <row r="317" customFormat="false" ht="18" hidden="false" customHeight="false" outlineLevel="0" collapsed="false">
      <c r="A317" s="106" t="n">
        <f aca="false">A316+1</f>
        <v>304</v>
      </c>
      <c r="B317" s="111" t="s">
        <v>372</v>
      </c>
      <c r="C317" s="42" t="s">
        <v>131</v>
      </c>
      <c r="D317" s="42" t="s">
        <v>340</v>
      </c>
      <c r="E317" s="133" t="s">
        <v>562</v>
      </c>
      <c r="F317" s="134" t="n">
        <v>200</v>
      </c>
      <c r="G317" s="135" t="n">
        <f aca="false">G318</f>
        <v>10</v>
      </c>
    </row>
    <row r="318" customFormat="false" ht="18" hidden="false" customHeight="false" outlineLevel="0" collapsed="false">
      <c r="A318" s="106" t="n">
        <f aca="false">A317+1</f>
        <v>305</v>
      </c>
      <c r="B318" s="111" t="s">
        <v>373</v>
      </c>
      <c r="C318" s="42" t="s">
        <v>131</v>
      </c>
      <c r="D318" s="42" t="s">
        <v>340</v>
      </c>
      <c r="E318" s="133" t="s">
        <v>562</v>
      </c>
      <c r="F318" s="134" t="n">
        <v>240</v>
      </c>
      <c r="G318" s="135" t="n">
        <v>10</v>
      </c>
    </row>
    <row r="319" customFormat="false" ht="18" hidden="false" customHeight="false" outlineLevel="0" collapsed="false">
      <c r="A319" s="106" t="n">
        <f aca="false">A318+1</f>
        <v>306</v>
      </c>
      <c r="B319" s="143" t="s">
        <v>563</v>
      </c>
      <c r="C319" s="108" t="s">
        <v>564</v>
      </c>
      <c r="D319" s="108"/>
      <c r="E319" s="144"/>
      <c r="F319" s="145"/>
      <c r="G319" s="146" t="n">
        <f aca="false">G320+G334</f>
        <v>87439.1</v>
      </c>
    </row>
    <row r="320" customFormat="false" ht="18" hidden="false" customHeight="false" outlineLevel="0" collapsed="false">
      <c r="A320" s="106" t="n">
        <f aca="false">A319+1</f>
        <v>307</v>
      </c>
      <c r="B320" s="117" t="s">
        <v>302</v>
      </c>
      <c r="C320" s="104" t="s">
        <v>564</v>
      </c>
      <c r="D320" s="104" t="s">
        <v>303</v>
      </c>
      <c r="E320" s="118"/>
      <c r="F320" s="113"/>
      <c r="G320" s="49" t="n">
        <f aca="false">G321</f>
        <v>8653.9</v>
      </c>
    </row>
    <row r="321" customFormat="false" ht="18" hidden="false" customHeight="false" outlineLevel="0" collapsed="false">
      <c r="A321" s="106" t="n">
        <f aca="false">A320+1</f>
        <v>308</v>
      </c>
      <c r="B321" s="111" t="s">
        <v>308</v>
      </c>
      <c r="C321" s="104" t="s">
        <v>564</v>
      </c>
      <c r="D321" s="104" t="s">
        <v>309</v>
      </c>
      <c r="E321" s="104"/>
      <c r="F321" s="104"/>
      <c r="G321" s="112" t="n">
        <f aca="false">G322</f>
        <v>8653.9</v>
      </c>
    </row>
    <row r="322" customFormat="false" ht="25.5" hidden="false" customHeight="false" outlineLevel="0" collapsed="false">
      <c r="A322" s="106" t="n">
        <f aca="false">A321+1</f>
        <v>309</v>
      </c>
      <c r="B322" s="119" t="s">
        <v>405</v>
      </c>
      <c r="C322" s="104" t="s">
        <v>564</v>
      </c>
      <c r="D322" s="104" t="s">
        <v>309</v>
      </c>
      <c r="E322" s="118" t="s">
        <v>406</v>
      </c>
      <c r="F322" s="104"/>
      <c r="G322" s="112" t="n">
        <f aca="false">G323+G330</f>
        <v>8653.9</v>
      </c>
    </row>
    <row r="323" customFormat="false" ht="18" hidden="false" customHeight="false" outlineLevel="0" collapsed="false">
      <c r="A323" s="106" t="n">
        <f aca="false">A322+1</f>
        <v>310</v>
      </c>
      <c r="B323" s="111" t="s">
        <v>565</v>
      </c>
      <c r="C323" s="104" t="s">
        <v>564</v>
      </c>
      <c r="D323" s="104" t="s">
        <v>309</v>
      </c>
      <c r="E323" s="104" t="s">
        <v>566</v>
      </c>
      <c r="F323" s="104"/>
      <c r="G323" s="112" t="n">
        <f aca="false">G327+G324</f>
        <v>8613.9</v>
      </c>
    </row>
    <row r="324" customFormat="false" ht="51" hidden="false" customHeight="false" outlineLevel="0" collapsed="false">
      <c r="A324" s="106" t="n">
        <f aca="false">A323+1</f>
        <v>311</v>
      </c>
      <c r="B324" s="111" t="s">
        <v>567</v>
      </c>
      <c r="C324" s="104" t="s">
        <v>564</v>
      </c>
      <c r="D324" s="104" t="s">
        <v>309</v>
      </c>
      <c r="E324" s="104" t="s">
        <v>568</v>
      </c>
      <c r="F324" s="104"/>
      <c r="G324" s="112" t="n">
        <f aca="false">G325</f>
        <v>623.3</v>
      </c>
    </row>
    <row r="325" customFormat="false" ht="25.5" hidden="false" customHeight="false" outlineLevel="0" collapsed="false">
      <c r="A325" s="106" t="n">
        <f aca="false">A324+1</f>
        <v>312</v>
      </c>
      <c r="B325" s="111" t="s">
        <v>569</v>
      </c>
      <c r="C325" s="104" t="s">
        <v>564</v>
      </c>
      <c r="D325" s="104" t="s">
        <v>309</v>
      </c>
      <c r="E325" s="104" t="s">
        <v>568</v>
      </c>
      <c r="F325" s="104" t="s">
        <v>570</v>
      </c>
      <c r="G325" s="114" t="n">
        <f aca="false">G326</f>
        <v>623.3</v>
      </c>
    </row>
    <row r="326" customFormat="false" ht="18" hidden="false" customHeight="false" outlineLevel="0" collapsed="false">
      <c r="A326" s="106" t="n">
        <f aca="false">A325+1</f>
        <v>313</v>
      </c>
      <c r="B326" s="111" t="s">
        <v>571</v>
      </c>
      <c r="C326" s="104" t="s">
        <v>564</v>
      </c>
      <c r="D326" s="104" t="s">
        <v>309</v>
      </c>
      <c r="E326" s="104" t="s">
        <v>568</v>
      </c>
      <c r="F326" s="104" t="s">
        <v>572</v>
      </c>
      <c r="G326" s="112" t="n">
        <v>623.3</v>
      </c>
    </row>
    <row r="327" customFormat="false" ht="38.25" hidden="false" customHeight="false" outlineLevel="0" collapsed="false">
      <c r="A327" s="106" t="n">
        <f aca="false">A326+1</f>
        <v>314</v>
      </c>
      <c r="B327" s="111" t="s">
        <v>573</v>
      </c>
      <c r="C327" s="104" t="s">
        <v>564</v>
      </c>
      <c r="D327" s="104" t="s">
        <v>309</v>
      </c>
      <c r="E327" s="104" t="s">
        <v>574</v>
      </c>
      <c r="F327" s="104"/>
      <c r="G327" s="112" t="n">
        <f aca="false">G328</f>
        <v>7990.6</v>
      </c>
    </row>
    <row r="328" customFormat="false" ht="25.5" hidden="false" customHeight="false" outlineLevel="0" collapsed="false">
      <c r="A328" s="106" t="n">
        <f aca="false">A327+1</f>
        <v>315</v>
      </c>
      <c r="B328" s="111" t="s">
        <v>569</v>
      </c>
      <c r="C328" s="104" t="s">
        <v>564</v>
      </c>
      <c r="D328" s="104" t="s">
        <v>309</v>
      </c>
      <c r="E328" s="104" t="s">
        <v>574</v>
      </c>
      <c r="F328" s="104" t="s">
        <v>570</v>
      </c>
      <c r="G328" s="112" t="n">
        <f aca="false">G329</f>
        <v>7990.6</v>
      </c>
    </row>
    <row r="329" customFormat="false" ht="18" hidden="false" customHeight="false" outlineLevel="0" collapsed="false">
      <c r="A329" s="106" t="n">
        <f aca="false">A328+1</f>
        <v>316</v>
      </c>
      <c r="B329" s="111" t="s">
        <v>571</v>
      </c>
      <c r="C329" s="104" t="s">
        <v>564</v>
      </c>
      <c r="D329" s="104" t="s">
        <v>309</v>
      </c>
      <c r="E329" s="104" t="s">
        <v>574</v>
      </c>
      <c r="F329" s="104" t="s">
        <v>572</v>
      </c>
      <c r="G329" s="112" t="n">
        <f aca="false">7640.6+350</f>
        <v>7990.6</v>
      </c>
    </row>
    <row r="330" customFormat="false" ht="18" hidden="false" customHeight="false" outlineLevel="0" collapsed="false">
      <c r="A330" s="106" t="n">
        <f aca="false">A329+1</f>
        <v>317</v>
      </c>
      <c r="B330" s="111" t="s">
        <v>575</v>
      </c>
      <c r="C330" s="104" t="s">
        <v>564</v>
      </c>
      <c r="D330" s="104" t="s">
        <v>309</v>
      </c>
      <c r="E330" s="104" t="s">
        <v>576</v>
      </c>
      <c r="F330" s="104"/>
      <c r="G330" s="112" t="n">
        <f aca="false">G331</f>
        <v>40</v>
      </c>
    </row>
    <row r="331" customFormat="false" ht="38.25" hidden="false" customHeight="false" outlineLevel="0" collapsed="false">
      <c r="A331" s="106" t="n">
        <f aca="false">A330+1</f>
        <v>318</v>
      </c>
      <c r="B331" s="119" t="s">
        <v>577</v>
      </c>
      <c r="C331" s="104" t="s">
        <v>564</v>
      </c>
      <c r="D331" s="104" t="s">
        <v>309</v>
      </c>
      <c r="E331" s="133" t="s">
        <v>578</v>
      </c>
      <c r="F331" s="134"/>
      <c r="G331" s="135" t="n">
        <f aca="false">G332</f>
        <v>40</v>
      </c>
    </row>
    <row r="332" customFormat="false" ht="25.5" hidden="false" customHeight="false" outlineLevel="0" collapsed="false">
      <c r="A332" s="106" t="n">
        <f aca="false">A331+1</f>
        <v>319</v>
      </c>
      <c r="B332" s="111" t="s">
        <v>569</v>
      </c>
      <c r="C332" s="104" t="s">
        <v>564</v>
      </c>
      <c r="D332" s="104" t="s">
        <v>309</v>
      </c>
      <c r="E332" s="133" t="s">
        <v>578</v>
      </c>
      <c r="F332" s="104" t="s">
        <v>570</v>
      </c>
      <c r="G332" s="135" t="n">
        <f aca="false">G333</f>
        <v>40</v>
      </c>
    </row>
    <row r="333" customFormat="false" ht="18" hidden="false" customHeight="false" outlineLevel="0" collapsed="false">
      <c r="A333" s="106" t="n">
        <f aca="false">A332+1</f>
        <v>320</v>
      </c>
      <c r="B333" s="111" t="s">
        <v>571</v>
      </c>
      <c r="C333" s="104" t="s">
        <v>564</v>
      </c>
      <c r="D333" s="104" t="s">
        <v>309</v>
      </c>
      <c r="E333" s="133" t="s">
        <v>578</v>
      </c>
      <c r="F333" s="104" t="s">
        <v>572</v>
      </c>
      <c r="G333" s="135" t="n">
        <v>40</v>
      </c>
    </row>
    <row r="334" customFormat="false" ht="18" hidden="false" customHeight="false" outlineLevel="0" collapsed="false">
      <c r="A334" s="106" t="n">
        <f aca="false">A333+1</f>
        <v>321</v>
      </c>
      <c r="B334" s="111" t="s">
        <v>314</v>
      </c>
      <c r="C334" s="104" t="s">
        <v>564</v>
      </c>
      <c r="D334" s="104" t="s">
        <v>315</v>
      </c>
      <c r="E334" s="104"/>
      <c r="F334" s="104"/>
      <c r="G334" s="112" t="n">
        <f aca="false">G335+G381</f>
        <v>78785.2</v>
      </c>
    </row>
    <row r="335" customFormat="false" ht="18" hidden="false" customHeight="false" outlineLevel="0" collapsed="false">
      <c r="A335" s="106" t="n">
        <f aca="false">A334+1</f>
        <v>322</v>
      </c>
      <c r="B335" s="111" t="s">
        <v>579</v>
      </c>
      <c r="C335" s="104" t="s">
        <v>564</v>
      </c>
      <c r="D335" s="104" t="s">
        <v>317</v>
      </c>
      <c r="E335" s="104"/>
      <c r="F335" s="104"/>
      <c r="G335" s="112" t="n">
        <f aca="false">G336</f>
        <v>55052.2</v>
      </c>
    </row>
    <row r="336" customFormat="false" ht="25.5" hidden="false" customHeight="false" outlineLevel="0" collapsed="false">
      <c r="A336" s="106" t="n">
        <f aca="false">A335+1</f>
        <v>323</v>
      </c>
      <c r="B336" s="119" t="s">
        <v>405</v>
      </c>
      <c r="C336" s="104" t="s">
        <v>564</v>
      </c>
      <c r="D336" s="104" t="s">
        <v>317</v>
      </c>
      <c r="E336" s="118" t="s">
        <v>406</v>
      </c>
      <c r="F336" s="104"/>
      <c r="G336" s="112" t="n">
        <f aca="false">G337+G350+G366+G370+G374</f>
        <v>55052.2</v>
      </c>
    </row>
    <row r="337" customFormat="false" ht="18" hidden="false" customHeight="false" outlineLevel="0" collapsed="false">
      <c r="A337" s="106" t="n">
        <f aca="false">A336+1</f>
        <v>324</v>
      </c>
      <c r="B337" s="111" t="s">
        <v>565</v>
      </c>
      <c r="C337" s="104" t="s">
        <v>564</v>
      </c>
      <c r="D337" s="104" t="s">
        <v>317</v>
      </c>
      <c r="E337" s="104" t="s">
        <v>566</v>
      </c>
      <c r="F337" s="104"/>
      <c r="G337" s="112" t="n">
        <f aca="false">G343+G338+G344+G347</f>
        <v>31795.6</v>
      </c>
    </row>
    <row r="338" customFormat="false" ht="51" hidden="false" customHeight="false" outlineLevel="0" collapsed="false">
      <c r="A338" s="106" t="n">
        <f aca="false">A337+1</f>
        <v>325</v>
      </c>
      <c r="B338" s="111" t="s">
        <v>567</v>
      </c>
      <c r="C338" s="104" t="s">
        <v>564</v>
      </c>
      <c r="D338" s="104" t="s">
        <v>317</v>
      </c>
      <c r="E338" s="104" t="s">
        <v>568</v>
      </c>
      <c r="F338" s="104"/>
      <c r="G338" s="112" t="n">
        <f aca="false">G339</f>
        <v>2069.2</v>
      </c>
    </row>
    <row r="339" customFormat="false" ht="25.5" hidden="false" customHeight="false" outlineLevel="0" collapsed="false">
      <c r="A339" s="106" t="n">
        <f aca="false">A338+1</f>
        <v>326</v>
      </c>
      <c r="B339" s="111" t="s">
        <v>569</v>
      </c>
      <c r="C339" s="104" t="s">
        <v>564</v>
      </c>
      <c r="D339" s="104" t="s">
        <v>317</v>
      </c>
      <c r="E339" s="104" t="s">
        <v>568</v>
      </c>
      <c r="F339" s="104" t="s">
        <v>570</v>
      </c>
      <c r="G339" s="114" t="n">
        <f aca="false">G340</f>
        <v>2069.2</v>
      </c>
    </row>
    <row r="340" customFormat="false" ht="18" hidden="false" customHeight="false" outlineLevel="0" collapsed="false">
      <c r="A340" s="106" t="n">
        <f aca="false">A339+1</f>
        <v>327</v>
      </c>
      <c r="B340" s="111" t="s">
        <v>571</v>
      </c>
      <c r="C340" s="104" t="s">
        <v>564</v>
      </c>
      <c r="D340" s="104" t="s">
        <v>317</v>
      </c>
      <c r="E340" s="104" t="s">
        <v>568</v>
      </c>
      <c r="F340" s="104" t="s">
        <v>572</v>
      </c>
      <c r="G340" s="112" t="n">
        <v>2069.2</v>
      </c>
    </row>
    <row r="341" customFormat="false" ht="38.25" hidden="false" customHeight="false" outlineLevel="0" collapsed="false">
      <c r="A341" s="106" t="n">
        <f aca="false">A340+1</f>
        <v>328</v>
      </c>
      <c r="B341" s="111" t="s">
        <v>573</v>
      </c>
      <c r="C341" s="104" t="s">
        <v>564</v>
      </c>
      <c r="D341" s="104" t="s">
        <v>317</v>
      </c>
      <c r="E341" s="104" t="s">
        <v>574</v>
      </c>
      <c r="F341" s="104"/>
      <c r="G341" s="112" t="n">
        <f aca="false">G342</f>
        <v>28786.4</v>
      </c>
    </row>
    <row r="342" customFormat="false" ht="25.5" hidden="false" customHeight="false" outlineLevel="0" collapsed="false">
      <c r="A342" s="106" t="n">
        <f aca="false">A341+1</f>
        <v>329</v>
      </c>
      <c r="B342" s="111" t="s">
        <v>569</v>
      </c>
      <c r="C342" s="104" t="s">
        <v>564</v>
      </c>
      <c r="D342" s="104" t="s">
        <v>317</v>
      </c>
      <c r="E342" s="104" t="s">
        <v>574</v>
      </c>
      <c r="F342" s="104" t="s">
        <v>570</v>
      </c>
      <c r="G342" s="112" t="n">
        <f aca="false">G343</f>
        <v>28786.4</v>
      </c>
    </row>
    <row r="343" customFormat="false" ht="18" hidden="false" customHeight="false" outlineLevel="0" collapsed="false">
      <c r="A343" s="106" t="n">
        <f aca="false">A342+1</f>
        <v>330</v>
      </c>
      <c r="B343" s="111" t="s">
        <v>571</v>
      </c>
      <c r="C343" s="104" t="s">
        <v>564</v>
      </c>
      <c r="D343" s="104" t="s">
        <v>317</v>
      </c>
      <c r="E343" s="104" t="s">
        <v>574</v>
      </c>
      <c r="F343" s="104" t="s">
        <v>572</v>
      </c>
      <c r="G343" s="112" t="n">
        <f aca="false">28548.8+173.1-12+76.5</f>
        <v>28786.4</v>
      </c>
    </row>
    <row r="344" customFormat="false" ht="51" hidden="false" customHeight="false" outlineLevel="0" collapsed="false">
      <c r="A344" s="106" t="n">
        <f aca="false">A343+1</f>
        <v>331</v>
      </c>
      <c r="B344" s="111" t="s">
        <v>580</v>
      </c>
      <c r="C344" s="104" t="s">
        <v>564</v>
      </c>
      <c r="D344" s="104" t="s">
        <v>317</v>
      </c>
      <c r="E344" s="104" t="s">
        <v>581</v>
      </c>
      <c r="F344" s="104"/>
      <c r="G344" s="112" t="n">
        <f aca="false">G345</f>
        <v>840</v>
      </c>
    </row>
    <row r="345" customFormat="false" ht="25.5" hidden="false" customHeight="false" outlineLevel="0" collapsed="false">
      <c r="A345" s="106" t="n">
        <f aca="false">A344+1</f>
        <v>332</v>
      </c>
      <c r="B345" s="111" t="s">
        <v>569</v>
      </c>
      <c r="C345" s="104" t="s">
        <v>564</v>
      </c>
      <c r="D345" s="104" t="s">
        <v>317</v>
      </c>
      <c r="E345" s="104" t="s">
        <v>581</v>
      </c>
      <c r="F345" s="104" t="s">
        <v>570</v>
      </c>
      <c r="G345" s="114" t="n">
        <f aca="false">G346</f>
        <v>840</v>
      </c>
    </row>
    <row r="346" customFormat="false" ht="18" hidden="false" customHeight="false" outlineLevel="0" collapsed="false">
      <c r="A346" s="106" t="n">
        <f aca="false">A345+1</f>
        <v>333</v>
      </c>
      <c r="B346" s="111" t="s">
        <v>571</v>
      </c>
      <c r="C346" s="104" t="s">
        <v>564</v>
      </c>
      <c r="D346" s="104" t="s">
        <v>317</v>
      </c>
      <c r="E346" s="104" t="s">
        <v>581</v>
      </c>
      <c r="F346" s="104" t="s">
        <v>572</v>
      </c>
      <c r="G346" s="112" t="n">
        <f aca="false">828+12</f>
        <v>840</v>
      </c>
    </row>
    <row r="347" customFormat="false" ht="51" hidden="false" customHeight="false" outlineLevel="0" collapsed="false">
      <c r="A347" s="106" t="n">
        <f aca="false">A346+1</f>
        <v>334</v>
      </c>
      <c r="B347" s="111" t="s">
        <v>582</v>
      </c>
      <c r="C347" s="104" t="s">
        <v>564</v>
      </c>
      <c r="D347" s="104" t="s">
        <v>317</v>
      </c>
      <c r="E347" s="104" t="s">
        <v>583</v>
      </c>
      <c r="F347" s="104"/>
      <c r="G347" s="112" t="n">
        <f aca="false">G348</f>
        <v>100</v>
      </c>
    </row>
    <row r="348" customFormat="false" ht="25.5" hidden="false" customHeight="false" outlineLevel="0" collapsed="false">
      <c r="A348" s="106" t="n">
        <f aca="false">A347+1</f>
        <v>335</v>
      </c>
      <c r="B348" s="111" t="s">
        <v>569</v>
      </c>
      <c r="C348" s="104" t="s">
        <v>564</v>
      </c>
      <c r="D348" s="104" t="s">
        <v>317</v>
      </c>
      <c r="E348" s="104" t="s">
        <v>583</v>
      </c>
      <c r="F348" s="104" t="s">
        <v>570</v>
      </c>
      <c r="G348" s="114" t="n">
        <f aca="false">G349</f>
        <v>100</v>
      </c>
    </row>
    <row r="349" customFormat="false" ht="18" hidden="false" customHeight="false" outlineLevel="0" collapsed="false">
      <c r="A349" s="106" t="n">
        <f aca="false">A348+1</f>
        <v>336</v>
      </c>
      <c r="B349" s="111" t="s">
        <v>571</v>
      </c>
      <c r="C349" s="104" t="s">
        <v>564</v>
      </c>
      <c r="D349" s="104" t="s">
        <v>317</v>
      </c>
      <c r="E349" s="104" t="s">
        <v>583</v>
      </c>
      <c r="F349" s="104" t="s">
        <v>572</v>
      </c>
      <c r="G349" s="112" t="n">
        <v>100</v>
      </c>
    </row>
    <row r="350" customFormat="false" ht="18" hidden="false" customHeight="false" outlineLevel="0" collapsed="false">
      <c r="A350" s="106" t="n">
        <f aca="false">A349+1</f>
        <v>337</v>
      </c>
      <c r="B350" s="111" t="s">
        <v>584</v>
      </c>
      <c r="C350" s="104" t="s">
        <v>564</v>
      </c>
      <c r="D350" s="104" t="s">
        <v>317</v>
      </c>
      <c r="E350" s="104" t="s">
        <v>585</v>
      </c>
      <c r="F350" s="104"/>
      <c r="G350" s="112" t="n">
        <f aca="false">G357+G360+G354+G351+G363</f>
        <v>21250</v>
      </c>
    </row>
    <row r="351" customFormat="false" ht="51" hidden="false" customHeight="false" outlineLevel="0" collapsed="false">
      <c r="A351" s="106" t="n">
        <f aca="false">A350+1</f>
        <v>338</v>
      </c>
      <c r="B351" s="111" t="s">
        <v>586</v>
      </c>
      <c r="C351" s="104" t="s">
        <v>564</v>
      </c>
      <c r="D351" s="104" t="s">
        <v>317</v>
      </c>
      <c r="E351" s="104" t="s">
        <v>587</v>
      </c>
      <c r="F351" s="104"/>
      <c r="G351" s="112" t="n">
        <f aca="false">G352</f>
        <v>1461.2</v>
      </c>
    </row>
    <row r="352" customFormat="false" ht="25.5" hidden="false" customHeight="false" outlineLevel="0" collapsed="false">
      <c r="A352" s="106" t="n">
        <f aca="false">A351+1</f>
        <v>339</v>
      </c>
      <c r="B352" s="111" t="s">
        <v>569</v>
      </c>
      <c r="C352" s="104" t="s">
        <v>564</v>
      </c>
      <c r="D352" s="104" t="s">
        <v>317</v>
      </c>
      <c r="E352" s="104" t="s">
        <v>587</v>
      </c>
      <c r="F352" s="104" t="s">
        <v>570</v>
      </c>
      <c r="G352" s="114" t="n">
        <f aca="false">G353</f>
        <v>1461.2</v>
      </c>
    </row>
    <row r="353" customFormat="false" ht="18" hidden="false" customHeight="false" outlineLevel="0" collapsed="false">
      <c r="A353" s="106" t="n">
        <f aca="false">A352+1</f>
        <v>340</v>
      </c>
      <c r="B353" s="111" t="s">
        <v>571</v>
      </c>
      <c r="C353" s="104" t="s">
        <v>564</v>
      </c>
      <c r="D353" s="104" t="s">
        <v>317</v>
      </c>
      <c r="E353" s="104" t="s">
        <v>587</v>
      </c>
      <c r="F353" s="104" t="s">
        <v>572</v>
      </c>
      <c r="G353" s="112" t="n">
        <v>1461.2</v>
      </c>
    </row>
    <row r="354" customFormat="false" ht="51" hidden="false" customHeight="false" outlineLevel="0" collapsed="false">
      <c r="A354" s="106" t="n">
        <f aca="false">A353+1</f>
        <v>341</v>
      </c>
      <c r="B354" s="111" t="s">
        <v>588</v>
      </c>
      <c r="C354" s="104" t="s">
        <v>564</v>
      </c>
      <c r="D354" s="104" t="s">
        <v>317</v>
      </c>
      <c r="E354" s="104" t="s">
        <v>589</v>
      </c>
      <c r="F354" s="104"/>
      <c r="G354" s="112" t="n">
        <f aca="false">G355</f>
        <v>351.4</v>
      </c>
    </row>
    <row r="355" customFormat="false" ht="25.5" hidden="false" customHeight="false" outlineLevel="0" collapsed="false">
      <c r="A355" s="106" t="n">
        <f aca="false">A354+1</f>
        <v>342</v>
      </c>
      <c r="B355" s="111" t="s">
        <v>569</v>
      </c>
      <c r="C355" s="104" t="s">
        <v>564</v>
      </c>
      <c r="D355" s="104" t="s">
        <v>317</v>
      </c>
      <c r="E355" s="104" t="s">
        <v>589</v>
      </c>
      <c r="F355" s="104" t="s">
        <v>570</v>
      </c>
      <c r="G355" s="112" t="n">
        <f aca="false">G356</f>
        <v>351.4</v>
      </c>
    </row>
    <row r="356" customFormat="false" ht="18" hidden="false" customHeight="false" outlineLevel="0" collapsed="false">
      <c r="A356" s="106" t="n">
        <f aca="false">A355+1</f>
        <v>343</v>
      </c>
      <c r="B356" s="111" t="s">
        <v>571</v>
      </c>
      <c r="C356" s="104" t="s">
        <v>564</v>
      </c>
      <c r="D356" s="104" t="s">
        <v>317</v>
      </c>
      <c r="E356" s="104" t="s">
        <v>589</v>
      </c>
      <c r="F356" s="104" t="s">
        <v>572</v>
      </c>
      <c r="G356" s="112" t="n">
        <v>351.4</v>
      </c>
    </row>
    <row r="357" customFormat="false" ht="38.25" hidden="false" customHeight="false" outlineLevel="0" collapsed="false">
      <c r="A357" s="106" t="n">
        <f aca="false">A356+1</f>
        <v>344</v>
      </c>
      <c r="B357" s="111" t="s">
        <v>590</v>
      </c>
      <c r="C357" s="104" t="s">
        <v>564</v>
      </c>
      <c r="D357" s="104" t="s">
        <v>317</v>
      </c>
      <c r="E357" s="104" t="s">
        <v>591</v>
      </c>
      <c r="F357" s="104"/>
      <c r="G357" s="112" t="n">
        <f aca="false">G358</f>
        <v>19238.4</v>
      </c>
    </row>
    <row r="358" customFormat="false" ht="25.5" hidden="false" customHeight="false" outlineLevel="0" collapsed="false">
      <c r="A358" s="106" t="n">
        <f aca="false">A357+1</f>
        <v>345</v>
      </c>
      <c r="B358" s="111" t="s">
        <v>569</v>
      </c>
      <c r="C358" s="104" t="s">
        <v>564</v>
      </c>
      <c r="D358" s="104" t="s">
        <v>317</v>
      </c>
      <c r="E358" s="104" t="s">
        <v>591</v>
      </c>
      <c r="F358" s="104" t="s">
        <v>570</v>
      </c>
      <c r="G358" s="112" t="n">
        <f aca="false">G359</f>
        <v>19238.4</v>
      </c>
    </row>
    <row r="359" customFormat="false" ht="18" hidden="false" customHeight="false" outlineLevel="0" collapsed="false">
      <c r="A359" s="106" t="n">
        <f aca="false">A358+1</f>
        <v>346</v>
      </c>
      <c r="B359" s="111" t="s">
        <v>571</v>
      </c>
      <c r="C359" s="104" t="s">
        <v>564</v>
      </c>
      <c r="D359" s="104" t="s">
        <v>317</v>
      </c>
      <c r="E359" s="104" t="s">
        <v>591</v>
      </c>
      <c r="F359" s="104" t="s">
        <v>572</v>
      </c>
      <c r="G359" s="112" t="n">
        <v>19238.4</v>
      </c>
    </row>
    <row r="360" customFormat="false" ht="38.25" hidden="false" customHeight="false" outlineLevel="0" collapsed="false">
      <c r="A360" s="106" t="n">
        <f aca="false">A359+1</f>
        <v>347</v>
      </c>
      <c r="B360" s="111" t="s">
        <v>592</v>
      </c>
      <c r="C360" s="104" t="s">
        <v>564</v>
      </c>
      <c r="D360" s="104" t="s">
        <v>317</v>
      </c>
      <c r="E360" s="104" t="s">
        <v>593</v>
      </c>
      <c r="F360" s="104"/>
      <c r="G360" s="112" t="n">
        <f aca="false">G361</f>
        <v>99</v>
      </c>
    </row>
    <row r="361" customFormat="false" ht="25.5" hidden="false" customHeight="false" outlineLevel="0" collapsed="false">
      <c r="A361" s="106" t="n">
        <f aca="false">A360+1</f>
        <v>348</v>
      </c>
      <c r="B361" s="111" t="s">
        <v>569</v>
      </c>
      <c r="C361" s="104" t="s">
        <v>564</v>
      </c>
      <c r="D361" s="104" t="s">
        <v>317</v>
      </c>
      <c r="E361" s="104" t="s">
        <v>593</v>
      </c>
      <c r="F361" s="104" t="s">
        <v>570</v>
      </c>
      <c r="G361" s="112" t="n">
        <f aca="false">G362</f>
        <v>99</v>
      </c>
    </row>
    <row r="362" customFormat="false" ht="18" hidden="false" customHeight="false" outlineLevel="0" collapsed="false">
      <c r="A362" s="106" t="n">
        <f aca="false">A361+1</f>
        <v>349</v>
      </c>
      <c r="B362" s="111" t="s">
        <v>571</v>
      </c>
      <c r="C362" s="104" t="s">
        <v>564</v>
      </c>
      <c r="D362" s="104" t="s">
        <v>317</v>
      </c>
      <c r="E362" s="104" t="s">
        <v>593</v>
      </c>
      <c r="F362" s="104" t="s">
        <v>572</v>
      </c>
      <c r="G362" s="112" t="n">
        <v>99</v>
      </c>
    </row>
    <row r="363" customFormat="false" ht="51" hidden="false" customHeight="false" outlineLevel="0" collapsed="false">
      <c r="A363" s="106" t="n">
        <f aca="false">A362+1</f>
        <v>350</v>
      </c>
      <c r="B363" s="111" t="s">
        <v>594</v>
      </c>
      <c r="C363" s="104" t="s">
        <v>564</v>
      </c>
      <c r="D363" s="104" t="s">
        <v>317</v>
      </c>
      <c r="E363" s="104" t="s">
        <v>595</v>
      </c>
      <c r="F363" s="104"/>
      <c r="G363" s="112" t="n">
        <f aca="false">G364</f>
        <v>100</v>
      </c>
    </row>
    <row r="364" customFormat="false" ht="25.5" hidden="false" customHeight="false" outlineLevel="0" collapsed="false">
      <c r="A364" s="106" t="n">
        <f aca="false">A363+1</f>
        <v>351</v>
      </c>
      <c r="B364" s="111" t="s">
        <v>569</v>
      </c>
      <c r="C364" s="104" t="s">
        <v>564</v>
      </c>
      <c r="D364" s="104" t="s">
        <v>317</v>
      </c>
      <c r="E364" s="104" t="s">
        <v>595</v>
      </c>
      <c r="F364" s="104" t="s">
        <v>570</v>
      </c>
      <c r="G364" s="114" t="n">
        <f aca="false">G365</f>
        <v>100</v>
      </c>
    </row>
    <row r="365" customFormat="false" ht="18" hidden="false" customHeight="false" outlineLevel="0" collapsed="false">
      <c r="A365" s="106" t="n">
        <f aca="false">A364+1</f>
        <v>352</v>
      </c>
      <c r="B365" s="111" t="s">
        <v>571</v>
      </c>
      <c r="C365" s="104" t="s">
        <v>564</v>
      </c>
      <c r="D365" s="104" t="s">
        <v>317</v>
      </c>
      <c r="E365" s="104" t="s">
        <v>595</v>
      </c>
      <c r="F365" s="104" t="s">
        <v>572</v>
      </c>
      <c r="G365" s="112" t="n">
        <v>100</v>
      </c>
    </row>
    <row r="366" customFormat="false" ht="18" hidden="false" customHeight="false" outlineLevel="0" collapsed="false">
      <c r="A366" s="106" t="n">
        <f aca="false">A365+1</f>
        <v>353</v>
      </c>
      <c r="B366" s="111" t="s">
        <v>596</v>
      </c>
      <c r="C366" s="104" t="s">
        <v>564</v>
      </c>
      <c r="D366" s="104" t="s">
        <v>317</v>
      </c>
      <c r="E366" s="104" t="s">
        <v>576</v>
      </c>
      <c r="F366" s="104"/>
      <c r="G366" s="112" t="n">
        <f aca="false">G367</f>
        <v>1754.8</v>
      </c>
    </row>
    <row r="367" customFormat="false" ht="38.25" hidden="false" customHeight="false" outlineLevel="0" collapsed="false">
      <c r="A367" s="106" t="n">
        <f aca="false">A366+1</f>
        <v>354</v>
      </c>
      <c r="B367" s="111" t="s">
        <v>597</v>
      </c>
      <c r="C367" s="104" t="s">
        <v>564</v>
      </c>
      <c r="D367" s="104" t="s">
        <v>317</v>
      </c>
      <c r="E367" s="104" t="s">
        <v>598</v>
      </c>
      <c r="F367" s="104"/>
      <c r="G367" s="112" t="n">
        <f aca="false">G368</f>
        <v>1754.8</v>
      </c>
    </row>
    <row r="368" customFormat="false" ht="25.5" hidden="false" customHeight="false" outlineLevel="0" collapsed="false">
      <c r="A368" s="106" t="n">
        <f aca="false">A367+1</f>
        <v>355</v>
      </c>
      <c r="B368" s="111" t="s">
        <v>569</v>
      </c>
      <c r="C368" s="104" t="s">
        <v>564</v>
      </c>
      <c r="D368" s="104" t="s">
        <v>317</v>
      </c>
      <c r="E368" s="104" t="s">
        <v>598</v>
      </c>
      <c r="F368" s="104" t="s">
        <v>570</v>
      </c>
      <c r="G368" s="112" t="n">
        <f aca="false">G369</f>
        <v>1754.8</v>
      </c>
    </row>
    <row r="369" customFormat="false" ht="18" hidden="false" customHeight="false" outlineLevel="0" collapsed="false">
      <c r="A369" s="106" t="n">
        <f aca="false">A368+1</f>
        <v>356</v>
      </c>
      <c r="B369" s="111" t="s">
        <v>571</v>
      </c>
      <c r="C369" s="104" t="s">
        <v>564</v>
      </c>
      <c r="D369" s="104" t="s">
        <v>317</v>
      </c>
      <c r="E369" s="104" t="s">
        <v>598</v>
      </c>
      <c r="F369" s="104" t="s">
        <v>572</v>
      </c>
      <c r="G369" s="112" t="n">
        <f aca="false">2300-830-76.5-173.1+534.4</f>
        <v>1754.8</v>
      </c>
    </row>
    <row r="370" customFormat="false" ht="18" hidden="false" customHeight="false" outlineLevel="0" collapsed="false">
      <c r="A370" s="106" t="n">
        <f aca="false">A369+1</f>
        <v>357</v>
      </c>
      <c r="B370" s="111" t="s">
        <v>599</v>
      </c>
      <c r="C370" s="104" t="s">
        <v>564</v>
      </c>
      <c r="D370" s="104" t="s">
        <v>317</v>
      </c>
      <c r="E370" s="104" t="s">
        <v>600</v>
      </c>
      <c r="F370" s="104"/>
      <c r="G370" s="112" t="n">
        <f aca="false">G371</f>
        <v>20</v>
      </c>
    </row>
    <row r="371" customFormat="false" ht="38.25" hidden="false" customHeight="false" outlineLevel="0" collapsed="false">
      <c r="A371" s="106" t="n">
        <f aca="false">A370+1</f>
        <v>358</v>
      </c>
      <c r="B371" s="111" t="s">
        <v>601</v>
      </c>
      <c r="C371" s="104" t="s">
        <v>564</v>
      </c>
      <c r="D371" s="104" t="s">
        <v>317</v>
      </c>
      <c r="E371" s="104" t="s">
        <v>602</v>
      </c>
      <c r="F371" s="104"/>
      <c r="G371" s="49" t="n">
        <f aca="false">G372</f>
        <v>20</v>
      </c>
    </row>
    <row r="372" customFormat="false" ht="25.5" hidden="false" customHeight="false" outlineLevel="0" collapsed="false">
      <c r="A372" s="106" t="n">
        <f aca="false">A371+1</f>
        <v>359</v>
      </c>
      <c r="B372" s="111" t="s">
        <v>569</v>
      </c>
      <c r="C372" s="104" t="s">
        <v>564</v>
      </c>
      <c r="D372" s="104" t="s">
        <v>317</v>
      </c>
      <c r="E372" s="104" t="s">
        <v>602</v>
      </c>
      <c r="F372" s="104" t="s">
        <v>570</v>
      </c>
      <c r="G372" s="49" t="n">
        <f aca="false">G373</f>
        <v>20</v>
      </c>
    </row>
    <row r="373" customFormat="false" ht="18" hidden="false" customHeight="false" outlineLevel="0" collapsed="false">
      <c r="A373" s="106" t="n">
        <f aca="false">A372+1</f>
        <v>360</v>
      </c>
      <c r="B373" s="111" t="s">
        <v>571</v>
      </c>
      <c r="C373" s="104" t="s">
        <v>564</v>
      </c>
      <c r="D373" s="104" t="s">
        <v>317</v>
      </c>
      <c r="E373" s="104" t="s">
        <v>602</v>
      </c>
      <c r="F373" s="104" t="s">
        <v>572</v>
      </c>
      <c r="G373" s="49" t="n">
        <v>20</v>
      </c>
    </row>
    <row r="374" customFormat="false" ht="25.5" hidden="false" customHeight="false" outlineLevel="0" collapsed="false">
      <c r="A374" s="106" t="n">
        <f aca="false">A373+1</f>
        <v>361</v>
      </c>
      <c r="B374" s="111" t="s">
        <v>603</v>
      </c>
      <c r="C374" s="104" t="s">
        <v>564</v>
      </c>
      <c r="D374" s="104" t="s">
        <v>317</v>
      </c>
      <c r="E374" s="104" t="s">
        <v>604</v>
      </c>
      <c r="F374" s="104"/>
      <c r="G374" s="112" t="n">
        <f aca="false">G378+G375</f>
        <v>231.8</v>
      </c>
    </row>
    <row r="375" customFormat="false" ht="65.25" hidden="false" customHeight="true" outlineLevel="0" collapsed="false">
      <c r="A375" s="106" t="n">
        <f aca="false">A374+1</f>
        <v>362</v>
      </c>
      <c r="B375" s="111" t="s">
        <v>605</v>
      </c>
      <c r="C375" s="104" t="s">
        <v>564</v>
      </c>
      <c r="D375" s="104" t="s">
        <v>317</v>
      </c>
      <c r="E375" s="104" t="s">
        <v>606</v>
      </c>
      <c r="F375" s="104"/>
      <c r="G375" s="49" t="n">
        <f aca="false">G376</f>
        <v>180.8</v>
      </c>
    </row>
    <row r="376" customFormat="false" ht="25.5" hidden="false" customHeight="false" outlineLevel="0" collapsed="false">
      <c r="A376" s="106" t="n">
        <f aca="false">A375+1</f>
        <v>363</v>
      </c>
      <c r="B376" s="111" t="s">
        <v>569</v>
      </c>
      <c r="C376" s="104" t="s">
        <v>564</v>
      </c>
      <c r="D376" s="104" t="s">
        <v>317</v>
      </c>
      <c r="E376" s="104" t="s">
        <v>606</v>
      </c>
      <c r="F376" s="104" t="s">
        <v>570</v>
      </c>
      <c r="G376" s="49" t="n">
        <f aca="false">G377</f>
        <v>180.8</v>
      </c>
    </row>
    <row r="377" customFormat="false" ht="18" hidden="false" customHeight="false" outlineLevel="0" collapsed="false">
      <c r="A377" s="106" t="n">
        <f aca="false">A376+1</f>
        <v>364</v>
      </c>
      <c r="B377" s="111" t="s">
        <v>571</v>
      </c>
      <c r="C377" s="104" t="s">
        <v>564</v>
      </c>
      <c r="D377" s="104" t="s">
        <v>317</v>
      </c>
      <c r="E377" s="104" t="s">
        <v>606</v>
      </c>
      <c r="F377" s="104" t="s">
        <v>572</v>
      </c>
      <c r="G377" s="49" t="n">
        <v>180.8</v>
      </c>
    </row>
    <row r="378" customFormat="false" ht="65.25" hidden="false" customHeight="true" outlineLevel="0" collapsed="false">
      <c r="A378" s="106" t="n">
        <f aca="false">A377+1</f>
        <v>365</v>
      </c>
      <c r="B378" s="111" t="s">
        <v>607</v>
      </c>
      <c r="C378" s="104" t="s">
        <v>564</v>
      </c>
      <c r="D378" s="104" t="s">
        <v>317</v>
      </c>
      <c r="E378" s="104" t="s">
        <v>608</v>
      </c>
      <c r="F378" s="104"/>
      <c r="G378" s="49" t="n">
        <f aca="false">G379</f>
        <v>51</v>
      </c>
    </row>
    <row r="379" customFormat="false" ht="25.5" hidden="false" customHeight="false" outlineLevel="0" collapsed="false">
      <c r="A379" s="106" t="n">
        <f aca="false">A378+1</f>
        <v>366</v>
      </c>
      <c r="B379" s="111" t="s">
        <v>569</v>
      </c>
      <c r="C379" s="104" t="s">
        <v>564</v>
      </c>
      <c r="D379" s="104" t="s">
        <v>317</v>
      </c>
      <c r="E379" s="104" t="s">
        <v>608</v>
      </c>
      <c r="F379" s="104" t="s">
        <v>570</v>
      </c>
      <c r="G379" s="49" t="n">
        <f aca="false">G380</f>
        <v>51</v>
      </c>
    </row>
    <row r="380" customFormat="false" ht="18" hidden="false" customHeight="false" outlineLevel="0" collapsed="false">
      <c r="A380" s="106" t="n">
        <f aca="false">A379+1</f>
        <v>367</v>
      </c>
      <c r="B380" s="111" t="s">
        <v>571</v>
      </c>
      <c r="C380" s="104" t="s">
        <v>564</v>
      </c>
      <c r="D380" s="104" t="s">
        <v>317</v>
      </c>
      <c r="E380" s="104" t="s">
        <v>608</v>
      </c>
      <c r="F380" s="104" t="s">
        <v>572</v>
      </c>
      <c r="G380" s="49" t="n">
        <v>51</v>
      </c>
    </row>
    <row r="381" customFormat="false" ht="18" hidden="false" customHeight="false" outlineLevel="0" collapsed="false">
      <c r="A381" s="106" t="n">
        <f aca="false">A380+1</f>
        <v>368</v>
      </c>
      <c r="B381" s="111" t="s">
        <v>318</v>
      </c>
      <c r="C381" s="104" t="s">
        <v>564</v>
      </c>
      <c r="D381" s="104" t="s">
        <v>319</v>
      </c>
      <c r="E381" s="104"/>
      <c r="F381" s="104"/>
      <c r="G381" s="112" t="n">
        <f aca="false">G382</f>
        <v>23733</v>
      </c>
    </row>
    <row r="382" customFormat="false" ht="25.5" hidden="false" customHeight="false" outlineLevel="0" collapsed="false">
      <c r="A382" s="106" t="n">
        <f aca="false">A381+1</f>
        <v>369</v>
      </c>
      <c r="B382" s="119" t="s">
        <v>405</v>
      </c>
      <c r="C382" s="104" t="s">
        <v>564</v>
      </c>
      <c r="D382" s="104" t="s">
        <v>319</v>
      </c>
      <c r="E382" s="118" t="s">
        <v>406</v>
      </c>
      <c r="F382" s="104"/>
      <c r="G382" s="112" t="n">
        <f aca="false">G383</f>
        <v>23733</v>
      </c>
    </row>
    <row r="383" customFormat="false" ht="18" hidden="false" customHeight="false" outlineLevel="0" collapsed="false">
      <c r="A383" s="106" t="n">
        <f aca="false">A382+1</f>
        <v>370</v>
      </c>
      <c r="B383" s="111" t="s">
        <v>596</v>
      </c>
      <c r="C383" s="104" t="s">
        <v>564</v>
      </c>
      <c r="D383" s="104" t="s">
        <v>319</v>
      </c>
      <c r="E383" s="104" t="s">
        <v>576</v>
      </c>
      <c r="F383" s="104"/>
      <c r="G383" s="112" t="n">
        <f aca="false">G387+G392+G384</f>
        <v>23733</v>
      </c>
    </row>
    <row r="384" customFormat="false" ht="51" hidden="false" customHeight="false" outlineLevel="0" collapsed="false">
      <c r="A384" s="106" t="n">
        <f aca="false">A383+1</f>
        <v>371</v>
      </c>
      <c r="B384" s="111" t="s">
        <v>609</v>
      </c>
      <c r="C384" s="104" t="s">
        <v>564</v>
      </c>
      <c r="D384" s="104" t="s">
        <v>319</v>
      </c>
      <c r="E384" s="104" t="s">
        <v>610</v>
      </c>
      <c r="F384" s="104"/>
      <c r="G384" s="112" t="n">
        <f aca="false">G385</f>
        <v>710</v>
      </c>
    </row>
    <row r="385" customFormat="false" ht="25.5" hidden="false" customHeight="false" outlineLevel="0" collapsed="false">
      <c r="A385" s="106" t="n">
        <f aca="false">A384+1</f>
        <v>372</v>
      </c>
      <c r="B385" s="111" t="s">
        <v>569</v>
      </c>
      <c r="C385" s="104" t="s">
        <v>564</v>
      </c>
      <c r="D385" s="104" t="s">
        <v>319</v>
      </c>
      <c r="E385" s="104" t="s">
        <v>610</v>
      </c>
      <c r="F385" s="104" t="s">
        <v>570</v>
      </c>
      <c r="G385" s="114" t="n">
        <f aca="false">G386</f>
        <v>710</v>
      </c>
    </row>
    <row r="386" customFormat="false" ht="18" hidden="false" customHeight="false" outlineLevel="0" collapsed="false">
      <c r="A386" s="106" t="n">
        <f aca="false">A385+1</f>
        <v>373</v>
      </c>
      <c r="B386" s="111" t="s">
        <v>571</v>
      </c>
      <c r="C386" s="104" t="s">
        <v>564</v>
      </c>
      <c r="D386" s="104" t="s">
        <v>319</v>
      </c>
      <c r="E386" s="104" t="s">
        <v>610</v>
      </c>
      <c r="F386" s="104" t="s">
        <v>572</v>
      </c>
      <c r="G386" s="112" t="n">
        <v>710</v>
      </c>
    </row>
    <row r="387" customFormat="false" ht="38.25" hidden="false" customHeight="false" outlineLevel="0" collapsed="false">
      <c r="A387" s="106" t="n">
        <f aca="false">A386+1</f>
        <v>374</v>
      </c>
      <c r="B387" s="111" t="s">
        <v>611</v>
      </c>
      <c r="C387" s="104" t="s">
        <v>564</v>
      </c>
      <c r="D387" s="104" t="s">
        <v>319</v>
      </c>
      <c r="E387" s="104" t="s">
        <v>612</v>
      </c>
      <c r="F387" s="104"/>
      <c r="G387" s="49" t="n">
        <f aca="false">G388+G390</f>
        <v>2827.7</v>
      </c>
    </row>
    <row r="388" customFormat="false" ht="38.25" hidden="false" customHeight="false" outlineLevel="0" collapsed="false">
      <c r="A388" s="106" t="n">
        <f aca="false">A387+1</f>
        <v>375</v>
      </c>
      <c r="B388" s="111" t="s">
        <v>367</v>
      </c>
      <c r="C388" s="104" t="s">
        <v>564</v>
      </c>
      <c r="D388" s="104" t="s">
        <v>319</v>
      </c>
      <c r="E388" s="104" t="s">
        <v>612</v>
      </c>
      <c r="F388" s="104" t="s">
        <v>92</v>
      </c>
      <c r="G388" s="49" t="n">
        <f aca="false">G389</f>
        <v>2560.8</v>
      </c>
    </row>
    <row r="389" customFormat="false" ht="18" hidden="false" customHeight="false" outlineLevel="0" collapsed="false">
      <c r="A389" s="106" t="n">
        <f aca="false">A388+1</f>
        <v>376</v>
      </c>
      <c r="B389" s="111" t="s">
        <v>368</v>
      </c>
      <c r="C389" s="104" t="s">
        <v>564</v>
      </c>
      <c r="D389" s="104" t="s">
        <v>319</v>
      </c>
      <c r="E389" s="104" t="s">
        <v>612</v>
      </c>
      <c r="F389" s="104" t="s">
        <v>129</v>
      </c>
      <c r="G389" s="49" t="n">
        <v>2560.8</v>
      </c>
    </row>
    <row r="390" customFormat="false" ht="18" hidden="false" customHeight="false" outlineLevel="0" collapsed="false">
      <c r="A390" s="106" t="n">
        <f aca="false">A389+1</f>
        <v>377</v>
      </c>
      <c r="B390" s="128" t="s">
        <v>372</v>
      </c>
      <c r="C390" s="104" t="s">
        <v>564</v>
      </c>
      <c r="D390" s="104" t="s">
        <v>319</v>
      </c>
      <c r="E390" s="104" t="s">
        <v>612</v>
      </c>
      <c r="F390" s="104" t="s">
        <v>209</v>
      </c>
      <c r="G390" s="49" t="n">
        <f aca="false">G391</f>
        <v>266.9</v>
      </c>
    </row>
    <row r="391" customFormat="false" ht="18" hidden="false" customHeight="false" outlineLevel="0" collapsed="false">
      <c r="A391" s="106" t="n">
        <f aca="false">A390+1</f>
        <v>378</v>
      </c>
      <c r="B391" s="128" t="s">
        <v>373</v>
      </c>
      <c r="C391" s="104" t="s">
        <v>564</v>
      </c>
      <c r="D391" s="104" t="s">
        <v>319</v>
      </c>
      <c r="E391" s="104" t="s">
        <v>612</v>
      </c>
      <c r="F391" s="104" t="s">
        <v>97</v>
      </c>
      <c r="G391" s="49" t="n">
        <f aca="false">270.5-3.6</f>
        <v>266.9</v>
      </c>
    </row>
    <row r="392" customFormat="false" ht="38.25" hidden="false" customHeight="false" outlineLevel="0" collapsed="false">
      <c r="A392" s="106" t="n">
        <f aca="false">A391+1</f>
        <v>379</v>
      </c>
      <c r="B392" s="128" t="s">
        <v>613</v>
      </c>
      <c r="C392" s="104" t="s">
        <v>564</v>
      </c>
      <c r="D392" s="104" t="s">
        <v>319</v>
      </c>
      <c r="E392" s="104" t="s">
        <v>614</v>
      </c>
      <c r="F392" s="104"/>
      <c r="G392" s="49" t="n">
        <f aca="false">G393+G395</f>
        <v>20195.3</v>
      </c>
    </row>
    <row r="393" customFormat="false" ht="38.25" hidden="false" customHeight="false" outlineLevel="0" collapsed="false">
      <c r="A393" s="106" t="n">
        <f aca="false">A392+1</f>
        <v>380</v>
      </c>
      <c r="B393" s="128" t="s">
        <v>367</v>
      </c>
      <c r="C393" s="104" t="s">
        <v>564</v>
      </c>
      <c r="D393" s="104" t="s">
        <v>319</v>
      </c>
      <c r="E393" s="104" t="s">
        <v>614</v>
      </c>
      <c r="F393" s="104" t="s">
        <v>92</v>
      </c>
      <c r="G393" s="49" t="n">
        <f aca="false">G394</f>
        <v>18964.6</v>
      </c>
    </row>
    <row r="394" customFormat="false" ht="18" hidden="false" customHeight="false" outlineLevel="0" collapsed="false">
      <c r="A394" s="106" t="n">
        <f aca="false">A393+1</f>
        <v>381</v>
      </c>
      <c r="B394" s="128" t="s">
        <v>478</v>
      </c>
      <c r="C394" s="104" t="s">
        <v>564</v>
      </c>
      <c r="D394" s="104" t="s">
        <v>319</v>
      </c>
      <c r="E394" s="104" t="s">
        <v>614</v>
      </c>
      <c r="F394" s="104" t="s">
        <v>71</v>
      </c>
      <c r="G394" s="49" t="n">
        <f aca="false">19114.4-12.4-137.4</f>
        <v>18964.6</v>
      </c>
    </row>
    <row r="395" s="110" customFormat="true" ht="18" hidden="false" customHeight="false" outlineLevel="0" collapsed="false">
      <c r="A395" s="106" t="n">
        <f aca="false">A394+1</f>
        <v>382</v>
      </c>
      <c r="B395" s="128" t="s">
        <v>372</v>
      </c>
      <c r="C395" s="104" t="s">
        <v>564</v>
      </c>
      <c r="D395" s="104" t="s">
        <v>319</v>
      </c>
      <c r="E395" s="104" t="s">
        <v>614</v>
      </c>
      <c r="F395" s="104" t="s">
        <v>209</v>
      </c>
      <c r="G395" s="49" t="n">
        <f aca="false">G396</f>
        <v>1230.7</v>
      </c>
    </row>
    <row r="396" customFormat="false" ht="18" hidden="false" customHeight="false" outlineLevel="0" collapsed="false">
      <c r="A396" s="106" t="n">
        <f aca="false">A395+1</f>
        <v>383</v>
      </c>
      <c r="B396" s="128" t="s">
        <v>373</v>
      </c>
      <c r="C396" s="104" t="s">
        <v>564</v>
      </c>
      <c r="D396" s="104" t="s">
        <v>319</v>
      </c>
      <c r="E396" s="104" t="s">
        <v>614</v>
      </c>
      <c r="F396" s="104" t="s">
        <v>97</v>
      </c>
      <c r="G396" s="49" t="n">
        <f aca="false">1001.4+12.4+141+75.9</f>
        <v>1230.7</v>
      </c>
    </row>
    <row r="397" customFormat="false" ht="18" hidden="false" customHeight="false" outlineLevel="0" collapsed="false">
      <c r="A397" s="106" t="n">
        <f aca="false">A396+1</f>
        <v>384</v>
      </c>
      <c r="B397" s="107" t="s">
        <v>615</v>
      </c>
      <c r="C397" s="108" t="s">
        <v>157</v>
      </c>
      <c r="D397" s="108"/>
      <c r="E397" s="108"/>
      <c r="F397" s="108"/>
      <c r="G397" s="109" t="n">
        <f aca="false">G398+G536</f>
        <v>479562.26</v>
      </c>
    </row>
    <row r="398" s="147" customFormat="true" ht="18" hidden="false" customHeight="false" outlineLevel="0" collapsed="false">
      <c r="A398" s="106" t="n">
        <f aca="false">A397+1</f>
        <v>385</v>
      </c>
      <c r="B398" s="111" t="s">
        <v>302</v>
      </c>
      <c r="C398" s="104" t="s">
        <v>157</v>
      </c>
      <c r="D398" s="104" t="s">
        <v>303</v>
      </c>
      <c r="E398" s="104"/>
      <c r="F398" s="104"/>
      <c r="G398" s="112" t="n">
        <f aca="false">G399+G423+G475+G489+G508</f>
        <v>457734.26</v>
      </c>
    </row>
    <row r="399" customFormat="false" ht="18" hidden="false" customHeight="false" outlineLevel="0" collapsed="false">
      <c r="A399" s="106" t="n">
        <f aca="false">A398+1</f>
        <v>386</v>
      </c>
      <c r="B399" s="111" t="s">
        <v>304</v>
      </c>
      <c r="C399" s="104" t="s">
        <v>157</v>
      </c>
      <c r="D399" s="104" t="s">
        <v>305</v>
      </c>
      <c r="E399" s="104"/>
      <c r="F399" s="104"/>
      <c r="G399" s="112" t="n">
        <f aca="false">G400</f>
        <v>81135.96</v>
      </c>
    </row>
    <row r="400" customFormat="false" ht="25.5" hidden="false" customHeight="false" outlineLevel="0" collapsed="false">
      <c r="A400" s="106" t="n">
        <f aca="false">A399+1</f>
        <v>387</v>
      </c>
      <c r="B400" s="117" t="s">
        <v>509</v>
      </c>
      <c r="C400" s="104" t="s">
        <v>157</v>
      </c>
      <c r="D400" s="104" t="s">
        <v>305</v>
      </c>
      <c r="E400" s="47" t="s">
        <v>510</v>
      </c>
      <c r="F400" s="113"/>
      <c r="G400" s="49" t="n">
        <f aca="false">G401</f>
        <v>81135.96</v>
      </c>
    </row>
    <row r="401" customFormat="false" ht="25.5" hidden="false" customHeight="false" outlineLevel="0" collapsed="false">
      <c r="A401" s="106" t="n">
        <f aca="false">A400+1</f>
        <v>388</v>
      </c>
      <c r="B401" s="111" t="s">
        <v>616</v>
      </c>
      <c r="C401" s="104" t="s">
        <v>157</v>
      </c>
      <c r="D401" s="104" t="s">
        <v>305</v>
      </c>
      <c r="E401" s="47" t="s">
        <v>617</v>
      </c>
      <c r="F401" s="104"/>
      <c r="G401" s="112" t="n">
        <f aca="false">G402+G408+G413+G418+G405+G467</f>
        <v>81135.96</v>
      </c>
    </row>
    <row r="402" customFormat="false" ht="64.5" hidden="false" customHeight="true" outlineLevel="0" collapsed="false">
      <c r="A402" s="106" t="n">
        <f aca="false">A401+1</f>
        <v>389</v>
      </c>
      <c r="B402" s="128" t="s">
        <v>618</v>
      </c>
      <c r="C402" s="104" t="s">
        <v>157</v>
      </c>
      <c r="D402" s="104" t="s">
        <v>305</v>
      </c>
      <c r="E402" s="104" t="s">
        <v>619</v>
      </c>
      <c r="F402" s="104"/>
      <c r="G402" s="112" t="n">
        <f aca="false">G403</f>
        <v>2600</v>
      </c>
    </row>
    <row r="403" customFormat="false" ht="18" hidden="false" customHeight="false" outlineLevel="0" collapsed="false">
      <c r="A403" s="106" t="n">
        <f aca="false">A402+1</f>
        <v>390</v>
      </c>
      <c r="B403" s="128" t="s">
        <v>372</v>
      </c>
      <c r="C403" s="104" t="s">
        <v>157</v>
      </c>
      <c r="D403" s="104" t="s">
        <v>305</v>
      </c>
      <c r="E403" s="104" t="s">
        <v>619</v>
      </c>
      <c r="F403" s="104" t="s">
        <v>209</v>
      </c>
      <c r="G403" s="112" t="n">
        <f aca="false">G404</f>
        <v>2600</v>
      </c>
    </row>
    <row r="404" customFormat="false" ht="18" hidden="false" customHeight="false" outlineLevel="0" collapsed="false">
      <c r="A404" s="106" t="n">
        <f aca="false">A403+1</f>
        <v>391</v>
      </c>
      <c r="B404" s="128" t="s">
        <v>373</v>
      </c>
      <c r="C404" s="104" t="s">
        <v>157</v>
      </c>
      <c r="D404" s="104" t="s">
        <v>305</v>
      </c>
      <c r="E404" s="104" t="s">
        <v>619</v>
      </c>
      <c r="F404" s="104" t="s">
        <v>97</v>
      </c>
      <c r="G404" s="112" t="n">
        <v>2600</v>
      </c>
    </row>
    <row r="405" customFormat="false" ht="51" hidden="false" customHeight="false" outlineLevel="0" collapsed="false">
      <c r="A405" s="106" t="n">
        <f aca="false">A404+1</f>
        <v>392</v>
      </c>
      <c r="B405" s="111" t="s">
        <v>620</v>
      </c>
      <c r="C405" s="104" t="s">
        <v>157</v>
      </c>
      <c r="D405" s="104" t="s">
        <v>305</v>
      </c>
      <c r="E405" s="104" t="s">
        <v>621</v>
      </c>
      <c r="F405" s="104"/>
      <c r="G405" s="112" t="n">
        <f aca="false">G406</f>
        <v>846</v>
      </c>
    </row>
    <row r="406" customFormat="false" ht="38.25" hidden="false" customHeight="false" outlineLevel="0" collapsed="false">
      <c r="A406" s="106" t="n">
        <f aca="false">A405+1</f>
        <v>393</v>
      </c>
      <c r="B406" s="128" t="s">
        <v>367</v>
      </c>
      <c r="C406" s="104" t="s">
        <v>157</v>
      </c>
      <c r="D406" s="104" t="s">
        <v>305</v>
      </c>
      <c r="E406" s="104" t="s">
        <v>621</v>
      </c>
      <c r="F406" s="104" t="s">
        <v>92</v>
      </c>
      <c r="G406" s="114" t="n">
        <f aca="false">G407</f>
        <v>846</v>
      </c>
    </row>
    <row r="407" customFormat="false" ht="18" hidden="false" customHeight="false" outlineLevel="0" collapsed="false">
      <c r="A407" s="106" t="n">
        <f aca="false">A406+1</f>
        <v>394</v>
      </c>
      <c r="B407" s="128" t="s">
        <v>478</v>
      </c>
      <c r="C407" s="104" t="s">
        <v>157</v>
      </c>
      <c r="D407" s="104" t="s">
        <v>305</v>
      </c>
      <c r="E407" s="104" t="s">
        <v>621</v>
      </c>
      <c r="F407" s="104" t="s">
        <v>71</v>
      </c>
      <c r="G407" s="112" t="n">
        <v>846</v>
      </c>
    </row>
    <row r="408" customFormat="false" ht="102" hidden="false" customHeight="false" outlineLevel="0" collapsed="false">
      <c r="A408" s="106" t="n">
        <f aca="false">A407+1</f>
        <v>395</v>
      </c>
      <c r="B408" s="111" t="s">
        <v>622</v>
      </c>
      <c r="C408" s="104" t="s">
        <v>157</v>
      </c>
      <c r="D408" s="104" t="s">
        <v>305</v>
      </c>
      <c r="E408" s="104" t="s">
        <v>623</v>
      </c>
      <c r="F408" s="104"/>
      <c r="G408" s="112" t="n">
        <f aca="false">G409+G411</f>
        <v>15834.26</v>
      </c>
    </row>
    <row r="409" customFormat="false" ht="38.25" hidden="false" customHeight="false" outlineLevel="0" collapsed="false">
      <c r="A409" s="106" t="n">
        <f aca="false">A408+1</f>
        <v>396</v>
      </c>
      <c r="B409" s="128" t="s">
        <v>367</v>
      </c>
      <c r="C409" s="104" t="s">
        <v>157</v>
      </c>
      <c r="D409" s="104" t="s">
        <v>305</v>
      </c>
      <c r="E409" s="104" t="s">
        <v>623</v>
      </c>
      <c r="F409" s="104" t="s">
        <v>92</v>
      </c>
      <c r="G409" s="112" t="n">
        <f aca="false">G410</f>
        <v>15414.26</v>
      </c>
    </row>
    <row r="410" customFormat="false" ht="18" hidden="false" customHeight="false" outlineLevel="0" collapsed="false">
      <c r="A410" s="106" t="n">
        <f aca="false">A409+1</f>
        <v>397</v>
      </c>
      <c r="B410" s="128" t="s">
        <v>478</v>
      </c>
      <c r="C410" s="104" t="s">
        <v>157</v>
      </c>
      <c r="D410" s="104" t="s">
        <v>305</v>
      </c>
      <c r="E410" s="104" t="s">
        <v>623</v>
      </c>
      <c r="F410" s="104" t="s">
        <v>71</v>
      </c>
      <c r="G410" s="112" t="n">
        <f aca="false">15157+257.26</f>
        <v>15414.26</v>
      </c>
    </row>
    <row r="411" customFormat="false" ht="18" hidden="false" customHeight="false" outlineLevel="0" collapsed="false">
      <c r="A411" s="106" t="n">
        <f aca="false">A410+1</f>
        <v>398</v>
      </c>
      <c r="B411" s="128" t="s">
        <v>372</v>
      </c>
      <c r="C411" s="104" t="s">
        <v>157</v>
      </c>
      <c r="D411" s="104" t="s">
        <v>305</v>
      </c>
      <c r="E411" s="104" t="s">
        <v>623</v>
      </c>
      <c r="F411" s="104" t="s">
        <v>209</v>
      </c>
      <c r="G411" s="112" t="n">
        <f aca="false">G412</f>
        <v>420</v>
      </c>
    </row>
    <row r="412" customFormat="false" ht="18" hidden="false" customHeight="false" outlineLevel="0" collapsed="false">
      <c r="A412" s="106" t="n">
        <f aca="false">A411+1</f>
        <v>399</v>
      </c>
      <c r="B412" s="128" t="s">
        <v>373</v>
      </c>
      <c r="C412" s="104" t="s">
        <v>157</v>
      </c>
      <c r="D412" s="104" t="s">
        <v>305</v>
      </c>
      <c r="E412" s="104" t="s">
        <v>623</v>
      </c>
      <c r="F412" s="104" t="s">
        <v>97</v>
      </c>
      <c r="G412" s="112" t="n">
        <v>420</v>
      </c>
    </row>
    <row r="413" customFormat="false" ht="114.75" hidden="false" customHeight="false" outlineLevel="0" collapsed="false">
      <c r="A413" s="106" t="n">
        <f aca="false">A412+1</f>
        <v>400</v>
      </c>
      <c r="B413" s="111" t="s">
        <v>624</v>
      </c>
      <c r="C413" s="104" t="s">
        <v>157</v>
      </c>
      <c r="D413" s="104" t="s">
        <v>305</v>
      </c>
      <c r="E413" s="104" t="s">
        <v>625</v>
      </c>
      <c r="F413" s="104"/>
      <c r="G413" s="112" t="n">
        <f aca="false">G414+G416</f>
        <v>30375</v>
      </c>
    </row>
    <row r="414" customFormat="false" ht="38.25" hidden="false" customHeight="false" outlineLevel="0" collapsed="false">
      <c r="A414" s="106" t="n">
        <f aca="false">A413+1</f>
        <v>401</v>
      </c>
      <c r="B414" s="128" t="s">
        <v>367</v>
      </c>
      <c r="C414" s="104" t="s">
        <v>157</v>
      </c>
      <c r="D414" s="104" t="s">
        <v>305</v>
      </c>
      <c r="E414" s="104" t="s">
        <v>625</v>
      </c>
      <c r="F414" s="104" t="s">
        <v>92</v>
      </c>
      <c r="G414" s="112" t="n">
        <f aca="false">G415</f>
        <v>29753</v>
      </c>
    </row>
    <row r="415" customFormat="false" ht="18" hidden="false" customHeight="false" outlineLevel="0" collapsed="false">
      <c r="A415" s="106" t="n">
        <f aca="false">A414+1</f>
        <v>402</v>
      </c>
      <c r="B415" s="128" t="s">
        <v>478</v>
      </c>
      <c r="C415" s="104" t="s">
        <v>157</v>
      </c>
      <c r="D415" s="104" t="s">
        <v>305</v>
      </c>
      <c r="E415" s="104" t="s">
        <v>625</v>
      </c>
      <c r="F415" s="104" t="s">
        <v>71</v>
      </c>
      <c r="G415" s="112" t="n">
        <f aca="false">33340+525.1-4112.1</f>
        <v>29753</v>
      </c>
    </row>
    <row r="416" customFormat="false" ht="18" hidden="false" customHeight="false" outlineLevel="0" collapsed="false">
      <c r="A416" s="106" t="n">
        <f aca="false">A415+1</f>
        <v>403</v>
      </c>
      <c r="B416" s="128" t="s">
        <v>372</v>
      </c>
      <c r="C416" s="104" t="s">
        <v>157</v>
      </c>
      <c r="D416" s="104" t="s">
        <v>305</v>
      </c>
      <c r="E416" s="104" t="s">
        <v>625</v>
      </c>
      <c r="F416" s="104" t="s">
        <v>209</v>
      </c>
      <c r="G416" s="112" t="n">
        <f aca="false">G417</f>
        <v>622</v>
      </c>
    </row>
    <row r="417" customFormat="false" ht="18" hidden="false" customHeight="false" outlineLevel="0" collapsed="false">
      <c r="A417" s="106" t="n">
        <f aca="false">A416+1</f>
        <v>404</v>
      </c>
      <c r="B417" s="128" t="s">
        <v>373</v>
      </c>
      <c r="C417" s="104" t="s">
        <v>157</v>
      </c>
      <c r="D417" s="104" t="s">
        <v>305</v>
      </c>
      <c r="E417" s="104" t="s">
        <v>625</v>
      </c>
      <c r="F417" s="104" t="s">
        <v>97</v>
      </c>
      <c r="G417" s="112" t="n">
        <v>622</v>
      </c>
    </row>
    <row r="418" customFormat="false" ht="51" hidden="false" customHeight="false" outlineLevel="0" collapsed="false">
      <c r="A418" s="106" t="n">
        <f aca="false">A417+1</f>
        <v>405</v>
      </c>
      <c r="B418" s="128" t="s">
        <v>626</v>
      </c>
      <c r="C418" s="104" t="s">
        <v>157</v>
      </c>
      <c r="D418" s="104" t="s">
        <v>305</v>
      </c>
      <c r="E418" s="104" t="s">
        <v>627</v>
      </c>
      <c r="F418" s="104"/>
      <c r="G418" s="112" t="n">
        <f aca="false">G419+G421</f>
        <v>28590.3</v>
      </c>
    </row>
    <row r="419" customFormat="false" ht="38.25" hidden="false" customHeight="false" outlineLevel="0" collapsed="false">
      <c r="A419" s="106" t="n">
        <f aca="false">A418+1</f>
        <v>406</v>
      </c>
      <c r="B419" s="128" t="s">
        <v>367</v>
      </c>
      <c r="C419" s="104" t="s">
        <v>157</v>
      </c>
      <c r="D419" s="104" t="s">
        <v>305</v>
      </c>
      <c r="E419" s="104" t="s">
        <v>627</v>
      </c>
      <c r="F419" s="104" t="s">
        <v>92</v>
      </c>
      <c r="G419" s="112" t="n">
        <f aca="false">G420</f>
        <v>18397.6</v>
      </c>
    </row>
    <row r="420" customFormat="false" ht="18" hidden="false" customHeight="false" outlineLevel="0" collapsed="false">
      <c r="A420" s="106" t="n">
        <f aca="false">A419+1</f>
        <v>407</v>
      </c>
      <c r="B420" s="128" t="s">
        <v>478</v>
      </c>
      <c r="C420" s="104" t="s">
        <v>157</v>
      </c>
      <c r="D420" s="104" t="s">
        <v>305</v>
      </c>
      <c r="E420" s="104" t="s">
        <v>627</v>
      </c>
      <c r="F420" s="104" t="s">
        <v>71</v>
      </c>
      <c r="G420" s="112" t="n">
        <v>18397.6</v>
      </c>
    </row>
    <row r="421" customFormat="false" ht="18" hidden="false" customHeight="false" outlineLevel="0" collapsed="false">
      <c r="A421" s="106" t="n">
        <f aca="false">A420+1</f>
        <v>408</v>
      </c>
      <c r="B421" s="128" t="s">
        <v>372</v>
      </c>
      <c r="C421" s="104" t="s">
        <v>157</v>
      </c>
      <c r="D421" s="104" t="s">
        <v>305</v>
      </c>
      <c r="E421" s="104" t="s">
        <v>627</v>
      </c>
      <c r="F421" s="104" t="s">
        <v>209</v>
      </c>
      <c r="G421" s="112" t="n">
        <f aca="false">G422</f>
        <v>10192.7</v>
      </c>
    </row>
    <row r="422" customFormat="false" ht="18" hidden="false" customHeight="false" outlineLevel="0" collapsed="false">
      <c r="A422" s="106" t="n">
        <f aca="false">A421+1</f>
        <v>409</v>
      </c>
      <c r="B422" s="128" t="s">
        <v>373</v>
      </c>
      <c r="C422" s="104" t="s">
        <v>157</v>
      </c>
      <c r="D422" s="104" t="s">
        <v>305</v>
      </c>
      <c r="E422" s="104" t="s">
        <v>627</v>
      </c>
      <c r="F422" s="104" t="s">
        <v>97</v>
      </c>
      <c r="G422" s="112" t="n">
        <f aca="false">9675.8+516.9</f>
        <v>10192.7</v>
      </c>
    </row>
    <row r="423" customFormat="false" ht="18" hidden="false" customHeight="false" outlineLevel="0" collapsed="false">
      <c r="A423" s="106" t="n">
        <f aca="false">A422+1</f>
        <v>410</v>
      </c>
      <c r="B423" s="111" t="s">
        <v>306</v>
      </c>
      <c r="C423" s="104" t="s">
        <v>157</v>
      </c>
      <c r="D423" s="104" t="s">
        <v>307</v>
      </c>
      <c r="E423" s="47"/>
      <c r="F423" s="132"/>
      <c r="G423" s="49" t="n">
        <f aca="false">G424+G470</f>
        <v>328323.9</v>
      </c>
    </row>
    <row r="424" customFormat="false" ht="25.5" hidden="false" customHeight="false" outlineLevel="0" collapsed="false">
      <c r="A424" s="106" t="n">
        <f aca="false">A423+1</f>
        <v>411</v>
      </c>
      <c r="B424" s="117" t="s">
        <v>509</v>
      </c>
      <c r="C424" s="104" t="s">
        <v>157</v>
      </c>
      <c r="D424" s="104" t="s">
        <v>307</v>
      </c>
      <c r="E424" s="47" t="s">
        <v>510</v>
      </c>
      <c r="F424" s="132"/>
      <c r="G424" s="49" t="n">
        <f aca="false">G425</f>
        <v>328223.9</v>
      </c>
    </row>
    <row r="425" customFormat="false" ht="20.25" hidden="false" customHeight="true" outlineLevel="0" collapsed="false">
      <c r="A425" s="106" t="n">
        <f aca="false">A424+1</f>
        <v>412</v>
      </c>
      <c r="B425" s="111" t="s">
        <v>616</v>
      </c>
      <c r="C425" s="104" t="s">
        <v>157</v>
      </c>
      <c r="D425" s="104" t="s">
        <v>307</v>
      </c>
      <c r="E425" s="47" t="s">
        <v>617</v>
      </c>
      <c r="F425" s="132"/>
      <c r="G425" s="49" t="n">
        <f aca="false">G426+G438+G443+G446+G453+G464+G429+G432+G435+G461+G458</f>
        <v>328223.9</v>
      </c>
    </row>
    <row r="426" customFormat="false" ht="64.5" hidden="false" customHeight="true" outlineLevel="0" collapsed="false">
      <c r="A426" s="106" t="n">
        <f aca="false">A425+1</f>
        <v>413</v>
      </c>
      <c r="B426" s="128" t="s">
        <v>628</v>
      </c>
      <c r="C426" s="104" t="s">
        <v>157</v>
      </c>
      <c r="D426" s="104" t="s">
        <v>307</v>
      </c>
      <c r="E426" s="104" t="s">
        <v>629</v>
      </c>
      <c r="F426" s="104"/>
      <c r="G426" s="112" t="n">
        <f aca="false">G427</f>
        <v>1185.6</v>
      </c>
    </row>
    <row r="427" customFormat="false" ht="18" hidden="false" customHeight="false" outlineLevel="0" collapsed="false">
      <c r="A427" s="106" t="n">
        <f aca="false">A426+1</f>
        <v>414</v>
      </c>
      <c r="B427" s="128" t="s">
        <v>372</v>
      </c>
      <c r="C427" s="104" t="s">
        <v>157</v>
      </c>
      <c r="D427" s="104" t="s">
        <v>307</v>
      </c>
      <c r="E427" s="104" t="s">
        <v>629</v>
      </c>
      <c r="F427" s="104" t="s">
        <v>209</v>
      </c>
      <c r="G427" s="112" t="n">
        <f aca="false">G428</f>
        <v>1185.6</v>
      </c>
    </row>
    <row r="428" customFormat="false" ht="18" hidden="false" customHeight="false" outlineLevel="0" collapsed="false">
      <c r="A428" s="106" t="n">
        <f aca="false">A427+1</f>
        <v>415</v>
      </c>
      <c r="B428" s="128" t="s">
        <v>373</v>
      </c>
      <c r="C428" s="104" t="s">
        <v>157</v>
      </c>
      <c r="D428" s="104" t="s">
        <v>307</v>
      </c>
      <c r="E428" s="104" t="s">
        <v>629</v>
      </c>
      <c r="F428" s="104" t="s">
        <v>97</v>
      </c>
      <c r="G428" s="112" t="n">
        <v>1185.6</v>
      </c>
    </row>
    <row r="429" customFormat="false" ht="81" hidden="false" customHeight="true" outlineLevel="0" collapsed="false">
      <c r="A429" s="106" t="n">
        <f aca="false">A428+1</f>
        <v>416</v>
      </c>
      <c r="B429" s="128" t="s">
        <v>630</v>
      </c>
      <c r="C429" s="104" t="s">
        <v>157</v>
      </c>
      <c r="D429" s="104" t="s">
        <v>307</v>
      </c>
      <c r="E429" s="104" t="s">
        <v>631</v>
      </c>
      <c r="F429" s="104"/>
      <c r="G429" s="112" t="n">
        <f aca="false">G430</f>
        <v>600</v>
      </c>
    </row>
    <row r="430" customFormat="false" ht="18" hidden="false" customHeight="false" outlineLevel="0" collapsed="false">
      <c r="A430" s="106" t="n">
        <f aca="false">A429+1</f>
        <v>417</v>
      </c>
      <c r="B430" s="128" t="s">
        <v>372</v>
      </c>
      <c r="C430" s="104" t="s">
        <v>157</v>
      </c>
      <c r="D430" s="104" t="s">
        <v>307</v>
      </c>
      <c r="E430" s="104" t="s">
        <v>631</v>
      </c>
      <c r="F430" s="104" t="s">
        <v>209</v>
      </c>
      <c r="G430" s="112" t="n">
        <f aca="false">G431</f>
        <v>600</v>
      </c>
    </row>
    <row r="431" customFormat="false" ht="18" hidden="false" customHeight="false" outlineLevel="0" collapsed="false">
      <c r="A431" s="106" t="n">
        <f aca="false">A430+1</f>
        <v>418</v>
      </c>
      <c r="B431" s="128" t="s">
        <v>373</v>
      </c>
      <c r="C431" s="104" t="s">
        <v>157</v>
      </c>
      <c r="D431" s="104" t="s">
        <v>307</v>
      </c>
      <c r="E431" s="104" t="s">
        <v>631</v>
      </c>
      <c r="F431" s="104" t="s">
        <v>97</v>
      </c>
      <c r="G431" s="112" t="n">
        <v>600</v>
      </c>
    </row>
    <row r="432" customFormat="false" ht="51" hidden="false" customHeight="false" outlineLevel="0" collapsed="false">
      <c r="A432" s="106" t="n">
        <f aca="false">A431+1</f>
        <v>419</v>
      </c>
      <c r="B432" s="111" t="s">
        <v>620</v>
      </c>
      <c r="C432" s="104" t="s">
        <v>157</v>
      </c>
      <c r="D432" s="104" t="s">
        <v>307</v>
      </c>
      <c r="E432" s="104" t="s">
        <v>621</v>
      </c>
      <c r="F432" s="104"/>
      <c r="G432" s="112" t="n">
        <f aca="false">G433</f>
        <v>2345</v>
      </c>
    </row>
    <row r="433" customFormat="false" ht="38.25" hidden="false" customHeight="false" outlineLevel="0" collapsed="false">
      <c r="A433" s="106" t="n">
        <f aca="false">A432+1</f>
        <v>420</v>
      </c>
      <c r="B433" s="128" t="s">
        <v>367</v>
      </c>
      <c r="C433" s="104" t="s">
        <v>157</v>
      </c>
      <c r="D433" s="104" t="s">
        <v>307</v>
      </c>
      <c r="E433" s="104" t="s">
        <v>621</v>
      </c>
      <c r="F433" s="104" t="s">
        <v>92</v>
      </c>
      <c r="G433" s="114" t="n">
        <f aca="false">G434</f>
        <v>2345</v>
      </c>
    </row>
    <row r="434" customFormat="false" ht="18" hidden="false" customHeight="false" outlineLevel="0" collapsed="false">
      <c r="A434" s="106" t="n">
        <f aca="false">A433+1</f>
        <v>421</v>
      </c>
      <c r="B434" s="128" t="s">
        <v>478</v>
      </c>
      <c r="C434" s="104" t="s">
        <v>157</v>
      </c>
      <c r="D434" s="104" t="s">
        <v>307</v>
      </c>
      <c r="E434" s="104" t="s">
        <v>621</v>
      </c>
      <c r="F434" s="104" t="s">
        <v>71</v>
      </c>
      <c r="G434" s="112" t="n">
        <v>2345</v>
      </c>
    </row>
    <row r="435" customFormat="false" ht="51" hidden="false" customHeight="false" outlineLevel="0" collapsed="false">
      <c r="A435" s="106" t="n">
        <f aca="false">A434+1</f>
        <v>422</v>
      </c>
      <c r="B435" s="111" t="s">
        <v>632</v>
      </c>
      <c r="C435" s="104" t="s">
        <v>157</v>
      </c>
      <c r="D435" s="104" t="s">
        <v>307</v>
      </c>
      <c r="E435" s="104" t="s">
        <v>633</v>
      </c>
      <c r="F435" s="104"/>
      <c r="G435" s="112" t="n">
        <f aca="false">G436</f>
        <v>20975.2</v>
      </c>
    </row>
    <row r="436" customFormat="false" ht="38.25" hidden="false" customHeight="false" outlineLevel="0" collapsed="false">
      <c r="A436" s="106" t="n">
        <f aca="false">A435+1</f>
        <v>423</v>
      </c>
      <c r="B436" s="128" t="s">
        <v>367</v>
      </c>
      <c r="C436" s="104" t="s">
        <v>157</v>
      </c>
      <c r="D436" s="104" t="s">
        <v>307</v>
      </c>
      <c r="E436" s="104" t="s">
        <v>633</v>
      </c>
      <c r="F436" s="104" t="s">
        <v>92</v>
      </c>
      <c r="G436" s="114" t="n">
        <f aca="false">G437</f>
        <v>20975.2</v>
      </c>
    </row>
    <row r="437" customFormat="false" ht="18" hidden="false" customHeight="false" outlineLevel="0" collapsed="false">
      <c r="A437" s="106" t="n">
        <f aca="false">A436+1</f>
        <v>424</v>
      </c>
      <c r="B437" s="128" t="s">
        <v>478</v>
      </c>
      <c r="C437" s="104" t="s">
        <v>157</v>
      </c>
      <c r="D437" s="104" t="s">
        <v>307</v>
      </c>
      <c r="E437" s="104" t="s">
        <v>633</v>
      </c>
      <c r="F437" s="104" t="s">
        <v>71</v>
      </c>
      <c r="G437" s="112" t="n">
        <v>20975.2</v>
      </c>
    </row>
    <row r="438" customFormat="false" ht="110.25" hidden="false" customHeight="true" outlineLevel="0" collapsed="false">
      <c r="A438" s="106" t="n">
        <f aca="false">A437+1</f>
        <v>425</v>
      </c>
      <c r="B438" s="128" t="s">
        <v>634</v>
      </c>
      <c r="C438" s="104" t="s">
        <v>157</v>
      </c>
      <c r="D438" s="104" t="s">
        <v>307</v>
      </c>
      <c r="E438" s="104" t="s">
        <v>635</v>
      </c>
      <c r="F438" s="104"/>
      <c r="G438" s="112" t="n">
        <f aca="false">G439+G441</f>
        <v>29683.5</v>
      </c>
    </row>
    <row r="439" customFormat="false" ht="38.25" hidden="false" customHeight="false" outlineLevel="0" collapsed="false">
      <c r="A439" s="106" t="n">
        <f aca="false">A438+1</f>
        <v>426</v>
      </c>
      <c r="B439" s="128" t="s">
        <v>367</v>
      </c>
      <c r="C439" s="104" t="s">
        <v>157</v>
      </c>
      <c r="D439" s="104" t="s">
        <v>307</v>
      </c>
      <c r="E439" s="104" t="s">
        <v>635</v>
      </c>
      <c r="F439" s="104" t="s">
        <v>92</v>
      </c>
      <c r="G439" s="112" t="n">
        <f aca="false">G440</f>
        <v>28651.2</v>
      </c>
    </row>
    <row r="440" customFormat="false" ht="18" hidden="false" customHeight="false" outlineLevel="0" collapsed="false">
      <c r="A440" s="106" t="n">
        <f aca="false">A439+1</f>
        <v>427</v>
      </c>
      <c r="B440" s="128" t="s">
        <v>478</v>
      </c>
      <c r="C440" s="104" t="s">
        <v>157</v>
      </c>
      <c r="D440" s="104" t="s">
        <v>307</v>
      </c>
      <c r="E440" s="104" t="s">
        <v>635</v>
      </c>
      <c r="F440" s="104" t="s">
        <v>71</v>
      </c>
      <c r="G440" s="112" t="n">
        <f aca="false">28378.8+272.4</f>
        <v>28651.2</v>
      </c>
    </row>
    <row r="441" customFormat="false" ht="18" hidden="false" customHeight="false" outlineLevel="0" collapsed="false">
      <c r="A441" s="106" t="n">
        <f aca="false">A440+1</f>
        <v>428</v>
      </c>
      <c r="B441" s="128" t="s">
        <v>372</v>
      </c>
      <c r="C441" s="104" t="s">
        <v>157</v>
      </c>
      <c r="D441" s="104" t="s">
        <v>307</v>
      </c>
      <c r="E441" s="104" t="s">
        <v>635</v>
      </c>
      <c r="F441" s="104" t="s">
        <v>209</v>
      </c>
      <c r="G441" s="112" t="n">
        <f aca="false">G442</f>
        <v>1032.3</v>
      </c>
    </row>
    <row r="442" customFormat="false" ht="18" hidden="false" customHeight="false" outlineLevel="0" collapsed="false">
      <c r="A442" s="106" t="n">
        <f aca="false">A441+1</f>
        <v>429</v>
      </c>
      <c r="B442" s="128" t="s">
        <v>373</v>
      </c>
      <c r="C442" s="104" t="s">
        <v>157</v>
      </c>
      <c r="D442" s="104" t="s">
        <v>307</v>
      </c>
      <c r="E442" s="104" t="s">
        <v>635</v>
      </c>
      <c r="F442" s="104" t="s">
        <v>97</v>
      </c>
      <c r="G442" s="112" t="n">
        <v>1032.3</v>
      </c>
    </row>
    <row r="443" customFormat="false" ht="56.25" hidden="false" customHeight="true" outlineLevel="0" collapsed="false">
      <c r="A443" s="106" t="n">
        <f aca="false">A442+1</f>
        <v>430</v>
      </c>
      <c r="B443" s="128" t="s">
        <v>636</v>
      </c>
      <c r="C443" s="104" t="s">
        <v>157</v>
      </c>
      <c r="D443" s="104" t="s">
        <v>307</v>
      </c>
      <c r="E443" s="104" t="s">
        <v>637</v>
      </c>
      <c r="F443" s="104"/>
      <c r="G443" s="112" t="n">
        <f aca="false">G444</f>
        <v>1700</v>
      </c>
    </row>
    <row r="444" customFormat="false" ht="18" hidden="false" customHeight="false" outlineLevel="0" collapsed="false">
      <c r="A444" s="106" t="n">
        <f aca="false">A443+1</f>
        <v>431</v>
      </c>
      <c r="B444" s="128" t="s">
        <v>372</v>
      </c>
      <c r="C444" s="104" t="s">
        <v>157</v>
      </c>
      <c r="D444" s="104" t="s">
        <v>307</v>
      </c>
      <c r="E444" s="104" t="s">
        <v>637</v>
      </c>
      <c r="F444" s="104" t="s">
        <v>209</v>
      </c>
      <c r="G444" s="112" t="n">
        <f aca="false">G445</f>
        <v>1700</v>
      </c>
    </row>
    <row r="445" customFormat="false" ht="18" hidden="false" customHeight="false" outlineLevel="0" collapsed="false">
      <c r="A445" s="106" t="n">
        <f aca="false">A444+1</f>
        <v>432</v>
      </c>
      <c r="B445" s="128" t="s">
        <v>373</v>
      </c>
      <c r="C445" s="104" t="s">
        <v>157</v>
      </c>
      <c r="D445" s="104" t="s">
        <v>307</v>
      </c>
      <c r="E445" s="104" t="s">
        <v>637</v>
      </c>
      <c r="F445" s="104" t="s">
        <v>97</v>
      </c>
      <c r="G445" s="112" t="n">
        <f aca="false">1487.5+212.5</f>
        <v>1700</v>
      </c>
    </row>
    <row r="446" customFormat="false" ht="111" hidden="false" customHeight="true" outlineLevel="0" collapsed="false">
      <c r="A446" s="106" t="n">
        <f aca="false">A445+1</f>
        <v>433</v>
      </c>
      <c r="B446" s="128" t="s">
        <v>638</v>
      </c>
      <c r="C446" s="104" t="s">
        <v>157</v>
      </c>
      <c r="D446" s="104" t="s">
        <v>307</v>
      </c>
      <c r="E446" s="104" t="s">
        <v>639</v>
      </c>
      <c r="F446" s="104"/>
      <c r="G446" s="112" t="n">
        <f aca="false">G447+G449+G451</f>
        <v>164347.4</v>
      </c>
    </row>
    <row r="447" customFormat="false" ht="38.25" hidden="false" customHeight="false" outlineLevel="0" collapsed="false">
      <c r="A447" s="106" t="n">
        <f aca="false">A446+1</f>
        <v>434</v>
      </c>
      <c r="B447" s="128" t="s">
        <v>367</v>
      </c>
      <c r="C447" s="104" t="s">
        <v>157</v>
      </c>
      <c r="D447" s="104" t="s">
        <v>307</v>
      </c>
      <c r="E447" s="104" t="s">
        <v>639</v>
      </c>
      <c r="F447" s="104" t="s">
        <v>92</v>
      </c>
      <c r="G447" s="112" t="n">
        <f aca="false">G448</f>
        <v>158811.5</v>
      </c>
    </row>
    <row r="448" customFormat="false" ht="18" hidden="false" customHeight="false" outlineLevel="0" collapsed="false">
      <c r="A448" s="106" t="n">
        <f aca="false">A447+1</f>
        <v>435</v>
      </c>
      <c r="B448" s="128" t="s">
        <v>478</v>
      </c>
      <c r="C448" s="104" t="s">
        <v>157</v>
      </c>
      <c r="D448" s="104" t="s">
        <v>307</v>
      </c>
      <c r="E448" s="104" t="s">
        <v>639</v>
      </c>
      <c r="F448" s="104" t="s">
        <v>71</v>
      </c>
      <c r="G448" s="112" t="n">
        <f aca="false">171846.1-2156.9-10877.7</f>
        <v>158811.5</v>
      </c>
    </row>
    <row r="449" customFormat="false" ht="18" hidden="false" customHeight="false" outlineLevel="0" collapsed="false">
      <c r="A449" s="106" t="n">
        <f aca="false">A448+1</f>
        <v>436</v>
      </c>
      <c r="B449" s="128" t="s">
        <v>372</v>
      </c>
      <c r="C449" s="104" t="s">
        <v>157</v>
      </c>
      <c r="D449" s="104" t="s">
        <v>307</v>
      </c>
      <c r="E449" s="104" t="s">
        <v>639</v>
      </c>
      <c r="F449" s="104" t="s">
        <v>209</v>
      </c>
      <c r="G449" s="112" t="n">
        <f aca="false">G450</f>
        <v>5532.4</v>
      </c>
    </row>
    <row r="450" customFormat="false" ht="18" hidden="false" customHeight="false" outlineLevel="0" collapsed="false">
      <c r="A450" s="106" t="n">
        <f aca="false">A449+1</f>
        <v>437</v>
      </c>
      <c r="B450" s="128" t="s">
        <v>373</v>
      </c>
      <c r="C450" s="104" t="s">
        <v>157</v>
      </c>
      <c r="D450" s="104" t="s">
        <v>307</v>
      </c>
      <c r="E450" s="104" t="s">
        <v>639</v>
      </c>
      <c r="F450" s="104" t="s">
        <v>97</v>
      </c>
      <c r="G450" s="112" t="n">
        <f aca="false">9540.9-4008.5</f>
        <v>5532.4</v>
      </c>
    </row>
    <row r="451" customFormat="false" ht="18" hidden="false" customHeight="false" outlineLevel="0" collapsed="false">
      <c r="A451" s="106" t="n">
        <f aca="false">A450+1</f>
        <v>438</v>
      </c>
      <c r="B451" s="111" t="s">
        <v>393</v>
      </c>
      <c r="C451" s="104" t="s">
        <v>157</v>
      </c>
      <c r="D451" s="104" t="s">
        <v>307</v>
      </c>
      <c r="E451" s="104" t="s">
        <v>639</v>
      </c>
      <c r="F451" s="104" t="s">
        <v>394</v>
      </c>
      <c r="G451" s="112" t="n">
        <f aca="false">G452</f>
        <v>3.5</v>
      </c>
    </row>
    <row r="452" customFormat="false" ht="18" hidden="false" customHeight="false" outlineLevel="0" collapsed="false">
      <c r="A452" s="106" t="n">
        <f aca="false">A451+1</f>
        <v>439</v>
      </c>
      <c r="B452" s="111" t="s">
        <v>395</v>
      </c>
      <c r="C452" s="104" t="s">
        <v>157</v>
      </c>
      <c r="D452" s="104" t="s">
        <v>307</v>
      </c>
      <c r="E452" s="104" t="s">
        <v>639</v>
      </c>
      <c r="F452" s="104" t="s">
        <v>396</v>
      </c>
      <c r="G452" s="112" t="n">
        <v>3.5</v>
      </c>
    </row>
    <row r="453" customFormat="false" ht="51" hidden="false" customHeight="false" outlineLevel="0" collapsed="false">
      <c r="A453" s="106" t="n">
        <f aca="false">A452+1</f>
        <v>440</v>
      </c>
      <c r="B453" s="128" t="s">
        <v>640</v>
      </c>
      <c r="C453" s="104" t="s">
        <v>157</v>
      </c>
      <c r="D453" s="104" t="s">
        <v>307</v>
      </c>
      <c r="E453" s="104" t="s">
        <v>627</v>
      </c>
      <c r="F453" s="104"/>
      <c r="G453" s="112" t="n">
        <f aca="false">G454+G456</f>
        <v>105924.5</v>
      </c>
    </row>
    <row r="454" customFormat="false" ht="38.25" hidden="false" customHeight="false" outlineLevel="0" collapsed="false">
      <c r="A454" s="106" t="n">
        <f aca="false">A453+1</f>
        <v>441</v>
      </c>
      <c r="B454" s="128" t="s">
        <v>367</v>
      </c>
      <c r="C454" s="104" t="s">
        <v>157</v>
      </c>
      <c r="D454" s="104" t="s">
        <v>307</v>
      </c>
      <c r="E454" s="104" t="s">
        <v>627</v>
      </c>
      <c r="F454" s="104" t="s">
        <v>92</v>
      </c>
      <c r="G454" s="112" t="n">
        <f aca="false">G455</f>
        <v>55828.2</v>
      </c>
    </row>
    <row r="455" customFormat="false" ht="18" hidden="false" customHeight="false" outlineLevel="0" collapsed="false">
      <c r="A455" s="106" t="n">
        <f aca="false">A454+1</f>
        <v>442</v>
      </c>
      <c r="B455" s="128" t="s">
        <v>478</v>
      </c>
      <c r="C455" s="104" t="s">
        <v>157</v>
      </c>
      <c r="D455" s="104" t="s">
        <v>307</v>
      </c>
      <c r="E455" s="104" t="s">
        <v>627</v>
      </c>
      <c r="F455" s="104" t="s">
        <v>71</v>
      </c>
      <c r="G455" s="112" t="n">
        <f aca="false">56639.6-707.6-103.8</f>
        <v>55828.2</v>
      </c>
    </row>
    <row r="456" customFormat="false" ht="18" hidden="false" customHeight="false" outlineLevel="0" collapsed="false">
      <c r="A456" s="106" t="n">
        <f aca="false">A455+1</f>
        <v>443</v>
      </c>
      <c r="B456" s="128" t="s">
        <v>372</v>
      </c>
      <c r="C456" s="104" t="s">
        <v>157</v>
      </c>
      <c r="D456" s="104" t="s">
        <v>307</v>
      </c>
      <c r="E456" s="104" t="s">
        <v>627</v>
      </c>
      <c r="F456" s="104" t="s">
        <v>209</v>
      </c>
      <c r="G456" s="112" t="n">
        <f aca="false">G457</f>
        <v>50096.3</v>
      </c>
    </row>
    <row r="457" customFormat="false" ht="18" hidden="false" customHeight="false" outlineLevel="0" collapsed="false">
      <c r="A457" s="106" t="n">
        <f aca="false">A456+1</f>
        <v>444</v>
      </c>
      <c r="B457" s="128" t="s">
        <v>373</v>
      </c>
      <c r="C457" s="104" t="s">
        <v>157</v>
      </c>
      <c r="D457" s="104" t="s">
        <v>307</v>
      </c>
      <c r="E457" s="104" t="s">
        <v>627</v>
      </c>
      <c r="F457" s="104" t="s">
        <v>97</v>
      </c>
      <c r="G457" s="112" t="n">
        <f aca="false">45482.6+682.3+3931.4</f>
        <v>50096.3</v>
      </c>
    </row>
    <row r="458" customFormat="false" ht="56.25" hidden="false" customHeight="true" outlineLevel="0" collapsed="false">
      <c r="A458" s="106" t="n">
        <f aca="false">A457+1</f>
        <v>445</v>
      </c>
      <c r="B458" s="128" t="s">
        <v>641</v>
      </c>
      <c r="C458" s="104" t="s">
        <v>157</v>
      </c>
      <c r="D458" s="104" t="s">
        <v>307</v>
      </c>
      <c r="E458" s="104" t="s">
        <v>642</v>
      </c>
      <c r="F458" s="104"/>
      <c r="G458" s="112" t="n">
        <f aca="false">G459</f>
        <v>17</v>
      </c>
    </row>
    <row r="459" customFormat="false" ht="18" hidden="false" customHeight="false" outlineLevel="0" collapsed="false">
      <c r="A459" s="106" t="n">
        <f aca="false">A458+1</f>
        <v>446</v>
      </c>
      <c r="B459" s="128" t="s">
        <v>372</v>
      </c>
      <c r="C459" s="104" t="s">
        <v>157</v>
      </c>
      <c r="D459" s="104" t="s">
        <v>307</v>
      </c>
      <c r="E459" s="104" t="s">
        <v>642</v>
      </c>
      <c r="F459" s="104" t="s">
        <v>209</v>
      </c>
      <c r="G459" s="112" t="n">
        <f aca="false">G460</f>
        <v>17</v>
      </c>
    </row>
    <row r="460" customFormat="false" ht="18" hidden="false" customHeight="false" outlineLevel="0" collapsed="false">
      <c r="A460" s="106" t="n">
        <f aca="false">A459+1</f>
        <v>447</v>
      </c>
      <c r="B460" s="128" t="s">
        <v>373</v>
      </c>
      <c r="C460" s="104" t="s">
        <v>157</v>
      </c>
      <c r="D460" s="104" t="s">
        <v>307</v>
      </c>
      <c r="E460" s="104" t="s">
        <v>642</v>
      </c>
      <c r="F460" s="104" t="s">
        <v>97</v>
      </c>
      <c r="G460" s="112" t="n">
        <v>17</v>
      </c>
    </row>
    <row r="461" customFormat="false" ht="81" hidden="false" customHeight="true" outlineLevel="0" collapsed="false">
      <c r="A461" s="106" t="n">
        <f aca="false">A460+1</f>
        <v>448</v>
      </c>
      <c r="B461" s="128" t="s">
        <v>643</v>
      </c>
      <c r="C461" s="104" t="s">
        <v>157</v>
      </c>
      <c r="D461" s="104" t="s">
        <v>307</v>
      </c>
      <c r="E461" s="104" t="s">
        <v>644</v>
      </c>
      <c r="F461" s="104"/>
      <c r="G461" s="112" t="n">
        <f aca="false">G462</f>
        <v>74.8</v>
      </c>
    </row>
    <row r="462" customFormat="false" ht="18" hidden="false" customHeight="false" outlineLevel="0" collapsed="false">
      <c r="A462" s="106" t="n">
        <f aca="false">A461+1</f>
        <v>449</v>
      </c>
      <c r="B462" s="128" t="s">
        <v>372</v>
      </c>
      <c r="C462" s="104" t="s">
        <v>157</v>
      </c>
      <c r="D462" s="104" t="s">
        <v>307</v>
      </c>
      <c r="E462" s="104" t="s">
        <v>644</v>
      </c>
      <c r="F462" s="104" t="s">
        <v>209</v>
      </c>
      <c r="G462" s="112" t="n">
        <f aca="false">G463</f>
        <v>74.8</v>
      </c>
    </row>
    <row r="463" customFormat="false" ht="18" hidden="false" customHeight="false" outlineLevel="0" collapsed="false">
      <c r="A463" s="106" t="n">
        <f aca="false">A462+1</f>
        <v>450</v>
      </c>
      <c r="B463" s="128" t="s">
        <v>373</v>
      </c>
      <c r="C463" s="104" t="s">
        <v>157</v>
      </c>
      <c r="D463" s="104" t="s">
        <v>307</v>
      </c>
      <c r="E463" s="104" t="s">
        <v>644</v>
      </c>
      <c r="F463" s="104" t="s">
        <v>97</v>
      </c>
      <c r="G463" s="112" t="n">
        <v>74.8</v>
      </c>
    </row>
    <row r="464" customFormat="false" ht="67.5" hidden="false" customHeight="true" outlineLevel="0" collapsed="false">
      <c r="A464" s="106" t="n">
        <f aca="false">A463+1</f>
        <v>451</v>
      </c>
      <c r="B464" s="128" t="s">
        <v>645</v>
      </c>
      <c r="C464" s="104" t="s">
        <v>157</v>
      </c>
      <c r="D464" s="104" t="s">
        <v>307</v>
      </c>
      <c r="E464" s="104" t="s">
        <v>646</v>
      </c>
      <c r="F464" s="104"/>
      <c r="G464" s="112" t="n">
        <f aca="false">G465</f>
        <v>1370.9</v>
      </c>
    </row>
    <row r="465" customFormat="false" ht="18" hidden="false" customHeight="false" outlineLevel="0" collapsed="false">
      <c r="A465" s="106" t="n">
        <f aca="false">A464+1</f>
        <v>452</v>
      </c>
      <c r="B465" s="128" t="s">
        <v>372</v>
      </c>
      <c r="C465" s="104" t="s">
        <v>157</v>
      </c>
      <c r="D465" s="104" t="s">
        <v>307</v>
      </c>
      <c r="E465" s="104" t="s">
        <v>646</v>
      </c>
      <c r="F465" s="104" t="s">
        <v>209</v>
      </c>
      <c r="G465" s="112" t="n">
        <f aca="false">G466</f>
        <v>1370.9</v>
      </c>
    </row>
    <row r="466" customFormat="false" ht="18" hidden="false" customHeight="false" outlineLevel="0" collapsed="false">
      <c r="A466" s="106" t="n">
        <f aca="false">A465+1</f>
        <v>453</v>
      </c>
      <c r="B466" s="128" t="s">
        <v>373</v>
      </c>
      <c r="C466" s="104" t="s">
        <v>157</v>
      </c>
      <c r="D466" s="104" t="s">
        <v>307</v>
      </c>
      <c r="E466" s="104" t="s">
        <v>646</v>
      </c>
      <c r="F466" s="104" t="s">
        <v>97</v>
      </c>
      <c r="G466" s="112" t="n">
        <f aca="false">977.1+393.8</f>
        <v>1370.9</v>
      </c>
    </row>
    <row r="467" customFormat="false" ht="39" hidden="false" customHeight="true" outlineLevel="0" collapsed="false">
      <c r="A467" s="106" t="n">
        <f aca="false">A466+1</f>
        <v>454</v>
      </c>
      <c r="B467" s="148" t="s">
        <v>647</v>
      </c>
      <c r="C467" s="121" t="s">
        <v>157</v>
      </c>
      <c r="D467" s="121" t="s">
        <v>307</v>
      </c>
      <c r="E467" s="121" t="s">
        <v>648</v>
      </c>
      <c r="F467" s="121"/>
      <c r="G467" s="122" t="n">
        <f aca="false">G468</f>
        <v>2890.4</v>
      </c>
      <c r="H467" s="149"/>
    </row>
    <row r="468" customFormat="false" ht="18" hidden="false" customHeight="false" outlineLevel="0" collapsed="false">
      <c r="A468" s="106" t="n">
        <f aca="false">A467+1</f>
        <v>455</v>
      </c>
      <c r="B468" s="148" t="s">
        <v>372</v>
      </c>
      <c r="C468" s="121" t="s">
        <v>157</v>
      </c>
      <c r="D468" s="121" t="s">
        <v>307</v>
      </c>
      <c r="E468" s="121" t="s">
        <v>648</v>
      </c>
      <c r="F468" s="121" t="s">
        <v>209</v>
      </c>
      <c r="G468" s="122" t="n">
        <f aca="false">G469</f>
        <v>2890.4</v>
      </c>
      <c r="H468" s="149"/>
    </row>
    <row r="469" customFormat="false" ht="18" hidden="false" customHeight="false" outlineLevel="0" collapsed="false">
      <c r="A469" s="106" t="n">
        <f aca="false">A468+1</f>
        <v>456</v>
      </c>
      <c r="B469" s="148" t="s">
        <v>373</v>
      </c>
      <c r="C469" s="121" t="s">
        <v>157</v>
      </c>
      <c r="D469" s="121" t="s">
        <v>307</v>
      </c>
      <c r="E469" s="121" t="s">
        <v>648</v>
      </c>
      <c r="F469" s="121" t="s">
        <v>97</v>
      </c>
      <c r="G469" s="122" t="n">
        <v>2890.4</v>
      </c>
      <c r="H469" s="150"/>
    </row>
    <row r="470" customFormat="false" ht="25.5" hidden="false" customHeight="false" outlineLevel="0" collapsed="false">
      <c r="A470" s="106" t="n">
        <f aca="false">A469+1</f>
        <v>457</v>
      </c>
      <c r="B470" s="111" t="s">
        <v>415</v>
      </c>
      <c r="C470" s="104" t="s">
        <v>157</v>
      </c>
      <c r="D470" s="104" t="s">
        <v>307</v>
      </c>
      <c r="E470" s="118" t="s">
        <v>416</v>
      </c>
      <c r="F470" s="104"/>
      <c r="G470" s="112" t="n">
        <f aca="false">G471</f>
        <v>100</v>
      </c>
    </row>
    <row r="471" customFormat="false" ht="25.5" hidden="false" customHeight="false" outlineLevel="0" collapsed="false">
      <c r="A471" s="106" t="n">
        <f aca="false">A470+1</f>
        <v>458</v>
      </c>
      <c r="B471" s="119" t="s">
        <v>649</v>
      </c>
      <c r="C471" s="104" t="s">
        <v>157</v>
      </c>
      <c r="D471" s="104" t="s">
        <v>307</v>
      </c>
      <c r="E471" s="104" t="s">
        <v>650</v>
      </c>
      <c r="F471" s="104"/>
      <c r="G471" s="112" t="n">
        <f aca="false">G472</f>
        <v>100</v>
      </c>
    </row>
    <row r="472" customFormat="false" ht="51" hidden="false" customHeight="false" outlineLevel="0" collapsed="false">
      <c r="A472" s="106" t="n">
        <f aca="false">A471+1</f>
        <v>459</v>
      </c>
      <c r="B472" s="128" t="s">
        <v>651</v>
      </c>
      <c r="C472" s="104" t="s">
        <v>157</v>
      </c>
      <c r="D472" s="104" t="s">
        <v>307</v>
      </c>
      <c r="E472" s="104" t="s">
        <v>652</v>
      </c>
      <c r="F472" s="47"/>
      <c r="G472" s="125" t="n">
        <f aca="false">G473</f>
        <v>100</v>
      </c>
    </row>
    <row r="473" customFormat="false" ht="18" hidden="false" customHeight="false" outlineLevel="0" collapsed="false">
      <c r="A473" s="106" t="n">
        <f aca="false">A472+1</f>
        <v>460</v>
      </c>
      <c r="B473" s="128" t="s">
        <v>372</v>
      </c>
      <c r="C473" s="104" t="s">
        <v>157</v>
      </c>
      <c r="D473" s="104" t="s">
        <v>307</v>
      </c>
      <c r="E473" s="104" t="s">
        <v>652</v>
      </c>
      <c r="F473" s="104" t="s">
        <v>209</v>
      </c>
      <c r="G473" s="114" t="n">
        <f aca="false">G474</f>
        <v>100</v>
      </c>
    </row>
    <row r="474" customFormat="false" ht="18" hidden="false" customHeight="false" outlineLevel="0" collapsed="false">
      <c r="A474" s="106" t="n">
        <f aca="false">A473+1</f>
        <v>461</v>
      </c>
      <c r="B474" s="128" t="s">
        <v>373</v>
      </c>
      <c r="C474" s="104" t="s">
        <v>157</v>
      </c>
      <c r="D474" s="104" t="s">
        <v>307</v>
      </c>
      <c r="E474" s="104" t="s">
        <v>652</v>
      </c>
      <c r="F474" s="104" t="s">
        <v>97</v>
      </c>
      <c r="G474" s="114" t="n">
        <v>100</v>
      </c>
    </row>
    <row r="475" customFormat="false" ht="18" hidden="false" customHeight="false" outlineLevel="0" collapsed="false">
      <c r="A475" s="106" t="n">
        <f aca="false">A474+1</f>
        <v>462</v>
      </c>
      <c r="B475" s="111" t="s">
        <v>308</v>
      </c>
      <c r="C475" s="104" t="s">
        <v>157</v>
      </c>
      <c r="D475" s="104" t="s">
        <v>309</v>
      </c>
      <c r="E475" s="104"/>
      <c r="F475" s="104"/>
      <c r="G475" s="112" t="n">
        <f aca="false">G476</f>
        <v>16555.4</v>
      </c>
    </row>
    <row r="476" customFormat="false" ht="25.5" hidden="false" customHeight="false" outlineLevel="0" collapsed="false">
      <c r="A476" s="106" t="n">
        <f aca="false">A475+1</f>
        <v>463</v>
      </c>
      <c r="B476" s="117" t="s">
        <v>509</v>
      </c>
      <c r="C476" s="104" t="s">
        <v>157</v>
      </c>
      <c r="D476" s="104" t="s">
        <v>309</v>
      </c>
      <c r="E476" s="118" t="s">
        <v>510</v>
      </c>
      <c r="F476" s="104"/>
      <c r="G476" s="112" t="n">
        <f aca="false">G477</f>
        <v>16555.4</v>
      </c>
    </row>
    <row r="477" customFormat="false" ht="25.5" hidden="false" customHeight="false" outlineLevel="0" collapsed="false">
      <c r="A477" s="106" t="n">
        <f aca="false">A476+1</f>
        <v>464</v>
      </c>
      <c r="B477" s="111" t="s">
        <v>616</v>
      </c>
      <c r="C477" s="104" t="s">
        <v>157</v>
      </c>
      <c r="D477" s="104" t="s">
        <v>309</v>
      </c>
      <c r="E477" s="104" t="s">
        <v>617</v>
      </c>
      <c r="F477" s="104"/>
      <c r="G477" s="112" t="n">
        <f aca="false">G484+G481+G478</f>
        <v>16555.4</v>
      </c>
    </row>
    <row r="478" customFormat="false" ht="51" hidden="false" customHeight="false" outlineLevel="0" collapsed="false">
      <c r="A478" s="106" t="n">
        <f aca="false">A477+1</f>
        <v>465</v>
      </c>
      <c r="B478" s="111" t="s">
        <v>620</v>
      </c>
      <c r="C478" s="104" t="s">
        <v>157</v>
      </c>
      <c r="D478" s="104" t="s">
        <v>309</v>
      </c>
      <c r="E478" s="104" t="s">
        <v>621</v>
      </c>
      <c r="F478" s="104"/>
      <c r="G478" s="112" t="n">
        <f aca="false">G479</f>
        <v>578</v>
      </c>
    </row>
    <row r="479" customFormat="false" ht="38.25" hidden="false" customHeight="false" outlineLevel="0" collapsed="false">
      <c r="A479" s="106" t="n">
        <f aca="false">A478+1</f>
        <v>466</v>
      </c>
      <c r="B479" s="128" t="s">
        <v>367</v>
      </c>
      <c r="C479" s="104" t="s">
        <v>157</v>
      </c>
      <c r="D479" s="104" t="s">
        <v>309</v>
      </c>
      <c r="E479" s="104" t="s">
        <v>621</v>
      </c>
      <c r="F479" s="104" t="s">
        <v>92</v>
      </c>
      <c r="G479" s="114" t="n">
        <f aca="false">G480</f>
        <v>578</v>
      </c>
    </row>
    <row r="480" customFormat="false" ht="18" hidden="false" customHeight="false" outlineLevel="0" collapsed="false">
      <c r="A480" s="106" t="n">
        <f aca="false">A479+1</f>
        <v>467</v>
      </c>
      <c r="B480" s="128" t="s">
        <v>478</v>
      </c>
      <c r="C480" s="104" t="s">
        <v>157</v>
      </c>
      <c r="D480" s="104" t="s">
        <v>309</v>
      </c>
      <c r="E480" s="104" t="s">
        <v>621</v>
      </c>
      <c r="F480" s="104" t="s">
        <v>71</v>
      </c>
      <c r="G480" s="112" t="n">
        <v>578</v>
      </c>
    </row>
    <row r="481" customFormat="false" ht="111" hidden="false" customHeight="true" outlineLevel="0" collapsed="false">
      <c r="A481" s="106" t="n">
        <f aca="false">A480+1</f>
        <v>468</v>
      </c>
      <c r="B481" s="128" t="s">
        <v>638</v>
      </c>
      <c r="C481" s="104" t="s">
        <v>157</v>
      </c>
      <c r="D481" s="104" t="s">
        <v>309</v>
      </c>
      <c r="E481" s="104" t="s">
        <v>639</v>
      </c>
      <c r="F481" s="104"/>
      <c r="G481" s="112" t="n">
        <f aca="false">G482</f>
        <v>7898.9</v>
      </c>
    </row>
    <row r="482" customFormat="false" ht="38.25" hidden="false" customHeight="false" outlineLevel="0" collapsed="false">
      <c r="A482" s="106" t="n">
        <f aca="false">A481+1</f>
        <v>469</v>
      </c>
      <c r="B482" s="128" t="s">
        <v>367</v>
      </c>
      <c r="C482" s="104" t="s">
        <v>157</v>
      </c>
      <c r="D482" s="104" t="s">
        <v>309</v>
      </c>
      <c r="E482" s="104" t="s">
        <v>639</v>
      </c>
      <c r="F482" s="104" t="s">
        <v>92</v>
      </c>
      <c r="G482" s="112" t="n">
        <f aca="false">G483</f>
        <v>7898.9</v>
      </c>
    </row>
    <row r="483" customFormat="false" ht="18" hidden="false" customHeight="false" outlineLevel="0" collapsed="false">
      <c r="A483" s="106" t="n">
        <f aca="false">A482+1</f>
        <v>470</v>
      </c>
      <c r="B483" s="128" t="s">
        <v>478</v>
      </c>
      <c r="C483" s="104" t="s">
        <v>157</v>
      </c>
      <c r="D483" s="104" t="s">
        <v>309</v>
      </c>
      <c r="E483" s="104" t="s">
        <v>639</v>
      </c>
      <c r="F483" s="104" t="s">
        <v>71</v>
      </c>
      <c r="G483" s="112" t="n">
        <f aca="false">6384.2+2156.9-642.2</f>
        <v>7898.9</v>
      </c>
    </row>
    <row r="484" customFormat="false" ht="51" hidden="false" customHeight="false" outlineLevel="0" collapsed="false">
      <c r="A484" s="106" t="n">
        <f aca="false">A483+1</f>
        <v>471</v>
      </c>
      <c r="B484" s="111" t="s">
        <v>653</v>
      </c>
      <c r="C484" s="104" t="s">
        <v>157</v>
      </c>
      <c r="D484" s="104" t="s">
        <v>309</v>
      </c>
      <c r="E484" s="104" t="s">
        <v>627</v>
      </c>
      <c r="F484" s="104"/>
      <c r="G484" s="112" t="n">
        <f aca="false">G485+G487</f>
        <v>8078.5</v>
      </c>
    </row>
    <row r="485" customFormat="false" ht="38.25" hidden="false" customHeight="false" outlineLevel="0" collapsed="false">
      <c r="A485" s="106" t="n">
        <f aca="false">A484+1</f>
        <v>472</v>
      </c>
      <c r="B485" s="128" t="s">
        <v>367</v>
      </c>
      <c r="C485" s="104" t="s">
        <v>157</v>
      </c>
      <c r="D485" s="104" t="s">
        <v>309</v>
      </c>
      <c r="E485" s="104" t="s">
        <v>627</v>
      </c>
      <c r="F485" s="104" t="s">
        <v>92</v>
      </c>
      <c r="G485" s="112" t="n">
        <f aca="false">G486</f>
        <v>7541.1</v>
      </c>
    </row>
    <row r="486" customFormat="false" ht="18" hidden="false" customHeight="false" outlineLevel="0" collapsed="false">
      <c r="A486" s="106" t="n">
        <f aca="false">A485+1</f>
        <v>473</v>
      </c>
      <c r="B486" s="128" t="s">
        <v>478</v>
      </c>
      <c r="C486" s="104" t="s">
        <v>157</v>
      </c>
      <c r="D486" s="104" t="s">
        <v>309</v>
      </c>
      <c r="E486" s="104" t="s">
        <v>627</v>
      </c>
      <c r="F486" s="104" t="s">
        <v>71</v>
      </c>
      <c r="G486" s="112" t="n">
        <v>7541.1</v>
      </c>
    </row>
    <row r="487" customFormat="false" ht="18" hidden="false" customHeight="false" outlineLevel="0" collapsed="false">
      <c r="A487" s="106" t="n">
        <f aca="false">A486+1</f>
        <v>474</v>
      </c>
      <c r="B487" s="111" t="s">
        <v>372</v>
      </c>
      <c r="C487" s="104" t="s">
        <v>157</v>
      </c>
      <c r="D487" s="104" t="s">
        <v>309</v>
      </c>
      <c r="E487" s="104" t="s">
        <v>627</v>
      </c>
      <c r="F487" s="104" t="s">
        <v>209</v>
      </c>
      <c r="G487" s="112" t="n">
        <f aca="false">G488</f>
        <v>537.4</v>
      </c>
    </row>
    <row r="488" customFormat="false" ht="18" hidden="false" customHeight="false" outlineLevel="0" collapsed="false">
      <c r="A488" s="106" t="n">
        <f aca="false">A487+1</f>
        <v>475</v>
      </c>
      <c r="B488" s="111" t="s">
        <v>373</v>
      </c>
      <c r="C488" s="104" t="s">
        <v>157</v>
      </c>
      <c r="D488" s="104" t="s">
        <v>309</v>
      </c>
      <c r="E488" s="104" t="s">
        <v>627</v>
      </c>
      <c r="F488" s="104" t="s">
        <v>97</v>
      </c>
      <c r="G488" s="112" t="n">
        <v>537.4</v>
      </c>
    </row>
    <row r="489" customFormat="false" ht="18" hidden="false" customHeight="false" outlineLevel="0" collapsed="false">
      <c r="A489" s="106" t="n">
        <f aca="false">A488+1</f>
        <v>476</v>
      </c>
      <c r="B489" s="128" t="s">
        <v>310</v>
      </c>
      <c r="C489" s="104" t="s">
        <v>157</v>
      </c>
      <c r="D489" s="104" t="s">
        <v>311</v>
      </c>
      <c r="E489" s="104"/>
      <c r="F489" s="104"/>
      <c r="G489" s="112" t="n">
        <f aca="false">G490</f>
        <v>2190.5</v>
      </c>
    </row>
    <row r="490" customFormat="false" ht="25.5" hidden="false" customHeight="false" outlineLevel="0" collapsed="false">
      <c r="A490" s="106" t="n">
        <f aca="false">A489+1</f>
        <v>477</v>
      </c>
      <c r="B490" s="117" t="s">
        <v>654</v>
      </c>
      <c r="C490" s="104" t="s">
        <v>157</v>
      </c>
      <c r="D490" s="104" t="s">
        <v>311</v>
      </c>
      <c r="E490" s="47" t="s">
        <v>510</v>
      </c>
      <c r="F490" s="104"/>
      <c r="G490" s="112" t="n">
        <f aca="false">G491</f>
        <v>2190.5</v>
      </c>
    </row>
    <row r="491" customFormat="false" ht="33" hidden="false" customHeight="true" outlineLevel="0" collapsed="false">
      <c r="A491" s="106" t="n">
        <f aca="false">A490+1</f>
        <v>478</v>
      </c>
      <c r="B491" s="111" t="s">
        <v>616</v>
      </c>
      <c r="C491" s="104" t="s">
        <v>157</v>
      </c>
      <c r="D491" s="104" t="s">
        <v>311</v>
      </c>
      <c r="E491" s="47" t="s">
        <v>617</v>
      </c>
      <c r="F491" s="104"/>
      <c r="G491" s="112" t="n">
        <f aca="false">G492+G495+G498+G505</f>
        <v>2190.5</v>
      </c>
    </row>
    <row r="492" customFormat="false" ht="51" hidden="false" customHeight="false" outlineLevel="0" collapsed="false">
      <c r="A492" s="106" t="n">
        <f aca="false">A491+1</f>
        <v>479</v>
      </c>
      <c r="B492" s="128" t="s">
        <v>655</v>
      </c>
      <c r="C492" s="104" t="s">
        <v>157</v>
      </c>
      <c r="D492" s="104" t="s">
        <v>311</v>
      </c>
      <c r="E492" s="104" t="s">
        <v>656</v>
      </c>
      <c r="F492" s="104"/>
      <c r="G492" s="112" t="n">
        <f aca="false">G493</f>
        <v>350</v>
      </c>
    </row>
    <row r="493" customFormat="false" ht="18" hidden="false" customHeight="false" outlineLevel="0" collapsed="false">
      <c r="A493" s="106" t="n">
        <f aca="false">A492+1</f>
        <v>480</v>
      </c>
      <c r="B493" s="111" t="s">
        <v>372</v>
      </c>
      <c r="C493" s="104" t="s">
        <v>157</v>
      </c>
      <c r="D493" s="104" t="s">
        <v>311</v>
      </c>
      <c r="E493" s="104" t="s">
        <v>656</v>
      </c>
      <c r="F493" s="104" t="s">
        <v>209</v>
      </c>
      <c r="G493" s="112" t="n">
        <f aca="false">G494</f>
        <v>350</v>
      </c>
    </row>
    <row r="494" customFormat="false" ht="18" hidden="false" customHeight="false" outlineLevel="0" collapsed="false">
      <c r="A494" s="106" t="n">
        <f aca="false">A493+1</f>
        <v>481</v>
      </c>
      <c r="B494" s="111" t="s">
        <v>373</v>
      </c>
      <c r="C494" s="104" t="s">
        <v>157</v>
      </c>
      <c r="D494" s="104" t="s">
        <v>311</v>
      </c>
      <c r="E494" s="104" t="s">
        <v>656</v>
      </c>
      <c r="F494" s="104" t="s">
        <v>97</v>
      </c>
      <c r="G494" s="112" t="n">
        <v>350</v>
      </c>
    </row>
    <row r="495" customFormat="false" ht="51" hidden="false" customHeight="false" outlineLevel="0" collapsed="false">
      <c r="A495" s="106" t="n">
        <f aca="false">A494+1</f>
        <v>482</v>
      </c>
      <c r="B495" s="111" t="s">
        <v>657</v>
      </c>
      <c r="C495" s="104" t="s">
        <v>157</v>
      </c>
      <c r="D495" s="104" t="s">
        <v>311</v>
      </c>
      <c r="E495" s="104" t="s">
        <v>658</v>
      </c>
      <c r="F495" s="104"/>
      <c r="G495" s="112" t="n">
        <f aca="false">G496</f>
        <v>64.4</v>
      </c>
    </row>
    <row r="496" customFormat="false" ht="18" hidden="false" customHeight="false" outlineLevel="0" collapsed="false">
      <c r="A496" s="106" t="n">
        <f aca="false">A495+1</f>
        <v>483</v>
      </c>
      <c r="B496" s="111" t="s">
        <v>372</v>
      </c>
      <c r="C496" s="104" t="s">
        <v>157</v>
      </c>
      <c r="D496" s="104" t="s">
        <v>311</v>
      </c>
      <c r="E496" s="104" t="s">
        <v>658</v>
      </c>
      <c r="F496" s="104" t="s">
        <v>209</v>
      </c>
      <c r="G496" s="112" t="n">
        <f aca="false">G497</f>
        <v>64.4</v>
      </c>
    </row>
    <row r="497" customFormat="false" ht="18" hidden="false" customHeight="false" outlineLevel="0" collapsed="false">
      <c r="A497" s="106" t="n">
        <f aca="false">A496+1</f>
        <v>484</v>
      </c>
      <c r="B497" s="151" t="s">
        <v>373</v>
      </c>
      <c r="C497" s="104" t="s">
        <v>157</v>
      </c>
      <c r="D497" s="104" t="s">
        <v>311</v>
      </c>
      <c r="E497" s="104" t="s">
        <v>658</v>
      </c>
      <c r="F497" s="104" t="s">
        <v>97</v>
      </c>
      <c r="G497" s="112" t="n">
        <v>64.4</v>
      </c>
    </row>
    <row r="498" customFormat="false" ht="38.25" hidden="false" customHeight="false" outlineLevel="0" collapsed="false">
      <c r="A498" s="106" t="n">
        <f aca="false">A497+1</f>
        <v>485</v>
      </c>
      <c r="B498" s="111" t="s">
        <v>659</v>
      </c>
      <c r="C498" s="104" t="s">
        <v>157</v>
      </c>
      <c r="D498" s="104" t="s">
        <v>311</v>
      </c>
      <c r="E498" s="104" t="s">
        <v>660</v>
      </c>
      <c r="F498" s="104"/>
      <c r="G498" s="112" t="n">
        <f aca="false">G499+G501+G503</f>
        <v>1753.1</v>
      </c>
    </row>
    <row r="499" customFormat="false" ht="38.25" hidden="false" customHeight="false" outlineLevel="0" collapsed="false">
      <c r="A499" s="106" t="n">
        <f aca="false">A498+1</f>
        <v>486</v>
      </c>
      <c r="B499" s="128" t="s">
        <v>367</v>
      </c>
      <c r="C499" s="104" t="s">
        <v>157</v>
      </c>
      <c r="D499" s="104" t="s">
        <v>311</v>
      </c>
      <c r="E499" s="104" t="s">
        <v>660</v>
      </c>
      <c r="F499" s="104" t="s">
        <v>92</v>
      </c>
      <c r="G499" s="112" t="n">
        <f aca="false">G500</f>
        <v>36.6</v>
      </c>
    </row>
    <row r="500" customFormat="false" ht="18" hidden="false" customHeight="false" outlineLevel="0" collapsed="false">
      <c r="A500" s="106" t="n">
        <f aca="false">A499+1</f>
        <v>487</v>
      </c>
      <c r="B500" s="128" t="s">
        <v>478</v>
      </c>
      <c r="C500" s="104" t="s">
        <v>157</v>
      </c>
      <c r="D500" s="104" t="s">
        <v>311</v>
      </c>
      <c r="E500" s="104" t="s">
        <v>660</v>
      </c>
      <c r="F500" s="104" t="s">
        <v>71</v>
      </c>
      <c r="G500" s="112" t="n">
        <v>36.6</v>
      </c>
    </row>
    <row r="501" customFormat="false" ht="18" hidden="false" customHeight="false" outlineLevel="0" collapsed="false">
      <c r="A501" s="106" t="n">
        <f aca="false">A500+1</f>
        <v>488</v>
      </c>
      <c r="B501" s="111" t="s">
        <v>372</v>
      </c>
      <c r="C501" s="104" t="s">
        <v>157</v>
      </c>
      <c r="D501" s="104" t="s">
        <v>311</v>
      </c>
      <c r="E501" s="104" t="s">
        <v>660</v>
      </c>
      <c r="F501" s="104" t="s">
        <v>209</v>
      </c>
      <c r="G501" s="112" t="n">
        <f aca="false">G502</f>
        <v>1017.6</v>
      </c>
    </row>
    <row r="502" customFormat="false" ht="18" hidden="false" customHeight="false" outlineLevel="0" collapsed="false">
      <c r="A502" s="106" t="n">
        <f aca="false">A501+1</f>
        <v>489</v>
      </c>
      <c r="B502" s="151" t="s">
        <v>373</v>
      </c>
      <c r="C502" s="104" t="s">
        <v>157</v>
      </c>
      <c r="D502" s="104" t="s">
        <v>311</v>
      </c>
      <c r="E502" s="104" t="s">
        <v>660</v>
      </c>
      <c r="F502" s="104" t="s">
        <v>97</v>
      </c>
      <c r="G502" s="112" t="n">
        <f aca="false">1010.3+7.3</f>
        <v>1017.6</v>
      </c>
    </row>
    <row r="503" s="110" customFormat="true" ht="18" hidden="false" customHeight="false" outlineLevel="0" collapsed="false">
      <c r="A503" s="106" t="n">
        <f aca="false">A502+1</f>
        <v>490</v>
      </c>
      <c r="B503" s="111" t="s">
        <v>499</v>
      </c>
      <c r="C503" s="104" t="s">
        <v>157</v>
      </c>
      <c r="D503" s="104" t="s">
        <v>311</v>
      </c>
      <c r="E503" s="104" t="s">
        <v>660</v>
      </c>
      <c r="F503" s="104" t="s">
        <v>178</v>
      </c>
      <c r="G503" s="112" t="n">
        <f aca="false">G504</f>
        <v>698.9</v>
      </c>
    </row>
    <row r="504" s="110" customFormat="true" ht="18" hidden="false" customHeight="false" outlineLevel="0" collapsed="false">
      <c r="A504" s="106" t="n">
        <f aca="false">A503+1</f>
        <v>491</v>
      </c>
      <c r="B504" s="126" t="s">
        <v>505</v>
      </c>
      <c r="C504" s="104" t="s">
        <v>157</v>
      </c>
      <c r="D504" s="104" t="s">
        <v>311</v>
      </c>
      <c r="E504" s="104" t="s">
        <v>660</v>
      </c>
      <c r="F504" s="104" t="s">
        <v>506</v>
      </c>
      <c r="G504" s="112" t="n">
        <v>698.9</v>
      </c>
    </row>
    <row r="505" customFormat="false" ht="51" hidden="false" customHeight="false" outlineLevel="0" collapsed="false">
      <c r="A505" s="106" t="n">
        <f aca="false">A504+1</f>
        <v>492</v>
      </c>
      <c r="B505" s="111" t="s">
        <v>661</v>
      </c>
      <c r="C505" s="104" t="s">
        <v>157</v>
      </c>
      <c r="D505" s="104" t="s">
        <v>311</v>
      </c>
      <c r="E505" s="104" t="s">
        <v>662</v>
      </c>
      <c r="F505" s="104"/>
      <c r="G505" s="112" t="n">
        <f aca="false">G506</f>
        <v>23</v>
      </c>
    </row>
    <row r="506" customFormat="false" ht="18" hidden="false" customHeight="false" outlineLevel="0" collapsed="false">
      <c r="A506" s="106" t="n">
        <f aca="false">A505+1</f>
        <v>493</v>
      </c>
      <c r="B506" s="111" t="s">
        <v>372</v>
      </c>
      <c r="C506" s="104" t="s">
        <v>157</v>
      </c>
      <c r="D506" s="104" t="s">
        <v>311</v>
      </c>
      <c r="E506" s="104" t="s">
        <v>662</v>
      </c>
      <c r="F506" s="104" t="s">
        <v>209</v>
      </c>
      <c r="G506" s="112" t="n">
        <f aca="false">G507</f>
        <v>23</v>
      </c>
    </row>
    <row r="507" customFormat="false" ht="18" hidden="false" customHeight="false" outlineLevel="0" collapsed="false">
      <c r="A507" s="106" t="n">
        <f aca="false">A506+1</f>
        <v>494</v>
      </c>
      <c r="B507" s="151" t="s">
        <v>373</v>
      </c>
      <c r="C507" s="104" t="s">
        <v>157</v>
      </c>
      <c r="D507" s="104" t="s">
        <v>311</v>
      </c>
      <c r="E507" s="104" t="s">
        <v>662</v>
      </c>
      <c r="F507" s="104" t="s">
        <v>97</v>
      </c>
      <c r="G507" s="112" t="n">
        <v>23</v>
      </c>
    </row>
    <row r="508" s="110" customFormat="true" ht="18" hidden="false" customHeight="false" outlineLevel="0" collapsed="false">
      <c r="A508" s="106" t="n">
        <f aca="false">A507+1</f>
        <v>495</v>
      </c>
      <c r="B508" s="152" t="s">
        <v>312</v>
      </c>
      <c r="C508" s="104" t="s">
        <v>157</v>
      </c>
      <c r="D508" s="104" t="s">
        <v>313</v>
      </c>
      <c r="E508" s="104"/>
      <c r="F508" s="104"/>
      <c r="G508" s="49" t="n">
        <f aca="false">G509</f>
        <v>29528.5</v>
      </c>
    </row>
    <row r="509" customFormat="false" ht="25.5" hidden="false" customHeight="false" outlineLevel="0" collapsed="false">
      <c r="A509" s="106" t="n">
        <f aca="false">A508+1</f>
        <v>496</v>
      </c>
      <c r="B509" s="117" t="s">
        <v>509</v>
      </c>
      <c r="C509" s="104" t="s">
        <v>157</v>
      </c>
      <c r="D509" s="104" t="s">
        <v>313</v>
      </c>
      <c r="E509" s="47" t="s">
        <v>510</v>
      </c>
      <c r="F509" s="104"/>
      <c r="G509" s="112" t="n">
        <f aca="false">G510+G516+G530</f>
        <v>29528.5</v>
      </c>
    </row>
    <row r="510" customFormat="false" ht="18" hidden="false" customHeight="false" outlineLevel="0" collapsed="false">
      <c r="A510" s="106" t="n">
        <f aca="false">A509+1</f>
        <v>497</v>
      </c>
      <c r="B510" s="152" t="s">
        <v>663</v>
      </c>
      <c r="C510" s="104" t="s">
        <v>157</v>
      </c>
      <c r="D510" s="104" t="s">
        <v>313</v>
      </c>
      <c r="E510" s="104" t="s">
        <v>664</v>
      </c>
      <c r="F510" s="104"/>
      <c r="G510" s="49" t="n">
        <f aca="false">G511</f>
        <v>2241.1</v>
      </c>
    </row>
    <row r="511" customFormat="false" ht="38.25" hidden="false" customHeight="false" outlineLevel="0" collapsed="false">
      <c r="A511" s="106" t="n">
        <f aca="false">A510+1</f>
        <v>498</v>
      </c>
      <c r="B511" s="128" t="s">
        <v>665</v>
      </c>
      <c r="C511" s="104" t="s">
        <v>157</v>
      </c>
      <c r="D511" s="104" t="s">
        <v>313</v>
      </c>
      <c r="E511" s="104" t="s">
        <v>666</v>
      </c>
      <c r="F511" s="104"/>
      <c r="G511" s="49" t="n">
        <f aca="false">G512+G514</f>
        <v>2241.1</v>
      </c>
    </row>
    <row r="512" customFormat="false" ht="38.25" hidden="false" customHeight="false" outlineLevel="0" collapsed="false">
      <c r="A512" s="106" t="n">
        <f aca="false">A511+1</f>
        <v>499</v>
      </c>
      <c r="B512" s="128" t="s">
        <v>367</v>
      </c>
      <c r="C512" s="104" t="s">
        <v>157</v>
      </c>
      <c r="D512" s="104" t="s">
        <v>313</v>
      </c>
      <c r="E512" s="104" t="s">
        <v>666</v>
      </c>
      <c r="F512" s="104" t="s">
        <v>92</v>
      </c>
      <c r="G512" s="49" t="n">
        <f aca="false">G513</f>
        <v>2154.1</v>
      </c>
    </row>
    <row r="513" customFormat="false" ht="18" hidden="false" customHeight="false" outlineLevel="0" collapsed="false">
      <c r="A513" s="106" t="n">
        <f aca="false">A512+1</f>
        <v>500</v>
      </c>
      <c r="B513" s="128" t="s">
        <v>478</v>
      </c>
      <c r="C513" s="104" t="s">
        <v>157</v>
      </c>
      <c r="D513" s="104" t="s">
        <v>313</v>
      </c>
      <c r="E513" s="104" t="s">
        <v>666</v>
      </c>
      <c r="F513" s="104" t="s">
        <v>71</v>
      </c>
      <c r="G513" s="49" t="n">
        <v>2154.1</v>
      </c>
    </row>
    <row r="514" customFormat="false" ht="18" hidden="false" customHeight="false" outlineLevel="0" collapsed="false">
      <c r="A514" s="106" t="n">
        <f aca="false">A513+1</f>
        <v>501</v>
      </c>
      <c r="B514" s="128" t="s">
        <v>372</v>
      </c>
      <c r="C514" s="104" t="s">
        <v>157</v>
      </c>
      <c r="D514" s="104" t="s">
        <v>313</v>
      </c>
      <c r="E514" s="104" t="s">
        <v>666</v>
      </c>
      <c r="F514" s="104" t="s">
        <v>209</v>
      </c>
      <c r="G514" s="49" t="n">
        <f aca="false">G515</f>
        <v>87</v>
      </c>
    </row>
    <row r="515" customFormat="false" ht="18" hidden="false" customHeight="false" outlineLevel="0" collapsed="false">
      <c r="A515" s="106" t="n">
        <f aca="false">A514+1</f>
        <v>502</v>
      </c>
      <c r="B515" s="128" t="s">
        <v>373</v>
      </c>
      <c r="C515" s="104" t="s">
        <v>157</v>
      </c>
      <c r="D515" s="104" t="s">
        <v>313</v>
      </c>
      <c r="E515" s="104" t="s">
        <v>666</v>
      </c>
      <c r="F515" s="104" t="s">
        <v>97</v>
      </c>
      <c r="G515" s="49" t="n">
        <v>87</v>
      </c>
    </row>
    <row r="516" customFormat="false" ht="18" hidden="false" customHeight="false" outlineLevel="0" collapsed="false">
      <c r="A516" s="106" t="n">
        <f aca="false">A515+1</f>
        <v>503</v>
      </c>
      <c r="B516" s="152" t="s">
        <v>667</v>
      </c>
      <c r="C516" s="104" t="s">
        <v>157</v>
      </c>
      <c r="D516" s="104" t="s">
        <v>313</v>
      </c>
      <c r="E516" s="104" t="s">
        <v>668</v>
      </c>
      <c r="F516" s="104"/>
      <c r="G516" s="49" t="n">
        <f aca="false">G520+G523+G517</f>
        <v>24842.7</v>
      </c>
    </row>
    <row r="517" customFormat="false" ht="51" hidden="false" customHeight="false" outlineLevel="0" collapsed="false">
      <c r="A517" s="106" t="n">
        <f aca="false">A516+1</f>
        <v>504</v>
      </c>
      <c r="B517" s="111" t="s">
        <v>669</v>
      </c>
      <c r="C517" s="104" t="s">
        <v>157</v>
      </c>
      <c r="D517" s="104" t="s">
        <v>313</v>
      </c>
      <c r="E517" s="104" t="s">
        <v>670</v>
      </c>
      <c r="F517" s="104"/>
      <c r="G517" s="112" t="n">
        <f aca="false">G518</f>
        <v>125.4</v>
      </c>
    </row>
    <row r="518" customFormat="false" ht="38.25" hidden="false" customHeight="false" outlineLevel="0" collapsed="false">
      <c r="A518" s="106" t="n">
        <f aca="false">A517+1</f>
        <v>505</v>
      </c>
      <c r="B518" s="128" t="s">
        <v>367</v>
      </c>
      <c r="C518" s="104" t="s">
        <v>157</v>
      </c>
      <c r="D518" s="104" t="s">
        <v>313</v>
      </c>
      <c r="E518" s="104" t="s">
        <v>670</v>
      </c>
      <c r="F518" s="104" t="s">
        <v>92</v>
      </c>
      <c r="G518" s="114" t="n">
        <f aca="false">G519</f>
        <v>125.4</v>
      </c>
    </row>
    <row r="519" customFormat="false" ht="18" hidden="false" customHeight="false" outlineLevel="0" collapsed="false">
      <c r="A519" s="106" t="n">
        <f aca="false">A518+1</f>
        <v>506</v>
      </c>
      <c r="B519" s="128" t="s">
        <v>478</v>
      </c>
      <c r="C519" s="104" t="s">
        <v>157</v>
      </c>
      <c r="D519" s="104" t="s">
        <v>313</v>
      </c>
      <c r="E519" s="104" t="s">
        <v>670</v>
      </c>
      <c r="F519" s="104" t="s">
        <v>71</v>
      </c>
      <c r="G519" s="112" t="n">
        <v>125.4</v>
      </c>
    </row>
    <row r="520" customFormat="false" ht="51" hidden="false" customHeight="false" outlineLevel="0" collapsed="false">
      <c r="A520" s="106" t="n">
        <f aca="false">A519+1</f>
        <v>507</v>
      </c>
      <c r="B520" s="111" t="s">
        <v>671</v>
      </c>
      <c r="C520" s="104" t="s">
        <v>157</v>
      </c>
      <c r="D520" s="104" t="s">
        <v>313</v>
      </c>
      <c r="E520" s="104" t="s">
        <v>672</v>
      </c>
      <c r="F520" s="104"/>
      <c r="G520" s="49" t="n">
        <f aca="false">G521</f>
        <v>3614.7</v>
      </c>
    </row>
    <row r="521" customFormat="false" ht="38.25" hidden="false" customHeight="false" outlineLevel="0" collapsed="false">
      <c r="A521" s="106" t="n">
        <f aca="false">A520+1</f>
        <v>508</v>
      </c>
      <c r="B521" s="111" t="s">
        <v>367</v>
      </c>
      <c r="C521" s="104" t="s">
        <v>157</v>
      </c>
      <c r="D521" s="104" t="s">
        <v>313</v>
      </c>
      <c r="E521" s="104" t="s">
        <v>672</v>
      </c>
      <c r="F521" s="104" t="s">
        <v>92</v>
      </c>
      <c r="G521" s="49" t="n">
        <f aca="false">G522</f>
        <v>3614.7</v>
      </c>
    </row>
    <row r="522" customFormat="false" ht="18" hidden="false" customHeight="false" outlineLevel="0" collapsed="false">
      <c r="A522" s="106" t="n">
        <f aca="false">A521+1</f>
        <v>509</v>
      </c>
      <c r="B522" s="111" t="s">
        <v>368</v>
      </c>
      <c r="C522" s="104" t="s">
        <v>157</v>
      </c>
      <c r="D522" s="104" t="s">
        <v>313</v>
      </c>
      <c r="E522" s="104" t="s">
        <v>672</v>
      </c>
      <c r="F522" s="104" t="s">
        <v>129</v>
      </c>
      <c r="G522" s="49" t="n">
        <v>3614.7</v>
      </c>
    </row>
    <row r="523" customFormat="false" ht="51" hidden="false" customHeight="false" outlineLevel="0" collapsed="false">
      <c r="A523" s="106" t="n">
        <f aca="false">A522+1</f>
        <v>510</v>
      </c>
      <c r="B523" s="128" t="s">
        <v>673</v>
      </c>
      <c r="C523" s="104" t="s">
        <v>157</v>
      </c>
      <c r="D523" s="104" t="s">
        <v>313</v>
      </c>
      <c r="E523" s="104" t="s">
        <v>674</v>
      </c>
      <c r="F523" s="104"/>
      <c r="G523" s="49" t="n">
        <f aca="false">G524+G526+G528</f>
        <v>21102.6</v>
      </c>
    </row>
    <row r="524" customFormat="false" ht="38.25" hidden="false" customHeight="false" outlineLevel="0" collapsed="false">
      <c r="A524" s="106" t="n">
        <f aca="false">A523+1</f>
        <v>511</v>
      </c>
      <c r="B524" s="128" t="s">
        <v>367</v>
      </c>
      <c r="C524" s="104" t="s">
        <v>157</v>
      </c>
      <c r="D524" s="104" t="s">
        <v>313</v>
      </c>
      <c r="E524" s="104" t="s">
        <v>674</v>
      </c>
      <c r="F524" s="104" t="s">
        <v>92</v>
      </c>
      <c r="G524" s="49" t="n">
        <f aca="false">G525</f>
        <v>13123.6</v>
      </c>
    </row>
    <row r="525" customFormat="false" ht="18" hidden="false" customHeight="false" outlineLevel="0" collapsed="false">
      <c r="A525" s="106" t="n">
        <f aca="false">A524+1</f>
        <v>512</v>
      </c>
      <c r="B525" s="128" t="s">
        <v>478</v>
      </c>
      <c r="C525" s="104" t="s">
        <v>157</v>
      </c>
      <c r="D525" s="104" t="s">
        <v>313</v>
      </c>
      <c r="E525" s="104" t="s">
        <v>674</v>
      </c>
      <c r="F525" s="104" t="s">
        <v>71</v>
      </c>
      <c r="G525" s="49" t="n">
        <v>13123.6</v>
      </c>
    </row>
    <row r="526" customFormat="false" ht="18" hidden="false" customHeight="false" outlineLevel="0" collapsed="false">
      <c r="A526" s="106" t="n">
        <f aca="false">A525+1</f>
        <v>513</v>
      </c>
      <c r="B526" s="128" t="s">
        <v>372</v>
      </c>
      <c r="C526" s="104" t="s">
        <v>157</v>
      </c>
      <c r="D526" s="104" t="s">
        <v>313</v>
      </c>
      <c r="E526" s="104" t="s">
        <v>674</v>
      </c>
      <c r="F526" s="104" t="s">
        <v>209</v>
      </c>
      <c r="G526" s="49" t="n">
        <f aca="false">G527</f>
        <v>7839</v>
      </c>
    </row>
    <row r="527" customFormat="false" ht="18" hidden="false" customHeight="false" outlineLevel="0" collapsed="false">
      <c r="A527" s="106" t="n">
        <f aca="false">A526+1</f>
        <v>514</v>
      </c>
      <c r="B527" s="128" t="s">
        <v>373</v>
      </c>
      <c r="C527" s="104" t="s">
        <v>157</v>
      </c>
      <c r="D527" s="104" t="s">
        <v>313</v>
      </c>
      <c r="E527" s="104" t="s">
        <v>674</v>
      </c>
      <c r="F527" s="104" t="s">
        <v>97</v>
      </c>
      <c r="G527" s="49" t="n">
        <f aca="false">7979-140</f>
        <v>7839</v>
      </c>
    </row>
    <row r="528" customFormat="false" ht="18" hidden="false" customHeight="false" outlineLevel="0" collapsed="false">
      <c r="A528" s="106" t="n">
        <f aca="false">A527+1</f>
        <v>515</v>
      </c>
      <c r="B528" s="111" t="s">
        <v>393</v>
      </c>
      <c r="C528" s="104" t="s">
        <v>157</v>
      </c>
      <c r="D528" s="104" t="s">
        <v>313</v>
      </c>
      <c r="E528" s="104" t="s">
        <v>674</v>
      </c>
      <c r="F528" s="104" t="s">
        <v>394</v>
      </c>
      <c r="G528" s="112" t="n">
        <f aca="false">G529</f>
        <v>140</v>
      </c>
    </row>
    <row r="529" customFormat="false" ht="18" hidden="false" customHeight="false" outlineLevel="0" collapsed="false">
      <c r="A529" s="106" t="n">
        <f aca="false">A528+1</f>
        <v>516</v>
      </c>
      <c r="B529" s="111" t="s">
        <v>395</v>
      </c>
      <c r="C529" s="104" t="s">
        <v>157</v>
      </c>
      <c r="D529" s="104" t="s">
        <v>313</v>
      </c>
      <c r="E529" s="104" t="s">
        <v>674</v>
      </c>
      <c r="F529" s="104" t="s">
        <v>396</v>
      </c>
      <c r="G529" s="112" t="n">
        <v>140</v>
      </c>
    </row>
    <row r="530" customFormat="false" ht="25.5" hidden="false" customHeight="false" outlineLevel="0" collapsed="false">
      <c r="A530" s="106" t="n">
        <f aca="false">A529+1</f>
        <v>517</v>
      </c>
      <c r="B530" s="111" t="s">
        <v>511</v>
      </c>
      <c r="C530" s="104" t="s">
        <v>157</v>
      </c>
      <c r="D530" s="104" t="s">
        <v>313</v>
      </c>
      <c r="E530" s="104" t="s">
        <v>512</v>
      </c>
      <c r="F530" s="104"/>
      <c r="G530" s="49" t="n">
        <f aca="false">G531</f>
        <v>2444.7</v>
      </c>
    </row>
    <row r="531" customFormat="false" ht="63.75" hidden="false" customHeight="false" outlineLevel="0" collapsed="false">
      <c r="A531" s="106" t="n">
        <f aca="false">A530+1</f>
        <v>518</v>
      </c>
      <c r="B531" s="111" t="s">
        <v>675</v>
      </c>
      <c r="C531" s="104" t="s">
        <v>157</v>
      </c>
      <c r="D531" s="104" t="s">
        <v>313</v>
      </c>
      <c r="E531" s="104" t="s">
        <v>676</v>
      </c>
      <c r="F531" s="104"/>
      <c r="G531" s="49" t="n">
        <f aca="false">G532+G534</f>
        <v>2444.7</v>
      </c>
    </row>
    <row r="532" customFormat="false" ht="38.25" hidden="false" customHeight="false" outlineLevel="0" collapsed="false">
      <c r="A532" s="106" t="n">
        <f aca="false">A531+1</f>
        <v>519</v>
      </c>
      <c r="B532" s="128" t="s">
        <v>367</v>
      </c>
      <c r="C532" s="104" t="s">
        <v>157</v>
      </c>
      <c r="D532" s="104" t="s">
        <v>313</v>
      </c>
      <c r="E532" s="104" t="s">
        <v>676</v>
      </c>
      <c r="F532" s="104" t="s">
        <v>92</v>
      </c>
      <c r="G532" s="49" t="n">
        <f aca="false">G533</f>
        <v>2012.6</v>
      </c>
    </row>
    <row r="533" customFormat="false" ht="18" hidden="false" customHeight="false" outlineLevel="0" collapsed="false">
      <c r="A533" s="106" t="n">
        <f aca="false">A532+1</f>
        <v>520</v>
      </c>
      <c r="B533" s="128" t="s">
        <v>478</v>
      </c>
      <c r="C533" s="104" t="s">
        <v>157</v>
      </c>
      <c r="D533" s="104" t="s">
        <v>313</v>
      </c>
      <c r="E533" s="104" t="s">
        <v>676</v>
      </c>
      <c r="F533" s="104" t="s">
        <v>71</v>
      </c>
      <c r="G533" s="49" t="n">
        <v>2012.6</v>
      </c>
    </row>
    <row r="534" customFormat="false" ht="18" hidden="false" customHeight="false" outlineLevel="0" collapsed="false">
      <c r="A534" s="106" t="n">
        <f aca="false">A533+1</f>
        <v>521</v>
      </c>
      <c r="B534" s="128" t="s">
        <v>372</v>
      </c>
      <c r="C534" s="104" t="s">
        <v>157</v>
      </c>
      <c r="D534" s="104" t="s">
        <v>313</v>
      </c>
      <c r="E534" s="104" t="s">
        <v>676</v>
      </c>
      <c r="F534" s="104" t="s">
        <v>209</v>
      </c>
      <c r="G534" s="49" t="n">
        <f aca="false">G535</f>
        <v>432.1</v>
      </c>
    </row>
    <row r="535" customFormat="false" ht="18" hidden="false" customHeight="false" outlineLevel="0" collapsed="false">
      <c r="A535" s="106" t="n">
        <f aca="false">A534+1</f>
        <v>522</v>
      </c>
      <c r="B535" s="128" t="s">
        <v>373</v>
      </c>
      <c r="C535" s="104" t="s">
        <v>157</v>
      </c>
      <c r="D535" s="104" t="s">
        <v>313</v>
      </c>
      <c r="E535" s="104" t="s">
        <v>676</v>
      </c>
      <c r="F535" s="104" t="s">
        <v>97</v>
      </c>
      <c r="G535" s="112" t="n">
        <v>432.1</v>
      </c>
    </row>
    <row r="536" customFormat="false" ht="18" hidden="false" customHeight="false" outlineLevel="0" collapsed="false">
      <c r="A536" s="106" t="n">
        <f aca="false">A535+1</f>
        <v>523</v>
      </c>
      <c r="B536" s="128" t="s">
        <v>324</v>
      </c>
      <c r="C536" s="104" t="s">
        <v>157</v>
      </c>
      <c r="D536" s="104" t="s">
        <v>325</v>
      </c>
      <c r="E536" s="104"/>
      <c r="F536" s="104"/>
      <c r="G536" s="112" t="n">
        <f aca="false">G537+G553</f>
        <v>21828</v>
      </c>
    </row>
    <row r="537" customFormat="false" ht="18" hidden="false" customHeight="false" outlineLevel="0" collapsed="false">
      <c r="A537" s="106" t="n">
        <f aca="false">A536+1</f>
        <v>524</v>
      </c>
      <c r="B537" s="111" t="s">
        <v>328</v>
      </c>
      <c r="C537" s="42" t="s">
        <v>157</v>
      </c>
      <c r="D537" s="139" t="n">
        <v>1003</v>
      </c>
      <c r="E537" s="47"/>
      <c r="F537" s="104"/>
      <c r="G537" s="112" t="n">
        <f aca="false">G538</f>
        <v>21561.4</v>
      </c>
    </row>
    <row r="538" customFormat="false" ht="25.5" hidden="false" customHeight="false" outlineLevel="0" collapsed="false">
      <c r="A538" s="106" t="n">
        <f aca="false">A537+1</f>
        <v>525</v>
      </c>
      <c r="B538" s="117" t="s">
        <v>509</v>
      </c>
      <c r="C538" s="104" t="s">
        <v>157</v>
      </c>
      <c r="D538" s="139" t="n">
        <v>1003</v>
      </c>
      <c r="E538" s="47" t="s">
        <v>510</v>
      </c>
      <c r="F538" s="104"/>
      <c r="G538" s="112" t="n">
        <f aca="false">G539</f>
        <v>21561.4</v>
      </c>
    </row>
    <row r="539" customFormat="false" ht="25.5" hidden="false" customHeight="true" outlineLevel="0" collapsed="false">
      <c r="A539" s="106" t="n">
        <f aca="false">A538+1</f>
        <v>526</v>
      </c>
      <c r="B539" s="111" t="s">
        <v>616</v>
      </c>
      <c r="C539" s="104" t="s">
        <v>157</v>
      </c>
      <c r="D539" s="139" t="n">
        <v>1003</v>
      </c>
      <c r="E539" s="47" t="s">
        <v>617</v>
      </c>
      <c r="F539" s="104"/>
      <c r="G539" s="112" t="n">
        <f aca="false">G540+G543+G550</f>
        <v>21561.4</v>
      </c>
    </row>
    <row r="540" customFormat="false" ht="76.5" hidden="false" customHeight="false" outlineLevel="0" collapsed="false">
      <c r="A540" s="106" t="n">
        <f aca="false">A539+1</f>
        <v>527</v>
      </c>
      <c r="B540" s="128" t="s">
        <v>677</v>
      </c>
      <c r="C540" s="42" t="s">
        <v>157</v>
      </c>
      <c r="D540" s="139" t="n">
        <v>1003</v>
      </c>
      <c r="E540" s="104" t="s">
        <v>678</v>
      </c>
      <c r="F540" s="132"/>
      <c r="G540" s="49" t="n">
        <f aca="false">G541</f>
        <v>100.8</v>
      </c>
    </row>
    <row r="541" customFormat="false" ht="18" hidden="false" customHeight="false" outlineLevel="0" collapsed="false">
      <c r="A541" s="106" t="n">
        <f aca="false">A540+1</f>
        <v>528</v>
      </c>
      <c r="B541" s="111" t="s">
        <v>499</v>
      </c>
      <c r="C541" s="104" t="s">
        <v>157</v>
      </c>
      <c r="D541" s="139" t="n">
        <v>1003</v>
      </c>
      <c r="E541" s="104" t="s">
        <v>678</v>
      </c>
      <c r="F541" s="104" t="s">
        <v>178</v>
      </c>
      <c r="G541" s="112" t="n">
        <f aca="false">G542</f>
        <v>100.8</v>
      </c>
    </row>
    <row r="542" customFormat="false" ht="18" hidden="false" customHeight="false" outlineLevel="0" collapsed="false">
      <c r="A542" s="106" t="n">
        <f aca="false">A541+1</f>
        <v>529</v>
      </c>
      <c r="B542" s="126" t="s">
        <v>505</v>
      </c>
      <c r="C542" s="104" t="s">
        <v>157</v>
      </c>
      <c r="D542" s="139" t="n">
        <v>1003</v>
      </c>
      <c r="E542" s="104" t="s">
        <v>678</v>
      </c>
      <c r="F542" s="104" t="s">
        <v>506</v>
      </c>
      <c r="G542" s="112" t="n">
        <v>100.8</v>
      </c>
    </row>
    <row r="543" customFormat="false" ht="63.75" hidden="false" customHeight="false" outlineLevel="0" collapsed="false">
      <c r="A543" s="106" t="n">
        <f aca="false">A542+1</f>
        <v>530</v>
      </c>
      <c r="B543" s="128" t="s">
        <v>679</v>
      </c>
      <c r="C543" s="42" t="s">
        <v>157</v>
      </c>
      <c r="D543" s="139" t="n">
        <v>1003</v>
      </c>
      <c r="E543" s="104" t="s">
        <v>680</v>
      </c>
      <c r="F543" s="132"/>
      <c r="G543" s="49" t="n">
        <f aca="false">G546+G548+G544</f>
        <v>10058.8</v>
      </c>
    </row>
    <row r="544" customFormat="false" ht="38.25" hidden="false" customHeight="false" outlineLevel="0" collapsed="false">
      <c r="A544" s="106" t="n">
        <f aca="false">A543+1</f>
        <v>531</v>
      </c>
      <c r="B544" s="128" t="s">
        <v>367</v>
      </c>
      <c r="C544" s="104" t="s">
        <v>157</v>
      </c>
      <c r="D544" s="139" t="n">
        <v>1003</v>
      </c>
      <c r="E544" s="104" t="s">
        <v>680</v>
      </c>
      <c r="F544" s="104" t="s">
        <v>92</v>
      </c>
      <c r="G544" s="49" t="n">
        <f aca="false">G545</f>
        <v>620</v>
      </c>
    </row>
    <row r="545" customFormat="false" ht="18" hidden="false" customHeight="false" outlineLevel="0" collapsed="false">
      <c r="A545" s="106" t="n">
        <f aca="false">A544+1</f>
        <v>532</v>
      </c>
      <c r="B545" s="128" t="s">
        <v>478</v>
      </c>
      <c r="C545" s="104" t="s">
        <v>157</v>
      </c>
      <c r="D545" s="139" t="n">
        <v>1003</v>
      </c>
      <c r="E545" s="104" t="s">
        <v>680</v>
      </c>
      <c r="F545" s="104" t="s">
        <v>71</v>
      </c>
      <c r="G545" s="49" t="n">
        <v>620</v>
      </c>
    </row>
    <row r="546" customFormat="false" ht="18" hidden="false" customHeight="false" outlineLevel="0" collapsed="false">
      <c r="A546" s="106" t="n">
        <f aca="false">A545+1</f>
        <v>533</v>
      </c>
      <c r="B546" s="128" t="s">
        <v>372</v>
      </c>
      <c r="C546" s="104" t="s">
        <v>157</v>
      </c>
      <c r="D546" s="139" t="n">
        <v>1003</v>
      </c>
      <c r="E546" s="104" t="s">
        <v>680</v>
      </c>
      <c r="F546" s="104" t="s">
        <v>209</v>
      </c>
      <c r="G546" s="112" t="n">
        <f aca="false">G547</f>
        <v>8678.8</v>
      </c>
    </row>
    <row r="547" customFormat="false" ht="18" hidden="false" customHeight="false" outlineLevel="0" collapsed="false">
      <c r="A547" s="106" t="n">
        <f aca="false">A546+1</f>
        <v>534</v>
      </c>
      <c r="B547" s="128" t="s">
        <v>373</v>
      </c>
      <c r="C547" s="104" t="s">
        <v>157</v>
      </c>
      <c r="D547" s="139" t="n">
        <v>1003</v>
      </c>
      <c r="E547" s="104" t="s">
        <v>680</v>
      </c>
      <c r="F547" s="104" t="s">
        <v>97</v>
      </c>
      <c r="G547" s="112" t="n">
        <f aca="false">8485.4+193.4</f>
        <v>8678.8</v>
      </c>
    </row>
    <row r="548" customFormat="false" ht="18" hidden="false" customHeight="false" outlineLevel="0" collapsed="false">
      <c r="A548" s="106" t="n">
        <f aca="false">A547+1</f>
        <v>535</v>
      </c>
      <c r="B548" s="111" t="s">
        <v>499</v>
      </c>
      <c r="C548" s="104" t="s">
        <v>157</v>
      </c>
      <c r="D548" s="139" t="n">
        <v>1003</v>
      </c>
      <c r="E548" s="104" t="s">
        <v>680</v>
      </c>
      <c r="F548" s="104" t="s">
        <v>178</v>
      </c>
      <c r="G548" s="112" t="n">
        <f aca="false">G549</f>
        <v>760</v>
      </c>
    </row>
    <row r="549" customFormat="false" ht="18" hidden="false" customHeight="false" outlineLevel="0" collapsed="false">
      <c r="A549" s="106" t="n">
        <f aca="false">A548+1</f>
        <v>536</v>
      </c>
      <c r="B549" s="126" t="s">
        <v>505</v>
      </c>
      <c r="C549" s="104" t="s">
        <v>157</v>
      </c>
      <c r="D549" s="139" t="n">
        <v>1003</v>
      </c>
      <c r="E549" s="104" t="s">
        <v>680</v>
      </c>
      <c r="F549" s="104" t="s">
        <v>506</v>
      </c>
      <c r="G549" s="112" t="n">
        <f aca="false">400+360</f>
        <v>760</v>
      </c>
    </row>
    <row r="550" customFormat="false" ht="48" hidden="false" customHeight="false" outlineLevel="0" collapsed="false">
      <c r="A550" s="106" t="n">
        <f aca="false">A549+1</f>
        <v>537</v>
      </c>
      <c r="B550" s="148" t="s">
        <v>681</v>
      </c>
      <c r="C550" s="153" t="s">
        <v>157</v>
      </c>
      <c r="D550" s="154" t="n">
        <v>1003</v>
      </c>
      <c r="E550" s="121" t="s">
        <v>682</v>
      </c>
      <c r="F550" s="155"/>
      <c r="G550" s="156" t="n">
        <f aca="false">G551</f>
        <v>11401.8</v>
      </c>
    </row>
    <row r="551" customFormat="false" ht="18" hidden="false" customHeight="false" outlineLevel="0" collapsed="false">
      <c r="A551" s="106" t="n">
        <f aca="false">A550+1</f>
        <v>538</v>
      </c>
      <c r="B551" s="148" t="s">
        <v>372</v>
      </c>
      <c r="C551" s="121" t="s">
        <v>157</v>
      </c>
      <c r="D551" s="154" t="n">
        <v>1003</v>
      </c>
      <c r="E551" s="121" t="s">
        <v>682</v>
      </c>
      <c r="F551" s="121" t="s">
        <v>209</v>
      </c>
      <c r="G551" s="122" t="n">
        <f aca="false">G552</f>
        <v>11401.8</v>
      </c>
    </row>
    <row r="552" customFormat="false" ht="18" hidden="false" customHeight="false" outlineLevel="0" collapsed="false">
      <c r="A552" s="106" t="n">
        <f aca="false">A551+1</f>
        <v>539</v>
      </c>
      <c r="B552" s="148" t="s">
        <v>373</v>
      </c>
      <c r="C552" s="121" t="s">
        <v>157</v>
      </c>
      <c r="D552" s="154" t="n">
        <v>1003</v>
      </c>
      <c r="E552" s="121" t="s">
        <v>682</v>
      </c>
      <c r="F552" s="121" t="s">
        <v>97</v>
      </c>
      <c r="G552" s="122" t="n">
        <f aca="false">10645.8+744.6+11.4</f>
        <v>11401.8</v>
      </c>
    </row>
    <row r="553" customFormat="false" ht="18" hidden="false" customHeight="false" outlineLevel="0" collapsed="false">
      <c r="A553" s="106" t="n">
        <f aca="false">A552+1</f>
        <v>540</v>
      </c>
      <c r="B553" s="128" t="s">
        <v>330</v>
      </c>
      <c r="C553" s="104" t="s">
        <v>157</v>
      </c>
      <c r="D553" s="104" t="s">
        <v>331</v>
      </c>
      <c r="E553" s="104"/>
      <c r="F553" s="104"/>
      <c r="G553" s="112" t="n">
        <f aca="false">G558</f>
        <v>266.6</v>
      </c>
    </row>
    <row r="554" customFormat="false" ht="25.5" hidden="false" customHeight="false" outlineLevel="0" collapsed="false">
      <c r="A554" s="106" t="n">
        <f aca="false">A553+1</f>
        <v>541</v>
      </c>
      <c r="B554" s="117" t="s">
        <v>509</v>
      </c>
      <c r="C554" s="104" t="s">
        <v>157</v>
      </c>
      <c r="D554" s="104" t="s">
        <v>331</v>
      </c>
      <c r="E554" s="47" t="s">
        <v>510</v>
      </c>
      <c r="F554" s="104"/>
      <c r="G554" s="112" t="n">
        <f aca="false">G555</f>
        <v>266.6</v>
      </c>
    </row>
    <row r="555" customFormat="false" ht="25.5" hidden="false" customHeight="false" outlineLevel="0" collapsed="false">
      <c r="A555" s="106" t="n">
        <f aca="false">A554+1</f>
        <v>542</v>
      </c>
      <c r="B555" s="111" t="s">
        <v>616</v>
      </c>
      <c r="C555" s="104" t="s">
        <v>157</v>
      </c>
      <c r="D555" s="104" t="s">
        <v>331</v>
      </c>
      <c r="E555" s="47" t="s">
        <v>617</v>
      </c>
      <c r="F555" s="104"/>
      <c r="G555" s="112" t="n">
        <f aca="false">G558</f>
        <v>266.6</v>
      </c>
    </row>
    <row r="556" customFormat="false" ht="63.75" hidden="false" customHeight="false" outlineLevel="0" collapsed="false">
      <c r="A556" s="106" t="n">
        <f aca="false">A555+1</f>
        <v>543</v>
      </c>
      <c r="B556" s="128" t="s">
        <v>683</v>
      </c>
      <c r="C556" s="104" t="s">
        <v>157</v>
      </c>
      <c r="D556" s="139" t="n">
        <v>1004</v>
      </c>
      <c r="E556" s="104" t="s">
        <v>684</v>
      </c>
      <c r="F556" s="113"/>
      <c r="G556" s="49" t="n">
        <f aca="false">G557</f>
        <v>266.6</v>
      </c>
    </row>
    <row r="557" s="110" customFormat="true" ht="18" hidden="false" customHeight="false" outlineLevel="0" collapsed="false">
      <c r="A557" s="106" t="n">
        <f aca="false">A556+1</f>
        <v>544</v>
      </c>
      <c r="B557" s="111" t="s">
        <v>499</v>
      </c>
      <c r="C557" s="104" t="s">
        <v>157</v>
      </c>
      <c r="D557" s="139" t="n">
        <v>1004</v>
      </c>
      <c r="E557" s="104" t="s">
        <v>684</v>
      </c>
      <c r="F557" s="104" t="s">
        <v>178</v>
      </c>
      <c r="G557" s="112" t="n">
        <f aca="false">G558</f>
        <v>266.6</v>
      </c>
    </row>
    <row r="558" s="110" customFormat="true" ht="18" hidden="false" customHeight="false" outlineLevel="0" collapsed="false">
      <c r="A558" s="106" t="n">
        <f aca="false">A557+1</f>
        <v>545</v>
      </c>
      <c r="B558" s="126" t="s">
        <v>505</v>
      </c>
      <c r="C558" s="104" t="s">
        <v>157</v>
      </c>
      <c r="D558" s="139" t="n">
        <v>1004</v>
      </c>
      <c r="E558" s="104" t="s">
        <v>684</v>
      </c>
      <c r="F558" s="104" t="s">
        <v>506</v>
      </c>
      <c r="G558" s="112" t="n">
        <v>266.6</v>
      </c>
    </row>
    <row r="559" s="110" customFormat="true" ht="25.5" hidden="false" customHeight="false" outlineLevel="0" collapsed="false">
      <c r="A559" s="106" t="n">
        <f aca="false">A558+1</f>
        <v>546</v>
      </c>
      <c r="B559" s="143" t="s">
        <v>685</v>
      </c>
      <c r="C559" s="108" t="s">
        <v>686</v>
      </c>
      <c r="D559" s="108"/>
      <c r="E559" s="144"/>
      <c r="F559" s="145"/>
      <c r="G559" s="146" t="n">
        <f aca="false">G560+G575+G616+G644+G656+G607</f>
        <v>111671.5</v>
      </c>
    </row>
    <row r="560" s="110" customFormat="true" ht="18" hidden="false" customHeight="false" outlineLevel="0" collapsed="false">
      <c r="A560" s="106" t="n">
        <f aca="false">A559+1</f>
        <v>547</v>
      </c>
      <c r="B560" s="111" t="s">
        <v>252</v>
      </c>
      <c r="C560" s="104" t="s">
        <v>686</v>
      </c>
      <c r="D560" s="104" t="s">
        <v>253</v>
      </c>
      <c r="E560" s="118"/>
      <c r="F560" s="113"/>
      <c r="G560" s="49" t="n">
        <f aca="false">G561+G569</f>
        <v>5743.8</v>
      </c>
    </row>
    <row r="561" s="110" customFormat="true" ht="25.5" hidden="false" customHeight="false" outlineLevel="0" collapsed="false">
      <c r="A561" s="106" t="n">
        <f aca="false">A560+1</f>
        <v>548</v>
      </c>
      <c r="B561" s="111" t="s">
        <v>379</v>
      </c>
      <c r="C561" s="104" t="s">
        <v>686</v>
      </c>
      <c r="D561" s="104" t="s">
        <v>259</v>
      </c>
      <c r="E561" s="118"/>
      <c r="F561" s="113"/>
      <c r="G561" s="49" t="n">
        <f aca="false">G562</f>
        <v>5081.5</v>
      </c>
    </row>
    <row r="562" customFormat="false" ht="25.5" hidden="false" customHeight="false" outlineLevel="0" collapsed="false">
      <c r="A562" s="106" t="n">
        <f aca="false">A561+1</f>
        <v>549</v>
      </c>
      <c r="B562" s="111" t="s">
        <v>415</v>
      </c>
      <c r="C562" s="104" t="s">
        <v>686</v>
      </c>
      <c r="D562" s="104" t="s">
        <v>259</v>
      </c>
      <c r="E562" s="118" t="s">
        <v>416</v>
      </c>
      <c r="F562" s="113"/>
      <c r="G562" s="49" t="n">
        <f aca="false">G563</f>
        <v>5081.5</v>
      </c>
    </row>
    <row r="563" customFormat="false" ht="18" hidden="false" customHeight="false" outlineLevel="0" collapsed="false">
      <c r="A563" s="106" t="n">
        <f aca="false">A562+1</f>
        <v>550</v>
      </c>
      <c r="B563" s="111" t="s">
        <v>687</v>
      </c>
      <c r="C563" s="104" t="s">
        <v>686</v>
      </c>
      <c r="D563" s="104" t="s">
        <v>259</v>
      </c>
      <c r="E563" s="118" t="s">
        <v>688</v>
      </c>
      <c r="F563" s="113"/>
      <c r="G563" s="49" t="n">
        <f aca="false">G564</f>
        <v>5081.5</v>
      </c>
    </row>
    <row r="564" customFormat="false" ht="51" hidden="false" customHeight="false" outlineLevel="0" collapsed="false">
      <c r="A564" s="106" t="n">
        <f aca="false">A563+1</f>
        <v>551</v>
      </c>
      <c r="B564" s="128" t="s">
        <v>689</v>
      </c>
      <c r="C564" s="104" t="s">
        <v>686</v>
      </c>
      <c r="D564" s="104" t="s">
        <v>259</v>
      </c>
      <c r="E564" s="104" t="s">
        <v>690</v>
      </c>
      <c r="F564" s="104"/>
      <c r="G564" s="112" t="n">
        <f aca="false">G565+G567</f>
        <v>5081.5</v>
      </c>
    </row>
    <row r="565" customFormat="false" ht="38.25" hidden="false" customHeight="false" outlineLevel="0" collapsed="false">
      <c r="A565" s="106" t="n">
        <f aca="false">A564+1</f>
        <v>552</v>
      </c>
      <c r="B565" s="128" t="s">
        <v>367</v>
      </c>
      <c r="C565" s="104" t="s">
        <v>686</v>
      </c>
      <c r="D565" s="104" t="s">
        <v>259</v>
      </c>
      <c r="E565" s="104" t="s">
        <v>690</v>
      </c>
      <c r="F565" s="104" t="s">
        <v>92</v>
      </c>
      <c r="G565" s="112" t="n">
        <f aca="false">G566</f>
        <v>3361.1</v>
      </c>
    </row>
    <row r="566" customFormat="false" ht="18" hidden="false" customHeight="false" outlineLevel="0" collapsed="false">
      <c r="A566" s="106" t="n">
        <f aca="false">A565+1</f>
        <v>553</v>
      </c>
      <c r="B566" s="111" t="s">
        <v>368</v>
      </c>
      <c r="C566" s="104" t="s">
        <v>686</v>
      </c>
      <c r="D566" s="104" t="s">
        <v>259</v>
      </c>
      <c r="E566" s="104" t="s">
        <v>690</v>
      </c>
      <c r="F566" s="104" t="s">
        <v>129</v>
      </c>
      <c r="G566" s="112" t="n">
        <v>3361.1</v>
      </c>
    </row>
    <row r="567" customFormat="false" ht="18" hidden="false" customHeight="false" outlineLevel="0" collapsed="false">
      <c r="A567" s="106" t="n">
        <f aca="false">A566+1</f>
        <v>554</v>
      </c>
      <c r="B567" s="128" t="s">
        <v>372</v>
      </c>
      <c r="C567" s="104" t="s">
        <v>686</v>
      </c>
      <c r="D567" s="104" t="s">
        <v>259</v>
      </c>
      <c r="E567" s="104" t="s">
        <v>690</v>
      </c>
      <c r="F567" s="104" t="s">
        <v>209</v>
      </c>
      <c r="G567" s="112" t="n">
        <f aca="false">G568</f>
        <v>1720.4</v>
      </c>
    </row>
    <row r="568" customFormat="false" ht="18" hidden="false" customHeight="false" outlineLevel="0" collapsed="false">
      <c r="A568" s="106" t="n">
        <f aca="false">A567+1</f>
        <v>555</v>
      </c>
      <c r="B568" s="128" t="s">
        <v>373</v>
      </c>
      <c r="C568" s="104" t="s">
        <v>686</v>
      </c>
      <c r="D568" s="104" t="s">
        <v>259</v>
      </c>
      <c r="E568" s="104" t="s">
        <v>690</v>
      </c>
      <c r="F568" s="104" t="s">
        <v>97</v>
      </c>
      <c r="G568" s="112" t="n">
        <f aca="false">1079+350+291.4</f>
        <v>1720.4</v>
      </c>
    </row>
    <row r="569" customFormat="false" ht="18" hidden="false" customHeight="false" outlineLevel="0" collapsed="false">
      <c r="A569" s="106" t="n">
        <f aca="false">A568+1</f>
        <v>556</v>
      </c>
      <c r="B569" s="111" t="s">
        <v>266</v>
      </c>
      <c r="C569" s="121" t="s">
        <v>686</v>
      </c>
      <c r="D569" s="153" t="s">
        <v>267</v>
      </c>
      <c r="E569" s="121"/>
      <c r="F569" s="153"/>
      <c r="G569" s="157" t="n">
        <f aca="false">G571</f>
        <v>662.3</v>
      </c>
    </row>
    <row r="570" customFormat="false" ht="25.5" hidden="false" customHeight="false" outlineLevel="0" collapsed="false">
      <c r="A570" s="106" t="n">
        <f aca="false">A569+1</f>
        <v>557</v>
      </c>
      <c r="B570" s="111" t="s">
        <v>415</v>
      </c>
      <c r="C570" s="121" t="s">
        <v>686</v>
      </c>
      <c r="D570" s="153" t="s">
        <v>267</v>
      </c>
      <c r="E570" s="118" t="s">
        <v>416</v>
      </c>
      <c r="F570" s="121"/>
      <c r="G570" s="122" t="n">
        <f aca="false">G571</f>
        <v>662.3</v>
      </c>
    </row>
    <row r="571" customFormat="false" ht="25.5" hidden="false" customHeight="false" outlineLevel="0" collapsed="false">
      <c r="A571" s="106" t="n">
        <f aca="false">A570+1</f>
        <v>558</v>
      </c>
      <c r="B571" s="119" t="s">
        <v>691</v>
      </c>
      <c r="C571" s="121" t="s">
        <v>686</v>
      </c>
      <c r="D571" s="153" t="s">
        <v>267</v>
      </c>
      <c r="E571" s="104" t="s">
        <v>692</v>
      </c>
      <c r="F571" s="121"/>
      <c r="G571" s="122" t="n">
        <f aca="false">G573</f>
        <v>662.3</v>
      </c>
    </row>
    <row r="572" customFormat="false" ht="49.5" hidden="false" customHeight="true" outlineLevel="0" collapsed="false">
      <c r="A572" s="106" t="n">
        <f aca="false">A571+1</f>
        <v>559</v>
      </c>
      <c r="B572" s="148" t="s">
        <v>693</v>
      </c>
      <c r="C572" s="121" t="s">
        <v>686</v>
      </c>
      <c r="D572" s="153" t="s">
        <v>267</v>
      </c>
      <c r="E572" s="121" t="s">
        <v>694</v>
      </c>
      <c r="F572" s="121"/>
      <c r="G572" s="122" t="n">
        <f aca="false">G573</f>
        <v>662.3</v>
      </c>
    </row>
    <row r="573" customFormat="false" ht="18" hidden="false" customHeight="false" outlineLevel="0" collapsed="false">
      <c r="A573" s="106" t="n">
        <f aca="false">A572+1</f>
        <v>560</v>
      </c>
      <c r="B573" s="148" t="s">
        <v>372</v>
      </c>
      <c r="C573" s="121" t="s">
        <v>686</v>
      </c>
      <c r="D573" s="153" t="s">
        <v>267</v>
      </c>
      <c r="E573" s="121" t="s">
        <v>694</v>
      </c>
      <c r="F573" s="153" t="s">
        <v>209</v>
      </c>
      <c r="G573" s="157" t="n">
        <f aca="false">G574</f>
        <v>662.3</v>
      </c>
    </row>
    <row r="574" customFormat="false" ht="18" hidden="false" customHeight="false" outlineLevel="0" collapsed="false">
      <c r="A574" s="106" t="n">
        <f aca="false">A573+1</f>
        <v>561</v>
      </c>
      <c r="B574" s="148" t="s">
        <v>373</v>
      </c>
      <c r="C574" s="121" t="s">
        <v>686</v>
      </c>
      <c r="D574" s="153" t="s">
        <v>267</v>
      </c>
      <c r="E574" s="121" t="s">
        <v>694</v>
      </c>
      <c r="F574" s="153" t="s">
        <v>97</v>
      </c>
      <c r="G574" s="157" t="n">
        <f aca="false">400+262.3</f>
        <v>662.3</v>
      </c>
    </row>
    <row r="575" customFormat="false" ht="18" hidden="false" customHeight="false" outlineLevel="0" collapsed="false">
      <c r="A575" s="106" t="n">
        <f aca="false">A574+1</f>
        <v>562</v>
      </c>
      <c r="B575" s="111" t="s">
        <v>276</v>
      </c>
      <c r="C575" s="104" t="s">
        <v>686</v>
      </c>
      <c r="D575" s="104" t="s">
        <v>277</v>
      </c>
      <c r="E575" s="104"/>
      <c r="F575" s="104"/>
      <c r="G575" s="112" t="n">
        <f aca="false">G577+G588+G601</f>
        <v>31687.7</v>
      </c>
    </row>
    <row r="576" customFormat="false" ht="18" hidden="false" customHeight="false" outlineLevel="0" collapsed="false">
      <c r="A576" s="106" t="n">
        <f aca="false">A575+1</f>
        <v>563</v>
      </c>
      <c r="B576" s="111" t="s">
        <v>695</v>
      </c>
      <c r="C576" s="104" t="s">
        <v>686</v>
      </c>
      <c r="D576" s="104" t="s">
        <v>283</v>
      </c>
      <c r="E576" s="104"/>
      <c r="F576" s="104"/>
      <c r="G576" s="112" t="n">
        <f aca="false">G577+G588</f>
        <v>24205.3</v>
      </c>
    </row>
    <row r="577" customFormat="false" ht="25.5" hidden="false" customHeight="false" outlineLevel="0" collapsed="false">
      <c r="A577" s="106" t="n">
        <f aca="false">A576+1</f>
        <v>564</v>
      </c>
      <c r="B577" s="117" t="s">
        <v>696</v>
      </c>
      <c r="C577" s="104" t="s">
        <v>686</v>
      </c>
      <c r="D577" s="104" t="s">
        <v>283</v>
      </c>
      <c r="E577" s="118" t="s">
        <v>437</v>
      </c>
      <c r="F577" s="104"/>
      <c r="G577" s="112" t="n">
        <f aca="false">G578</f>
        <v>16052.9</v>
      </c>
    </row>
    <row r="578" customFormat="false" ht="18" hidden="false" customHeight="false" outlineLevel="0" collapsed="false">
      <c r="A578" s="106" t="n">
        <f aca="false">A577+1</f>
        <v>565</v>
      </c>
      <c r="B578" s="119" t="s">
        <v>697</v>
      </c>
      <c r="C578" s="104" t="s">
        <v>686</v>
      </c>
      <c r="D578" s="104" t="s">
        <v>283</v>
      </c>
      <c r="E578" s="104" t="s">
        <v>698</v>
      </c>
      <c r="F578" s="104"/>
      <c r="G578" s="112" t="n">
        <f aca="false">G582+G579+G585</f>
        <v>16052.9</v>
      </c>
    </row>
    <row r="579" customFormat="false" ht="51" hidden="false" customHeight="false" outlineLevel="0" collapsed="false">
      <c r="A579" s="106" t="n">
        <f aca="false">A578+1</f>
        <v>566</v>
      </c>
      <c r="B579" s="119" t="s">
        <v>699</v>
      </c>
      <c r="C579" s="104" t="s">
        <v>686</v>
      </c>
      <c r="D579" s="104" t="s">
        <v>283</v>
      </c>
      <c r="E579" s="104" t="s">
        <v>700</v>
      </c>
      <c r="F579" s="47"/>
      <c r="G579" s="125" t="n">
        <f aca="false">G580</f>
        <v>14311.9</v>
      </c>
    </row>
    <row r="580" customFormat="false" ht="21" hidden="false" customHeight="true" outlineLevel="0" collapsed="false">
      <c r="A580" s="106" t="n">
        <f aca="false">A579+1</f>
        <v>567</v>
      </c>
      <c r="B580" s="128" t="s">
        <v>372</v>
      </c>
      <c r="C580" s="104" t="s">
        <v>686</v>
      </c>
      <c r="D580" s="42" t="s">
        <v>283</v>
      </c>
      <c r="E580" s="104" t="s">
        <v>700</v>
      </c>
      <c r="F580" s="104" t="s">
        <v>209</v>
      </c>
      <c r="G580" s="114" t="n">
        <f aca="false">G581</f>
        <v>14311.9</v>
      </c>
    </row>
    <row r="581" customFormat="false" ht="21.75" hidden="false" customHeight="true" outlineLevel="0" collapsed="false">
      <c r="A581" s="106" t="n">
        <f aca="false">A580+1</f>
        <v>568</v>
      </c>
      <c r="B581" s="128" t="s">
        <v>373</v>
      </c>
      <c r="C581" s="104" t="s">
        <v>686</v>
      </c>
      <c r="D581" s="42" t="s">
        <v>283</v>
      </c>
      <c r="E581" s="104" t="s">
        <v>700</v>
      </c>
      <c r="F581" s="104" t="s">
        <v>97</v>
      </c>
      <c r="G581" s="114" t="n">
        <v>14311.9</v>
      </c>
    </row>
    <row r="582" customFormat="false" ht="51" hidden="false" customHeight="false" outlineLevel="0" collapsed="false">
      <c r="A582" s="106" t="n">
        <f aca="false">A581+1</f>
        <v>569</v>
      </c>
      <c r="B582" s="119" t="s">
        <v>701</v>
      </c>
      <c r="C582" s="104" t="s">
        <v>686</v>
      </c>
      <c r="D582" s="104" t="s">
        <v>283</v>
      </c>
      <c r="E582" s="104" t="s">
        <v>702</v>
      </c>
      <c r="F582" s="47"/>
      <c r="G582" s="125" t="n">
        <f aca="false">G583</f>
        <v>415.5</v>
      </c>
    </row>
    <row r="583" customFormat="false" ht="21" hidden="false" customHeight="true" outlineLevel="0" collapsed="false">
      <c r="A583" s="106" t="n">
        <f aca="false">A582+1</f>
        <v>570</v>
      </c>
      <c r="B583" s="128" t="s">
        <v>372</v>
      </c>
      <c r="C583" s="104" t="s">
        <v>686</v>
      </c>
      <c r="D583" s="42" t="s">
        <v>283</v>
      </c>
      <c r="E583" s="104" t="s">
        <v>702</v>
      </c>
      <c r="F583" s="104" t="s">
        <v>209</v>
      </c>
      <c r="G583" s="114" t="n">
        <f aca="false">G584</f>
        <v>415.5</v>
      </c>
    </row>
    <row r="584" customFormat="false" ht="21.75" hidden="false" customHeight="true" outlineLevel="0" collapsed="false">
      <c r="A584" s="106" t="n">
        <f aca="false">A583+1</f>
        <v>571</v>
      </c>
      <c r="B584" s="128" t="s">
        <v>373</v>
      </c>
      <c r="C584" s="104" t="s">
        <v>686</v>
      </c>
      <c r="D584" s="42" t="s">
        <v>283</v>
      </c>
      <c r="E584" s="104" t="s">
        <v>702</v>
      </c>
      <c r="F584" s="104" t="s">
        <v>97</v>
      </c>
      <c r="G584" s="114" t="n">
        <v>415.5</v>
      </c>
    </row>
    <row r="585" customFormat="false" ht="51" hidden="false" customHeight="false" outlineLevel="0" collapsed="false">
      <c r="A585" s="106" t="n">
        <f aca="false">A584+1</f>
        <v>572</v>
      </c>
      <c r="B585" s="119" t="s">
        <v>703</v>
      </c>
      <c r="C585" s="104" t="s">
        <v>686</v>
      </c>
      <c r="D585" s="104" t="s">
        <v>283</v>
      </c>
      <c r="E585" s="104" t="s">
        <v>704</v>
      </c>
      <c r="F585" s="47"/>
      <c r="G585" s="125" t="n">
        <f aca="false">G586</f>
        <v>1325.5</v>
      </c>
    </row>
    <row r="586" customFormat="false" ht="21" hidden="false" customHeight="true" outlineLevel="0" collapsed="false">
      <c r="A586" s="106" t="n">
        <f aca="false">A585+1</f>
        <v>573</v>
      </c>
      <c r="B586" s="128" t="s">
        <v>372</v>
      </c>
      <c r="C586" s="104" t="s">
        <v>686</v>
      </c>
      <c r="D586" s="42" t="s">
        <v>283</v>
      </c>
      <c r="E586" s="104" t="s">
        <v>704</v>
      </c>
      <c r="F586" s="104" t="s">
        <v>209</v>
      </c>
      <c r="G586" s="114" t="n">
        <f aca="false">G587</f>
        <v>1325.5</v>
      </c>
    </row>
    <row r="587" customFormat="false" ht="21.75" hidden="false" customHeight="true" outlineLevel="0" collapsed="false">
      <c r="A587" s="106" t="n">
        <f aca="false">A586+1</f>
        <v>574</v>
      </c>
      <c r="B587" s="128" t="s">
        <v>373</v>
      </c>
      <c r="C587" s="104" t="s">
        <v>686</v>
      </c>
      <c r="D587" s="42" t="s">
        <v>283</v>
      </c>
      <c r="E587" s="104" t="s">
        <v>704</v>
      </c>
      <c r="F587" s="104" t="s">
        <v>97</v>
      </c>
      <c r="G587" s="114" t="n">
        <v>1325.5</v>
      </c>
    </row>
    <row r="588" customFormat="false" ht="18" hidden="false" customHeight="false" outlineLevel="0" collapsed="false">
      <c r="A588" s="106" t="n">
        <f aca="false">A587+1</f>
        <v>575</v>
      </c>
      <c r="B588" s="111" t="s">
        <v>375</v>
      </c>
      <c r="C588" s="121" t="s">
        <v>686</v>
      </c>
      <c r="D588" s="153" t="s">
        <v>283</v>
      </c>
      <c r="E588" s="121" t="s">
        <v>376</v>
      </c>
      <c r="F588" s="121"/>
      <c r="G588" s="122" t="n">
        <f aca="false">G589+G595+G598+G592</f>
        <v>8152.4</v>
      </c>
    </row>
    <row r="589" customFormat="false" ht="36" hidden="false" customHeight="false" outlineLevel="0" collapsed="false">
      <c r="A589" s="106" t="n">
        <f aca="false">A588+1</f>
        <v>576</v>
      </c>
      <c r="B589" s="120" t="s">
        <v>705</v>
      </c>
      <c r="C589" s="121" t="s">
        <v>686</v>
      </c>
      <c r="D589" s="153" t="s">
        <v>283</v>
      </c>
      <c r="E589" s="153" t="s">
        <v>706</v>
      </c>
      <c r="F589" s="121"/>
      <c r="G589" s="122" t="n">
        <f aca="false">G590</f>
        <v>6267.7</v>
      </c>
    </row>
    <row r="590" customFormat="false" ht="18" hidden="false" customHeight="false" outlineLevel="0" collapsed="false">
      <c r="A590" s="106" t="n">
        <f aca="false">A589+1</f>
        <v>577</v>
      </c>
      <c r="B590" s="120" t="s">
        <v>425</v>
      </c>
      <c r="C590" s="121" t="s">
        <v>686</v>
      </c>
      <c r="D590" s="153" t="s">
        <v>283</v>
      </c>
      <c r="E590" s="153" t="s">
        <v>706</v>
      </c>
      <c r="F590" s="153" t="s">
        <v>426</v>
      </c>
      <c r="G590" s="157" t="n">
        <f aca="false">G591</f>
        <v>6267.7</v>
      </c>
    </row>
    <row r="591" customFormat="false" ht="18" hidden="false" customHeight="false" outlineLevel="0" collapsed="false">
      <c r="A591" s="106" t="n">
        <f aca="false">A590+1</f>
        <v>578</v>
      </c>
      <c r="B591" s="120" t="s">
        <v>427</v>
      </c>
      <c r="C591" s="121" t="s">
        <v>686</v>
      </c>
      <c r="D591" s="153" t="s">
        <v>283</v>
      </c>
      <c r="E591" s="153" t="s">
        <v>706</v>
      </c>
      <c r="F591" s="153" t="s">
        <v>428</v>
      </c>
      <c r="G591" s="157" t="n">
        <v>6267.7</v>
      </c>
    </row>
    <row r="592" customFormat="false" ht="24" hidden="false" customHeight="false" outlineLevel="0" collapsed="false">
      <c r="A592" s="106" t="n">
        <f aca="false">A591+1</f>
        <v>579</v>
      </c>
      <c r="B592" s="158" t="s">
        <v>707</v>
      </c>
      <c r="C592" s="121" t="s">
        <v>686</v>
      </c>
      <c r="D592" s="121" t="s">
        <v>283</v>
      </c>
      <c r="E592" s="121" t="s">
        <v>708</v>
      </c>
      <c r="F592" s="159"/>
      <c r="G592" s="160" t="n">
        <f aca="false">G593</f>
        <v>1325.5</v>
      </c>
      <c r="H592" s="123"/>
      <c r="I592" s="124"/>
    </row>
    <row r="593" customFormat="false" ht="18" hidden="false" customHeight="false" outlineLevel="0" collapsed="false">
      <c r="A593" s="106" t="n">
        <f aca="false">A592+1</f>
        <v>580</v>
      </c>
      <c r="B593" s="120" t="s">
        <v>425</v>
      </c>
      <c r="C593" s="121" t="s">
        <v>686</v>
      </c>
      <c r="D593" s="153" t="s">
        <v>283</v>
      </c>
      <c r="E593" s="121" t="s">
        <v>708</v>
      </c>
      <c r="F593" s="153" t="s">
        <v>426</v>
      </c>
      <c r="G593" s="157" t="n">
        <f aca="false">G594</f>
        <v>1325.5</v>
      </c>
      <c r="H593" s="123"/>
      <c r="I593" s="124"/>
    </row>
    <row r="594" s="129" customFormat="true" ht="15" hidden="false" customHeight="false" outlineLevel="0" collapsed="false">
      <c r="A594" s="106" t="n">
        <f aca="false">A593+1</f>
        <v>581</v>
      </c>
      <c r="B594" s="120" t="s">
        <v>233</v>
      </c>
      <c r="C594" s="121" t="s">
        <v>686</v>
      </c>
      <c r="D594" s="121" t="s">
        <v>283</v>
      </c>
      <c r="E594" s="121" t="s">
        <v>708</v>
      </c>
      <c r="F594" s="121" t="s">
        <v>429</v>
      </c>
      <c r="G594" s="122" t="n">
        <v>1325.5</v>
      </c>
      <c r="I594" s="161"/>
    </row>
    <row r="595" customFormat="false" ht="36" hidden="false" customHeight="false" outlineLevel="0" collapsed="false">
      <c r="A595" s="106" t="n">
        <f aca="false">A594+1</f>
        <v>582</v>
      </c>
      <c r="B595" s="120" t="s">
        <v>709</v>
      </c>
      <c r="C595" s="121" t="s">
        <v>686</v>
      </c>
      <c r="D595" s="153" t="s">
        <v>283</v>
      </c>
      <c r="E595" s="153" t="s">
        <v>710</v>
      </c>
      <c r="F595" s="121"/>
      <c r="G595" s="122" t="n">
        <f aca="false">G596</f>
        <v>277.4</v>
      </c>
    </row>
    <row r="596" customFormat="false" ht="18" hidden="false" customHeight="false" outlineLevel="0" collapsed="false">
      <c r="A596" s="106" t="n">
        <f aca="false">A595+1</f>
        <v>583</v>
      </c>
      <c r="B596" s="120" t="s">
        <v>425</v>
      </c>
      <c r="C596" s="121" t="s">
        <v>686</v>
      </c>
      <c r="D596" s="153" t="s">
        <v>283</v>
      </c>
      <c r="E596" s="153" t="s">
        <v>710</v>
      </c>
      <c r="F596" s="153" t="s">
        <v>426</v>
      </c>
      <c r="G596" s="157" t="n">
        <f aca="false">G597</f>
        <v>277.4</v>
      </c>
    </row>
    <row r="597" customFormat="false" ht="18" hidden="false" customHeight="false" outlineLevel="0" collapsed="false">
      <c r="A597" s="106" t="n">
        <f aca="false">A596+1</f>
        <v>584</v>
      </c>
      <c r="B597" s="120" t="s">
        <v>427</v>
      </c>
      <c r="C597" s="121" t="s">
        <v>686</v>
      </c>
      <c r="D597" s="153" t="s">
        <v>283</v>
      </c>
      <c r="E597" s="153" t="s">
        <v>710</v>
      </c>
      <c r="F597" s="153" t="s">
        <v>428</v>
      </c>
      <c r="G597" s="157" t="n">
        <v>277.4</v>
      </c>
    </row>
    <row r="598" customFormat="false" ht="48" hidden="false" customHeight="false" outlineLevel="0" collapsed="false">
      <c r="A598" s="106" t="n">
        <f aca="false">A597+1</f>
        <v>585</v>
      </c>
      <c r="B598" s="120" t="s">
        <v>711</v>
      </c>
      <c r="C598" s="121" t="s">
        <v>686</v>
      </c>
      <c r="D598" s="153" t="s">
        <v>283</v>
      </c>
      <c r="E598" s="153" t="s">
        <v>712</v>
      </c>
      <c r="F598" s="121"/>
      <c r="G598" s="122" t="n">
        <f aca="false">G599</f>
        <v>281.8</v>
      </c>
      <c r="H598" s="123"/>
      <c r="I598" s="124"/>
    </row>
    <row r="599" customFormat="false" ht="18" hidden="false" customHeight="false" outlineLevel="0" collapsed="false">
      <c r="A599" s="106" t="n">
        <f aca="false">A598+1</f>
        <v>586</v>
      </c>
      <c r="B599" s="120" t="s">
        <v>425</v>
      </c>
      <c r="C599" s="121" t="s">
        <v>686</v>
      </c>
      <c r="D599" s="153" t="s">
        <v>283</v>
      </c>
      <c r="E599" s="153" t="s">
        <v>712</v>
      </c>
      <c r="F599" s="153" t="s">
        <v>426</v>
      </c>
      <c r="G599" s="157" t="n">
        <f aca="false">G600</f>
        <v>281.8</v>
      </c>
      <c r="H599" s="123"/>
      <c r="I599" s="124"/>
    </row>
    <row r="600" customFormat="false" ht="18" hidden="false" customHeight="false" outlineLevel="0" collapsed="false">
      <c r="A600" s="106" t="n">
        <f aca="false">A599+1</f>
        <v>587</v>
      </c>
      <c r="B600" s="120" t="s">
        <v>427</v>
      </c>
      <c r="C600" s="121" t="s">
        <v>686</v>
      </c>
      <c r="D600" s="153" t="s">
        <v>283</v>
      </c>
      <c r="E600" s="153" t="s">
        <v>712</v>
      </c>
      <c r="F600" s="153" t="s">
        <v>428</v>
      </c>
      <c r="G600" s="157" t="n">
        <v>281.8</v>
      </c>
      <c r="H600" s="123"/>
      <c r="I600" s="124"/>
    </row>
    <row r="601" customFormat="false" ht="18" hidden="false" customHeight="false" outlineLevel="0" collapsed="false">
      <c r="A601" s="106" t="n">
        <f aca="false">A600+1</f>
        <v>588</v>
      </c>
      <c r="B601" s="120" t="s">
        <v>284</v>
      </c>
      <c r="C601" s="121" t="s">
        <v>686</v>
      </c>
      <c r="D601" s="121" t="s">
        <v>285</v>
      </c>
      <c r="E601" s="121"/>
      <c r="F601" s="121"/>
      <c r="G601" s="122" t="n">
        <f aca="false">G602</f>
        <v>7482.4</v>
      </c>
      <c r="H601" s="123"/>
      <c r="I601" s="124"/>
    </row>
    <row r="602" customFormat="false" ht="24" hidden="false" customHeight="false" outlineLevel="0" collapsed="false">
      <c r="A602" s="106" t="n">
        <f aca="false">A601+1</f>
        <v>589</v>
      </c>
      <c r="B602" s="120" t="s">
        <v>415</v>
      </c>
      <c r="C602" s="121" t="s">
        <v>686</v>
      </c>
      <c r="D602" s="121" t="s">
        <v>285</v>
      </c>
      <c r="E602" s="162" t="s">
        <v>416</v>
      </c>
      <c r="F602" s="121"/>
      <c r="G602" s="122" t="n">
        <f aca="false">G604</f>
        <v>7482.4</v>
      </c>
      <c r="H602" s="123"/>
      <c r="I602" s="124"/>
    </row>
    <row r="603" customFormat="false" ht="18" hidden="false" customHeight="false" outlineLevel="0" collapsed="false">
      <c r="A603" s="106" t="n">
        <f aca="false">A602+1</f>
        <v>590</v>
      </c>
      <c r="B603" s="158" t="s">
        <v>713</v>
      </c>
      <c r="C603" s="121" t="s">
        <v>686</v>
      </c>
      <c r="D603" s="121" t="s">
        <v>285</v>
      </c>
      <c r="E603" s="121" t="s">
        <v>714</v>
      </c>
      <c r="F603" s="121"/>
      <c r="G603" s="122" t="n">
        <f aca="false">G604</f>
        <v>7482.4</v>
      </c>
      <c r="H603" s="123"/>
      <c r="I603" s="124"/>
    </row>
    <row r="604" customFormat="false" ht="48" hidden="false" customHeight="false" outlineLevel="0" collapsed="false">
      <c r="A604" s="106" t="n">
        <f aca="false">A603+1</f>
        <v>591</v>
      </c>
      <c r="B604" s="120" t="s">
        <v>715</v>
      </c>
      <c r="C604" s="121" t="s">
        <v>686</v>
      </c>
      <c r="D604" s="121" t="s">
        <v>285</v>
      </c>
      <c r="E604" s="153" t="s">
        <v>716</v>
      </c>
      <c r="F604" s="121"/>
      <c r="G604" s="122" t="n">
        <f aca="false">G605</f>
        <v>7482.4</v>
      </c>
      <c r="H604" s="123"/>
      <c r="I604" s="124"/>
    </row>
    <row r="605" customFormat="false" ht="18" hidden="false" customHeight="false" outlineLevel="0" collapsed="false">
      <c r="A605" s="106" t="n">
        <f aca="false">A604+1</f>
        <v>592</v>
      </c>
      <c r="B605" s="148" t="s">
        <v>372</v>
      </c>
      <c r="C605" s="121" t="s">
        <v>686</v>
      </c>
      <c r="D605" s="121" t="s">
        <v>285</v>
      </c>
      <c r="E605" s="153" t="s">
        <v>716</v>
      </c>
      <c r="F605" s="153" t="s">
        <v>209</v>
      </c>
      <c r="G605" s="157" t="n">
        <f aca="false">G606</f>
        <v>7482.4</v>
      </c>
      <c r="H605" s="123"/>
      <c r="I605" s="124"/>
    </row>
    <row r="606" customFormat="false" ht="18" hidden="false" customHeight="false" outlineLevel="0" collapsed="false">
      <c r="A606" s="106" t="n">
        <f aca="false">A605+1</f>
        <v>593</v>
      </c>
      <c r="B606" s="148" t="s">
        <v>373</v>
      </c>
      <c r="C606" s="121" t="s">
        <v>686</v>
      </c>
      <c r="D606" s="121" t="s">
        <v>285</v>
      </c>
      <c r="E606" s="153" t="s">
        <v>716</v>
      </c>
      <c r="F606" s="121" t="s">
        <v>97</v>
      </c>
      <c r="G606" s="157" t="n">
        <v>7482.4</v>
      </c>
      <c r="H606" s="123"/>
      <c r="I606" s="124"/>
    </row>
    <row r="607" customFormat="false" ht="18" hidden="false" customHeight="false" outlineLevel="0" collapsed="false">
      <c r="A607" s="106" t="n">
        <f aca="false">A606+1</f>
        <v>594</v>
      </c>
      <c r="B607" s="48" t="s">
        <v>286</v>
      </c>
      <c r="C607" s="121" t="s">
        <v>686</v>
      </c>
      <c r="D607" s="104" t="s">
        <v>287</v>
      </c>
      <c r="E607" s="47"/>
      <c r="F607" s="104"/>
      <c r="G607" s="112" t="n">
        <f aca="false">G608</f>
        <v>2324</v>
      </c>
    </row>
    <row r="608" customFormat="false" ht="25.5" hidden="false" customHeight="false" outlineLevel="0" collapsed="false">
      <c r="A608" s="106" t="n">
        <f aca="false">A607+1</f>
        <v>595</v>
      </c>
      <c r="B608" s="119" t="s">
        <v>405</v>
      </c>
      <c r="C608" s="121" t="s">
        <v>686</v>
      </c>
      <c r="D608" s="104" t="s">
        <v>287</v>
      </c>
      <c r="E608" s="118" t="s">
        <v>406</v>
      </c>
      <c r="F608" s="104"/>
      <c r="G608" s="112" t="n">
        <f aca="false">G609</f>
        <v>2324</v>
      </c>
    </row>
    <row r="609" customFormat="false" ht="18" hidden="false" customHeight="false" outlineLevel="0" collapsed="false">
      <c r="A609" s="106" t="n">
        <f aca="false">A608+1</f>
        <v>596</v>
      </c>
      <c r="B609" s="111" t="s">
        <v>599</v>
      </c>
      <c r="C609" s="121" t="s">
        <v>686</v>
      </c>
      <c r="D609" s="104" t="s">
        <v>287</v>
      </c>
      <c r="E609" s="104" t="s">
        <v>600</v>
      </c>
      <c r="F609" s="104"/>
      <c r="G609" s="112" t="n">
        <f aca="false">G610+G613</f>
        <v>2324</v>
      </c>
    </row>
    <row r="610" customFormat="false" ht="63.75" hidden="false" customHeight="false" outlineLevel="0" collapsed="false">
      <c r="A610" s="106" t="n">
        <f aca="false">A609+1</f>
        <v>597</v>
      </c>
      <c r="B610" s="128" t="s">
        <v>717</v>
      </c>
      <c r="C610" s="121" t="s">
        <v>686</v>
      </c>
      <c r="D610" s="104" t="s">
        <v>287</v>
      </c>
      <c r="E610" s="104" t="s">
        <v>718</v>
      </c>
      <c r="F610" s="47"/>
      <c r="G610" s="125" t="n">
        <f aca="false">G611</f>
        <v>2300</v>
      </c>
    </row>
    <row r="611" customFormat="false" ht="18" hidden="false" customHeight="false" outlineLevel="0" collapsed="false">
      <c r="A611" s="106" t="n">
        <f aca="false">A610+1</f>
        <v>598</v>
      </c>
      <c r="B611" s="128" t="s">
        <v>372</v>
      </c>
      <c r="C611" s="121" t="s">
        <v>686</v>
      </c>
      <c r="D611" s="104" t="s">
        <v>287</v>
      </c>
      <c r="E611" s="104" t="s">
        <v>718</v>
      </c>
      <c r="F611" s="104" t="s">
        <v>209</v>
      </c>
      <c r="G611" s="114" t="n">
        <f aca="false">G612</f>
        <v>2300</v>
      </c>
    </row>
    <row r="612" customFormat="false" ht="18" hidden="false" customHeight="false" outlineLevel="0" collapsed="false">
      <c r="A612" s="106" t="n">
        <f aca="false">A611+1</f>
        <v>599</v>
      </c>
      <c r="B612" s="128" t="s">
        <v>373</v>
      </c>
      <c r="C612" s="121" t="s">
        <v>686</v>
      </c>
      <c r="D612" s="104" t="s">
        <v>287</v>
      </c>
      <c r="E612" s="104" t="s">
        <v>718</v>
      </c>
      <c r="F612" s="104" t="s">
        <v>97</v>
      </c>
      <c r="G612" s="114" t="n">
        <v>2300</v>
      </c>
    </row>
    <row r="613" customFormat="false" ht="63.75" hidden="false" customHeight="false" outlineLevel="0" collapsed="false">
      <c r="A613" s="106" t="n">
        <f aca="false">A612+1</f>
        <v>600</v>
      </c>
      <c r="B613" s="128" t="s">
        <v>719</v>
      </c>
      <c r="C613" s="121" t="s">
        <v>686</v>
      </c>
      <c r="D613" s="104" t="s">
        <v>287</v>
      </c>
      <c r="E613" s="104" t="s">
        <v>720</v>
      </c>
      <c r="F613" s="47"/>
      <c r="G613" s="125" t="n">
        <f aca="false">G614</f>
        <v>24</v>
      </c>
    </row>
    <row r="614" customFormat="false" ht="18" hidden="false" customHeight="false" outlineLevel="0" collapsed="false">
      <c r="A614" s="106" t="n">
        <f aca="false">A613+1</f>
        <v>601</v>
      </c>
      <c r="B614" s="128" t="s">
        <v>372</v>
      </c>
      <c r="C614" s="121" t="s">
        <v>686</v>
      </c>
      <c r="D614" s="104" t="s">
        <v>287</v>
      </c>
      <c r="E614" s="104" t="s">
        <v>720</v>
      </c>
      <c r="F614" s="104" t="s">
        <v>209</v>
      </c>
      <c r="G614" s="114" t="n">
        <f aca="false">G615</f>
        <v>24</v>
      </c>
    </row>
    <row r="615" customFormat="false" ht="18" hidden="false" customHeight="false" outlineLevel="0" collapsed="false">
      <c r="A615" s="106" t="n">
        <f aca="false">A614+1</f>
        <v>602</v>
      </c>
      <c r="B615" s="128" t="s">
        <v>373</v>
      </c>
      <c r="C615" s="121" t="s">
        <v>686</v>
      </c>
      <c r="D615" s="104" t="s">
        <v>287</v>
      </c>
      <c r="E615" s="104" t="s">
        <v>720</v>
      </c>
      <c r="F615" s="104" t="s">
        <v>97</v>
      </c>
      <c r="G615" s="114" t="n">
        <v>24</v>
      </c>
    </row>
    <row r="616" customFormat="false" ht="18" hidden="false" customHeight="false" outlineLevel="0" collapsed="false">
      <c r="A616" s="106" t="n">
        <f aca="false">A615+1</f>
        <v>603</v>
      </c>
      <c r="B616" s="48" t="s">
        <v>288</v>
      </c>
      <c r="C616" s="104" t="s">
        <v>686</v>
      </c>
      <c r="D616" s="104" t="s">
        <v>289</v>
      </c>
      <c r="E616" s="104"/>
      <c r="F616" s="104"/>
      <c r="G616" s="112" t="n">
        <f aca="false">G617+G634+G629</f>
        <v>49640</v>
      </c>
    </row>
    <row r="617" customFormat="false" ht="18" hidden="false" customHeight="false" outlineLevel="0" collapsed="false">
      <c r="A617" s="106" t="n">
        <f aca="false">A616+1</f>
        <v>604</v>
      </c>
      <c r="B617" s="120" t="s">
        <v>292</v>
      </c>
      <c r="C617" s="121" t="s">
        <v>686</v>
      </c>
      <c r="D617" s="121" t="s">
        <v>293</v>
      </c>
      <c r="E617" s="121"/>
      <c r="F617" s="121"/>
      <c r="G617" s="122" t="n">
        <f aca="false">G618</f>
        <v>737.1</v>
      </c>
      <c r="H617" s="123"/>
      <c r="I617" s="124"/>
    </row>
    <row r="618" customFormat="false" ht="24" hidden="false" customHeight="false" outlineLevel="0" collapsed="false">
      <c r="A618" s="106" t="n">
        <f aca="false">A617+1</f>
        <v>605</v>
      </c>
      <c r="B618" s="120" t="s">
        <v>415</v>
      </c>
      <c r="C618" s="121" t="s">
        <v>686</v>
      </c>
      <c r="D618" s="121" t="s">
        <v>293</v>
      </c>
      <c r="E618" s="162" t="s">
        <v>416</v>
      </c>
      <c r="F618" s="121"/>
      <c r="G618" s="122" t="n">
        <f aca="false">G619</f>
        <v>737.1</v>
      </c>
      <c r="H618" s="123"/>
      <c r="I618" s="124"/>
    </row>
    <row r="619" customFormat="false" ht="24" hidden="false" customHeight="false" outlineLevel="0" collapsed="false">
      <c r="A619" s="106" t="n">
        <f aca="false">A618+1</f>
        <v>606</v>
      </c>
      <c r="B619" s="158" t="s">
        <v>691</v>
      </c>
      <c r="C619" s="121" t="s">
        <v>686</v>
      </c>
      <c r="D619" s="121" t="s">
        <v>293</v>
      </c>
      <c r="E619" s="121" t="s">
        <v>692</v>
      </c>
      <c r="F619" s="121"/>
      <c r="G619" s="122" t="n">
        <f aca="false">G620+G623+G626</f>
        <v>737.1</v>
      </c>
      <c r="H619" s="123"/>
      <c r="I619" s="124"/>
    </row>
    <row r="620" customFormat="false" ht="60" hidden="false" customHeight="false" outlineLevel="0" collapsed="false">
      <c r="A620" s="106" t="n">
        <f aca="false">A619+1</f>
        <v>607</v>
      </c>
      <c r="B620" s="148" t="s">
        <v>721</v>
      </c>
      <c r="C620" s="121" t="s">
        <v>686</v>
      </c>
      <c r="D620" s="121" t="s">
        <v>293</v>
      </c>
      <c r="E620" s="121" t="s">
        <v>722</v>
      </c>
      <c r="F620" s="159"/>
      <c r="G620" s="160" t="n">
        <f aca="false">G621</f>
        <v>607</v>
      </c>
      <c r="H620" s="123"/>
      <c r="I620" s="124"/>
    </row>
    <row r="621" customFormat="false" ht="18" hidden="false" customHeight="false" outlineLevel="0" collapsed="false">
      <c r="A621" s="106" t="n">
        <f aca="false">A620+1</f>
        <v>608</v>
      </c>
      <c r="B621" s="148" t="s">
        <v>372</v>
      </c>
      <c r="C621" s="121" t="s">
        <v>686</v>
      </c>
      <c r="D621" s="121" t="s">
        <v>293</v>
      </c>
      <c r="E621" s="121" t="s">
        <v>722</v>
      </c>
      <c r="F621" s="121" t="s">
        <v>209</v>
      </c>
      <c r="G621" s="157" t="n">
        <f aca="false">G622</f>
        <v>607</v>
      </c>
      <c r="H621" s="123"/>
      <c r="I621" s="124"/>
    </row>
    <row r="622" customFormat="false" ht="18" hidden="false" customHeight="false" outlineLevel="0" collapsed="false">
      <c r="A622" s="106" t="n">
        <f aca="false">A621+1</f>
        <v>609</v>
      </c>
      <c r="B622" s="148" t="s">
        <v>373</v>
      </c>
      <c r="C622" s="121" t="s">
        <v>686</v>
      </c>
      <c r="D622" s="121" t="s">
        <v>293</v>
      </c>
      <c r="E622" s="121" t="s">
        <v>722</v>
      </c>
      <c r="F622" s="121" t="s">
        <v>97</v>
      </c>
      <c r="G622" s="157" t="n">
        <v>607</v>
      </c>
      <c r="H622" s="123"/>
      <c r="I622" s="124"/>
    </row>
    <row r="623" customFormat="false" ht="48" hidden="false" customHeight="false" outlineLevel="0" collapsed="false">
      <c r="A623" s="106" t="n">
        <f aca="false">A622+1</f>
        <v>610</v>
      </c>
      <c r="B623" s="148" t="s">
        <v>723</v>
      </c>
      <c r="C623" s="121" t="s">
        <v>686</v>
      </c>
      <c r="D623" s="121" t="s">
        <v>293</v>
      </c>
      <c r="E623" s="121" t="s">
        <v>724</v>
      </c>
      <c r="F623" s="159"/>
      <c r="G623" s="160" t="n">
        <f aca="false">G624</f>
        <v>40</v>
      </c>
      <c r="H623" s="123"/>
      <c r="I623" s="124"/>
    </row>
    <row r="624" customFormat="false" ht="18" hidden="false" customHeight="false" outlineLevel="0" collapsed="false">
      <c r="A624" s="106" t="n">
        <f aca="false">A623+1</f>
        <v>611</v>
      </c>
      <c r="B624" s="148" t="s">
        <v>372</v>
      </c>
      <c r="C624" s="121" t="s">
        <v>686</v>
      </c>
      <c r="D624" s="121" t="s">
        <v>293</v>
      </c>
      <c r="E624" s="121" t="s">
        <v>724</v>
      </c>
      <c r="F624" s="121" t="s">
        <v>209</v>
      </c>
      <c r="G624" s="157" t="n">
        <f aca="false">G625</f>
        <v>40</v>
      </c>
      <c r="H624" s="123"/>
      <c r="I624" s="124"/>
    </row>
    <row r="625" customFormat="false" ht="18" hidden="false" customHeight="false" outlineLevel="0" collapsed="false">
      <c r="A625" s="106" t="n">
        <f aca="false">A624+1</f>
        <v>612</v>
      </c>
      <c r="B625" s="148" t="s">
        <v>373</v>
      </c>
      <c r="C625" s="121" t="s">
        <v>686</v>
      </c>
      <c r="D625" s="121" t="s">
        <v>293</v>
      </c>
      <c r="E625" s="121" t="s">
        <v>724</v>
      </c>
      <c r="F625" s="121" t="s">
        <v>97</v>
      </c>
      <c r="G625" s="157" t="n">
        <v>40</v>
      </c>
      <c r="H625" s="123" t="n">
        <v>-6.4</v>
      </c>
      <c r="I625" s="124"/>
    </row>
    <row r="626" customFormat="false" ht="60" hidden="false" customHeight="false" outlineLevel="0" collapsed="false">
      <c r="A626" s="106" t="n">
        <f aca="false">A625+1</f>
        <v>613</v>
      </c>
      <c r="B626" s="148" t="s">
        <v>725</v>
      </c>
      <c r="C626" s="121" t="s">
        <v>686</v>
      </c>
      <c r="D626" s="121" t="s">
        <v>293</v>
      </c>
      <c r="E626" s="121" t="s">
        <v>726</v>
      </c>
      <c r="F626" s="159"/>
      <c r="G626" s="160" t="n">
        <f aca="false">G627</f>
        <v>90.1</v>
      </c>
      <c r="H626" s="123"/>
      <c r="I626" s="124"/>
    </row>
    <row r="627" customFormat="false" ht="18" hidden="false" customHeight="false" outlineLevel="0" collapsed="false">
      <c r="A627" s="106" t="n">
        <f aca="false">A626+1</f>
        <v>614</v>
      </c>
      <c r="B627" s="148" t="s">
        <v>372</v>
      </c>
      <c r="C627" s="121" t="s">
        <v>686</v>
      </c>
      <c r="D627" s="121" t="s">
        <v>293</v>
      </c>
      <c r="E627" s="121" t="s">
        <v>726</v>
      </c>
      <c r="F627" s="121" t="s">
        <v>209</v>
      </c>
      <c r="G627" s="157" t="n">
        <f aca="false">G628</f>
        <v>90.1</v>
      </c>
      <c r="H627" s="123"/>
      <c r="I627" s="124"/>
    </row>
    <row r="628" customFormat="false" ht="18" hidden="false" customHeight="false" outlineLevel="0" collapsed="false">
      <c r="A628" s="106" t="n">
        <f aca="false">A627+1</f>
        <v>615</v>
      </c>
      <c r="B628" s="148" t="s">
        <v>373</v>
      </c>
      <c r="C628" s="121" t="s">
        <v>686</v>
      </c>
      <c r="D628" s="121" t="s">
        <v>293</v>
      </c>
      <c r="E628" s="121" t="s">
        <v>726</v>
      </c>
      <c r="F628" s="121" t="s">
        <v>97</v>
      </c>
      <c r="G628" s="157" t="n">
        <v>90.1</v>
      </c>
      <c r="H628" s="123"/>
      <c r="I628" s="124"/>
    </row>
    <row r="629" s="129" customFormat="true" ht="15" hidden="false" customHeight="false" outlineLevel="0" collapsed="false">
      <c r="A629" s="106" t="n">
        <f aca="false">A628+1</f>
        <v>616</v>
      </c>
      <c r="B629" s="48" t="s">
        <v>294</v>
      </c>
      <c r="C629" s="42" t="s">
        <v>686</v>
      </c>
      <c r="D629" s="104" t="s">
        <v>295</v>
      </c>
      <c r="E629" s="118"/>
      <c r="F629" s="113"/>
      <c r="G629" s="49" t="n">
        <f aca="false">G630</f>
        <v>42000</v>
      </c>
    </row>
    <row r="630" s="129" customFormat="true" ht="15" hidden="false" customHeight="false" outlineLevel="0" collapsed="false">
      <c r="A630" s="106" t="n">
        <f aca="false">A629+1</f>
        <v>617</v>
      </c>
      <c r="B630" s="111" t="s">
        <v>375</v>
      </c>
      <c r="C630" s="42" t="s">
        <v>686</v>
      </c>
      <c r="D630" s="104" t="s">
        <v>295</v>
      </c>
      <c r="E630" s="104" t="s">
        <v>376</v>
      </c>
      <c r="F630" s="104"/>
      <c r="G630" s="112" t="n">
        <f aca="false">G631</f>
        <v>42000</v>
      </c>
    </row>
    <row r="631" customFormat="false" ht="24" hidden="false" customHeight="false" outlineLevel="0" collapsed="false">
      <c r="A631" s="106" t="n">
        <f aca="false">A630+1</f>
        <v>618</v>
      </c>
      <c r="B631" s="120" t="s">
        <v>727</v>
      </c>
      <c r="C631" s="121" t="s">
        <v>686</v>
      </c>
      <c r="D631" s="121" t="s">
        <v>295</v>
      </c>
      <c r="E631" s="121" t="s">
        <v>728</v>
      </c>
      <c r="F631" s="121"/>
      <c r="G631" s="122" t="n">
        <f aca="false">G632</f>
        <v>42000</v>
      </c>
      <c r="H631" s="123"/>
      <c r="I631" s="124"/>
    </row>
    <row r="632" customFormat="false" ht="18" hidden="false" customHeight="false" outlineLevel="0" collapsed="false">
      <c r="A632" s="106" t="n">
        <f aca="false">A631+1</f>
        <v>619</v>
      </c>
      <c r="B632" s="120" t="s">
        <v>425</v>
      </c>
      <c r="C632" s="153" t="s">
        <v>686</v>
      </c>
      <c r="D632" s="121" t="s">
        <v>295</v>
      </c>
      <c r="E632" s="121" t="s">
        <v>728</v>
      </c>
      <c r="F632" s="153" t="s">
        <v>426</v>
      </c>
      <c r="G632" s="157" t="n">
        <f aca="false">G633</f>
        <v>42000</v>
      </c>
      <c r="H632" s="123"/>
      <c r="I632" s="124"/>
    </row>
    <row r="633" customFormat="false" ht="18" hidden="false" customHeight="false" outlineLevel="0" collapsed="false">
      <c r="A633" s="106" t="n">
        <f aca="false">A632+1</f>
        <v>620</v>
      </c>
      <c r="B633" s="120" t="s">
        <v>427</v>
      </c>
      <c r="C633" s="153" t="s">
        <v>686</v>
      </c>
      <c r="D633" s="121" t="s">
        <v>295</v>
      </c>
      <c r="E633" s="121" t="s">
        <v>728</v>
      </c>
      <c r="F633" s="153" t="s">
        <v>428</v>
      </c>
      <c r="G633" s="157" t="n">
        <v>42000</v>
      </c>
      <c r="H633" s="123"/>
      <c r="I633" s="124"/>
    </row>
    <row r="634" customFormat="false" ht="18" hidden="false" customHeight="false" outlineLevel="0" collapsed="false">
      <c r="A634" s="106" t="n">
        <f aca="false">A633+1</f>
        <v>621</v>
      </c>
      <c r="B634" s="111" t="s">
        <v>296</v>
      </c>
      <c r="C634" s="104" t="s">
        <v>686</v>
      </c>
      <c r="D634" s="104" t="s">
        <v>297</v>
      </c>
      <c r="E634" s="104"/>
      <c r="F634" s="104"/>
      <c r="G634" s="112" t="n">
        <f aca="false">G635</f>
        <v>6902.9</v>
      </c>
    </row>
    <row r="635" customFormat="false" ht="25.5" hidden="false" customHeight="false" outlineLevel="0" collapsed="false">
      <c r="A635" s="106" t="n">
        <f aca="false">A634+1</f>
        <v>622</v>
      </c>
      <c r="B635" s="111" t="s">
        <v>415</v>
      </c>
      <c r="C635" s="104" t="s">
        <v>686</v>
      </c>
      <c r="D635" s="104" t="s">
        <v>297</v>
      </c>
      <c r="E635" s="118" t="s">
        <v>416</v>
      </c>
      <c r="F635" s="104"/>
      <c r="G635" s="112" t="n">
        <f aca="false">G636</f>
        <v>6902.9</v>
      </c>
    </row>
    <row r="636" customFormat="false" ht="25.5" hidden="false" customHeight="false" outlineLevel="0" collapsed="false">
      <c r="A636" s="106" t="n">
        <f aca="false">A635+1</f>
        <v>623</v>
      </c>
      <c r="B636" s="119" t="s">
        <v>691</v>
      </c>
      <c r="C636" s="104" t="s">
        <v>686</v>
      </c>
      <c r="D636" s="104" t="s">
        <v>297</v>
      </c>
      <c r="E636" s="104" t="s">
        <v>692</v>
      </c>
      <c r="F636" s="104"/>
      <c r="G636" s="112" t="n">
        <f aca="false">G640+G637</f>
        <v>6902.9</v>
      </c>
    </row>
    <row r="637" customFormat="false" ht="72" hidden="false" customHeight="false" outlineLevel="0" collapsed="false">
      <c r="A637" s="106" t="n">
        <f aca="false">A636+1</f>
        <v>624</v>
      </c>
      <c r="B637" s="148" t="s">
        <v>729</v>
      </c>
      <c r="C637" s="121" t="s">
        <v>686</v>
      </c>
      <c r="D637" s="121" t="s">
        <v>297</v>
      </c>
      <c r="E637" s="121" t="s">
        <v>730</v>
      </c>
      <c r="F637" s="159"/>
      <c r="G637" s="160" t="n">
        <f aca="false">G638</f>
        <v>6820</v>
      </c>
      <c r="H637" s="123"/>
      <c r="I637" s="124"/>
    </row>
    <row r="638" customFormat="false" ht="18" hidden="false" customHeight="false" outlineLevel="0" collapsed="false">
      <c r="A638" s="106" t="n">
        <f aca="false">A637+1</f>
        <v>625</v>
      </c>
      <c r="B638" s="148" t="s">
        <v>372</v>
      </c>
      <c r="C638" s="121" t="s">
        <v>686</v>
      </c>
      <c r="D638" s="121" t="s">
        <v>297</v>
      </c>
      <c r="E638" s="121" t="s">
        <v>730</v>
      </c>
      <c r="F638" s="121" t="s">
        <v>209</v>
      </c>
      <c r="G638" s="157" t="n">
        <f aca="false">G639</f>
        <v>6820</v>
      </c>
      <c r="H638" s="123"/>
      <c r="I638" s="124"/>
    </row>
    <row r="639" customFormat="false" ht="18" hidden="false" customHeight="false" outlineLevel="0" collapsed="false">
      <c r="A639" s="106" t="n">
        <f aca="false">A638+1</f>
        <v>626</v>
      </c>
      <c r="B639" s="148" t="s">
        <v>373</v>
      </c>
      <c r="C639" s="121" t="s">
        <v>686</v>
      </c>
      <c r="D639" s="121" t="s">
        <v>297</v>
      </c>
      <c r="E639" s="121" t="s">
        <v>730</v>
      </c>
      <c r="F639" s="121" t="s">
        <v>97</v>
      </c>
      <c r="G639" s="157" t="n">
        <v>6820</v>
      </c>
      <c r="H639" s="123"/>
      <c r="I639" s="124"/>
    </row>
    <row r="640" customFormat="false" ht="63.75" hidden="false" customHeight="false" outlineLevel="0" collapsed="false">
      <c r="A640" s="106" t="n">
        <f aca="false">A639+1</f>
        <v>627</v>
      </c>
      <c r="B640" s="128" t="s">
        <v>731</v>
      </c>
      <c r="C640" s="104" t="s">
        <v>686</v>
      </c>
      <c r="D640" s="104" t="s">
        <v>297</v>
      </c>
      <c r="E640" s="104" t="s">
        <v>732</v>
      </c>
      <c r="F640" s="47"/>
      <c r="G640" s="125" t="n">
        <f aca="false">G641</f>
        <v>82.9</v>
      </c>
    </row>
    <row r="641" customFormat="false" ht="18" hidden="false" customHeight="false" outlineLevel="0" collapsed="false">
      <c r="A641" s="106" t="n">
        <f aca="false">A640+1</f>
        <v>628</v>
      </c>
      <c r="B641" s="128" t="s">
        <v>372</v>
      </c>
      <c r="C641" s="104" t="s">
        <v>686</v>
      </c>
      <c r="D641" s="104" t="s">
        <v>297</v>
      </c>
      <c r="E641" s="104" t="s">
        <v>732</v>
      </c>
      <c r="F641" s="104" t="s">
        <v>209</v>
      </c>
      <c r="G641" s="114" t="n">
        <f aca="false">G642</f>
        <v>82.9</v>
      </c>
    </row>
    <row r="642" customFormat="false" ht="18" hidden="false" customHeight="false" outlineLevel="0" collapsed="false">
      <c r="A642" s="106" t="n">
        <f aca="false">A641+1</f>
        <v>629</v>
      </c>
      <c r="B642" s="128" t="s">
        <v>373</v>
      </c>
      <c r="C642" s="104" t="s">
        <v>686</v>
      </c>
      <c r="D642" s="104" t="s">
        <v>297</v>
      </c>
      <c r="E642" s="104" t="s">
        <v>732</v>
      </c>
      <c r="F642" s="104" t="s">
        <v>97</v>
      </c>
      <c r="G642" s="114" t="n">
        <v>82.9</v>
      </c>
    </row>
    <row r="643" s="147" customFormat="true" ht="18" hidden="false" customHeight="false" outlineLevel="0" collapsed="false">
      <c r="A643" s="106" t="n">
        <f aca="false">A642+1</f>
        <v>630</v>
      </c>
      <c r="B643" s="111" t="s">
        <v>302</v>
      </c>
      <c r="C643" s="104" t="s">
        <v>686</v>
      </c>
      <c r="D643" s="104" t="s">
        <v>303</v>
      </c>
      <c r="E643" s="104"/>
      <c r="F643" s="104"/>
      <c r="G643" s="112" t="n">
        <f aca="false">G644</f>
        <v>17387</v>
      </c>
    </row>
    <row r="644" customFormat="false" ht="18" hidden="false" customHeight="false" outlineLevel="0" collapsed="false">
      <c r="A644" s="106" t="n">
        <f aca="false">A643+1</f>
        <v>631</v>
      </c>
      <c r="B644" s="111" t="s">
        <v>306</v>
      </c>
      <c r="C644" s="104" t="s">
        <v>686</v>
      </c>
      <c r="D644" s="104" t="s">
        <v>307</v>
      </c>
      <c r="E644" s="47"/>
      <c r="F644" s="132"/>
      <c r="G644" s="49" t="n">
        <f aca="false">G645</f>
        <v>17387</v>
      </c>
    </row>
    <row r="645" customFormat="false" ht="24" hidden="false" customHeight="false" outlineLevel="0" collapsed="false">
      <c r="A645" s="106" t="n">
        <f aca="false">A644+1</f>
        <v>632</v>
      </c>
      <c r="B645" s="163" t="s">
        <v>509</v>
      </c>
      <c r="C645" s="121" t="s">
        <v>686</v>
      </c>
      <c r="D645" s="121" t="s">
        <v>307</v>
      </c>
      <c r="E645" s="159" t="s">
        <v>510</v>
      </c>
      <c r="F645" s="155"/>
      <c r="G645" s="156" t="n">
        <f aca="false">G646</f>
        <v>17387</v>
      </c>
    </row>
    <row r="646" customFormat="false" ht="20.25" hidden="false" customHeight="true" outlineLevel="0" collapsed="false">
      <c r="A646" s="106" t="n">
        <f aca="false">A645+1</f>
        <v>633</v>
      </c>
      <c r="B646" s="120" t="s">
        <v>616</v>
      </c>
      <c r="C646" s="121" t="s">
        <v>686</v>
      </c>
      <c r="D646" s="121" t="s">
        <v>307</v>
      </c>
      <c r="E646" s="159" t="s">
        <v>617</v>
      </c>
      <c r="F646" s="155"/>
      <c r="G646" s="156" t="n">
        <f aca="false">G650+G647+G653</f>
        <v>17387</v>
      </c>
    </row>
    <row r="647" customFormat="false" ht="39" hidden="false" customHeight="true" outlineLevel="0" collapsed="false">
      <c r="A647" s="106" t="n">
        <f aca="false">A646+1</f>
        <v>634</v>
      </c>
      <c r="B647" s="148" t="s">
        <v>733</v>
      </c>
      <c r="C647" s="121" t="s">
        <v>686</v>
      </c>
      <c r="D647" s="121" t="s">
        <v>307</v>
      </c>
      <c r="E647" s="121" t="s">
        <v>734</v>
      </c>
      <c r="F647" s="121"/>
      <c r="G647" s="122" t="n">
        <f aca="false">G648</f>
        <v>4000</v>
      </c>
    </row>
    <row r="648" customFormat="false" ht="18" hidden="false" customHeight="false" outlineLevel="0" collapsed="false">
      <c r="A648" s="106" t="n">
        <f aca="false">A647+1</f>
        <v>635</v>
      </c>
      <c r="B648" s="148" t="s">
        <v>372</v>
      </c>
      <c r="C648" s="121" t="s">
        <v>686</v>
      </c>
      <c r="D648" s="121" t="s">
        <v>307</v>
      </c>
      <c r="E648" s="121" t="s">
        <v>734</v>
      </c>
      <c r="F648" s="121" t="s">
        <v>209</v>
      </c>
      <c r="G648" s="122" t="n">
        <f aca="false">G649</f>
        <v>4000</v>
      </c>
    </row>
    <row r="649" customFormat="false" ht="18" hidden="false" customHeight="false" outlineLevel="0" collapsed="false">
      <c r="A649" s="106" t="n">
        <f aca="false">A648+1</f>
        <v>636</v>
      </c>
      <c r="B649" s="148" t="s">
        <v>373</v>
      </c>
      <c r="C649" s="121" t="s">
        <v>686</v>
      </c>
      <c r="D649" s="121" t="s">
        <v>307</v>
      </c>
      <c r="E649" s="121" t="s">
        <v>734</v>
      </c>
      <c r="F649" s="121" t="s">
        <v>97</v>
      </c>
      <c r="G649" s="122" t="n">
        <v>4000</v>
      </c>
    </row>
    <row r="650" customFormat="false" ht="39" hidden="false" customHeight="true" outlineLevel="0" collapsed="false">
      <c r="A650" s="106" t="n">
        <f aca="false">A649+1</f>
        <v>637</v>
      </c>
      <c r="B650" s="148" t="s">
        <v>735</v>
      </c>
      <c r="C650" s="121" t="s">
        <v>686</v>
      </c>
      <c r="D650" s="121" t="s">
        <v>307</v>
      </c>
      <c r="E650" s="121" t="s">
        <v>736</v>
      </c>
      <c r="F650" s="121"/>
      <c r="G650" s="122" t="n">
        <f aca="false">G651</f>
        <v>13300</v>
      </c>
    </row>
    <row r="651" customFormat="false" ht="18" hidden="false" customHeight="false" outlineLevel="0" collapsed="false">
      <c r="A651" s="106" t="n">
        <f aca="false">A650+1</f>
        <v>638</v>
      </c>
      <c r="B651" s="148" t="s">
        <v>372</v>
      </c>
      <c r="C651" s="121" t="s">
        <v>686</v>
      </c>
      <c r="D651" s="121" t="s">
        <v>307</v>
      </c>
      <c r="E651" s="121" t="s">
        <v>736</v>
      </c>
      <c r="F651" s="121" t="s">
        <v>209</v>
      </c>
      <c r="G651" s="122" t="n">
        <f aca="false">G652</f>
        <v>13300</v>
      </c>
    </row>
    <row r="652" customFormat="false" ht="18" hidden="false" customHeight="false" outlineLevel="0" collapsed="false">
      <c r="A652" s="106" t="n">
        <f aca="false">A651+1</f>
        <v>639</v>
      </c>
      <c r="B652" s="148" t="s">
        <v>373</v>
      </c>
      <c r="C652" s="121" t="s">
        <v>686</v>
      </c>
      <c r="D652" s="121" t="s">
        <v>307</v>
      </c>
      <c r="E652" s="121" t="s">
        <v>736</v>
      </c>
      <c r="F652" s="121" t="s">
        <v>97</v>
      </c>
      <c r="G652" s="122" t="n">
        <f aca="false">12700+600</f>
        <v>13300</v>
      </c>
    </row>
    <row r="653" customFormat="false" ht="39" hidden="false" customHeight="true" outlineLevel="0" collapsed="false">
      <c r="A653" s="106" t="n">
        <f aca="false">A652+1</f>
        <v>640</v>
      </c>
      <c r="B653" s="148" t="s">
        <v>737</v>
      </c>
      <c r="C653" s="121" t="s">
        <v>686</v>
      </c>
      <c r="D653" s="121" t="s">
        <v>307</v>
      </c>
      <c r="E653" s="121" t="s">
        <v>738</v>
      </c>
      <c r="F653" s="121"/>
      <c r="G653" s="122" t="n">
        <f aca="false">G654</f>
        <v>87</v>
      </c>
    </row>
    <row r="654" customFormat="false" ht="18" hidden="false" customHeight="false" outlineLevel="0" collapsed="false">
      <c r="A654" s="106" t="n">
        <f aca="false">A653+1</f>
        <v>641</v>
      </c>
      <c r="B654" s="148" t="s">
        <v>372</v>
      </c>
      <c r="C654" s="121" t="s">
        <v>686</v>
      </c>
      <c r="D654" s="121" t="s">
        <v>307</v>
      </c>
      <c r="E654" s="121" t="s">
        <v>738</v>
      </c>
      <c r="F654" s="121" t="s">
        <v>209</v>
      </c>
      <c r="G654" s="122" t="n">
        <f aca="false">G655</f>
        <v>87</v>
      </c>
    </row>
    <row r="655" customFormat="false" ht="18" hidden="false" customHeight="false" outlineLevel="0" collapsed="false">
      <c r="A655" s="106" t="n">
        <f aca="false">A654+1</f>
        <v>642</v>
      </c>
      <c r="B655" s="148" t="s">
        <v>373</v>
      </c>
      <c r="C655" s="121" t="s">
        <v>686</v>
      </c>
      <c r="D655" s="121" t="s">
        <v>307</v>
      </c>
      <c r="E655" s="121" t="s">
        <v>738</v>
      </c>
      <c r="F655" s="121" t="s">
        <v>97</v>
      </c>
      <c r="G655" s="122" t="n">
        <v>87</v>
      </c>
    </row>
    <row r="656" customFormat="false" ht="18" hidden="false" customHeight="false" outlineLevel="0" collapsed="false">
      <c r="A656" s="106" t="n">
        <f aca="false">A655+1</f>
        <v>643</v>
      </c>
      <c r="B656" s="111" t="s">
        <v>314</v>
      </c>
      <c r="C656" s="104" t="s">
        <v>686</v>
      </c>
      <c r="D656" s="104" t="s">
        <v>315</v>
      </c>
      <c r="E656" s="104"/>
      <c r="F656" s="104"/>
      <c r="G656" s="112" t="n">
        <f aca="false">G657</f>
        <v>4889</v>
      </c>
    </row>
    <row r="657" customFormat="false" ht="18" hidden="false" customHeight="false" outlineLevel="0" collapsed="false">
      <c r="A657" s="106" t="n">
        <f aca="false">A656+1</f>
        <v>644</v>
      </c>
      <c r="B657" s="120" t="s">
        <v>579</v>
      </c>
      <c r="C657" s="121" t="s">
        <v>686</v>
      </c>
      <c r="D657" s="121" t="s">
        <v>317</v>
      </c>
      <c r="E657" s="121"/>
      <c r="F657" s="121"/>
      <c r="G657" s="122" t="n">
        <f aca="false">G658</f>
        <v>4889</v>
      </c>
      <c r="H657" s="123"/>
      <c r="I657" s="124"/>
    </row>
    <row r="658" customFormat="false" ht="24" hidden="false" customHeight="false" outlineLevel="0" collapsed="false">
      <c r="A658" s="106" t="n">
        <f aca="false">A657+1</f>
        <v>645</v>
      </c>
      <c r="B658" s="158" t="s">
        <v>405</v>
      </c>
      <c r="C658" s="121" t="s">
        <v>686</v>
      </c>
      <c r="D658" s="121" t="s">
        <v>317</v>
      </c>
      <c r="E658" s="162" t="s">
        <v>406</v>
      </c>
      <c r="F658" s="121"/>
      <c r="G658" s="122" t="n">
        <f aca="false">G669+G659+G676</f>
        <v>4889</v>
      </c>
      <c r="H658" s="123"/>
      <c r="I658" s="124"/>
    </row>
    <row r="659" customFormat="false" ht="18" hidden="false" customHeight="false" outlineLevel="0" collapsed="false">
      <c r="A659" s="106" t="n">
        <f aca="false">A658+1</f>
        <v>646</v>
      </c>
      <c r="B659" s="111" t="s">
        <v>565</v>
      </c>
      <c r="C659" s="104" t="s">
        <v>686</v>
      </c>
      <c r="D659" s="104" t="s">
        <v>317</v>
      </c>
      <c r="E659" s="104" t="s">
        <v>566</v>
      </c>
      <c r="F659" s="104"/>
      <c r="G659" s="112" t="n">
        <f aca="false">G660+G663+G666</f>
        <v>2472</v>
      </c>
    </row>
    <row r="660" customFormat="false" ht="48" hidden="false" customHeight="false" outlineLevel="0" collapsed="false">
      <c r="A660" s="106" t="n">
        <f aca="false">A659+1</f>
        <v>647</v>
      </c>
      <c r="B660" s="148" t="s">
        <v>739</v>
      </c>
      <c r="C660" s="121" t="s">
        <v>686</v>
      </c>
      <c r="D660" s="121" t="s">
        <v>317</v>
      </c>
      <c r="E660" s="121" t="s">
        <v>740</v>
      </c>
      <c r="F660" s="159"/>
      <c r="G660" s="160" t="n">
        <f aca="false">G661</f>
        <v>2082.7</v>
      </c>
      <c r="H660" s="123"/>
      <c r="I660" s="124"/>
    </row>
    <row r="661" customFormat="false" ht="18" hidden="false" customHeight="false" outlineLevel="0" collapsed="false">
      <c r="A661" s="106" t="n">
        <f aca="false">A660+1</f>
        <v>648</v>
      </c>
      <c r="B661" s="148" t="s">
        <v>372</v>
      </c>
      <c r="C661" s="121" t="s">
        <v>686</v>
      </c>
      <c r="D661" s="121" t="s">
        <v>317</v>
      </c>
      <c r="E661" s="121" t="s">
        <v>740</v>
      </c>
      <c r="F661" s="121" t="s">
        <v>209</v>
      </c>
      <c r="G661" s="157" t="n">
        <f aca="false">G662</f>
        <v>2082.7</v>
      </c>
      <c r="H661" s="123"/>
      <c r="I661" s="124"/>
    </row>
    <row r="662" customFormat="false" ht="18" hidden="false" customHeight="false" outlineLevel="0" collapsed="false">
      <c r="A662" s="106" t="n">
        <f aca="false">A661+1</f>
        <v>649</v>
      </c>
      <c r="B662" s="148" t="s">
        <v>373</v>
      </c>
      <c r="C662" s="121" t="s">
        <v>686</v>
      </c>
      <c r="D662" s="121" t="s">
        <v>317</v>
      </c>
      <c r="E662" s="121" t="s">
        <v>740</v>
      </c>
      <c r="F662" s="121" t="s">
        <v>97</v>
      </c>
      <c r="G662" s="157" t="n">
        <v>2082.7</v>
      </c>
      <c r="H662" s="123"/>
      <c r="I662" s="124"/>
    </row>
    <row r="663" customFormat="false" ht="48" hidden="false" customHeight="false" outlineLevel="0" collapsed="false">
      <c r="A663" s="106" t="n">
        <f aca="false">A662+1</f>
        <v>650</v>
      </c>
      <c r="B663" s="148" t="s">
        <v>741</v>
      </c>
      <c r="C663" s="121" t="s">
        <v>686</v>
      </c>
      <c r="D663" s="121" t="s">
        <v>317</v>
      </c>
      <c r="E663" s="121" t="s">
        <v>742</v>
      </c>
      <c r="F663" s="159"/>
      <c r="G663" s="160" t="n">
        <f aca="false">G664</f>
        <v>140.9</v>
      </c>
      <c r="H663" s="123"/>
      <c r="I663" s="124"/>
    </row>
    <row r="664" customFormat="false" ht="18" hidden="false" customHeight="false" outlineLevel="0" collapsed="false">
      <c r="A664" s="106" t="n">
        <f aca="false">A663+1</f>
        <v>651</v>
      </c>
      <c r="B664" s="148" t="s">
        <v>372</v>
      </c>
      <c r="C664" s="121" t="s">
        <v>686</v>
      </c>
      <c r="D664" s="121" t="s">
        <v>317</v>
      </c>
      <c r="E664" s="121" t="s">
        <v>742</v>
      </c>
      <c r="F664" s="121" t="s">
        <v>209</v>
      </c>
      <c r="G664" s="157" t="n">
        <f aca="false">G665</f>
        <v>140.9</v>
      </c>
      <c r="H664" s="123"/>
      <c r="I664" s="124"/>
    </row>
    <row r="665" customFormat="false" ht="18" hidden="false" customHeight="false" outlineLevel="0" collapsed="false">
      <c r="A665" s="106" t="n">
        <f aca="false">A664+1</f>
        <v>652</v>
      </c>
      <c r="B665" s="148" t="s">
        <v>373</v>
      </c>
      <c r="C665" s="121" t="s">
        <v>686</v>
      </c>
      <c r="D665" s="121" t="s">
        <v>317</v>
      </c>
      <c r="E665" s="121" t="s">
        <v>742</v>
      </c>
      <c r="F665" s="121" t="s">
        <v>97</v>
      </c>
      <c r="G665" s="157" t="n">
        <v>140.9</v>
      </c>
      <c r="H665" s="123"/>
      <c r="I665" s="124"/>
    </row>
    <row r="666" customFormat="false" ht="48" hidden="false" customHeight="false" outlineLevel="0" collapsed="false">
      <c r="A666" s="106" t="n">
        <f aca="false">A665+1</f>
        <v>653</v>
      </c>
      <c r="B666" s="148" t="s">
        <v>743</v>
      </c>
      <c r="C666" s="121" t="s">
        <v>686</v>
      </c>
      <c r="D666" s="121" t="s">
        <v>317</v>
      </c>
      <c r="E666" s="121" t="s">
        <v>744</v>
      </c>
      <c r="F666" s="159"/>
      <c r="G666" s="160" t="n">
        <f aca="false">G667</f>
        <v>248.4</v>
      </c>
      <c r="H666" s="123"/>
      <c r="I666" s="124"/>
    </row>
    <row r="667" customFormat="false" ht="18" hidden="false" customHeight="false" outlineLevel="0" collapsed="false">
      <c r="A667" s="106" t="n">
        <f aca="false">A666+1</f>
        <v>654</v>
      </c>
      <c r="B667" s="148" t="s">
        <v>372</v>
      </c>
      <c r="C667" s="121" t="s">
        <v>686</v>
      </c>
      <c r="D667" s="121" t="s">
        <v>317</v>
      </c>
      <c r="E667" s="121" t="s">
        <v>744</v>
      </c>
      <c r="F667" s="121" t="s">
        <v>209</v>
      </c>
      <c r="G667" s="157" t="n">
        <f aca="false">G668</f>
        <v>248.4</v>
      </c>
      <c r="H667" s="123"/>
      <c r="I667" s="124"/>
    </row>
    <row r="668" customFormat="false" ht="18" hidden="false" customHeight="false" outlineLevel="0" collapsed="false">
      <c r="A668" s="106" t="n">
        <f aca="false">A667+1</f>
        <v>655</v>
      </c>
      <c r="B668" s="148" t="s">
        <v>373</v>
      </c>
      <c r="C668" s="121" t="s">
        <v>686</v>
      </c>
      <c r="D668" s="121" t="s">
        <v>317</v>
      </c>
      <c r="E668" s="121" t="s">
        <v>744</v>
      </c>
      <c r="F668" s="121" t="s">
        <v>97</v>
      </c>
      <c r="G668" s="157" t="n">
        <v>248.4</v>
      </c>
      <c r="H668" s="123"/>
      <c r="I668" s="124"/>
    </row>
    <row r="669" customFormat="false" ht="18" hidden="false" customHeight="false" outlineLevel="0" collapsed="false">
      <c r="A669" s="106" t="n">
        <f aca="false">A668+1</f>
        <v>656</v>
      </c>
      <c r="B669" s="120" t="s">
        <v>745</v>
      </c>
      <c r="C669" s="121" t="s">
        <v>686</v>
      </c>
      <c r="D669" s="121" t="s">
        <v>317</v>
      </c>
      <c r="E669" s="162" t="s">
        <v>585</v>
      </c>
      <c r="F669" s="121"/>
      <c r="G669" s="122" t="n">
        <f aca="false">G670+G673</f>
        <v>1769</v>
      </c>
      <c r="H669" s="123"/>
      <c r="I669" s="124"/>
    </row>
    <row r="670" customFormat="false" ht="36" hidden="false" customHeight="false" outlineLevel="0" collapsed="false">
      <c r="A670" s="106" t="n">
        <f aca="false">A669+1</f>
        <v>657</v>
      </c>
      <c r="B670" s="148" t="s">
        <v>746</v>
      </c>
      <c r="C670" s="121" t="s">
        <v>686</v>
      </c>
      <c r="D670" s="121" t="s">
        <v>317</v>
      </c>
      <c r="E670" s="121" t="s">
        <v>747</v>
      </c>
      <c r="F670" s="159"/>
      <c r="G670" s="160" t="n">
        <f aca="false">G671</f>
        <v>1257.4</v>
      </c>
      <c r="H670" s="123"/>
      <c r="I670" s="124"/>
    </row>
    <row r="671" customFormat="false" ht="18" hidden="false" customHeight="false" outlineLevel="0" collapsed="false">
      <c r="A671" s="106" t="n">
        <f aca="false">A670+1</f>
        <v>658</v>
      </c>
      <c r="B671" s="148" t="s">
        <v>372</v>
      </c>
      <c r="C671" s="121" t="s">
        <v>686</v>
      </c>
      <c r="D671" s="121" t="s">
        <v>317</v>
      </c>
      <c r="E671" s="121" t="s">
        <v>747</v>
      </c>
      <c r="F671" s="121" t="s">
        <v>209</v>
      </c>
      <c r="G671" s="157" t="n">
        <f aca="false">G672</f>
        <v>1257.4</v>
      </c>
      <c r="H671" s="123"/>
      <c r="I671" s="124"/>
    </row>
    <row r="672" customFormat="false" ht="18" hidden="false" customHeight="false" outlineLevel="0" collapsed="false">
      <c r="A672" s="106" t="n">
        <f aca="false">A671+1</f>
        <v>659</v>
      </c>
      <c r="B672" s="148" t="s">
        <v>373</v>
      </c>
      <c r="C672" s="121" t="s">
        <v>686</v>
      </c>
      <c r="D672" s="121" t="s">
        <v>317</v>
      </c>
      <c r="E672" s="121" t="s">
        <v>747</v>
      </c>
      <c r="F672" s="121" t="s">
        <v>97</v>
      </c>
      <c r="G672" s="157" t="n">
        <v>1257.4</v>
      </c>
      <c r="H672" s="123"/>
      <c r="I672" s="124"/>
    </row>
    <row r="673" customFormat="false" ht="36" hidden="false" customHeight="false" outlineLevel="0" collapsed="false">
      <c r="A673" s="106" t="n">
        <f aca="false">A672+1</f>
        <v>660</v>
      </c>
      <c r="B673" s="148" t="s">
        <v>748</v>
      </c>
      <c r="C673" s="121" t="s">
        <v>686</v>
      </c>
      <c r="D673" s="121" t="s">
        <v>317</v>
      </c>
      <c r="E673" s="121" t="s">
        <v>749</v>
      </c>
      <c r="F673" s="159"/>
      <c r="G673" s="160" t="n">
        <f aca="false">G674</f>
        <v>511.6</v>
      </c>
      <c r="H673" s="123"/>
      <c r="I673" s="124"/>
    </row>
    <row r="674" customFormat="false" ht="18" hidden="false" customHeight="false" outlineLevel="0" collapsed="false">
      <c r="A674" s="106" t="n">
        <f aca="false">A673+1</f>
        <v>661</v>
      </c>
      <c r="B674" s="148" t="s">
        <v>372</v>
      </c>
      <c r="C674" s="121" t="s">
        <v>686</v>
      </c>
      <c r="D674" s="121" t="s">
        <v>317</v>
      </c>
      <c r="E674" s="121" t="s">
        <v>749</v>
      </c>
      <c r="F674" s="121" t="s">
        <v>209</v>
      </c>
      <c r="G674" s="157" t="n">
        <f aca="false">G675</f>
        <v>511.6</v>
      </c>
      <c r="H674" s="123"/>
      <c r="I674" s="124"/>
    </row>
    <row r="675" customFormat="false" ht="18" hidden="false" customHeight="false" outlineLevel="0" collapsed="false">
      <c r="A675" s="106" t="n">
        <f aca="false">A674+1</f>
        <v>662</v>
      </c>
      <c r="B675" s="148" t="s">
        <v>373</v>
      </c>
      <c r="C675" s="121" t="s">
        <v>686</v>
      </c>
      <c r="D675" s="121" t="s">
        <v>317</v>
      </c>
      <c r="E675" s="121" t="s">
        <v>749</v>
      </c>
      <c r="F675" s="121" t="s">
        <v>97</v>
      </c>
      <c r="G675" s="157" t="n">
        <v>511.6</v>
      </c>
      <c r="H675" s="123"/>
      <c r="I675" s="124"/>
    </row>
    <row r="676" customFormat="false" ht="18" hidden="false" customHeight="false" outlineLevel="0" collapsed="false">
      <c r="A676" s="106" t="n">
        <f aca="false">A675+1</f>
        <v>663</v>
      </c>
      <c r="B676" s="111" t="s">
        <v>596</v>
      </c>
      <c r="C676" s="121" t="s">
        <v>686</v>
      </c>
      <c r="D676" s="104" t="s">
        <v>317</v>
      </c>
      <c r="E676" s="104" t="s">
        <v>576</v>
      </c>
      <c r="F676" s="104"/>
      <c r="G676" s="112" t="n">
        <f aca="false">G677</f>
        <v>648</v>
      </c>
    </row>
    <row r="677" customFormat="false" ht="38.25" hidden="false" customHeight="false" outlineLevel="0" collapsed="false">
      <c r="A677" s="106" t="n">
        <f aca="false">A676+1</f>
        <v>664</v>
      </c>
      <c r="B677" s="111" t="s">
        <v>597</v>
      </c>
      <c r="C677" s="121" t="s">
        <v>686</v>
      </c>
      <c r="D677" s="104" t="s">
        <v>317</v>
      </c>
      <c r="E677" s="104" t="s">
        <v>598</v>
      </c>
      <c r="F677" s="104"/>
      <c r="G677" s="112" t="n">
        <f aca="false">G678</f>
        <v>648</v>
      </c>
    </row>
    <row r="678" customFormat="false" ht="18" hidden="false" customHeight="false" outlineLevel="0" collapsed="false">
      <c r="A678" s="106" t="n">
        <f aca="false">A677+1</f>
        <v>665</v>
      </c>
      <c r="B678" s="148" t="s">
        <v>372</v>
      </c>
      <c r="C678" s="121" t="s">
        <v>686</v>
      </c>
      <c r="D678" s="104" t="s">
        <v>317</v>
      </c>
      <c r="E678" s="104" t="s">
        <v>598</v>
      </c>
      <c r="F678" s="121" t="s">
        <v>209</v>
      </c>
      <c r="G678" s="112" t="n">
        <f aca="false">G679</f>
        <v>648</v>
      </c>
    </row>
    <row r="679" customFormat="false" ht="18" hidden="false" customHeight="false" outlineLevel="0" collapsed="false">
      <c r="A679" s="106" t="n">
        <f aca="false">A678+1</f>
        <v>666</v>
      </c>
      <c r="B679" s="148" t="s">
        <v>373</v>
      </c>
      <c r="C679" s="121" t="s">
        <v>686</v>
      </c>
      <c r="D679" s="104" t="s">
        <v>317</v>
      </c>
      <c r="E679" s="104" t="s">
        <v>598</v>
      </c>
      <c r="F679" s="121" t="s">
        <v>97</v>
      </c>
      <c r="G679" s="112" t="n">
        <v>648</v>
      </c>
    </row>
    <row r="680" customFormat="false" ht="18" hidden="false" customHeight="false" outlineLevel="0" collapsed="false">
      <c r="A680" s="106" t="n">
        <f aca="false">A679+1</f>
        <v>667</v>
      </c>
      <c r="B680" s="107" t="s">
        <v>750</v>
      </c>
      <c r="C680" s="108" t="s">
        <v>226</v>
      </c>
      <c r="D680" s="108"/>
      <c r="E680" s="108"/>
      <c r="F680" s="108"/>
      <c r="G680" s="109" t="n">
        <f aca="false">G681+G705+G729+G741+G711+G717+G735</f>
        <v>80521.75</v>
      </c>
    </row>
    <row r="681" customFormat="false" ht="18" hidden="false" customHeight="false" outlineLevel="0" collapsed="false">
      <c r="A681" s="106" t="n">
        <f aca="false">A680+1</f>
        <v>668</v>
      </c>
      <c r="B681" s="111" t="s">
        <v>252</v>
      </c>
      <c r="C681" s="104" t="s">
        <v>226</v>
      </c>
      <c r="D681" s="104" t="s">
        <v>253</v>
      </c>
      <c r="E681" s="104"/>
      <c r="F681" s="104"/>
      <c r="G681" s="112" t="n">
        <f aca="false">G682+G700</f>
        <v>11355.4</v>
      </c>
    </row>
    <row r="682" customFormat="false" ht="25.5" hidden="false" customHeight="false" outlineLevel="0" collapsed="false">
      <c r="A682" s="106" t="n">
        <f aca="false">A681+1</f>
        <v>669</v>
      </c>
      <c r="B682" s="111" t="s">
        <v>262</v>
      </c>
      <c r="C682" s="104" t="s">
        <v>226</v>
      </c>
      <c r="D682" s="104" t="s">
        <v>263</v>
      </c>
      <c r="E682" s="104"/>
      <c r="F682" s="104"/>
      <c r="G682" s="112" t="n">
        <f aca="false">G683+G696</f>
        <v>11256.9</v>
      </c>
    </row>
    <row r="683" customFormat="false" ht="25.5" hidden="false" customHeight="false" outlineLevel="0" collapsed="false">
      <c r="A683" s="106" t="n">
        <f aca="false">A682+1</f>
        <v>670</v>
      </c>
      <c r="B683" s="117" t="s">
        <v>751</v>
      </c>
      <c r="C683" s="104" t="s">
        <v>226</v>
      </c>
      <c r="D683" s="104" t="s">
        <v>263</v>
      </c>
      <c r="E683" s="104" t="s">
        <v>752</v>
      </c>
      <c r="F683" s="104"/>
      <c r="G683" s="112" t="n">
        <f aca="false">G684</f>
        <v>11229.1</v>
      </c>
    </row>
    <row r="684" customFormat="false" ht="18" hidden="false" customHeight="false" outlineLevel="0" collapsed="false">
      <c r="A684" s="106" t="n">
        <f aca="false">A683+1</f>
        <v>671</v>
      </c>
      <c r="B684" s="117" t="s">
        <v>667</v>
      </c>
      <c r="C684" s="104" t="s">
        <v>226</v>
      </c>
      <c r="D684" s="104" t="s">
        <v>263</v>
      </c>
      <c r="E684" s="104" t="s">
        <v>753</v>
      </c>
      <c r="F684" s="104"/>
      <c r="G684" s="112" t="n">
        <f aca="false">G688+G693+G685</f>
        <v>11229.1</v>
      </c>
    </row>
    <row r="685" customFormat="false" ht="51" hidden="false" customHeight="false" outlineLevel="0" collapsed="false">
      <c r="A685" s="106" t="n">
        <f aca="false">A684+1</f>
        <v>672</v>
      </c>
      <c r="B685" s="111" t="s">
        <v>754</v>
      </c>
      <c r="C685" s="104" t="s">
        <v>226</v>
      </c>
      <c r="D685" s="104" t="s">
        <v>263</v>
      </c>
      <c r="E685" s="104" t="s">
        <v>755</v>
      </c>
      <c r="F685" s="104"/>
      <c r="G685" s="112" t="n">
        <f aca="false">G686</f>
        <v>12.4</v>
      </c>
    </row>
    <row r="686" customFormat="false" ht="38.25" hidden="false" customHeight="false" outlineLevel="0" collapsed="false">
      <c r="A686" s="106" t="n">
        <f aca="false">A685+1</f>
        <v>673</v>
      </c>
      <c r="B686" s="128" t="s">
        <v>367</v>
      </c>
      <c r="C686" s="104" t="s">
        <v>226</v>
      </c>
      <c r="D686" s="104" t="s">
        <v>263</v>
      </c>
      <c r="E686" s="104" t="s">
        <v>755</v>
      </c>
      <c r="F686" s="104" t="s">
        <v>92</v>
      </c>
      <c r="G686" s="114" t="n">
        <f aca="false">G687</f>
        <v>12.4</v>
      </c>
    </row>
    <row r="687" customFormat="false" ht="18" hidden="false" customHeight="false" outlineLevel="0" collapsed="false">
      <c r="A687" s="106" t="n">
        <f aca="false">A686+1</f>
        <v>674</v>
      </c>
      <c r="B687" s="111" t="s">
        <v>368</v>
      </c>
      <c r="C687" s="104" t="s">
        <v>226</v>
      </c>
      <c r="D687" s="104" t="s">
        <v>263</v>
      </c>
      <c r="E687" s="104" t="s">
        <v>755</v>
      </c>
      <c r="F687" s="104" t="s">
        <v>129</v>
      </c>
      <c r="G687" s="112" t="n">
        <v>12.4</v>
      </c>
    </row>
    <row r="688" customFormat="false" ht="51" hidden="false" customHeight="false" outlineLevel="0" collapsed="false">
      <c r="A688" s="106" t="n">
        <f aca="false">A687+1</f>
        <v>675</v>
      </c>
      <c r="B688" s="111" t="s">
        <v>756</v>
      </c>
      <c r="C688" s="104" t="s">
        <v>226</v>
      </c>
      <c r="D688" s="104" t="s">
        <v>263</v>
      </c>
      <c r="E688" s="104" t="s">
        <v>757</v>
      </c>
      <c r="F688" s="104"/>
      <c r="G688" s="112" t="n">
        <f aca="false">G689+G691</f>
        <v>10457.9</v>
      </c>
    </row>
    <row r="689" customFormat="false" ht="38.25" hidden="false" customHeight="false" outlineLevel="0" collapsed="false">
      <c r="A689" s="106" t="n">
        <f aca="false">A688+1</f>
        <v>676</v>
      </c>
      <c r="B689" s="111" t="s">
        <v>367</v>
      </c>
      <c r="C689" s="104" t="s">
        <v>226</v>
      </c>
      <c r="D689" s="104" t="s">
        <v>263</v>
      </c>
      <c r="E689" s="104" t="s">
        <v>757</v>
      </c>
      <c r="F689" s="104" t="s">
        <v>92</v>
      </c>
      <c r="G689" s="112" t="n">
        <f aca="false">G690</f>
        <v>9008.8</v>
      </c>
    </row>
    <row r="690" customFormat="false" ht="18" hidden="false" customHeight="false" outlineLevel="0" collapsed="false">
      <c r="A690" s="106" t="n">
        <f aca="false">A689+1</f>
        <v>677</v>
      </c>
      <c r="B690" s="111" t="s">
        <v>368</v>
      </c>
      <c r="C690" s="104" t="s">
        <v>226</v>
      </c>
      <c r="D690" s="104" t="s">
        <v>263</v>
      </c>
      <c r="E690" s="104" t="s">
        <v>757</v>
      </c>
      <c r="F690" s="104" t="s">
        <v>129</v>
      </c>
      <c r="G690" s="112" t="n">
        <v>9008.8</v>
      </c>
    </row>
    <row r="691" customFormat="false" ht="18" hidden="false" customHeight="false" outlineLevel="0" collapsed="false">
      <c r="A691" s="106" t="n">
        <f aca="false">A690+1</f>
        <v>678</v>
      </c>
      <c r="B691" s="111" t="s">
        <v>372</v>
      </c>
      <c r="C691" s="104" t="s">
        <v>226</v>
      </c>
      <c r="D691" s="104" t="s">
        <v>263</v>
      </c>
      <c r="E691" s="104" t="s">
        <v>757</v>
      </c>
      <c r="F691" s="104" t="s">
        <v>209</v>
      </c>
      <c r="G691" s="112" t="n">
        <f aca="false">G692</f>
        <v>1449.1</v>
      </c>
    </row>
    <row r="692" customFormat="false" ht="18" hidden="false" customHeight="false" outlineLevel="0" collapsed="false">
      <c r="A692" s="106" t="n">
        <f aca="false">A691+1</f>
        <v>679</v>
      </c>
      <c r="B692" s="111" t="s">
        <v>373</v>
      </c>
      <c r="C692" s="104" t="s">
        <v>226</v>
      </c>
      <c r="D692" s="104" t="s">
        <v>263</v>
      </c>
      <c r="E692" s="104" t="s">
        <v>757</v>
      </c>
      <c r="F692" s="104" t="s">
        <v>97</v>
      </c>
      <c r="G692" s="112" t="n">
        <f aca="false">7471.1-33.5-5988.5</f>
        <v>1449.1</v>
      </c>
    </row>
    <row r="693" customFormat="false" ht="51" hidden="false" customHeight="false" outlineLevel="0" collapsed="false">
      <c r="A693" s="106" t="n">
        <f aca="false">A692+1</f>
        <v>680</v>
      </c>
      <c r="B693" s="111" t="s">
        <v>758</v>
      </c>
      <c r="C693" s="104" t="s">
        <v>226</v>
      </c>
      <c r="D693" s="104" t="s">
        <v>263</v>
      </c>
      <c r="E693" s="104" t="s">
        <v>759</v>
      </c>
      <c r="F693" s="104"/>
      <c r="G693" s="112" t="n">
        <f aca="false">G694</f>
        <v>758.8</v>
      </c>
    </row>
    <row r="694" customFormat="false" ht="38.25" hidden="false" customHeight="false" outlineLevel="0" collapsed="false">
      <c r="A694" s="106" t="n">
        <f aca="false">A693+1</f>
        <v>681</v>
      </c>
      <c r="B694" s="111" t="s">
        <v>367</v>
      </c>
      <c r="C694" s="104" t="s">
        <v>226</v>
      </c>
      <c r="D694" s="104" t="s">
        <v>263</v>
      </c>
      <c r="E694" s="104" t="s">
        <v>759</v>
      </c>
      <c r="F694" s="104" t="s">
        <v>92</v>
      </c>
      <c r="G694" s="112" t="n">
        <f aca="false">G695</f>
        <v>758.8</v>
      </c>
    </row>
    <row r="695" customFormat="false" ht="18" hidden="false" customHeight="false" outlineLevel="0" collapsed="false">
      <c r="A695" s="106" t="n">
        <f aca="false">A694+1</f>
        <v>682</v>
      </c>
      <c r="B695" s="111" t="s">
        <v>368</v>
      </c>
      <c r="C695" s="104" t="s">
        <v>226</v>
      </c>
      <c r="D695" s="104" t="s">
        <v>263</v>
      </c>
      <c r="E695" s="104" t="s">
        <v>759</v>
      </c>
      <c r="F695" s="104" t="s">
        <v>129</v>
      </c>
      <c r="G695" s="112" t="n">
        <v>758.8</v>
      </c>
    </row>
    <row r="696" customFormat="false" ht="18" hidden="false" customHeight="false" outlineLevel="0" collapsed="false">
      <c r="A696" s="106" t="n">
        <f aca="false">A695+1</f>
        <v>683</v>
      </c>
      <c r="B696" s="111" t="s">
        <v>375</v>
      </c>
      <c r="C696" s="104" t="s">
        <v>226</v>
      </c>
      <c r="D696" s="104" t="s">
        <v>263</v>
      </c>
      <c r="E696" s="104" t="s">
        <v>376</v>
      </c>
      <c r="F696" s="104"/>
      <c r="G696" s="112" t="n">
        <f aca="false">G697</f>
        <v>27.8</v>
      </c>
    </row>
    <row r="697" customFormat="false" ht="33.75" hidden="false" customHeight="true" outlineLevel="0" collapsed="false">
      <c r="A697" s="106" t="n">
        <f aca="false">A696+1</f>
        <v>684</v>
      </c>
      <c r="B697" s="128" t="s">
        <v>760</v>
      </c>
      <c r="C697" s="42" t="s">
        <v>226</v>
      </c>
      <c r="D697" s="104" t="s">
        <v>263</v>
      </c>
      <c r="E697" s="104" t="s">
        <v>761</v>
      </c>
      <c r="F697" s="47"/>
      <c r="G697" s="125" t="n">
        <f aca="false">G698</f>
        <v>27.8</v>
      </c>
    </row>
    <row r="698" customFormat="false" ht="18" hidden="false" customHeight="false" outlineLevel="0" collapsed="false">
      <c r="A698" s="106" t="n">
        <f aca="false">A697+1</f>
        <v>685</v>
      </c>
      <c r="B698" s="111" t="s">
        <v>393</v>
      </c>
      <c r="C698" s="42" t="s">
        <v>226</v>
      </c>
      <c r="D698" s="104" t="s">
        <v>263</v>
      </c>
      <c r="E698" s="104" t="s">
        <v>761</v>
      </c>
      <c r="F698" s="104" t="s">
        <v>394</v>
      </c>
      <c r="G698" s="114" t="n">
        <f aca="false">G699</f>
        <v>27.8</v>
      </c>
    </row>
    <row r="699" customFormat="false" ht="18" hidden="false" customHeight="false" outlineLevel="0" collapsed="false">
      <c r="A699" s="106" t="n">
        <f aca="false">A698+1</f>
        <v>686</v>
      </c>
      <c r="B699" s="111" t="s">
        <v>403</v>
      </c>
      <c r="C699" s="42" t="s">
        <v>226</v>
      </c>
      <c r="D699" s="104" t="s">
        <v>263</v>
      </c>
      <c r="E699" s="104" t="s">
        <v>761</v>
      </c>
      <c r="F699" s="104" t="s">
        <v>404</v>
      </c>
      <c r="G699" s="114" t="n">
        <f aca="false">800-29.5-87-7.5-479.2-24-12.9-115.1-17</f>
        <v>27.8</v>
      </c>
    </row>
    <row r="700" customFormat="false" ht="18" hidden="false" customHeight="false" outlineLevel="0" collapsed="false">
      <c r="A700" s="106" t="n">
        <f aca="false">A699+1</f>
        <v>687</v>
      </c>
      <c r="B700" s="111" t="s">
        <v>266</v>
      </c>
      <c r="C700" s="104" t="s">
        <v>226</v>
      </c>
      <c r="D700" s="104" t="s">
        <v>267</v>
      </c>
      <c r="E700" s="104"/>
      <c r="F700" s="104"/>
      <c r="G700" s="112" t="n">
        <f aca="false">G701</f>
        <v>98.5</v>
      </c>
    </row>
    <row r="701" customFormat="false" ht="18" hidden="false" customHeight="false" outlineLevel="0" collapsed="false">
      <c r="A701" s="106" t="n">
        <f aca="false">A700+1</f>
        <v>688</v>
      </c>
      <c r="B701" s="111" t="s">
        <v>375</v>
      </c>
      <c r="C701" s="104" t="s">
        <v>226</v>
      </c>
      <c r="D701" s="104" t="s">
        <v>267</v>
      </c>
      <c r="E701" s="104" t="s">
        <v>376</v>
      </c>
      <c r="F701" s="104"/>
      <c r="G701" s="112" t="n">
        <f aca="false">G702</f>
        <v>98.5</v>
      </c>
    </row>
    <row r="702" customFormat="false" ht="38.25" hidden="false" customHeight="false" outlineLevel="0" collapsed="false">
      <c r="A702" s="106" t="n">
        <f aca="false">A701+1</f>
        <v>689</v>
      </c>
      <c r="B702" s="111" t="s">
        <v>762</v>
      </c>
      <c r="C702" s="104" t="s">
        <v>226</v>
      </c>
      <c r="D702" s="104" t="s">
        <v>267</v>
      </c>
      <c r="E702" s="42" t="s">
        <v>763</v>
      </c>
      <c r="F702" s="104"/>
      <c r="G702" s="112" t="n">
        <f aca="false">G703</f>
        <v>98.5</v>
      </c>
    </row>
    <row r="703" customFormat="false" ht="18" hidden="false" customHeight="false" outlineLevel="0" collapsed="false">
      <c r="A703" s="106" t="n">
        <f aca="false">A702+1</f>
        <v>690</v>
      </c>
      <c r="B703" s="111" t="s">
        <v>425</v>
      </c>
      <c r="C703" s="42" t="s">
        <v>226</v>
      </c>
      <c r="D703" s="42" t="s">
        <v>267</v>
      </c>
      <c r="E703" s="42" t="s">
        <v>763</v>
      </c>
      <c r="F703" s="42" t="s">
        <v>426</v>
      </c>
      <c r="G703" s="114" t="n">
        <f aca="false">G704</f>
        <v>98.5</v>
      </c>
    </row>
    <row r="704" customFormat="false" ht="18" hidden="false" customHeight="false" outlineLevel="0" collapsed="false">
      <c r="A704" s="106" t="n">
        <f aca="false">A703+1</f>
        <v>691</v>
      </c>
      <c r="B704" s="111" t="s">
        <v>764</v>
      </c>
      <c r="C704" s="42" t="s">
        <v>226</v>
      </c>
      <c r="D704" s="42" t="s">
        <v>267</v>
      </c>
      <c r="E704" s="42" t="s">
        <v>763</v>
      </c>
      <c r="F704" s="42" t="s">
        <v>765</v>
      </c>
      <c r="G704" s="114" t="n">
        <f aca="false">89.2+9.3</f>
        <v>98.5</v>
      </c>
    </row>
    <row r="705" customFormat="false" ht="18" hidden="false" customHeight="false" outlineLevel="0" collapsed="false">
      <c r="A705" s="106" t="n">
        <f aca="false">A704+1</f>
        <v>692</v>
      </c>
      <c r="B705" s="126" t="s">
        <v>766</v>
      </c>
      <c r="C705" s="42" t="s">
        <v>226</v>
      </c>
      <c r="D705" s="42" t="s">
        <v>269</v>
      </c>
      <c r="E705" s="42"/>
      <c r="F705" s="42"/>
      <c r="G705" s="114" t="n">
        <f aca="false">G706</f>
        <v>1022.8</v>
      </c>
    </row>
    <row r="706" customFormat="false" ht="18" hidden="false" customHeight="false" outlineLevel="0" collapsed="false">
      <c r="A706" s="106" t="n">
        <f aca="false">A705+1</f>
        <v>693</v>
      </c>
      <c r="B706" s="126" t="s">
        <v>270</v>
      </c>
      <c r="C706" s="42" t="s">
        <v>226</v>
      </c>
      <c r="D706" s="42" t="s">
        <v>271</v>
      </c>
      <c r="E706" s="42"/>
      <c r="F706" s="42"/>
      <c r="G706" s="114" t="n">
        <f aca="false">G708</f>
        <v>1022.8</v>
      </c>
    </row>
    <row r="707" customFormat="false" ht="18" hidden="false" customHeight="false" outlineLevel="0" collapsed="false">
      <c r="A707" s="106" t="n">
        <f aca="false">A706+1</f>
        <v>694</v>
      </c>
      <c r="B707" s="111" t="s">
        <v>375</v>
      </c>
      <c r="C707" s="104" t="s">
        <v>226</v>
      </c>
      <c r="D707" s="104" t="s">
        <v>271</v>
      </c>
      <c r="E707" s="104" t="s">
        <v>376</v>
      </c>
      <c r="F707" s="104"/>
      <c r="G707" s="112" t="n">
        <f aca="false">G708</f>
        <v>1022.8</v>
      </c>
    </row>
    <row r="708" customFormat="false" ht="25.5" hidden="false" customHeight="false" outlineLevel="0" collapsed="false">
      <c r="A708" s="106" t="n">
        <f aca="false">A707+1</f>
        <v>695</v>
      </c>
      <c r="B708" s="111" t="s">
        <v>767</v>
      </c>
      <c r="C708" s="104" t="s">
        <v>226</v>
      </c>
      <c r="D708" s="104" t="s">
        <v>271</v>
      </c>
      <c r="E708" s="104" t="s">
        <v>768</v>
      </c>
      <c r="F708" s="104"/>
      <c r="G708" s="112" t="n">
        <f aca="false">G709</f>
        <v>1022.8</v>
      </c>
    </row>
    <row r="709" customFormat="false" ht="18" hidden="false" customHeight="false" outlineLevel="0" collapsed="false">
      <c r="A709" s="106" t="n">
        <f aca="false">A708+1</f>
        <v>696</v>
      </c>
      <c r="B709" s="111" t="s">
        <v>425</v>
      </c>
      <c r="C709" s="42" t="s">
        <v>226</v>
      </c>
      <c r="D709" s="42" t="s">
        <v>271</v>
      </c>
      <c r="E709" s="104" t="s">
        <v>768</v>
      </c>
      <c r="F709" s="42" t="s">
        <v>426</v>
      </c>
      <c r="G709" s="114" t="n">
        <f aca="false">G710</f>
        <v>1022.8</v>
      </c>
    </row>
    <row r="710" customFormat="false" ht="18" hidden="false" customHeight="false" outlineLevel="0" collapsed="false">
      <c r="A710" s="106" t="n">
        <f aca="false">A709+1</f>
        <v>697</v>
      </c>
      <c r="B710" s="111" t="s">
        <v>764</v>
      </c>
      <c r="C710" s="42" t="s">
        <v>226</v>
      </c>
      <c r="D710" s="42" t="s">
        <v>271</v>
      </c>
      <c r="E710" s="104" t="s">
        <v>768</v>
      </c>
      <c r="F710" s="42" t="s">
        <v>765</v>
      </c>
      <c r="G710" s="114" t="n">
        <f aca="false">927.9+94.9</f>
        <v>1022.8</v>
      </c>
    </row>
    <row r="711" customFormat="false" ht="18" hidden="false" customHeight="false" outlineLevel="0" collapsed="false">
      <c r="A711" s="106" t="n">
        <f aca="false">A710+1</f>
        <v>698</v>
      </c>
      <c r="B711" s="111" t="s">
        <v>272</v>
      </c>
      <c r="C711" s="104" t="s">
        <v>226</v>
      </c>
      <c r="D711" s="104" t="s">
        <v>273</v>
      </c>
      <c r="E711" s="104"/>
      <c r="F711" s="104"/>
      <c r="G711" s="112" t="n">
        <f aca="false">G712</f>
        <v>1483.8</v>
      </c>
    </row>
    <row r="712" customFormat="false" ht="25.5" hidden="false" customHeight="false" outlineLevel="0" collapsed="false">
      <c r="A712" s="106" t="n">
        <f aca="false">A711+1</f>
        <v>699</v>
      </c>
      <c r="B712" s="126" t="s">
        <v>274</v>
      </c>
      <c r="C712" s="42" t="s">
        <v>226</v>
      </c>
      <c r="D712" s="42" t="s">
        <v>275</v>
      </c>
      <c r="E712" s="42"/>
      <c r="F712" s="42"/>
      <c r="G712" s="114" t="n">
        <f aca="false">G713</f>
        <v>1483.8</v>
      </c>
    </row>
    <row r="713" customFormat="false" ht="18" hidden="false" customHeight="false" outlineLevel="0" collapsed="false">
      <c r="A713" s="106" t="n">
        <f aca="false">A712+1</f>
        <v>700</v>
      </c>
      <c r="B713" s="111" t="s">
        <v>375</v>
      </c>
      <c r="C713" s="104" t="s">
        <v>226</v>
      </c>
      <c r="D713" s="42" t="s">
        <v>275</v>
      </c>
      <c r="E713" s="104" t="s">
        <v>376</v>
      </c>
      <c r="F713" s="104"/>
      <c r="G713" s="112" t="n">
        <f aca="false">G714</f>
        <v>1483.8</v>
      </c>
    </row>
    <row r="714" customFormat="false" ht="25.5" hidden="false" customHeight="false" outlineLevel="0" collapsed="false">
      <c r="A714" s="106" t="n">
        <f aca="false">A713+1</f>
        <v>701</v>
      </c>
      <c r="B714" s="111" t="s">
        <v>769</v>
      </c>
      <c r="C714" s="104" t="s">
        <v>226</v>
      </c>
      <c r="D714" s="42" t="s">
        <v>275</v>
      </c>
      <c r="E714" s="104" t="s">
        <v>770</v>
      </c>
      <c r="F714" s="104"/>
      <c r="G714" s="112" t="n">
        <f aca="false">G715</f>
        <v>1483.8</v>
      </c>
    </row>
    <row r="715" customFormat="false" ht="18" hidden="false" customHeight="false" outlineLevel="0" collapsed="false">
      <c r="A715" s="106" t="n">
        <f aca="false">A714+1</f>
        <v>702</v>
      </c>
      <c r="B715" s="111" t="s">
        <v>425</v>
      </c>
      <c r="C715" s="42" t="s">
        <v>226</v>
      </c>
      <c r="D715" s="42" t="s">
        <v>275</v>
      </c>
      <c r="E715" s="104" t="s">
        <v>770</v>
      </c>
      <c r="F715" s="42" t="s">
        <v>426</v>
      </c>
      <c r="G715" s="114" t="n">
        <f aca="false">G716</f>
        <v>1483.8</v>
      </c>
    </row>
    <row r="716" customFormat="false" ht="18" hidden="false" customHeight="false" outlineLevel="0" collapsed="false">
      <c r="A716" s="106" t="n">
        <f aca="false">A715+1</f>
        <v>703</v>
      </c>
      <c r="B716" s="111" t="s">
        <v>427</v>
      </c>
      <c r="C716" s="42" t="s">
        <v>226</v>
      </c>
      <c r="D716" s="42" t="s">
        <v>275</v>
      </c>
      <c r="E716" s="104" t="s">
        <v>770</v>
      </c>
      <c r="F716" s="42" t="s">
        <v>428</v>
      </c>
      <c r="G716" s="114" t="n">
        <v>1483.8</v>
      </c>
    </row>
    <row r="717" customFormat="false" ht="17.25" hidden="false" customHeight="true" outlineLevel="0" collapsed="false">
      <c r="A717" s="106" t="n">
        <f aca="false">A716+1</f>
        <v>704</v>
      </c>
      <c r="B717" s="48" t="s">
        <v>288</v>
      </c>
      <c r="C717" s="42" t="s">
        <v>226</v>
      </c>
      <c r="D717" s="104" t="s">
        <v>289</v>
      </c>
      <c r="E717" s="118"/>
      <c r="F717" s="113"/>
      <c r="G717" s="49" t="n">
        <f aca="false">G718</f>
        <v>2520.9</v>
      </c>
    </row>
    <row r="718" s="129" customFormat="true" ht="15" hidden="false" customHeight="false" outlineLevel="0" collapsed="false">
      <c r="A718" s="106" t="n">
        <f aca="false">A717+1</f>
        <v>705</v>
      </c>
      <c r="B718" s="48" t="s">
        <v>294</v>
      </c>
      <c r="C718" s="42" t="s">
        <v>226</v>
      </c>
      <c r="D718" s="104" t="s">
        <v>295</v>
      </c>
      <c r="E718" s="118"/>
      <c r="F718" s="113"/>
      <c r="G718" s="49" t="n">
        <f aca="false">G719</f>
        <v>2520.9</v>
      </c>
    </row>
    <row r="719" s="129" customFormat="true" ht="15" hidden="false" customHeight="false" outlineLevel="0" collapsed="false">
      <c r="A719" s="106" t="n">
        <f aca="false">A718+1</f>
        <v>706</v>
      </c>
      <c r="B719" s="111" t="s">
        <v>375</v>
      </c>
      <c r="C719" s="42" t="s">
        <v>226</v>
      </c>
      <c r="D719" s="104" t="s">
        <v>295</v>
      </c>
      <c r="E719" s="104" t="s">
        <v>376</v>
      </c>
      <c r="F719" s="104"/>
      <c r="G719" s="112" t="n">
        <f aca="false">G726+G720+G723</f>
        <v>2520.9</v>
      </c>
    </row>
    <row r="720" customFormat="false" ht="24" hidden="false" customHeight="false" outlineLevel="0" collapsed="false">
      <c r="A720" s="106" t="n">
        <f aca="false">A719+1</f>
        <v>707</v>
      </c>
      <c r="B720" s="120" t="s">
        <v>771</v>
      </c>
      <c r="C720" s="121" t="s">
        <v>226</v>
      </c>
      <c r="D720" s="121" t="s">
        <v>295</v>
      </c>
      <c r="E720" s="121" t="s">
        <v>772</v>
      </c>
      <c r="F720" s="121"/>
      <c r="G720" s="122" t="n">
        <f aca="false">G721</f>
        <v>1218.9</v>
      </c>
      <c r="H720" s="123"/>
      <c r="I720" s="124"/>
    </row>
    <row r="721" customFormat="false" ht="18" hidden="false" customHeight="false" outlineLevel="0" collapsed="false">
      <c r="A721" s="106" t="n">
        <f aca="false">A720+1</f>
        <v>708</v>
      </c>
      <c r="B721" s="120" t="s">
        <v>425</v>
      </c>
      <c r="C721" s="153" t="s">
        <v>226</v>
      </c>
      <c r="D721" s="121" t="s">
        <v>295</v>
      </c>
      <c r="E721" s="121" t="s">
        <v>772</v>
      </c>
      <c r="F721" s="153" t="s">
        <v>426</v>
      </c>
      <c r="G721" s="157" t="n">
        <f aca="false">G722</f>
        <v>1218.9</v>
      </c>
      <c r="H721" s="123"/>
      <c r="I721" s="124"/>
    </row>
    <row r="722" customFormat="false" ht="18" hidden="false" customHeight="false" outlineLevel="0" collapsed="false">
      <c r="A722" s="106" t="n">
        <f aca="false">A721+1</f>
        <v>709</v>
      </c>
      <c r="B722" s="120" t="s">
        <v>427</v>
      </c>
      <c r="C722" s="153" t="s">
        <v>226</v>
      </c>
      <c r="D722" s="121" t="s">
        <v>295</v>
      </c>
      <c r="E722" s="121" t="s">
        <v>772</v>
      </c>
      <c r="F722" s="153" t="s">
        <v>428</v>
      </c>
      <c r="G722" s="157" t="n">
        <v>1218.9</v>
      </c>
      <c r="H722" s="123"/>
      <c r="I722" s="124"/>
    </row>
    <row r="723" customFormat="false" ht="24" hidden="false" customHeight="false" outlineLevel="0" collapsed="false">
      <c r="A723" s="106" t="n">
        <f aca="false">A722+1</f>
        <v>710</v>
      </c>
      <c r="B723" s="120" t="s">
        <v>773</v>
      </c>
      <c r="C723" s="121" t="s">
        <v>226</v>
      </c>
      <c r="D723" s="121" t="s">
        <v>295</v>
      </c>
      <c r="E723" s="121" t="s">
        <v>774</v>
      </c>
      <c r="F723" s="121"/>
      <c r="G723" s="122" t="n">
        <f aca="false">G724</f>
        <v>250</v>
      </c>
      <c r="H723" s="123"/>
      <c r="I723" s="124"/>
    </row>
    <row r="724" customFormat="false" ht="18" hidden="false" customHeight="false" outlineLevel="0" collapsed="false">
      <c r="A724" s="106" t="n">
        <f aca="false">A723+1</f>
        <v>711</v>
      </c>
      <c r="B724" s="120" t="s">
        <v>425</v>
      </c>
      <c r="C724" s="153" t="s">
        <v>226</v>
      </c>
      <c r="D724" s="121" t="s">
        <v>295</v>
      </c>
      <c r="E724" s="121" t="s">
        <v>774</v>
      </c>
      <c r="F724" s="153" t="s">
        <v>426</v>
      </c>
      <c r="G724" s="157" t="n">
        <f aca="false">G725</f>
        <v>250</v>
      </c>
      <c r="H724" s="123"/>
      <c r="I724" s="124"/>
    </row>
    <row r="725" customFormat="false" ht="18" hidden="false" customHeight="false" outlineLevel="0" collapsed="false">
      <c r="A725" s="106" t="n">
        <f aca="false">A724+1</f>
        <v>712</v>
      </c>
      <c r="B725" s="120" t="s">
        <v>427</v>
      </c>
      <c r="C725" s="153" t="s">
        <v>226</v>
      </c>
      <c r="D725" s="121" t="s">
        <v>295</v>
      </c>
      <c r="E725" s="121" t="s">
        <v>774</v>
      </c>
      <c r="F725" s="153" t="s">
        <v>428</v>
      </c>
      <c r="G725" s="157" t="n">
        <v>250</v>
      </c>
      <c r="H725" s="123"/>
      <c r="I725" s="124"/>
    </row>
    <row r="726" s="130" customFormat="true" ht="30.75" hidden="false" customHeight="true" outlineLevel="0" collapsed="false">
      <c r="A726" s="106" t="n">
        <f aca="false">A725+1</f>
        <v>713</v>
      </c>
      <c r="B726" s="111" t="s">
        <v>775</v>
      </c>
      <c r="C726" s="42" t="s">
        <v>226</v>
      </c>
      <c r="D726" s="104" t="s">
        <v>295</v>
      </c>
      <c r="E726" s="118" t="s">
        <v>776</v>
      </c>
      <c r="F726" s="104"/>
      <c r="G726" s="112" t="n">
        <f aca="false">G727</f>
        <v>1052</v>
      </c>
    </row>
    <row r="727" s="129" customFormat="true" ht="15" hidden="false" customHeight="false" outlineLevel="0" collapsed="false">
      <c r="A727" s="106" t="n">
        <f aca="false">A726+1</f>
        <v>714</v>
      </c>
      <c r="B727" s="111" t="s">
        <v>425</v>
      </c>
      <c r="C727" s="42" t="s">
        <v>226</v>
      </c>
      <c r="D727" s="104" t="s">
        <v>295</v>
      </c>
      <c r="E727" s="118" t="s">
        <v>776</v>
      </c>
      <c r="F727" s="104" t="s">
        <v>426</v>
      </c>
      <c r="G727" s="112" t="n">
        <f aca="false">G728</f>
        <v>1052</v>
      </c>
    </row>
    <row r="728" s="129" customFormat="true" ht="15" hidden="false" customHeight="false" outlineLevel="0" collapsed="false">
      <c r="A728" s="106" t="n">
        <f aca="false">A727+1</f>
        <v>715</v>
      </c>
      <c r="B728" s="111" t="s">
        <v>233</v>
      </c>
      <c r="C728" s="42" t="s">
        <v>226</v>
      </c>
      <c r="D728" s="104" t="s">
        <v>295</v>
      </c>
      <c r="E728" s="118" t="s">
        <v>776</v>
      </c>
      <c r="F728" s="104" t="s">
        <v>429</v>
      </c>
      <c r="G728" s="112" t="n">
        <v>1052</v>
      </c>
    </row>
    <row r="729" customFormat="false" ht="18" hidden="false" customHeight="false" outlineLevel="0" collapsed="false">
      <c r="A729" s="106" t="n">
        <f aca="false">A728+1</f>
        <v>716</v>
      </c>
      <c r="B729" s="111" t="s">
        <v>777</v>
      </c>
      <c r="C729" s="42" t="s">
        <v>226</v>
      </c>
      <c r="D729" s="42" t="s">
        <v>321</v>
      </c>
      <c r="E729" s="104"/>
      <c r="F729" s="42"/>
      <c r="G729" s="114" t="n">
        <f aca="false">G730</f>
        <v>397.5</v>
      </c>
    </row>
    <row r="730" customFormat="false" ht="18" hidden="false" customHeight="false" outlineLevel="0" collapsed="false">
      <c r="A730" s="106" t="n">
        <f aca="false">A729+1</f>
        <v>717</v>
      </c>
      <c r="B730" s="126" t="s">
        <v>322</v>
      </c>
      <c r="C730" s="42" t="s">
        <v>226</v>
      </c>
      <c r="D730" s="42" t="s">
        <v>323</v>
      </c>
      <c r="E730" s="104"/>
      <c r="F730" s="42"/>
      <c r="G730" s="114" t="n">
        <f aca="false">G732</f>
        <v>397.5</v>
      </c>
    </row>
    <row r="731" customFormat="false" ht="18" hidden="false" customHeight="false" outlineLevel="0" collapsed="false">
      <c r="A731" s="106" t="n">
        <f aca="false">A730+1</f>
        <v>718</v>
      </c>
      <c r="B731" s="111" t="s">
        <v>375</v>
      </c>
      <c r="C731" s="104" t="s">
        <v>226</v>
      </c>
      <c r="D731" s="104" t="s">
        <v>323</v>
      </c>
      <c r="E731" s="104" t="s">
        <v>376</v>
      </c>
      <c r="F731" s="104"/>
      <c r="G731" s="112" t="n">
        <f aca="false">G732</f>
        <v>397.5</v>
      </c>
    </row>
    <row r="732" customFormat="false" ht="25.5" hidden="false" customHeight="false" outlineLevel="0" collapsed="false">
      <c r="A732" s="106" t="n">
        <f aca="false">A731+1</f>
        <v>719</v>
      </c>
      <c r="B732" s="111" t="s">
        <v>778</v>
      </c>
      <c r="C732" s="104" t="s">
        <v>226</v>
      </c>
      <c r="D732" s="104" t="s">
        <v>323</v>
      </c>
      <c r="E732" s="104" t="s">
        <v>779</v>
      </c>
      <c r="F732" s="104"/>
      <c r="G732" s="112" t="n">
        <f aca="false">G733</f>
        <v>397.5</v>
      </c>
    </row>
    <row r="733" customFormat="false" ht="18" hidden="false" customHeight="false" outlineLevel="0" collapsed="false">
      <c r="A733" s="106" t="n">
        <f aca="false">A732+1</f>
        <v>720</v>
      </c>
      <c r="B733" s="111" t="s">
        <v>425</v>
      </c>
      <c r="C733" s="42" t="s">
        <v>226</v>
      </c>
      <c r="D733" s="42" t="s">
        <v>323</v>
      </c>
      <c r="E733" s="104" t="s">
        <v>779</v>
      </c>
      <c r="F733" s="42" t="s">
        <v>426</v>
      </c>
      <c r="G733" s="114" t="n">
        <f aca="false">G734</f>
        <v>397.5</v>
      </c>
    </row>
    <row r="734" customFormat="false" ht="18" hidden="false" customHeight="false" outlineLevel="0" collapsed="false">
      <c r="A734" s="106" t="n">
        <f aca="false">A733+1</f>
        <v>721</v>
      </c>
      <c r="B734" s="111" t="s">
        <v>427</v>
      </c>
      <c r="C734" s="42" t="s">
        <v>226</v>
      </c>
      <c r="D734" s="42" t="s">
        <v>323</v>
      </c>
      <c r="E734" s="104" t="s">
        <v>779</v>
      </c>
      <c r="F734" s="42" t="s">
        <v>428</v>
      </c>
      <c r="G734" s="114" t="n">
        <v>397.5</v>
      </c>
    </row>
    <row r="735" customFormat="false" ht="18" hidden="false" customHeight="true" outlineLevel="0" collapsed="false">
      <c r="A735" s="106" t="n">
        <f aca="false">A734+1</f>
        <v>722</v>
      </c>
      <c r="B735" s="164" t="s">
        <v>341</v>
      </c>
      <c r="C735" s="42" t="s">
        <v>226</v>
      </c>
      <c r="D735" s="165" t="s">
        <v>342</v>
      </c>
      <c r="E735" s="165"/>
      <c r="F735" s="165"/>
      <c r="G735" s="125" t="n">
        <f aca="false">G736</f>
        <v>150</v>
      </c>
    </row>
    <row r="736" customFormat="false" ht="18" hidden="false" customHeight="false" outlineLevel="0" collapsed="false">
      <c r="A736" s="106" t="n">
        <f aca="false">A735+1</f>
        <v>723</v>
      </c>
      <c r="B736" s="164" t="s">
        <v>343</v>
      </c>
      <c r="C736" s="42" t="s">
        <v>226</v>
      </c>
      <c r="D736" s="165" t="s">
        <v>344</v>
      </c>
      <c r="E736" s="165"/>
      <c r="F736" s="165"/>
      <c r="G736" s="125" t="n">
        <f aca="false">G737</f>
        <v>150</v>
      </c>
    </row>
    <row r="737" customFormat="false" ht="18" hidden="false" customHeight="false" outlineLevel="0" collapsed="false">
      <c r="A737" s="106" t="n">
        <f aca="false">A736+1</f>
        <v>724</v>
      </c>
      <c r="B737" s="111" t="s">
        <v>375</v>
      </c>
      <c r="C737" s="104" t="s">
        <v>226</v>
      </c>
      <c r="D737" s="104" t="s">
        <v>344</v>
      </c>
      <c r="E737" s="104" t="s">
        <v>376</v>
      </c>
      <c r="F737" s="104"/>
      <c r="G737" s="112" t="n">
        <f aca="false">G738</f>
        <v>150</v>
      </c>
    </row>
    <row r="738" customFormat="false" ht="18" hidden="false" customHeight="false" outlineLevel="0" collapsed="false">
      <c r="A738" s="106" t="n">
        <f aca="false">A737+1</f>
        <v>725</v>
      </c>
      <c r="B738" s="164" t="s">
        <v>780</v>
      </c>
      <c r="C738" s="42" t="s">
        <v>226</v>
      </c>
      <c r="D738" s="165" t="s">
        <v>344</v>
      </c>
      <c r="E738" s="165" t="n">
        <v>8510000910</v>
      </c>
      <c r="F738" s="165"/>
      <c r="G738" s="112" t="n">
        <f aca="false">G739</f>
        <v>150</v>
      </c>
    </row>
    <row r="739" customFormat="false" ht="18" hidden="false" customHeight="false" outlineLevel="0" collapsed="false">
      <c r="A739" s="106" t="n">
        <f aca="false">A738+1</f>
        <v>726</v>
      </c>
      <c r="B739" s="164" t="s">
        <v>781</v>
      </c>
      <c r="C739" s="42" t="s">
        <v>226</v>
      </c>
      <c r="D739" s="165" t="s">
        <v>344</v>
      </c>
      <c r="E739" s="165" t="n">
        <v>8510000910</v>
      </c>
      <c r="F739" s="165" t="s">
        <v>782</v>
      </c>
      <c r="G739" s="112" t="n">
        <f aca="false">G740</f>
        <v>150</v>
      </c>
    </row>
    <row r="740" customFormat="false" ht="18" hidden="false" customHeight="false" outlineLevel="0" collapsed="false">
      <c r="A740" s="106" t="n">
        <f aca="false">A739+1</f>
        <v>727</v>
      </c>
      <c r="B740" s="164" t="s">
        <v>783</v>
      </c>
      <c r="C740" s="42" t="s">
        <v>226</v>
      </c>
      <c r="D740" s="165" t="s">
        <v>344</v>
      </c>
      <c r="E740" s="165" t="n">
        <v>8510000910</v>
      </c>
      <c r="F740" s="165" t="n">
        <v>730</v>
      </c>
      <c r="G740" s="114" t="n">
        <v>150</v>
      </c>
    </row>
    <row r="741" customFormat="false" ht="42.75" hidden="false" customHeight="true" outlineLevel="0" collapsed="false">
      <c r="A741" s="106" t="n">
        <f aca="false">A740+1</f>
        <v>728</v>
      </c>
      <c r="B741" s="111" t="s">
        <v>784</v>
      </c>
      <c r="C741" s="104" t="s">
        <v>226</v>
      </c>
      <c r="D741" s="104" t="s">
        <v>346</v>
      </c>
      <c r="E741" s="104"/>
      <c r="F741" s="47"/>
      <c r="G741" s="125" t="n">
        <f aca="false">G742+G751</f>
        <v>63591.35</v>
      </c>
    </row>
    <row r="742" customFormat="false" ht="25.5" hidden="false" customHeight="false" outlineLevel="0" collapsed="false">
      <c r="A742" s="106" t="n">
        <f aca="false">A741+1</f>
        <v>729</v>
      </c>
      <c r="B742" s="111" t="s">
        <v>347</v>
      </c>
      <c r="C742" s="104" t="s">
        <v>226</v>
      </c>
      <c r="D742" s="104" t="s">
        <v>348</v>
      </c>
      <c r="E742" s="104"/>
      <c r="F742" s="47"/>
      <c r="G742" s="125" t="n">
        <f aca="false">G743</f>
        <v>33738.7</v>
      </c>
    </row>
    <row r="743" customFormat="false" ht="25.5" hidden="false" customHeight="false" outlineLevel="0" collapsed="false">
      <c r="A743" s="106" t="n">
        <f aca="false">A742+1</f>
        <v>730</v>
      </c>
      <c r="B743" s="117" t="s">
        <v>785</v>
      </c>
      <c r="C743" s="104" t="s">
        <v>226</v>
      </c>
      <c r="D743" s="104" t="s">
        <v>348</v>
      </c>
      <c r="E743" s="104" t="s">
        <v>752</v>
      </c>
      <c r="F743" s="104"/>
      <c r="G743" s="112" t="n">
        <f aca="false">G744</f>
        <v>33738.7</v>
      </c>
    </row>
    <row r="744" customFormat="false" ht="25.5" hidden="false" customHeight="false" outlineLevel="0" collapsed="false">
      <c r="A744" s="106" t="n">
        <f aca="false">A743+1</f>
        <v>731</v>
      </c>
      <c r="B744" s="117" t="s">
        <v>786</v>
      </c>
      <c r="C744" s="104" t="s">
        <v>226</v>
      </c>
      <c r="D744" s="104" t="s">
        <v>348</v>
      </c>
      <c r="E744" s="104" t="s">
        <v>787</v>
      </c>
      <c r="F744" s="104"/>
      <c r="G744" s="112" t="n">
        <f aca="false">G745+G748</f>
        <v>33738.7</v>
      </c>
    </row>
    <row r="745" customFormat="false" ht="51" hidden="false" customHeight="false" outlineLevel="0" collapsed="false">
      <c r="A745" s="106" t="n">
        <f aca="false">A744+1</f>
        <v>732</v>
      </c>
      <c r="B745" s="127" t="s">
        <v>788</v>
      </c>
      <c r="C745" s="104" t="s">
        <v>226</v>
      </c>
      <c r="D745" s="104" t="s">
        <v>348</v>
      </c>
      <c r="E745" s="104" t="s">
        <v>789</v>
      </c>
      <c r="F745" s="104"/>
      <c r="G745" s="112" t="n">
        <f aca="false">G746</f>
        <v>16619.2</v>
      </c>
    </row>
    <row r="746" customFormat="false" ht="18" hidden="false" customHeight="false" outlineLevel="0" collapsed="false">
      <c r="A746" s="106" t="n">
        <f aca="false">A745+1</f>
        <v>733</v>
      </c>
      <c r="B746" s="111" t="s">
        <v>425</v>
      </c>
      <c r="C746" s="42" t="s">
        <v>226</v>
      </c>
      <c r="D746" s="42" t="s">
        <v>348</v>
      </c>
      <c r="E746" s="104" t="s">
        <v>789</v>
      </c>
      <c r="F746" s="42" t="s">
        <v>426</v>
      </c>
      <c r="G746" s="114" t="n">
        <f aca="false">G747</f>
        <v>16619.2</v>
      </c>
    </row>
    <row r="747" customFormat="false" ht="18" hidden="false" customHeight="false" outlineLevel="0" collapsed="false">
      <c r="A747" s="106" t="n">
        <f aca="false">A746+1</f>
        <v>734</v>
      </c>
      <c r="B747" s="111" t="s">
        <v>790</v>
      </c>
      <c r="C747" s="42" t="s">
        <v>226</v>
      </c>
      <c r="D747" s="42" t="s">
        <v>348</v>
      </c>
      <c r="E747" s="104" t="s">
        <v>789</v>
      </c>
      <c r="F747" s="42" t="s">
        <v>791</v>
      </c>
      <c r="G747" s="114" t="n">
        <v>16619.2</v>
      </c>
    </row>
    <row r="748" customFormat="false" ht="64.5" hidden="false" customHeight="true" outlineLevel="0" collapsed="false">
      <c r="A748" s="106" t="n">
        <f aca="false">A747+1</f>
        <v>735</v>
      </c>
      <c r="B748" s="127" t="s">
        <v>792</v>
      </c>
      <c r="C748" s="104" t="s">
        <v>226</v>
      </c>
      <c r="D748" s="104" t="s">
        <v>348</v>
      </c>
      <c r="E748" s="104" t="s">
        <v>793</v>
      </c>
      <c r="F748" s="104"/>
      <c r="G748" s="112" t="n">
        <f aca="false">G749</f>
        <v>17119.5</v>
      </c>
    </row>
    <row r="749" customFormat="false" ht="18" hidden="false" customHeight="false" outlineLevel="0" collapsed="false">
      <c r="A749" s="106" t="n">
        <f aca="false">A748+1</f>
        <v>736</v>
      </c>
      <c r="B749" s="111" t="s">
        <v>425</v>
      </c>
      <c r="C749" s="42" t="s">
        <v>226</v>
      </c>
      <c r="D749" s="42" t="s">
        <v>348</v>
      </c>
      <c r="E749" s="104" t="s">
        <v>793</v>
      </c>
      <c r="F749" s="42" t="s">
        <v>426</v>
      </c>
      <c r="G749" s="114" t="n">
        <f aca="false">G750</f>
        <v>17119.5</v>
      </c>
    </row>
    <row r="750" customFormat="false" ht="18" hidden="false" customHeight="false" outlineLevel="0" collapsed="false">
      <c r="A750" s="106" t="n">
        <f aca="false">A749+1</f>
        <v>737</v>
      </c>
      <c r="B750" s="111" t="s">
        <v>790</v>
      </c>
      <c r="C750" s="42" t="s">
        <v>226</v>
      </c>
      <c r="D750" s="42" t="s">
        <v>348</v>
      </c>
      <c r="E750" s="104" t="s">
        <v>793</v>
      </c>
      <c r="F750" s="42" t="s">
        <v>791</v>
      </c>
      <c r="G750" s="114" t="n">
        <v>17119.5</v>
      </c>
    </row>
    <row r="751" customFormat="false" ht="18" hidden="false" customHeight="false" outlineLevel="0" collapsed="false">
      <c r="A751" s="106" t="n">
        <f aca="false">A750+1</f>
        <v>738</v>
      </c>
      <c r="B751" s="111" t="s">
        <v>349</v>
      </c>
      <c r="C751" s="42" t="s">
        <v>226</v>
      </c>
      <c r="D751" s="104" t="s">
        <v>350</v>
      </c>
      <c r="E751" s="104"/>
      <c r="F751" s="104"/>
      <c r="G751" s="112" t="n">
        <f aca="false">G752+G757</f>
        <v>29852.65</v>
      </c>
    </row>
    <row r="752" customFormat="false" ht="25.5" hidden="false" customHeight="false" outlineLevel="0" collapsed="false">
      <c r="A752" s="106" t="n">
        <f aca="false">A751+1</f>
        <v>739</v>
      </c>
      <c r="B752" s="117" t="s">
        <v>785</v>
      </c>
      <c r="C752" s="42" t="s">
        <v>226</v>
      </c>
      <c r="D752" s="104" t="s">
        <v>350</v>
      </c>
      <c r="E752" s="42" t="s">
        <v>752</v>
      </c>
      <c r="F752" s="42"/>
      <c r="G752" s="114" t="n">
        <f aca="false">G753</f>
        <v>23098.5</v>
      </c>
    </row>
    <row r="753" customFormat="false" ht="39" hidden="false" customHeight="true" outlineLevel="0" collapsed="false">
      <c r="A753" s="106" t="n">
        <f aca="false">A752+1</f>
        <v>740</v>
      </c>
      <c r="B753" s="117" t="s">
        <v>786</v>
      </c>
      <c r="C753" s="42" t="s">
        <v>226</v>
      </c>
      <c r="D753" s="104" t="s">
        <v>350</v>
      </c>
      <c r="E753" s="42" t="s">
        <v>787</v>
      </c>
      <c r="F753" s="42"/>
      <c r="G753" s="114" t="n">
        <f aca="false">G756</f>
        <v>23098.5</v>
      </c>
    </row>
    <row r="754" customFormat="false" ht="63.75" hidden="false" customHeight="false" outlineLevel="0" collapsed="false">
      <c r="A754" s="106" t="n">
        <f aca="false">A753+1</f>
        <v>741</v>
      </c>
      <c r="B754" s="127" t="s">
        <v>794</v>
      </c>
      <c r="C754" s="42" t="s">
        <v>226</v>
      </c>
      <c r="D754" s="42" t="s">
        <v>350</v>
      </c>
      <c r="E754" s="42" t="s">
        <v>795</v>
      </c>
      <c r="F754" s="42"/>
      <c r="G754" s="114" t="n">
        <f aca="false">G755</f>
        <v>23098.5</v>
      </c>
    </row>
    <row r="755" customFormat="false" ht="18" hidden="false" customHeight="false" outlineLevel="0" collapsed="false">
      <c r="A755" s="106" t="n">
        <f aca="false">A754+1</f>
        <v>742</v>
      </c>
      <c r="B755" s="111" t="s">
        <v>425</v>
      </c>
      <c r="C755" s="42" t="s">
        <v>226</v>
      </c>
      <c r="D755" s="42" t="s">
        <v>350</v>
      </c>
      <c r="E755" s="42" t="s">
        <v>795</v>
      </c>
      <c r="F755" s="42" t="s">
        <v>426</v>
      </c>
      <c r="G755" s="114" t="n">
        <f aca="false">G756</f>
        <v>23098.5</v>
      </c>
    </row>
    <row r="756" customFormat="false" ht="18" hidden="false" customHeight="false" outlineLevel="0" collapsed="false">
      <c r="A756" s="106" t="n">
        <f aca="false">A755+1</f>
        <v>743</v>
      </c>
      <c r="B756" s="111" t="s">
        <v>233</v>
      </c>
      <c r="C756" s="42" t="s">
        <v>226</v>
      </c>
      <c r="D756" s="42" t="s">
        <v>350</v>
      </c>
      <c r="E756" s="42" t="s">
        <v>795</v>
      </c>
      <c r="F756" s="42" t="s">
        <v>429</v>
      </c>
      <c r="G756" s="114" t="n">
        <f aca="false">12937+11733.3+479.2-3100+1049</f>
        <v>23098.5</v>
      </c>
    </row>
    <row r="757" customFormat="false" ht="18" hidden="false" customHeight="false" outlineLevel="0" collapsed="false">
      <c r="A757" s="106" t="n">
        <f aca="false">A756+1</f>
        <v>744</v>
      </c>
      <c r="B757" s="111" t="s">
        <v>375</v>
      </c>
      <c r="C757" s="104" t="s">
        <v>226</v>
      </c>
      <c r="D757" s="104" t="s">
        <v>350</v>
      </c>
      <c r="E757" s="104" t="s">
        <v>376</v>
      </c>
      <c r="F757" s="104"/>
      <c r="G757" s="112" t="n">
        <f aca="false">G767+G758+G764+G761</f>
        <v>6754.15</v>
      </c>
    </row>
    <row r="758" customFormat="false" ht="38.25" hidden="false" customHeight="false" outlineLevel="0" collapsed="false">
      <c r="A758" s="106" t="n">
        <f aca="false">A757+1</f>
        <v>745</v>
      </c>
      <c r="B758" s="111" t="s">
        <v>796</v>
      </c>
      <c r="C758" s="104" t="s">
        <v>226</v>
      </c>
      <c r="D758" s="104" t="s">
        <v>350</v>
      </c>
      <c r="E758" s="104" t="s">
        <v>387</v>
      </c>
      <c r="F758" s="104"/>
      <c r="G758" s="112" t="n">
        <f aca="false">G759</f>
        <v>302.1</v>
      </c>
    </row>
    <row r="759" customFormat="false" ht="18" hidden="false" customHeight="false" outlineLevel="0" collapsed="false">
      <c r="A759" s="106" t="n">
        <f aca="false">A758+1</f>
        <v>746</v>
      </c>
      <c r="B759" s="111" t="s">
        <v>425</v>
      </c>
      <c r="C759" s="104" t="s">
        <v>226</v>
      </c>
      <c r="D759" s="104" t="s">
        <v>350</v>
      </c>
      <c r="E759" s="104" t="s">
        <v>387</v>
      </c>
      <c r="F759" s="104" t="s">
        <v>426</v>
      </c>
      <c r="G759" s="114" t="n">
        <f aca="false">G760</f>
        <v>302.1</v>
      </c>
    </row>
    <row r="760" customFormat="false" ht="18" hidden="false" customHeight="false" outlineLevel="0" collapsed="false">
      <c r="A760" s="106" t="n">
        <f aca="false">A759+1</f>
        <v>747</v>
      </c>
      <c r="B760" s="111" t="s">
        <v>233</v>
      </c>
      <c r="C760" s="104" t="s">
        <v>226</v>
      </c>
      <c r="D760" s="104" t="s">
        <v>350</v>
      </c>
      <c r="E760" s="104" t="s">
        <v>387</v>
      </c>
      <c r="F760" s="104" t="s">
        <v>429</v>
      </c>
      <c r="G760" s="112" t="n">
        <v>302.1</v>
      </c>
    </row>
    <row r="761" customFormat="false" ht="36" hidden="false" customHeight="false" outlineLevel="0" collapsed="false">
      <c r="A761" s="106" t="n">
        <f aca="false">A760+1</f>
        <v>748</v>
      </c>
      <c r="B761" s="120" t="s">
        <v>797</v>
      </c>
      <c r="C761" s="121" t="s">
        <v>226</v>
      </c>
      <c r="D761" s="121" t="s">
        <v>350</v>
      </c>
      <c r="E761" s="121" t="s">
        <v>798</v>
      </c>
      <c r="F761" s="121"/>
      <c r="G761" s="166" t="n">
        <f aca="false">G762</f>
        <v>4322.75</v>
      </c>
      <c r="H761" s="123"/>
      <c r="I761" s="124"/>
    </row>
    <row r="762" customFormat="false" ht="18" hidden="false" customHeight="false" outlineLevel="0" collapsed="false">
      <c r="A762" s="106" t="n">
        <f aca="false">A761+1</f>
        <v>749</v>
      </c>
      <c r="B762" s="120" t="s">
        <v>425</v>
      </c>
      <c r="C762" s="121" t="s">
        <v>226</v>
      </c>
      <c r="D762" s="121" t="s">
        <v>350</v>
      </c>
      <c r="E762" s="121" t="s">
        <v>798</v>
      </c>
      <c r="F762" s="121" t="s">
        <v>426</v>
      </c>
      <c r="G762" s="166" t="n">
        <f aca="false">G763</f>
        <v>4322.75</v>
      </c>
      <c r="H762" s="123"/>
      <c r="I762" s="124"/>
    </row>
    <row r="763" customFormat="false" ht="18" hidden="false" customHeight="false" outlineLevel="0" collapsed="false">
      <c r="A763" s="106" t="n">
        <f aca="false">A762+1</f>
        <v>750</v>
      </c>
      <c r="B763" s="120" t="s">
        <v>427</v>
      </c>
      <c r="C763" s="121" t="s">
        <v>226</v>
      </c>
      <c r="D763" s="121" t="s">
        <v>350</v>
      </c>
      <c r="E763" s="121" t="s">
        <v>798</v>
      </c>
      <c r="F763" s="121" t="s">
        <v>428</v>
      </c>
      <c r="G763" s="122" t="n">
        <v>4322.75</v>
      </c>
      <c r="H763" s="123"/>
      <c r="I763" s="124"/>
    </row>
    <row r="764" customFormat="false" ht="24" hidden="false" customHeight="false" outlineLevel="0" collapsed="false">
      <c r="A764" s="106" t="n">
        <f aca="false">A763+1</f>
        <v>751</v>
      </c>
      <c r="B764" s="167" t="s">
        <v>799</v>
      </c>
      <c r="C764" s="153" t="s">
        <v>226</v>
      </c>
      <c r="D764" s="153" t="s">
        <v>350</v>
      </c>
      <c r="E764" s="153" t="s">
        <v>800</v>
      </c>
      <c r="F764" s="153"/>
      <c r="G764" s="157" t="n">
        <f aca="false">G765</f>
        <v>1257.5</v>
      </c>
      <c r="H764" s="123"/>
      <c r="I764" s="124"/>
    </row>
    <row r="765" customFormat="false" ht="18" hidden="false" customHeight="false" outlineLevel="0" collapsed="false">
      <c r="A765" s="106" t="n">
        <f aca="false">A764+1</f>
        <v>752</v>
      </c>
      <c r="B765" s="120" t="s">
        <v>425</v>
      </c>
      <c r="C765" s="153" t="s">
        <v>226</v>
      </c>
      <c r="D765" s="153" t="s">
        <v>350</v>
      </c>
      <c r="E765" s="153" t="s">
        <v>800</v>
      </c>
      <c r="F765" s="153" t="s">
        <v>426</v>
      </c>
      <c r="G765" s="157" t="n">
        <f aca="false">G766</f>
        <v>1257.5</v>
      </c>
      <c r="H765" s="123"/>
      <c r="I765" s="124"/>
    </row>
    <row r="766" customFormat="false" ht="18" hidden="false" customHeight="false" outlineLevel="0" collapsed="false">
      <c r="A766" s="106" t="n">
        <f aca="false">A765+1</f>
        <v>753</v>
      </c>
      <c r="B766" s="120" t="s">
        <v>233</v>
      </c>
      <c r="C766" s="153" t="s">
        <v>226</v>
      </c>
      <c r="D766" s="153" t="s">
        <v>350</v>
      </c>
      <c r="E766" s="153" t="s">
        <v>800</v>
      </c>
      <c r="F766" s="153" t="s">
        <v>429</v>
      </c>
      <c r="G766" s="157" t="n">
        <v>1257.5</v>
      </c>
      <c r="H766" s="123"/>
      <c r="I766" s="123"/>
      <c r="J766" s="123"/>
      <c r="K766" s="110"/>
      <c r="L766" s="168"/>
    </row>
    <row r="767" customFormat="false" ht="25.5" hidden="false" customHeight="false" outlineLevel="0" collapsed="false">
      <c r="A767" s="106" t="n">
        <f aca="false">A766+1</f>
        <v>754</v>
      </c>
      <c r="B767" s="111" t="s">
        <v>801</v>
      </c>
      <c r="C767" s="104" t="s">
        <v>226</v>
      </c>
      <c r="D767" s="104" t="s">
        <v>350</v>
      </c>
      <c r="E767" s="104" t="s">
        <v>802</v>
      </c>
      <c r="F767" s="104"/>
      <c r="G767" s="112" t="n">
        <f aca="false">G768</f>
        <v>871.8</v>
      </c>
    </row>
    <row r="768" customFormat="false" ht="18" hidden="false" customHeight="false" outlineLevel="0" collapsed="false">
      <c r="A768" s="106" t="n">
        <f aca="false">A767+1</f>
        <v>755</v>
      </c>
      <c r="B768" s="111" t="s">
        <v>425</v>
      </c>
      <c r="C768" s="104" t="s">
        <v>226</v>
      </c>
      <c r="D768" s="104" t="s">
        <v>350</v>
      </c>
      <c r="E768" s="104" t="s">
        <v>802</v>
      </c>
      <c r="F768" s="42" t="s">
        <v>426</v>
      </c>
      <c r="G768" s="114" t="n">
        <f aca="false">G769</f>
        <v>871.8</v>
      </c>
    </row>
    <row r="769" customFormat="false" ht="18" hidden="false" customHeight="false" outlineLevel="0" collapsed="false">
      <c r="A769" s="106" t="n">
        <f aca="false">A768+1</f>
        <v>756</v>
      </c>
      <c r="B769" s="111" t="s">
        <v>233</v>
      </c>
      <c r="C769" s="104" t="s">
        <v>226</v>
      </c>
      <c r="D769" s="104" t="s">
        <v>350</v>
      </c>
      <c r="E769" s="104" t="s">
        <v>802</v>
      </c>
      <c r="F769" s="104" t="s">
        <v>429</v>
      </c>
      <c r="G769" s="112" t="n">
        <v>871.8</v>
      </c>
    </row>
    <row r="770" customFormat="false" ht="18" hidden="false" customHeight="false" outlineLevel="0" collapsed="false">
      <c r="A770" s="106" t="n">
        <f aca="false">A769+1</f>
        <v>757</v>
      </c>
      <c r="B770" s="111" t="s">
        <v>239</v>
      </c>
      <c r="C770" s="104"/>
      <c r="D770" s="104"/>
      <c r="E770" s="104"/>
      <c r="F770" s="104"/>
      <c r="G770" s="109" t="n">
        <f aca="false">G14+G28+G319+G397+G559+G680</f>
        <v>961022.71</v>
      </c>
    </row>
    <row r="771" customFormat="false" ht="18" hidden="false" customHeight="false" outlineLevel="0" collapsed="false">
      <c r="A771" s="169"/>
      <c r="B771" s="170"/>
      <c r="C771" s="171"/>
      <c r="D771" s="171"/>
      <c r="E771" s="171"/>
      <c r="F771" s="171"/>
      <c r="G771" s="172"/>
    </row>
    <row r="772" customFormat="false" ht="18.75" hidden="false" customHeight="false" outlineLevel="0" collapsed="false">
      <c r="A772" s="173"/>
      <c r="B772" s="174"/>
      <c r="C772" s="175"/>
      <c r="D772" s="175"/>
      <c r="E772" s="175"/>
      <c r="F772" s="175"/>
      <c r="G772" s="176"/>
    </row>
    <row r="773" customFormat="false" ht="18.75" hidden="false" customHeight="false" outlineLevel="0" collapsed="false">
      <c r="A773" s="173"/>
      <c r="B773" s="174"/>
      <c r="C773" s="175"/>
      <c r="D773" s="175"/>
      <c r="E773" s="175"/>
      <c r="F773" s="175"/>
      <c r="G773" s="176"/>
    </row>
    <row r="774" customFormat="false" ht="18.75" hidden="false" customHeight="false" outlineLevel="0" collapsed="false">
      <c r="A774" s="173"/>
      <c r="B774" s="174"/>
      <c r="C774" s="175"/>
      <c r="D774" s="175"/>
      <c r="E774" s="175"/>
      <c r="F774" s="175"/>
      <c r="G774" s="176"/>
    </row>
    <row r="775" customFormat="false" ht="18.75" hidden="false" customHeight="false" outlineLevel="0" collapsed="false">
      <c r="A775" s="173"/>
      <c r="B775" s="174"/>
      <c r="C775" s="175"/>
      <c r="D775" s="175"/>
      <c r="E775" s="175"/>
      <c r="F775" s="175"/>
      <c r="G775" s="176"/>
    </row>
    <row r="776" customFormat="false" ht="18.75" hidden="false" customHeight="false" outlineLevel="0" collapsed="false">
      <c r="A776" s="173"/>
      <c r="B776" s="174"/>
      <c r="C776" s="175"/>
      <c r="D776" s="175"/>
      <c r="E776" s="175"/>
      <c r="F776" s="175"/>
      <c r="G776" s="176"/>
    </row>
    <row r="777" customFormat="false" ht="18.75" hidden="false" customHeight="false" outlineLevel="0" collapsed="false">
      <c r="A777" s="173"/>
      <c r="B777" s="174"/>
      <c r="C777" s="175"/>
      <c r="D777" s="175"/>
    </row>
    <row r="778" customFormat="false" ht="18.75" hidden="false" customHeight="false" outlineLevel="0" collapsed="false">
      <c r="A778" s="173"/>
      <c r="B778" s="174"/>
      <c r="C778" s="175"/>
      <c r="D778" s="175"/>
      <c r="E778" s="175"/>
      <c r="F778" s="175"/>
      <c r="G778" s="176"/>
    </row>
    <row r="779" customFormat="false" ht="18.75" hidden="false" customHeight="false" outlineLevel="0" collapsed="false">
      <c r="A779" s="173"/>
      <c r="B779" s="174"/>
      <c r="C779" s="175"/>
      <c r="D779" s="175"/>
      <c r="E779" s="175"/>
      <c r="F779" s="175"/>
      <c r="G779" s="176"/>
    </row>
    <row r="780" customFormat="false" ht="18.75" hidden="false" customHeight="false" outlineLevel="0" collapsed="false">
      <c r="A780" s="173"/>
      <c r="B780" s="174"/>
      <c r="C780" s="175"/>
      <c r="D780" s="175"/>
      <c r="E780" s="175"/>
      <c r="F780" s="175"/>
      <c r="G780" s="176"/>
    </row>
    <row r="781" customFormat="false" ht="18.75" hidden="false" customHeight="false" outlineLevel="0" collapsed="false">
      <c r="A781" s="173"/>
      <c r="B781" s="174"/>
      <c r="C781" s="175"/>
      <c r="D781" s="175"/>
      <c r="E781" s="175"/>
      <c r="F781" s="175"/>
      <c r="G781" s="176"/>
    </row>
    <row r="782" customFormat="false" ht="18.75" hidden="false" customHeight="false" outlineLevel="0" collapsed="false">
      <c r="A782" s="173"/>
      <c r="B782" s="174"/>
      <c r="C782" s="175"/>
      <c r="D782" s="175"/>
      <c r="E782" s="175"/>
      <c r="F782" s="175"/>
      <c r="G782" s="176"/>
    </row>
    <row r="783" customFormat="false" ht="18.75" hidden="false" customHeight="false" outlineLevel="0" collapsed="false">
      <c r="A783" s="173"/>
      <c r="B783" s="174"/>
      <c r="C783" s="175"/>
      <c r="D783" s="175"/>
      <c r="E783" s="175"/>
      <c r="F783" s="175"/>
      <c r="G783" s="176"/>
    </row>
    <row r="784" customFormat="false" ht="18.75" hidden="false" customHeight="false" outlineLevel="0" collapsed="false">
      <c r="A784" s="173"/>
      <c r="B784" s="174"/>
      <c r="C784" s="175"/>
      <c r="D784" s="175"/>
      <c r="E784" s="175"/>
      <c r="F784" s="175"/>
      <c r="G784" s="176"/>
    </row>
    <row r="785" customFormat="false" ht="18.75" hidden="false" customHeight="false" outlineLevel="0" collapsed="false">
      <c r="A785" s="173"/>
      <c r="B785" s="174"/>
      <c r="C785" s="175"/>
      <c r="D785" s="175"/>
      <c r="E785" s="175"/>
      <c r="F785" s="175"/>
      <c r="G785" s="176"/>
    </row>
    <row r="786" customFormat="false" ht="18.75" hidden="false" customHeight="false" outlineLevel="0" collapsed="false">
      <c r="A786" s="173"/>
      <c r="B786" s="174"/>
      <c r="C786" s="175"/>
      <c r="D786" s="175"/>
      <c r="E786" s="175"/>
      <c r="F786" s="175"/>
      <c r="G786" s="176"/>
    </row>
    <row r="787" customFormat="false" ht="18.75" hidden="false" customHeight="false" outlineLevel="0" collapsed="false">
      <c r="A787" s="173"/>
      <c r="B787" s="174"/>
      <c r="C787" s="175"/>
      <c r="D787" s="175"/>
      <c r="E787" s="175"/>
      <c r="F787" s="175"/>
      <c r="G787" s="176"/>
    </row>
    <row r="788" customFormat="false" ht="18.75" hidden="false" customHeight="false" outlineLevel="0" collapsed="false">
      <c r="A788" s="173"/>
      <c r="B788" s="174"/>
      <c r="C788" s="175"/>
      <c r="D788" s="175"/>
      <c r="E788" s="175"/>
      <c r="F788" s="175"/>
      <c r="G788" s="176"/>
    </row>
    <row r="789" customFormat="false" ht="18.75" hidden="false" customHeight="false" outlineLevel="0" collapsed="false">
      <c r="A789" s="173"/>
      <c r="B789" s="174"/>
      <c r="C789" s="175"/>
      <c r="D789" s="175"/>
      <c r="E789" s="175"/>
      <c r="F789" s="175"/>
      <c r="G789" s="176"/>
    </row>
    <row r="790" customFormat="false" ht="18.75" hidden="false" customHeight="false" outlineLevel="0" collapsed="false">
      <c r="A790" s="173"/>
      <c r="B790" s="174"/>
      <c r="C790" s="175"/>
      <c r="D790" s="175"/>
      <c r="E790" s="175"/>
      <c r="F790" s="175"/>
      <c r="G790" s="176"/>
    </row>
    <row r="791" customFormat="false" ht="18.75" hidden="false" customHeight="false" outlineLevel="0" collapsed="false">
      <c r="A791" s="173"/>
      <c r="B791" s="174"/>
      <c r="C791" s="175"/>
      <c r="D791" s="175"/>
      <c r="E791" s="175"/>
      <c r="F791" s="175"/>
      <c r="G791" s="176"/>
    </row>
    <row r="792" customFormat="false" ht="18.75" hidden="false" customHeight="false" outlineLevel="0" collapsed="false">
      <c r="A792" s="173"/>
      <c r="B792" s="174"/>
      <c r="C792" s="175"/>
      <c r="D792" s="175"/>
      <c r="E792" s="175"/>
      <c r="F792" s="175"/>
      <c r="G792" s="176"/>
    </row>
    <row r="793" customFormat="false" ht="18.75" hidden="false" customHeight="false" outlineLevel="0" collapsed="false">
      <c r="A793" s="173"/>
      <c r="B793" s="174"/>
      <c r="C793" s="175"/>
      <c r="D793" s="175"/>
      <c r="E793" s="175"/>
      <c r="F793" s="175"/>
      <c r="G793" s="176"/>
    </row>
    <row r="794" customFormat="false" ht="18.75" hidden="false" customHeight="false" outlineLevel="0" collapsed="false">
      <c r="A794" s="173"/>
      <c r="B794" s="174"/>
      <c r="C794" s="175"/>
      <c r="D794" s="175"/>
      <c r="E794" s="175"/>
      <c r="F794" s="175"/>
      <c r="G794" s="176"/>
    </row>
  </sheetData>
  <autoFilter ref="A13:G770"/>
  <mergeCells count="9">
    <mergeCell ref="A1:G1"/>
    <mergeCell ref="A2:G2"/>
    <mergeCell ref="A3:G3"/>
    <mergeCell ref="B5:G5"/>
    <mergeCell ref="B6:G6"/>
    <mergeCell ref="B7:G7"/>
    <mergeCell ref="B8:G8"/>
    <mergeCell ref="A9:G9"/>
    <mergeCell ref="A10:G10"/>
  </mergeCells>
  <printOptions headings="false" gridLines="false" gridLinesSet="true" horizontalCentered="false" verticalCentered="false"/>
  <pageMargins left="0.984027777777778" right="0" top="0.196527777777778" bottom="0.511805555555556" header="0.511811023622047" footer="0.275694444444444"/>
  <pageSetup paperSize="9" scale="100" fitToWidth="1" fitToHeight="0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R&amp;P</oddFooter>
  </headerFooter>
  <rowBreaks count="1" manualBreakCount="1">
    <brk id="77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8.7"/>
    <col collapsed="false" customWidth="true" hidden="false" outlineLevel="0" max="2" min="2" style="81" width="66.56"/>
    <col collapsed="false" customWidth="true" hidden="false" outlineLevel="0" max="3" min="3" style="82" width="10.99"/>
    <col collapsed="false" customWidth="true" hidden="false" outlineLevel="0" max="4" min="4" style="82" width="10.85"/>
    <col collapsed="false" customWidth="true" hidden="false" outlineLevel="0" max="5" min="5" style="83" width="15.56"/>
    <col collapsed="false" customWidth="true" hidden="false" outlineLevel="0" max="6" min="6" style="83" width="9.7"/>
    <col collapsed="false" customWidth="true" hidden="false" outlineLevel="0" max="8" min="7" style="177" width="14.85"/>
    <col collapsed="false" customWidth="false" hidden="false" outlineLevel="0" max="257" min="9" style="85" width="9.14"/>
  </cols>
  <sheetData>
    <row r="1" customFormat="false" ht="18" hidden="false" customHeight="true" outlineLevel="0" collapsed="false">
      <c r="A1" s="86" t="s">
        <v>241</v>
      </c>
      <c r="B1" s="86"/>
      <c r="C1" s="86"/>
      <c r="D1" s="86"/>
      <c r="E1" s="86"/>
      <c r="F1" s="86"/>
      <c r="G1" s="86"/>
      <c r="H1" s="86"/>
    </row>
    <row r="2" customFormat="false" ht="18" hidden="false" customHeight="true" outlineLevel="0" collapsed="false">
      <c r="A2" s="87" t="s">
        <v>1</v>
      </c>
      <c r="B2" s="87"/>
      <c r="C2" s="87"/>
      <c r="D2" s="87"/>
      <c r="E2" s="87"/>
      <c r="F2" s="87"/>
      <c r="G2" s="87"/>
      <c r="H2" s="87"/>
    </row>
    <row r="3" customFormat="false" ht="18" hidden="false" customHeight="true" outlineLevel="0" collapsed="false">
      <c r="A3" s="88" t="s">
        <v>2</v>
      </c>
      <c r="B3" s="88"/>
      <c r="C3" s="88"/>
      <c r="D3" s="88"/>
      <c r="E3" s="88"/>
      <c r="F3" s="88"/>
      <c r="G3" s="88"/>
      <c r="H3" s="88"/>
    </row>
    <row r="4" customFormat="false" ht="18" hidden="false" customHeight="false" outlineLevel="0" collapsed="false">
      <c r="A4" s="32"/>
      <c r="B4" s="32"/>
      <c r="C4" s="32"/>
      <c r="D4" s="32"/>
      <c r="E4" s="32"/>
      <c r="F4" s="32"/>
      <c r="G4" s="33"/>
      <c r="H4" s="178"/>
    </row>
    <row r="5" s="89" customFormat="true" ht="18.75" hidden="false" customHeight="false" outlineLevel="0" collapsed="false">
      <c r="A5" s="80"/>
      <c r="B5" s="81"/>
      <c r="C5" s="55" t="s">
        <v>803</v>
      </c>
      <c r="D5" s="55"/>
      <c r="E5" s="55"/>
      <c r="F5" s="55"/>
      <c r="G5" s="55"/>
      <c r="H5" s="55"/>
    </row>
    <row r="6" s="89" customFormat="true" ht="18.75" hidden="false" customHeight="false" outlineLevel="0" collapsed="false">
      <c r="A6" s="80"/>
      <c r="B6" s="81"/>
      <c r="C6" s="56" t="s">
        <v>1</v>
      </c>
      <c r="D6" s="56"/>
      <c r="E6" s="56"/>
      <c r="F6" s="56"/>
      <c r="G6" s="56"/>
      <c r="H6" s="56"/>
    </row>
    <row r="7" s="89" customFormat="true" ht="18.75" hidden="false" customHeight="false" outlineLevel="0" collapsed="false">
      <c r="A7" s="80"/>
      <c r="B7" s="81"/>
      <c r="C7" s="5" t="s">
        <v>7</v>
      </c>
      <c r="D7" s="5"/>
      <c r="E7" s="5"/>
      <c r="F7" s="5"/>
      <c r="G7" s="5"/>
      <c r="H7" s="5"/>
    </row>
    <row r="8" s="89" customFormat="true" ht="18.75" hidden="false" customHeight="false" outlineLevel="0" collapsed="false">
      <c r="A8" s="80"/>
      <c r="B8" s="81"/>
      <c r="C8" s="5"/>
      <c r="D8" s="5"/>
      <c r="E8" s="5"/>
      <c r="F8" s="5"/>
      <c r="G8" s="5"/>
      <c r="H8" s="5"/>
    </row>
    <row r="9" s="89" customFormat="true" ht="18.75" hidden="false" customHeight="false" outlineLevel="0" collapsed="false">
      <c r="A9" s="90" t="s">
        <v>354</v>
      </c>
      <c r="B9" s="90"/>
      <c r="C9" s="90"/>
      <c r="D9" s="90"/>
      <c r="E9" s="90"/>
      <c r="F9" s="90"/>
      <c r="G9" s="90"/>
      <c r="H9" s="90"/>
    </row>
    <row r="10" s="89" customFormat="true" ht="18.75" hidden="false" customHeight="true" outlineLevel="0" collapsed="false">
      <c r="A10" s="90" t="s">
        <v>804</v>
      </c>
      <c r="B10" s="90"/>
      <c r="C10" s="90"/>
      <c r="D10" s="90"/>
      <c r="E10" s="90"/>
      <c r="F10" s="90"/>
      <c r="G10" s="90"/>
      <c r="H10" s="90"/>
    </row>
    <row r="11" s="89" customFormat="true" ht="18.75" hidden="false" customHeight="false" outlineLevel="0" collapsed="false">
      <c r="A11" s="91"/>
      <c r="B11" s="92"/>
      <c r="C11" s="93"/>
      <c r="D11" s="93"/>
      <c r="E11" s="94"/>
      <c r="F11" s="94"/>
      <c r="G11" s="179"/>
      <c r="H11" s="180" t="s">
        <v>805</v>
      </c>
    </row>
    <row r="12" s="102" customFormat="true" ht="56.25" hidden="false" customHeight="false" outlineLevel="0" collapsed="false">
      <c r="A12" s="181" t="s">
        <v>11</v>
      </c>
      <c r="B12" s="182" t="s">
        <v>356</v>
      </c>
      <c r="C12" s="183" t="s">
        <v>357</v>
      </c>
      <c r="D12" s="183" t="s">
        <v>244</v>
      </c>
      <c r="E12" s="184" t="s">
        <v>358</v>
      </c>
      <c r="F12" s="184" t="s">
        <v>359</v>
      </c>
      <c r="G12" s="185" t="s">
        <v>806</v>
      </c>
      <c r="H12" s="185" t="s">
        <v>807</v>
      </c>
    </row>
    <row r="13" customFormat="false" ht="18.75" hidden="false" customHeight="false" outlineLevel="0" collapsed="false">
      <c r="A13" s="103"/>
      <c r="B13" s="183" t="s">
        <v>64</v>
      </c>
      <c r="C13" s="183" t="s">
        <v>222</v>
      </c>
      <c r="D13" s="183" t="s">
        <v>248</v>
      </c>
      <c r="E13" s="184" t="s">
        <v>249</v>
      </c>
      <c r="F13" s="184" t="s">
        <v>250</v>
      </c>
      <c r="G13" s="185" t="s">
        <v>251</v>
      </c>
      <c r="H13" s="185" t="s">
        <v>251</v>
      </c>
    </row>
    <row r="14" s="110" customFormat="true" ht="18" hidden="false" customHeight="false" outlineLevel="0" collapsed="false">
      <c r="A14" s="106" t="s">
        <v>64</v>
      </c>
      <c r="B14" s="107" t="s">
        <v>361</v>
      </c>
      <c r="C14" s="108" t="s">
        <v>362</v>
      </c>
      <c r="D14" s="108"/>
      <c r="E14" s="108"/>
      <c r="F14" s="108"/>
      <c r="G14" s="186" t="n">
        <f aca="false">G15</f>
        <v>2500</v>
      </c>
      <c r="H14" s="186" t="n">
        <f aca="false">H15</f>
        <v>2210</v>
      </c>
    </row>
    <row r="15" customFormat="false" ht="18" hidden="false" customHeight="false" outlineLevel="0" collapsed="false">
      <c r="A15" s="106" t="n">
        <f aca="false">A14+1</f>
        <v>2</v>
      </c>
      <c r="B15" s="111" t="s">
        <v>252</v>
      </c>
      <c r="C15" s="104" t="s">
        <v>362</v>
      </c>
      <c r="D15" s="104" t="s">
        <v>253</v>
      </c>
      <c r="E15" s="47"/>
      <c r="F15" s="104"/>
      <c r="G15" s="187" t="n">
        <f aca="false">G16+G21</f>
        <v>2500</v>
      </c>
      <c r="H15" s="187" t="n">
        <f aca="false">H16+H21</f>
        <v>2210</v>
      </c>
    </row>
    <row r="16" customFormat="false" ht="38.25" hidden="false" customHeight="false" outlineLevel="0" collapsed="false">
      <c r="A16" s="106" t="n">
        <f aca="false">A15+1</f>
        <v>3</v>
      </c>
      <c r="B16" s="111" t="s">
        <v>256</v>
      </c>
      <c r="C16" s="104" t="s">
        <v>362</v>
      </c>
      <c r="D16" s="104" t="s">
        <v>257</v>
      </c>
      <c r="E16" s="104"/>
      <c r="F16" s="104"/>
      <c r="G16" s="187" t="n">
        <f aca="false">G17</f>
        <v>2000</v>
      </c>
      <c r="H16" s="187" t="n">
        <f aca="false">H17</f>
        <v>1760</v>
      </c>
    </row>
    <row r="17" customFormat="false" ht="18" hidden="false" customHeight="false" outlineLevel="0" collapsed="false">
      <c r="A17" s="106" t="n">
        <f aca="false">A16+1</f>
        <v>4</v>
      </c>
      <c r="B17" s="111" t="s">
        <v>363</v>
      </c>
      <c r="C17" s="104" t="s">
        <v>362</v>
      </c>
      <c r="D17" s="104" t="s">
        <v>257</v>
      </c>
      <c r="E17" s="104" t="s">
        <v>364</v>
      </c>
      <c r="F17" s="104"/>
      <c r="G17" s="187" t="n">
        <f aca="false">G18</f>
        <v>2000</v>
      </c>
      <c r="H17" s="187" t="n">
        <f aca="false">H18</f>
        <v>1760</v>
      </c>
    </row>
    <row r="18" customFormat="false" ht="25.5" hidden="false" customHeight="false" outlineLevel="0" collapsed="false">
      <c r="A18" s="106" t="n">
        <f aca="false">A17+1</f>
        <v>5</v>
      </c>
      <c r="B18" s="111" t="s">
        <v>365</v>
      </c>
      <c r="C18" s="104" t="s">
        <v>362</v>
      </c>
      <c r="D18" s="104" t="s">
        <v>257</v>
      </c>
      <c r="E18" s="104" t="s">
        <v>366</v>
      </c>
      <c r="F18" s="104"/>
      <c r="G18" s="187" t="n">
        <f aca="false">G19</f>
        <v>2000</v>
      </c>
      <c r="H18" s="187" t="n">
        <f aca="false">H19</f>
        <v>1760</v>
      </c>
    </row>
    <row r="19" customFormat="false" ht="38.25" hidden="false" customHeight="false" outlineLevel="0" collapsed="false">
      <c r="A19" s="106" t="n">
        <f aca="false">A18+1</f>
        <v>6</v>
      </c>
      <c r="B19" s="111" t="s">
        <v>367</v>
      </c>
      <c r="C19" s="104" t="s">
        <v>362</v>
      </c>
      <c r="D19" s="104" t="s">
        <v>257</v>
      </c>
      <c r="E19" s="104" t="s">
        <v>366</v>
      </c>
      <c r="F19" s="104" t="s">
        <v>92</v>
      </c>
      <c r="G19" s="187" t="n">
        <f aca="false">G20</f>
        <v>2000</v>
      </c>
      <c r="H19" s="187" t="n">
        <f aca="false">H20</f>
        <v>1760</v>
      </c>
    </row>
    <row r="20" customFormat="false" ht="18" hidden="false" customHeight="false" outlineLevel="0" collapsed="false">
      <c r="A20" s="106" t="n">
        <f aca="false">A19+1</f>
        <v>7</v>
      </c>
      <c r="B20" s="111" t="s">
        <v>368</v>
      </c>
      <c r="C20" s="104" t="s">
        <v>362</v>
      </c>
      <c r="D20" s="104" t="s">
        <v>257</v>
      </c>
      <c r="E20" s="104" t="s">
        <v>366</v>
      </c>
      <c r="F20" s="104" t="s">
        <v>129</v>
      </c>
      <c r="G20" s="187" t="n">
        <v>2000</v>
      </c>
      <c r="H20" s="187" t="n">
        <v>1760</v>
      </c>
    </row>
    <row r="21" customFormat="false" ht="25.5" hidden="false" customHeight="false" outlineLevel="0" collapsed="false">
      <c r="A21" s="106" t="n">
        <f aca="false">A20+1</f>
        <v>8</v>
      </c>
      <c r="B21" s="188" t="s">
        <v>262</v>
      </c>
      <c r="C21" s="189" t="s">
        <v>362</v>
      </c>
      <c r="D21" s="189" t="s">
        <v>263</v>
      </c>
      <c r="E21" s="104"/>
      <c r="F21" s="104"/>
      <c r="G21" s="187" t="n">
        <f aca="false">G22</f>
        <v>500</v>
      </c>
      <c r="H21" s="187" t="n">
        <f aca="false">H22</f>
        <v>450</v>
      </c>
    </row>
    <row r="22" customFormat="false" ht="18" hidden="false" customHeight="false" outlineLevel="0" collapsed="false">
      <c r="A22" s="106" t="n">
        <f aca="false">A21+1</f>
        <v>9</v>
      </c>
      <c r="B22" s="111" t="s">
        <v>363</v>
      </c>
      <c r="C22" s="104" t="s">
        <v>362</v>
      </c>
      <c r="D22" s="189" t="s">
        <v>263</v>
      </c>
      <c r="E22" s="104" t="s">
        <v>364</v>
      </c>
      <c r="F22" s="104"/>
      <c r="G22" s="187" t="n">
        <f aca="false">G23</f>
        <v>500</v>
      </c>
      <c r="H22" s="187" t="n">
        <f aca="false">H23</f>
        <v>450</v>
      </c>
    </row>
    <row r="23" customFormat="false" ht="25.5" hidden="false" customHeight="false" outlineLevel="0" collapsed="false">
      <c r="A23" s="106" t="n">
        <f aca="false">A22+1</f>
        <v>10</v>
      </c>
      <c r="B23" s="111" t="s">
        <v>369</v>
      </c>
      <c r="C23" s="104" t="s">
        <v>362</v>
      </c>
      <c r="D23" s="104" t="s">
        <v>263</v>
      </c>
      <c r="E23" s="104" t="s">
        <v>370</v>
      </c>
      <c r="F23" s="104"/>
      <c r="G23" s="187" t="n">
        <f aca="false">G24</f>
        <v>500</v>
      </c>
      <c r="H23" s="187" t="n">
        <f aca="false">H24</f>
        <v>450</v>
      </c>
    </row>
    <row r="24" customFormat="false" ht="38.25" hidden="false" customHeight="false" outlineLevel="0" collapsed="false">
      <c r="A24" s="106" t="n">
        <f aca="false">A23+1</f>
        <v>11</v>
      </c>
      <c r="B24" s="111" t="s">
        <v>367</v>
      </c>
      <c r="C24" s="104" t="s">
        <v>362</v>
      </c>
      <c r="D24" s="104" t="s">
        <v>263</v>
      </c>
      <c r="E24" s="104" t="s">
        <v>370</v>
      </c>
      <c r="F24" s="104" t="s">
        <v>92</v>
      </c>
      <c r="G24" s="187" t="n">
        <f aca="false">G25</f>
        <v>500</v>
      </c>
      <c r="H24" s="187" t="n">
        <f aca="false">H25</f>
        <v>450</v>
      </c>
    </row>
    <row r="25" customFormat="false" ht="18" hidden="false" customHeight="false" outlineLevel="0" collapsed="false">
      <c r="A25" s="106" t="n">
        <f aca="false">A24+1</f>
        <v>12</v>
      </c>
      <c r="B25" s="111" t="s">
        <v>371</v>
      </c>
      <c r="C25" s="104" t="s">
        <v>362</v>
      </c>
      <c r="D25" s="104" t="s">
        <v>263</v>
      </c>
      <c r="E25" s="104" t="s">
        <v>370</v>
      </c>
      <c r="F25" s="104" t="s">
        <v>129</v>
      </c>
      <c r="G25" s="187" t="n">
        <v>500</v>
      </c>
      <c r="H25" s="187" t="n">
        <v>450</v>
      </c>
    </row>
    <row r="26" s="110" customFormat="true" ht="18" hidden="false" customHeight="false" outlineLevel="0" collapsed="false">
      <c r="A26" s="106" t="n">
        <f aca="false">A25+1</f>
        <v>13</v>
      </c>
      <c r="B26" s="107" t="s">
        <v>374</v>
      </c>
      <c r="C26" s="108" t="s">
        <v>131</v>
      </c>
      <c r="D26" s="108"/>
      <c r="E26" s="108"/>
      <c r="F26" s="108"/>
      <c r="G26" s="186" t="n">
        <f aca="false">G27+G74+G86+G125+G160+G187+G109+G116</f>
        <v>141905.5</v>
      </c>
      <c r="H26" s="186" t="n">
        <f aca="false">H27+H74+H86+H125+H160+H187+H109+H116</f>
        <v>130622.8</v>
      </c>
    </row>
    <row r="27" customFormat="false" ht="18" hidden="false" customHeight="false" outlineLevel="0" collapsed="false">
      <c r="A27" s="106" t="n">
        <f aca="false">A26+1</f>
        <v>14</v>
      </c>
      <c r="B27" s="111" t="s">
        <v>252</v>
      </c>
      <c r="C27" s="104" t="s">
        <v>131</v>
      </c>
      <c r="D27" s="104" t="s">
        <v>253</v>
      </c>
      <c r="E27" s="47"/>
      <c r="F27" s="104"/>
      <c r="G27" s="187" t="n">
        <f aca="false">G28+G33+G55+G60+G50</f>
        <v>32813.5</v>
      </c>
      <c r="H27" s="187" t="n">
        <f aca="false">H28+H33+H55+H60+H50</f>
        <v>32198</v>
      </c>
    </row>
    <row r="28" customFormat="false" ht="25.5" hidden="false" customHeight="false" outlineLevel="0" collapsed="false">
      <c r="A28" s="106" t="n">
        <f aca="false">A27+1</f>
        <v>15</v>
      </c>
      <c r="B28" s="111" t="s">
        <v>254</v>
      </c>
      <c r="C28" s="104" t="s">
        <v>131</v>
      </c>
      <c r="D28" s="104" t="s">
        <v>255</v>
      </c>
      <c r="E28" s="104"/>
      <c r="F28" s="104"/>
      <c r="G28" s="187" t="n">
        <f aca="false">G30</f>
        <v>1340</v>
      </c>
      <c r="H28" s="187" t="n">
        <f aca="false">H30</f>
        <v>1200</v>
      </c>
    </row>
    <row r="29" customFormat="false" ht="18" hidden="false" customHeight="false" outlineLevel="0" collapsed="false">
      <c r="A29" s="106" t="n">
        <f aca="false">A28+1</f>
        <v>16</v>
      </c>
      <c r="B29" s="111" t="s">
        <v>375</v>
      </c>
      <c r="C29" s="104" t="s">
        <v>131</v>
      </c>
      <c r="D29" s="104" t="s">
        <v>255</v>
      </c>
      <c r="E29" s="104" t="s">
        <v>376</v>
      </c>
      <c r="F29" s="104"/>
      <c r="G29" s="187" t="n">
        <f aca="false">G30</f>
        <v>1340</v>
      </c>
      <c r="H29" s="187" t="n">
        <f aca="false">H30</f>
        <v>1200</v>
      </c>
    </row>
    <row r="30" customFormat="false" ht="25.5" hidden="false" customHeight="false" outlineLevel="0" collapsed="false">
      <c r="A30" s="106" t="n">
        <f aca="false">A29+1</f>
        <v>17</v>
      </c>
      <c r="B30" s="111" t="s">
        <v>808</v>
      </c>
      <c r="C30" s="104" t="s">
        <v>131</v>
      </c>
      <c r="D30" s="104" t="s">
        <v>255</v>
      </c>
      <c r="E30" s="104" t="s">
        <v>378</v>
      </c>
      <c r="F30" s="104"/>
      <c r="G30" s="187" t="n">
        <f aca="false">G31</f>
        <v>1340</v>
      </c>
      <c r="H30" s="187" t="n">
        <f aca="false">H31</f>
        <v>1200</v>
      </c>
    </row>
    <row r="31" customFormat="false" ht="38.25" hidden="false" customHeight="false" outlineLevel="0" collapsed="false">
      <c r="A31" s="106" t="n">
        <f aca="false">A30+1</f>
        <v>18</v>
      </c>
      <c r="B31" s="111" t="s">
        <v>367</v>
      </c>
      <c r="C31" s="42" t="s">
        <v>131</v>
      </c>
      <c r="D31" s="42" t="s">
        <v>255</v>
      </c>
      <c r="E31" s="104" t="s">
        <v>378</v>
      </c>
      <c r="F31" s="42" t="s">
        <v>92</v>
      </c>
      <c r="G31" s="190" t="n">
        <f aca="false">G32</f>
        <v>1340</v>
      </c>
      <c r="H31" s="190" t="n">
        <f aca="false">H32</f>
        <v>1200</v>
      </c>
    </row>
    <row r="32" customFormat="false" ht="18" hidden="false" customHeight="false" outlineLevel="0" collapsed="false">
      <c r="A32" s="106" t="n">
        <f aca="false">A31+1</f>
        <v>19</v>
      </c>
      <c r="B32" s="111" t="s">
        <v>368</v>
      </c>
      <c r="C32" s="104" t="s">
        <v>131</v>
      </c>
      <c r="D32" s="104" t="s">
        <v>255</v>
      </c>
      <c r="E32" s="104" t="s">
        <v>378</v>
      </c>
      <c r="F32" s="104" t="s">
        <v>129</v>
      </c>
      <c r="G32" s="187" t="n">
        <v>1340</v>
      </c>
      <c r="H32" s="187" t="n">
        <v>1200</v>
      </c>
    </row>
    <row r="33" s="116" customFormat="true" ht="25.5" hidden="false" customHeight="false" outlineLevel="0" collapsed="false">
      <c r="A33" s="106" t="n">
        <f aca="false">A32+1</f>
        <v>20</v>
      </c>
      <c r="B33" s="111" t="s">
        <v>379</v>
      </c>
      <c r="C33" s="104" t="s">
        <v>131</v>
      </c>
      <c r="D33" s="104" t="s">
        <v>259</v>
      </c>
      <c r="E33" s="104"/>
      <c r="F33" s="115"/>
      <c r="G33" s="187" t="n">
        <f aca="false">G34+G41</f>
        <v>30759.9</v>
      </c>
      <c r="H33" s="187" t="n">
        <f aca="false">H34+H41</f>
        <v>30379.9</v>
      </c>
    </row>
    <row r="34" customFormat="false" ht="38.25" hidden="false" customHeight="false" outlineLevel="0" collapsed="false">
      <c r="A34" s="106" t="n">
        <f aca="false">A33+1</f>
        <v>21</v>
      </c>
      <c r="B34" s="117" t="s">
        <v>380</v>
      </c>
      <c r="C34" s="104" t="s">
        <v>131</v>
      </c>
      <c r="D34" s="104" t="s">
        <v>259</v>
      </c>
      <c r="E34" s="118" t="s">
        <v>381</v>
      </c>
      <c r="F34" s="113"/>
      <c r="G34" s="191" t="n">
        <f aca="false">G35</f>
        <v>729.9</v>
      </c>
      <c r="H34" s="191" t="n">
        <f aca="false">H35</f>
        <v>729.9</v>
      </c>
    </row>
    <row r="35" customFormat="false" ht="18" hidden="false" customHeight="false" outlineLevel="0" collapsed="false">
      <c r="A35" s="106" t="n">
        <f aca="false">A34+1</f>
        <v>22</v>
      </c>
      <c r="B35" s="119" t="s">
        <v>382</v>
      </c>
      <c r="C35" s="104" t="s">
        <v>131</v>
      </c>
      <c r="D35" s="104" t="s">
        <v>259</v>
      </c>
      <c r="E35" s="118" t="s">
        <v>383</v>
      </c>
      <c r="F35" s="113"/>
      <c r="G35" s="191" t="n">
        <f aca="false">G36</f>
        <v>729.9</v>
      </c>
      <c r="H35" s="191" t="n">
        <f aca="false">H36</f>
        <v>729.9</v>
      </c>
    </row>
    <row r="36" customFormat="false" ht="76.5" hidden="false" customHeight="false" outlineLevel="0" collapsed="false">
      <c r="A36" s="106" t="n">
        <f aca="false">A35+1</f>
        <v>23</v>
      </c>
      <c r="B36" s="119" t="s">
        <v>384</v>
      </c>
      <c r="C36" s="104" t="s">
        <v>131</v>
      </c>
      <c r="D36" s="104" t="s">
        <v>259</v>
      </c>
      <c r="E36" s="118" t="s">
        <v>385</v>
      </c>
      <c r="F36" s="113"/>
      <c r="G36" s="191" t="n">
        <f aca="false">G37+G39</f>
        <v>729.9</v>
      </c>
      <c r="H36" s="191" t="n">
        <f aca="false">H37+H39</f>
        <v>729.9</v>
      </c>
    </row>
    <row r="37" customFormat="false" ht="38.25" hidden="false" customHeight="false" outlineLevel="0" collapsed="false">
      <c r="A37" s="106" t="n">
        <f aca="false">A36+1</f>
        <v>24</v>
      </c>
      <c r="B37" s="111" t="s">
        <v>367</v>
      </c>
      <c r="C37" s="104" t="s">
        <v>131</v>
      </c>
      <c r="D37" s="104" t="s">
        <v>259</v>
      </c>
      <c r="E37" s="118" t="s">
        <v>385</v>
      </c>
      <c r="F37" s="104" t="s">
        <v>92</v>
      </c>
      <c r="G37" s="187" t="n">
        <f aca="false">G38</f>
        <v>670.9</v>
      </c>
      <c r="H37" s="187" t="n">
        <f aca="false">H38</f>
        <v>670.9</v>
      </c>
    </row>
    <row r="38" customFormat="false" ht="18" hidden="false" customHeight="false" outlineLevel="0" collapsed="false">
      <c r="A38" s="106" t="n">
        <f aca="false">A37+1</f>
        <v>25</v>
      </c>
      <c r="B38" s="111" t="s">
        <v>368</v>
      </c>
      <c r="C38" s="104" t="s">
        <v>131</v>
      </c>
      <c r="D38" s="104" t="s">
        <v>259</v>
      </c>
      <c r="E38" s="118" t="s">
        <v>385</v>
      </c>
      <c r="F38" s="104" t="s">
        <v>129</v>
      </c>
      <c r="G38" s="187" t="n">
        <v>670.9</v>
      </c>
      <c r="H38" s="187" t="n">
        <v>670.9</v>
      </c>
    </row>
    <row r="39" customFormat="false" ht="25.5" hidden="false" customHeight="false" outlineLevel="0" collapsed="false">
      <c r="A39" s="106" t="n">
        <f aca="false">A38+1</f>
        <v>26</v>
      </c>
      <c r="B39" s="111" t="s">
        <v>372</v>
      </c>
      <c r="C39" s="104" t="s">
        <v>131</v>
      </c>
      <c r="D39" s="104" t="s">
        <v>259</v>
      </c>
      <c r="E39" s="118" t="s">
        <v>385</v>
      </c>
      <c r="F39" s="113" t="n">
        <v>200</v>
      </c>
      <c r="G39" s="191" t="n">
        <f aca="false">G40</f>
        <v>59</v>
      </c>
      <c r="H39" s="191" t="n">
        <f aca="false">H40</f>
        <v>59</v>
      </c>
    </row>
    <row r="40" customFormat="false" ht="25.5" hidden="false" customHeight="false" outlineLevel="0" collapsed="false">
      <c r="A40" s="106" t="n">
        <f aca="false">A39+1</f>
        <v>27</v>
      </c>
      <c r="B40" s="111" t="s">
        <v>373</v>
      </c>
      <c r="C40" s="104" t="s">
        <v>131</v>
      </c>
      <c r="D40" s="104" t="s">
        <v>259</v>
      </c>
      <c r="E40" s="118" t="s">
        <v>385</v>
      </c>
      <c r="F40" s="113" t="n">
        <v>240</v>
      </c>
      <c r="G40" s="191" t="n">
        <v>59</v>
      </c>
      <c r="H40" s="191" t="n">
        <v>59</v>
      </c>
    </row>
    <row r="41" customFormat="false" ht="18" hidden="false" customHeight="false" outlineLevel="0" collapsed="false">
      <c r="A41" s="106" t="n">
        <f aca="false">A40+1</f>
        <v>28</v>
      </c>
      <c r="B41" s="111" t="s">
        <v>375</v>
      </c>
      <c r="C41" s="104" t="s">
        <v>131</v>
      </c>
      <c r="D41" s="104" t="s">
        <v>259</v>
      </c>
      <c r="E41" s="104" t="s">
        <v>376</v>
      </c>
      <c r="F41" s="104"/>
      <c r="G41" s="187" t="n">
        <f aca="false">G42+G47</f>
        <v>30030</v>
      </c>
      <c r="H41" s="187" t="n">
        <f aca="false">H42+H47</f>
        <v>29650</v>
      </c>
    </row>
    <row r="42" customFormat="false" ht="38.25" hidden="false" customHeight="false" outlineLevel="0" collapsed="false">
      <c r="A42" s="106" t="n">
        <f aca="false">A41+1</f>
        <v>29</v>
      </c>
      <c r="B42" s="111" t="s">
        <v>809</v>
      </c>
      <c r="C42" s="104" t="s">
        <v>131</v>
      </c>
      <c r="D42" s="104" t="s">
        <v>259</v>
      </c>
      <c r="E42" s="104" t="s">
        <v>389</v>
      </c>
      <c r="F42" s="104"/>
      <c r="G42" s="187" t="n">
        <f aca="false">G43+G45</f>
        <v>26530</v>
      </c>
      <c r="H42" s="187" t="n">
        <f aca="false">H43+H45</f>
        <v>26350</v>
      </c>
    </row>
    <row r="43" customFormat="false" ht="38.25" hidden="false" customHeight="false" outlineLevel="0" collapsed="false">
      <c r="A43" s="106" t="n">
        <f aca="false">A42+1</f>
        <v>30</v>
      </c>
      <c r="B43" s="111" t="s">
        <v>367</v>
      </c>
      <c r="C43" s="42" t="s">
        <v>131</v>
      </c>
      <c r="D43" s="104" t="s">
        <v>259</v>
      </c>
      <c r="E43" s="104" t="s">
        <v>389</v>
      </c>
      <c r="F43" s="42" t="s">
        <v>92</v>
      </c>
      <c r="G43" s="190" t="n">
        <f aca="false">G44</f>
        <v>18230</v>
      </c>
      <c r="H43" s="190" t="n">
        <f aca="false">H44</f>
        <v>18350</v>
      </c>
    </row>
    <row r="44" customFormat="false" ht="18" hidden="false" customHeight="false" outlineLevel="0" collapsed="false">
      <c r="A44" s="106" t="n">
        <f aca="false">A43+1</f>
        <v>31</v>
      </c>
      <c r="B44" s="111" t="s">
        <v>368</v>
      </c>
      <c r="C44" s="104" t="s">
        <v>131</v>
      </c>
      <c r="D44" s="104" t="s">
        <v>259</v>
      </c>
      <c r="E44" s="104" t="s">
        <v>389</v>
      </c>
      <c r="F44" s="104" t="s">
        <v>129</v>
      </c>
      <c r="G44" s="187" t="n">
        <v>18230</v>
      </c>
      <c r="H44" s="187" t="n">
        <v>18350</v>
      </c>
    </row>
    <row r="45" customFormat="false" ht="25.5" hidden="false" customHeight="false" outlineLevel="0" collapsed="false">
      <c r="A45" s="106" t="n">
        <f aca="false">A44+1</f>
        <v>32</v>
      </c>
      <c r="B45" s="111" t="s">
        <v>372</v>
      </c>
      <c r="C45" s="104" t="s">
        <v>131</v>
      </c>
      <c r="D45" s="104" t="s">
        <v>259</v>
      </c>
      <c r="E45" s="104" t="s">
        <v>389</v>
      </c>
      <c r="F45" s="104" t="s">
        <v>209</v>
      </c>
      <c r="G45" s="187" t="n">
        <f aca="false">G46</f>
        <v>8300</v>
      </c>
      <c r="H45" s="187" t="n">
        <f aca="false">H46</f>
        <v>8000</v>
      </c>
    </row>
    <row r="46" customFormat="false" ht="25.5" hidden="false" customHeight="false" outlineLevel="0" collapsed="false">
      <c r="A46" s="106" t="n">
        <f aca="false">A45+1</f>
        <v>33</v>
      </c>
      <c r="B46" s="111" t="s">
        <v>373</v>
      </c>
      <c r="C46" s="104" t="s">
        <v>131</v>
      </c>
      <c r="D46" s="104" t="s">
        <v>259</v>
      </c>
      <c r="E46" s="104" t="s">
        <v>389</v>
      </c>
      <c r="F46" s="104" t="s">
        <v>97</v>
      </c>
      <c r="G46" s="187" t="n">
        <v>8300</v>
      </c>
      <c r="H46" s="187" t="n">
        <v>8000</v>
      </c>
    </row>
    <row r="47" customFormat="false" ht="38.25" hidden="false" customHeight="false" outlineLevel="0" collapsed="false">
      <c r="A47" s="106" t="n">
        <f aca="false">A46+1</f>
        <v>34</v>
      </c>
      <c r="B47" s="111" t="s">
        <v>810</v>
      </c>
      <c r="C47" s="104" t="s">
        <v>131</v>
      </c>
      <c r="D47" s="104" t="s">
        <v>259</v>
      </c>
      <c r="E47" s="104" t="s">
        <v>398</v>
      </c>
      <c r="F47" s="104"/>
      <c r="G47" s="187" t="n">
        <f aca="false">G48</f>
        <v>3500</v>
      </c>
      <c r="H47" s="187" t="n">
        <f aca="false">H48</f>
        <v>3300</v>
      </c>
    </row>
    <row r="48" customFormat="false" ht="38.25" hidden="false" customHeight="false" outlineLevel="0" collapsed="false">
      <c r="A48" s="106" t="n">
        <f aca="false">A47+1</f>
        <v>35</v>
      </c>
      <c r="B48" s="111" t="s">
        <v>367</v>
      </c>
      <c r="C48" s="42" t="s">
        <v>131</v>
      </c>
      <c r="D48" s="104" t="s">
        <v>259</v>
      </c>
      <c r="E48" s="104" t="s">
        <v>398</v>
      </c>
      <c r="F48" s="42" t="s">
        <v>92</v>
      </c>
      <c r="G48" s="190" t="n">
        <f aca="false">G49</f>
        <v>3500</v>
      </c>
      <c r="H48" s="190" t="n">
        <f aca="false">H49</f>
        <v>3300</v>
      </c>
    </row>
    <row r="49" customFormat="false" ht="18" hidden="false" customHeight="false" outlineLevel="0" collapsed="false">
      <c r="A49" s="106" t="n">
        <f aca="false">A48+1</f>
        <v>36</v>
      </c>
      <c r="B49" s="111" t="s">
        <v>368</v>
      </c>
      <c r="C49" s="104" t="s">
        <v>131</v>
      </c>
      <c r="D49" s="104" t="s">
        <v>259</v>
      </c>
      <c r="E49" s="104" t="s">
        <v>398</v>
      </c>
      <c r="F49" s="104" t="s">
        <v>129</v>
      </c>
      <c r="G49" s="187" t="n">
        <v>3500</v>
      </c>
      <c r="H49" s="187" t="n">
        <v>3300</v>
      </c>
    </row>
    <row r="50" customFormat="false" ht="18" hidden="false" customHeight="false" outlineLevel="0" collapsed="false">
      <c r="A50" s="106" t="n">
        <f aca="false">A49+1</f>
        <v>37</v>
      </c>
      <c r="B50" s="111" t="s">
        <v>260</v>
      </c>
      <c r="C50" s="104" t="s">
        <v>131</v>
      </c>
      <c r="D50" s="104" t="s">
        <v>261</v>
      </c>
      <c r="E50" s="104"/>
      <c r="F50" s="104"/>
      <c r="G50" s="187" t="n">
        <f aca="false">G51</f>
        <v>98.9</v>
      </c>
      <c r="H50" s="187" t="n">
        <f aca="false">H51</f>
        <v>3.4</v>
      </c>
    </row>
    <row r="51" customFormat="false" ht="18" hidden="false" customHeight="false" outlineLevel="0" collapsed="false">
      <c r="A51" s="106" t="n">
        <f aca="false">A50+1</f>
        <v>38</v>
      </c>
      <c r="B51" s="111" t="s">
        <v>375</v>
      </c>
      <c r="C51" s="104" t="s">
        <v>131</v>
      </c>
      <c r="D51" s="104" t="s">
        <v>261</v>
      </c>
      <c r="E51" s="118" t="s">
        <v>376</v>
      </c>
      <c r="F51" s="104"/>
      <c r="G51" s="187" t="n">
        <f aca="false">G54</f>
        <v>98.9</v>
      </c>
      <c r="H51" s="187" t="n">
        <f aca="false">H54</f>
        <v>3.4</v>
      </c>
    </row>
    <row r="52" s="110" customFormat="true" ht="51" hidden="false" customHeight="false" outlineLevel="0" collapsed="false">
      <c r="A52" s="106" t="n">
        <f aca="false">A51+1</f>
        <v>39</v>
      </c>
      <c r="B52" s="111" t="s">
        <v>811</v>
      </c>
      <c r="C52" s="104" t="s">
        <v>131</v>
      </c>
      <c r="D52" s="104" t="s">
        <v>261</v>
      </c>
      <c r="E52" s="104" t="s">
        <v>400</v>
      </c>
      <c r="F52" s="104"/>
      <c r="G52" s="187" t="n">
        <f aca="false">G54</f>
        <v>98.9</v>
      </c>
      <c r="H52" s="187" t="n">
        <f aca="false">H54</f>
        <v>3.4</v>
      </c>
    </row>
    <row r="53" customFormat="false" ht="25.5" hidden="false" customHeight="false" outlineLevel="0" collapsed="false">
      <c r="A53" s="106" t="n">
        <f aca="false">A52+1</f>
        <v>40</v>
      </c>
      <c r="B53" s="111" t="s">
        <v>372</v>
      </c>
      <c r="C53" s="104" t="s">
        <v>131</v>
      </c>
      <c r="D53" s="104" t="s">
        <v>261</v>
      </c>
      <c r="E53" s="104" t="s">
        <v>400</v>
      </c>
      <c r="F53" s="104" t="s">
        <v>209</v>
      </c>
      <c r="G53" s="187" t="n">
        <f aca="false">G54</f>
        <v>98.9</v>
      </c>
      <c r="H53" s="187" t="n">
        <f aca="false">H54</f>
        <v>3.4</v>
      </c>
    </row>
    <row r="54" customFormat="false" ht="25.5" hidden="false" customHeight="false" outlineLevel="0" collapsed="false">
      <c r="A54" s="106" t="n">
        <f aca="false">A53+1</f>
        <v>41</v>
      </c>
      <c r="B54" s="111" t="s">
        <v>373</v>
      </c>
      <c r="C54" s="104" t="s">
        <v>131</v>
      </c>
      <c r="D54" s="104" t="s">
        <v>261</v>
      </c>
      <c r="E54" s="104" t="s">
        <v>400</v>
      </c>
      <c r="F54" s="104" t="s">
        <v>97</v>
      </c>
      <c r="G54" s="187" t="n">
        <f aca="false">75+23.9</f>
        <v>98.9</v>
      </c>
      <c r="H54" s="187" t="n">
        <v>3.4</v>
      </c>
    </row>
    <row r="55" customFormat="false" ht="18" hidden="false" customHeight="false" outlineLevel="0" collapsed="false">
      <c r="A55" s="106" t="n">
        <f aca="false">A54+1</f>
        <v>42</v>
      </c>
      <c r="B55" s="111" t="s">
        <v>264</v>
      </c>
      <c r="C55" s="104" t="s">
        <v>131</v>
      </c>
      <c r="D55" s="104" t="s">
        <v>265</v>
      </c>
      <c r="E55" s="104"/>
      <c r="F55" s="104"/>
      <c r="G55" s="187" t="n">
        <f aca="false">G56</f>
        <v>400</v>
      </c>
      <c r="H55" s="187" t="n">
        <f aca="false">H56</f>
        <v>400</v>
      </c>
    </row>
    <row r="56" customFormat="false" ht="18" hidden="false" customHeight="false" outlineLevel="0" collapsed="false">
      <c r="A56" s="106" t="n">
        <f aca="false">A55+1</f>
        <v>43</v>
      </c>
      <c r="B56" s="111" t="s">
        <v>375</v>
      </c>
      <c r="C56" s="104" t="s">
        <v>131</v>
      </c>
      <c r="D56" s="104" t="s">
        <v>265</v>
      </c>
      <c r="E56" s="118" t="s">
        <v>376</v>
      </c>
      <c r="F56" s="104"/>
      <c r="G56" s="187" t="n">
        <f aca="false">G59</f>
        <v>400</v>
      </c>
      <c r="H56" s="187" t="n">
        <f aca="false">H59</f>
        <v>400</v>
      </c>
    </row>
    <row r="57" customFormat="false" ht="25.5" hidden="false" customHeight="false" outlineLevel="0" collapsed="false">
      <c r="A57" s="106" t="n">
        <f aca="false">A56+1</f>
        <v>44</v>
      </c>
      <c r="B57" s="111" t="s">
        <v>812</v>
      </c>
      <c r="C57" s="104" t="s">
        <v>131</v>
      </c>
      <c r="D57" s="104" t="s">
        <v>265</v>
      </c>
      <c r="E57" s="104" t="s">
        <v>402</v>
      </c>
      <c r="F57" s="104"/>
      <c r="G57" s="187" t="n">
        <f aca="false">G59</f>
        <v>400</v>
      </c>
      <c r="H57" s="187" t="n">
        <f aca="false">H59</f>
        <v>400</v>
      </c>
    </row>
    <row r="58" customFormat="false" ht="18" hidden="false" customHeight="false" outlineLevel="0" collapsed="false">
      <c r="A58" s="106" t="n">
        <f aca="false">A57+1</f>
        <v>45</v>
      </c>
      <c r="B58" s="111" t="s">
        <v>393</v>
      </c>
      <c r="C58" s="104" t="s">
        <v>131</v>
      </c>
      <c r="D58" s="104" t="s">
        <v>265</v>
      </c>
      <c r="E58" s="104" t="s">
        <v>402</v>
      </c>
      <c r="F58" s="104" t="s">
        <v>394</v>
      </c>
      <c r="G58" s="187" t="n">
        <f aca="false">G59</f>
        <v>400</v>
      </c>
      <c r="H58" s="187" t="n">
        <f aca="false">H59</f>
        <v>400</v>
      </c>
    </row>
    <row r="59" customFormat="false" ht="18" hidden="false" customHeight="false" outlineLevel="0" collapsed="false">
      <c r="A59" s="106" t="n">
        <f aca="false">A58+1</f>
        <v>46</v>
      </c>
      <c r="B59" s="111" t="s">
        <v>403</v>
      </c>
      <c r="C59" s="104" t="s">
        <v>131</v>
      </c>
      <c r="D59" s="104" t="s">
        <v>265</v>
      </c>
      <c r="E59" s="104" t="s">
        <v>402</v>
      </c>
      <c r="F59" s="104" t="s">
        <v>404</v>
      </c>
      <c r="G59" s="187" t="n">
        <v>400</v>
      </c>
      <c r="H59" s="187" t="n">
        <v>400</v>
      </c>
    </row>
    <row r="60" customFormat="false" ht="18" hidden="false" customHeight="false" outlineLevel="0" collapsed="false">
      <c r="A60" s="106" t="n">
        <f aca="false">A59+1</f>
        <v>47</v>
      </c>
      <c r="B60" s="111" t="s">
        <v>266</v>
      </c>
      <c r="C60" s="104" t="s">
        <v>131</v>
      </c>
      <c r="D60" s="104" t="s">
        <v>267</v>
      </c>
      <c r="E60" s="104"/>
      <c r="F60" s="104"/>
      <c r="G60" s="187" t="n">
        <f aca="false">G61+G68</f>
        <v>214.7</v>
      </c>
      <c r="H60" s="187" t="n">
        <f aca="false">H61+H68</f>
        <v>214.7</v>
      </c>
    </row>
    <row r="61" customFormat="false" ht="25.5" hidden="false" customHeight="false" outlineLevel="0" collapsed="false">
      <c r="A61" s="106" t="n">
        <f aca="false">A60+1</f>
        <v>48</v>
      </c>
      <c r="B61" s="111" t="s">
        <v>405</v>
      </c>
      <c r="C61" s="104" t="s">
        <v>131</v>
      </c>
      <c r="D61" s="104" t="s">
        <v>267</v>
      </c>
      <c r="E61" s="104" t="s">
        <v>406</v>
      </c>
      <c r="F61" s="104"/>
      <c r="G61" s="187" t="n">
        <f aca="false">G62</f>
        <v>186.6</v>
      </c>
      <c r="H61" s="187" t="n">
        <f aca="false">H62</f>
        <v>186.6</v>
      </c>
    </row>
    <row r="62" customFormat="false" ht="25.5" hidden="false" customHeight="false" outlineLevel="0" collapsed="false">
      <c r="A62" s="106" t="n">
        <f aca="false">A61+1</f>
        <v>49</v>
      </c>
      <c r="B62" s="111" t="s">
        <v>407</v>
      </c>
      <c r="C62" s="104" t="s">
        <v>131</v>
      </c>
      <c r="D62" s="104" t="s">
        <v>267</v>
      </c>
      <c r="E62" s="104" t="s">
        <v>408</v>
      </c>
      <c r="F62" s="104"/>
      <c r="G62" s="187" t="n">
        <f aca="false">G63</f>
        <v>186.6</v>
      </c>
      <c r="H62" s="187" t="n">
        <f aca="false">H63</f>
        <v>186.6</v>
      </c>
    </row>
    <row r="63" customFormat="false" ht="76.5" hidden="false" customHeight="false" outlineLevel="0" collapsed="false">
      <c r="A63" s="106" t="n">
        <f aca="false">A62+1</f>
        <v>50</v>
      </c>
      <c r="B63" s="111" t="s">
        <v>409</v>
      </c>
      <c r="C63" s="104" t="s">
        <v>131</v>
      </c>
      <c r="D63" s="104" t="s">
        <v>267</v>
      </c>
      <c r="E63" s="104" t="s">
        <v>410</v>
      </c>
      <c r="F63" s="104"/>
      <c r="G63" s="187" t="n">
        <f aca="false">G64+G66</f>
        <v>186.6</v>
      </c>
      <c r="H63" s="187" t="n">
        <f aca="false">H64+H66</f>
        <v>186.6</v>
      </c>
    </row>
    <row r="64" customFormat="false" ht="38.25" hidden="false" customHeight="false" outlineLevel="0" collapsed="false">
      <c r="A64" s="106" t="n">
        <f aca="false">A63+1</f>
        <v>51</v>
      </c>
      <c r="B64" s="111" t="s">
        <v>367</v>
      </c>
      <c r="C64" s="104" t="s">
        <v>131</v>
      </c>
      <c r="D64" s="104" t="s">
        <v>267</v>
      </c>
      <c r="E64" s="104" t="s">
        <v>410</v>
      </c>
      <c r="F64" s="104" t="s">
        <v>92</v>
      </c>
      <c r="G64" s="187" t="n">
        <f aca="false">G65</f>
        <v>152.8</v>
      </c>
      <c r="H64" s="187" t="n">
        <f aca="false">H65</f>
        <v>152.8</v>
      </c>
    </row>
    <row r="65" customFormat="false" ht="18" hidden="false" customHeight="false" outlineLevel="0" collapsed="false">
      <c r="A65" s="106" t="n">
        <f aca="false">A64+1</f>
        <v>52</v>
      </c>
      <c r="B65" s="111" t="s">
        <v>368</v>
      </c>
      <c r="C65" s="104" t="s">
        <v>131</v>
      </c>
      <c r="D65" s="104" t="s">
        <v>267</v>
      </c>
      <c r="E65" s="104" t="s">
        <v>410</v>
      </c>
      <c r="F65" s="104" t="s">
        <v>129</v>
      </c>
      <c r="G65" s="187" t="n">
        <v>152.8</v>
      </c>
      <c r="H65" s="187" t="n">
        <v>152.8</v>
      </c>
    </row>
    <row r="66" customFormat="false" ht="25.5" hidden="false" customHeight="false" outlineLevel="0" collapsed="false">
      <c r="A66" s="106" t="n">
        <f aca="false">A65+1</f>
        <v>53</v>
      </c>
      <c r="B66" s="111" t="s">
        <v>372</v>
      </c>
      <c r="C66" s="104" t="s">
        <v>131</v>
      </c>
      <c r="D66" s="104" t="s">
        <v>267</v>
      </c>
      <c r="E66" s="104" t="s">
        <v>410</v>
      </c>
      <c r="F66" s="104" t="s">
        <v>209</v>
      </c>
      <c r="G66" s="187" t="n">
        <f aca="false">G67</f>
        <v>33.8</v>
      </c>
      <c r="H66" s="187" t="n">
        <f aca="false">H67</f>
        <v>33.8</v>
      </c>
    </row>
    <row r="67" s="110" customFormat="true" ht="25.5" hidden="false" customHeight="false" outlineLevel="0" collapsed="false">
      <c r="A67" s="106" t="n">
        <f aca="false">A66+1</f>
        <v>54</v>
      </c>
      <c r="B67" s="111" t="s">
        <v>373</v>
      </c>
      <c r="C67" s="104" t="s">
        <v>131</v>
      </c>
      <c r="D67" s="104" t="s">
        <v>267</v>
      </c>
      <c r="E67" s="104" t="s">
        <v>410</v>
      </c>
      <c r="F67" s="104" t="s">
        <v>97</v>
      </c>
      <c r="G67" s="187" t="n">
        <v>33.8</v>
      </c>
      <c r="H67" s="187" t="n">
        <v>33.8</v>
      </c>
    </row>
    <row r="68" customFormat="false" ht="18" hidden="false" customHeight="false" outlineLevel="0" collapsed="false">
      <c r="A68" s="106" t="n">
        <f aca="false">A67+1</f>
        <v>55</v>
      </c>
      <c r="B68" s="111" t="s">
        <v>375</v>
      </c>
      <c r="C68" s="104" t="s">
        <v>131</v>
      </c>
      <c r="D68" s="104" t="s">
        <v>267</v>
      </c>
      <c r="E68" s="118" t="s">
        <v>376</v>
      </c>
      <c r="F68" s="104"/>
      <c r="G68" s="187" t="n">
        <f aca="false">G69</f>
        <v>28.1</v>
      </c>
      <c r="H68" s="187" t="n">
        <f aca="false">H69</f>
        <v>28.1</v>
      </c>
    </row>
    <row r="69" customFormat="false" ht="51" hidden="false" customHeight="false" outlineLevel="0" collapsed="false">
      <c r="A69" s="106" t="n">
        <f aca="false">A68+1</f>
        <v>56</v>
      </c>
      <c r="B69" s="111" t="s">
        <v>813</v>
      </c>
      <c r="C69" s="104" t="s">
        <v>131</v>
      </c>
      <c r="D69" s="104" t="s">
        <v>267</v>
      </c>
      <c r="E69" s="104" t="s">
        <v>414</v>
      </c>
      <c r="F69" s="104"/>
      <c r="G69" s="187" t="n">
        <f aca="false">G70+G72</f>
        <v>28.1</v>
      </c>
      <c r="H69" s="187" t="n">
        <f aca="false">H70+H72</f>
        <v>28.1</v>
      </c>
    </row>
    <row r="70" customFormat="false" ht="38.25" hidden="false" customHeight="false" outlineLevel="0" collapsed="false">
      <c r="A70" s="106" t="n">
        <f aca="false">A69+1</f>
        <v>57</v>
      </c>
      <c r="B70" s="111" t="s">
        <v>367</v>
      </c>
      <c r="C70" s="104" t="s">
        <v>131</v>
      </c>
      <c r="D70" s="104" t="s">
        <v>267</v>
      </c>
      <c r="E70" s="104" t="s">
        <v>414</v>
      </c>
      <c r="F70" s="104" t="s">
        <v>92</v>
      </c>
      <c r="G70" s="187" t="n">
        <f aca="false">G71</f>
        <v>26.8</v>
      </c>
      <c r="H70" s="187" t="n">
        <f aca="false">H71</f>
        <v>26.8</v>
      </c>
    </row>
    <row r="71" customFormat="false" ht="18" hidden="false" customHeight="false" outlineLevel="0" collapsed="false">
      <c r="A71" s="106" t="n">
        <f aca="false">A70+1</f>
        <v>58</v>
      </c>
      <c r="B71" s="111" t="s">
        <v>368</v>
      </c>
      <c r="C71" s="104" t="s">
        <v>131</v>
      </c>
      <c r="D71" s="104" t="s">
        <v>267</v>
      </c>
      <c r="E71" s="104" t="s">
        <v>414</v>
      </c>
      <c r="F71" s="104" t="s">
        <v>129</v>
      </c>
      <c r="G71" s="187" t="n">
        <v>26.8</v>
      </c>
      <c r="H71" s="187" t="n">
        <v>26.8</v>
      </c>
    </row>
    <row r="72" customFormat="false" ht="25.5" hidden="false" customHeight="false" outlineLevel="0" collapsed="false">
      <c r="A72" s="106" t="n">
        <f aca="false">A71+1</f>
        <v>59</v>
      </c>
      <c r="B72" s="111" t="s">
        <v>372</v>
      </c>
      <c r="C72" s="104" t="s">
        <v>131</v>
      </c>
      <c r="D72" s="104" t="s">
        <v>267</v>
      </c>
      <c r="E72" s="104" t="s">
        <v>414</v>
      </c>
      <c r="F72" s="104" t="s">
        <v>209</v>
      </c>
      <c r="G72" s="187" t="n">
        <f aca="false">G73</f>
        <v>1.3</v>
      </c>
      <c r="H72" s="187" t="n">
        <f aca="false">H73</f>
        <v>1.3</v>
      </c>
    </row>
    <row r="73" customFormat="false" ht="25.5" hidden="false" customHeight="false" outlineLevel="0" collapsed="false">
      <c r="A73" s="106" t="n">
        <f aca="false">A72+1</f>
        <v>60</v>
      </c>
      <c r="B73" s="111" t="s">
        <v>373</v>
      </c>
      <c r="C73" s="104" t="s">
        <v>131</v>
      </c>
      <c r="D73" s="104" t="s">
        <v>267</v>
      </c>
      <c r="E73" s="104" t="s">
        <v>414</v>
      </c>
      <c r="F73" s="104" t="s">
        <v>97</v>
      </c>
      <c r="G73" s="187" t="n">
        <v>1.3</v>
      </c>
      <c r="H73" s="187" t="n">
        <v>1.3</v>
      </c>
    </row>
    <row r="74" customFormat="false" ht="25.5" hidden="false" customHeight="false" outlineLevel="0" collapsed="false">
      <c r="A74" s="106" t="n">
        <f aca="false">A73+1</f>
        <v>61</v>
      </c>
      <c r="B74" s="111" t="s">
        <v>272</v>
      </c>
      <c r="C74" s="104" t="s">
        <v>131</v>
      </c>
      <c r="D74" s="104" t="s">
        <v>273</v>
      </c>
      <c r="E74" s="104"/>
      <c r="F74" s="104"/>
      <c r="G74" s="187" t="n">
        <f aca="false">G75</f>
        <v>3065</v>
      </c>
      <c r="H74" s="187" t="n">
        <f aca="false">H75</f>
        <v>3040</v>
      </c>
    </row>
    <row r="75" customFormat="false" ht="25.5" hidden="false" customHeight="false" outlineLevel="0" collapsed="false">
      <c r="A75" s="106" t="n">
        <f aca="false">A74+1</f>
        <v>62</v>
      </c>
      <c r="B75" s="111" t="s">
        <v>274</v>
      </c>
      <c r="C75" s="104" t="s">
        <v>131</v>
      </c>
      <c r="D75" s="104" t="s">
        <v>275</v>
      </c>
      <c r="E75" s="104"/>
      <c r="F75" s="104"/>
      <c r="G75" s="187" t="n">
        <f aca="false">G76</f>
        <v>3065</v>
      </c>
      <c r="H75" s="187" t="n">
        <f aca="false">H76</f>
        <v>3040</v>
      </c>
    </row>
    <row r="76" customFormat="false" ht="25.5" hidden="false" customHeight="false" outlineLevel="0" collapsed="false">
      <c r="A76" s="106" t="n">
        <f aca="false">A75+1</f>
        <v>63</v>
      </c>
      <c r="B76" s="111" t="s">
        <v>415</v>
      </c>
      <c r="C76" s="104" t="s">
        <v>131</v>
      </c>
      <c r="D76" s="104" t="s">
        <v>275</v>
      </c>
      <c r="E76" s="104" t="s">
        <v>416</v>
      </c>
      <c r="F76" s="104"/>
      <c r="G76" s="187" t="n">
        <f aca="false">G77</f>
        <v>3065</v>
      </c>
      <c r="H76" s="187" t="n">
        <f aca="false">H77</f>
        <v>3040</v>
      </c>
    </row>
    <row r="77" customFormat="false" ht="25.5" hidden="false" customHeight="false" outlineLevel="0" collapsed="false">
      <c r="A77" s="106" t="n">
        <f aca="false">A76+1</f>
        <v>64</v>
      </c>
      <c r="B77" s="111" t="s">
        <v>814</v>
      </c>
      <c r="C77" s="104" t="s">
        <v>131</v>
      </c>
      <c r="D77" s="104" t="s">
        <v>275</v>
      </c>
      <c r="E77" s="104" t="s">
        <v>418</v>
      </c>
      <c r="F77" s="104"/>
      <c r="G77" s="187" t="n">
        <f aca="false">G78+G81</f>
        <v>3065</v>
      </c>
      <c r="H77" s="187" t="n">
        <f aca="false">H78+H81</f>
        <v>3040</v>
      </c>
    </row>
    <row r="78" customFormat="false" ht="63.75" hidden="false" customHeight="true" outlineLevel="0" collapsed="false">
      <c r="A78" s="106" t="n">
        <f aca="false">A77+1</f>
        <v>65</v>
      </c>
      <c r="B78" s="111" t="s">
        <v>815</v>
      </c>
      <c r="C78" s="104" t="s">
        <v>131</v>
      </c>
      <c r="D78" s="104" t="s">
        <v>275</v>
      </c>
      <c r="E78" s="104" t="s">
        <v>420</v>
      </c>
      <c r="F78" s="104"/>
      <c r="G78" s="187" t="n">
        <f aca="false">G79</f>
        <v>140</v>
      </c>
      <c r="H78" s="187" t="n">
        <f aca="false">H79</f>
        <v>140</v>
      </c>
    </row>
    <row r="79" customFormat="false" ht="25.5" hidden="false" customHeight="false" outlineLevel="0" collapsed="false">
      <c r="A79" s="106" t="n">
        <f aca="false">A78+1</f>
        <v>66</v>
      </c>
      <c r="B79" s="111" t="s">
        <v>372</v>
      </c>
      <c r="C79" s="104" t="s">
        <v>131</v>
      </c>
      <c r="D79" s="104" t="s">
        <v>275</v>
      </c>
      <c r="E79" s="104" t="s">
        <v>420</v>
      </c>
      <c r="F79" s="104" t="s">
        <v>209</v>
      </c>
      <c r="G79" s="187" t="n">
        <f aca="false">G80</f>
        <v>140</v>
      </c>
      <c r="H79" s="187" t="n">
        <f aca="false">H80</f>
        <v>140</v>
      </c>
    </row>
    <row r="80" customFormat="false" ht="25.5" hidden="false" customHeight="false" outlineLevel="0" collapsed="false">
      <c r="A80" s="106" t="n">
        <f aca="false">A79+1</f>
        <v>67</v>
      </c>
      <c r="B80" s="111" t="s">
        <v>373</v>
      </c>
      <c r="C80" s="104" t="s">
        <v>131</v>
      </c>
      <c r="D80" s="104" t="s">
        <v>275</v>
      </c>
      <c r="E80" s="104" t="s">
        <v>420</v>
      </c>
      <c r="F80" s="104" t="s">
        <v>97</v>
      </c>
      <c r="G80" s="187" t="n">
        <v>140</v>
      </c>
      <c r="H80" s="187" t="n">
        <v>140</v>
      </c>
    </row>
    <row r="81" customFormat="false" ht="31.5" hidden="false" customHeight="true" outlineLevel="0" collapsed="false">
      <c r="A81" s="106" t="n">
        <f aca="false">A80+1</f>
        <v>68</v>
      </c>
      <c r="B81" s="111" t="s">
        <v>816</v>
      </c>
      <c r="C81" s="104" t="s">
        <v>131</v>
      </c>
      <c r="D81" s="104" t="s">
        <v>275</v>
      </c>
      <c r="E81" s="104" t="s">
        <v>422</v>
      </c>
      <c r="F81" s="104"/>
      <c r="G81" s="187" t="n">
        <f aca="false">G85+G82</f>
        <v>2925</v>
      </c>
      <c r="H81" s="187" t="n">
        <f aca="false">H85+H82</f>
        <v>2900</v>
      </c>
    </row>
    <row r="82" customFormat="false" ht="38.25" hidden="false" customHeight="false" outlineLevel="0" collapsed="false">
      <c r="A82" s="106" t="n">
        <f aca="false">A81+1</f>
        <v>69</v>
      </c>
      <c r="B82" s="111" t="s">
        <v>367</v>
      </c>
      <c r="C82" s="104" t="s">
        <v>131</v>
      </c>
      <c r="D82" s="104" t="s">
        <v>275</v>
      </c>
      <c r="E82" s="104" t="s">
        <v>422</v>
      </c>
      <c r="F82" s="104" t="s">
        <v>92</v>
      </c>
      <c r="G82" s="187" t="n">
        <f aca="false">G83</f>
        <v>2850</v>
      </c>
      <c r="H82" s="187" t="n">
        <f aca="false">H83</f>
        <v>2850</v>
      </c>
    </row>
    <row r="83" customFormat="false" ht="18" hidden="false" customHeight="false" outlineLevel="0" collapsed="false">
      <c r="A83" s="106" t="n">
        <f aca="false">A82+1</f>
        <v>70</v>
      </c>
      <c r="B83" s="111" t="s">
        <v>368</v>
      </c>
      <c r="C83" s="104" t="s">
        <v>131</v>
      </c>
      <c r="D83" s="104" t="s">
        <v>275</v>
      </c>
      <c r="E83" s="104" t="s">
        <v>422</v>
      </c>
      <c r="F83" s="104" t="s">
        <v>129</v>
      </c>
      <c r="G83" s="187" t="n">
        <v>2850</v>
      </c>
      <c r="H83" s="187" t="n">
        <v>2850</v>
      </c>
    </row>
    <row r="84" customFormat="false" ht="25.5" hidden="false" customHeight="false" outlineLevel="0" collapsed="false">
      <c r="A84" s="106" t="n">
        <f aca="false">A83+1</f>
        <v>71</v>
      </c>
      <c r="B84" s="111" t="s">
        <v>372</v>
      </c>
      <c r="C84" s="104" t="s">
        <v>131</v>
      </c>
      <c r="D84" s="104" t="s">
        <v>275</v>
      </c>
      <c r="E84" s="104" t="s">
        <v>422</v>
      </c>
      <c r="F84" s="104" t="s">
        <v>209</v>
      </c>
      <c r="G84" s="187" t="n">
        <f aca="false">G85</f>
        <v>75</v>
      </c>
      <c r="H84" s="187" t="n">
        <f aca="false">H85</f>
        <v>50</v>
      </c>
    </row>
    <row r="85" customFormat="false" ht="25.5" hidden="false" customHeight="false" outlineLevel="0" collapsed="false">
      <c r="A85" s="106" t="n">
        <f aca="false">A84+1</f>
        <v>72</v>
      </c>
      <c r="B85" s="111" t="s">
        <v>373</v>
      </c>
      <c r="C85" s="104" t="s">
        <v>131</v>
      </c>
      <c r="D85" s="104" t="s">
        <v>275</v>
      </c>
      <c r="E85" s="104" t="s">
        <v>422</v>
      </c>
      <c r="F85" s="104" t="s">
        <v>97</v>
      </c>
      <c r="G85" s="187" t="n">
        <v>75</v>
      </c>
      <c r="H85" s="187" t="n">
        <v>50</v>
      </c>
    </row>
    <row r="86" customFormat="false" ht="18" hidden="false" customHeight="false" outlineLevel="0" collapsed="false">
      <c r="A86" s="106" t="n">
        <f aca="false">A85+1</f>
        <v>73</v>
      </c>
      <c r="B86" s="111" t="s">
        <v>276</v>
      </c>
      <c r="C86" s="104" t="s">
        <v>131</v>
      </c>
      <c r="D86" s="104" t="s">
        <v>277</v>
      </c>
      <c r="E86" s="104"/>
      <c r="F86" s="104"/>
      <c r="G86" s="187" t="n">
        <f aca="false">G87+G95+G104</f>
        <v>22809.5</v>
      </c>
      <c r="H86" s="187" t="n">
        <f aca="false">H87+H95+H104</f>
        <v>21854.5</v>
      </c>
    </row>
    <row r="87" customFormat="false" ht="18" hidden="false" customHeight="false" outlineLevel="0" collapsed="false">
      <c r="A87" s="106" t="n">
        <f aca="false">A86+1</f>
        <v>74</v>
      </c>
      <c r="B87" s="111" t="s">
        <v>278</v>
      </c>
      <c r="C87" s="104" t="s">
        <v>131</v>
      </c>
      <c r="D87" s="104" t="s">
        <v>279</v>
      </c>
      <c r="E87" s="104"/>
      <c r="F87" s="104"/>
      <c r="G87" s="187" t="n">
        <f aca="false">G88</f>
        <v>3709.5</v>
      </c>
      <c r="H87" s="187" t="n">
        <f aca="false">H88</f>
        <v>3709.5</v>
      </c>
    </row>
    <row r="88" customFormat="false" ht="25.5" hidden="false" customHeight="false" outlineLevel="0" collapsed="false">
      <c r="A88" s="106" t="n">
        <f aca="false">A87+1</f>
        <v>75</v>
      </c>
      <c r="B88" s="111" t="s">
        <v>430</v>
      </c>
      <c r="C88" s="104" t="s">
        <v>131</v>
      </c>
      <c r="D88" s="104" t="s">
        <v>279</v>
      </c>
      <c r="E88" s="118" t="s">
        <v>431</v>
      </c>
      <c r="F88" s="113"/>
      <c r="G88" s="191" t="n">
        <f aca="false">G89</f>
        <v>3709.5</v>
      </c>
      <c r="H88" s="191" t="n">
        <f aca="false">H89</f>
        <v>3709.5</v>
      </c>
    </row>
    <row r="89" customFormat="false" ht="25.5" hidden="false" customHeight="false" outlineLevel="0" collapsed="false">
      <c r="A89" s="106" t="n">
        <f aca="false">A88+1</f>
        <v>76</v>
      </c>
      <c r="B89" s="119" t="s">
        <v>432</v>
      </c>
      <c r="C89" s="104" t="s">
        <v>131</v>
      </c>
      <c r="D89" s="104" t="s">
        <v>279</v>
      </c>
      <c r="E89" s="118" t="s">
        <v>433</v>
      </c>
      <c r="F89" s="104"/>
      <c r="G89" s="187" t="n">
        <f aca="false">G90</f>
        <v>3709.5</v>
      </c>
      <c r="H89" s="187" t="n">
        <f aca="false">H90</f>
        <v>3709.5</v>
      </c>
    </row>
    <row r="90" customFormat="false" ht="76.5" hidden="false" customHeight="false" outlineLevel="0" collapsed="false">
      <c r="A90" s="106" t="n">
        <f aca="false">A89+1</f>
        <v>77</v>
      </c>
      <c r="B90" s="119" t="s">
        <v>434</v>
      </c>
      <c r="C90" s="104" t="s">
        <v>131</v>
      </c>
      <c r="D90" s="104" t="s">
        <v>279</v>
      </c>
      <c r="E90" s="118" t="s">
        <v>435</v>
      </c>
      <c r="F90" s="104"/>
      <c r="G90" s="187" t="n">
        <f aca="false">G91+G93</f>
        <v>3709.5</v>
      </c>
      <c r="H90" s="187" t="n">
        <f aca="false">H91+H93</f>
        <v>3709.5</v>
      </c>
    </row>
    <row r="91" customFormat="false" ht="38.25" hidden="false" customHeight="false" outlineLevel="0" collapsed="false">
      <c r="A91" s="106" t="n">
        <f aca="false">A90+1</f>
        <v>78</v>
      </c>
      <c r="B91" s="111" t="s">
        <v>367</v>
      </c>
      <c r="C91" s="104" t="s">
        <v>131</v>
      </c>
      <c r="D91" s="104" t="s">
        <v>279</v>
      </c>
      <c r="E91" s="118" t="s">
        <v>435</v>
      </c>
      <c r="F91" s="104" t="s">
        <v>92</v>
      </c>
      <c r="G91" s="187" t="n">
        <f aca="false">G92</f>
        <v>3354.3</v>
      </c>
      <c r="H91" s="187" t="n">
        <f aca="false">H92</f>
        <v>3354.3</v>
      </c>
    </row>
    <row r="92" customFormat="false" ht="18" hidden="false" customHeight="false" outlineLevel="0" collapsed="false">
      <c r="A92" s="106" t="n">
        <f aca="false">A91+1</f>
        <v>79</v>
      </c>
      <c r="B92" s="111" t="s">
        <v>368</v>
      </c>
      <c r="C92" s="104" t="s">
        <v>131</v>
      </c>
      <c r="D92" s="104" t="s">
        <v>279</v>
      </c>
      <c r="E92" s="118" t="s">
        <v>435</v>
      </c>
      <c r="F92" s="104" t="s">
        <v>129</v>
      </c>
      <c r="G92" s="187" t="n">
        <v>3354.3</v>
      </c>
      <c r="H92" s="187" t="n">
        <v>3354.3</v>
      </c>
    </row>
    <row r="93" customFormat="false" ht="25.5" hidden="false" customHeight="false" outlineLevel="0" collapsed="false">
      <c r="A93" s="106" t="n">
        <f aca="false">A92+1</f>
        <v>80</v>
      </c>
      <c r="B93" s="111" t="s">
        <v>372</v>
      </c>
      <c r="C93" s="104" t="s">
        <v>131</v>
      </c>
      <c r="D93" s="104" t="s">
        <v>279</v>
      </c>
      <c r="E93" s="118" t="s">
        <v>435</v>
      </c>
      <c r="F93" s="104" t="s">
        <v>209</v>
      </c>
      <c r="G93" s="187" t="n">
        <f aca="false">G94</f>
        <v>355.2</v>
      </c>
      <c r="H93" s="187" t="n">
        <f aca="false">H94</f>
        <v>355.2</v>
      </c>
    </row>
    <row r="94" customFormat="false" ht="25.5" hidden="false" customHeight="false" outlineLevel="0" collapsed="false">
      <c r="A94" s="106" t="n">
        <f aca="false">A93+1</f>
        <v>81</v>
      </c>
      <c r="B94" s="111" t="s">
        <v>373</v>
      </c>
      <c r="C94" s="104" t="s">
        <v>131</v>
      </c>
      <c r="D94" s="104" t="s">
        <v>279</v>
      </c>
      <c r="E94" s="118" t="s">
        <v>435</v>
      </c>
      <c r="F94" s="104" t="s">
        <v>97</v>
      </c>
      <c r="G94" s="187" t="n">
        <v>355.2</v>
      </c>
      <c r="H94" s="187" t="n">
        <v>355.2</v>
      </c>
    </row>
    <row r="95" customFormat="false" ht="18" hidden="false" customHeight="false" outlineLevel="0" collapsed="false">
      <c r="A95" s="106" t="n">
        <f aca="false">A94+1</f>
        <v>82</v>
      </c>
      <c r="B95" s="111" t="s">
        <v>280</v>
      </c>
      <c r="C95" s="104" t="s">
        <v>131</v>
      </c>
      <c r="D95" s="104" t="s">
        <v>281</v>
      </c>
      <c r="E95" s="118"/>
      <c r="F95" s="104"/>
      <c r="G95" s="187" t="n">
        <f aca="false">G96</f>
        <v>18950</v>
      </c>
      <c r="H95" s="187" t="n">
        <f aca="false">H96</f>
        <v>18000</v>
      </c>
    </row>
    <row r="96" customFormat="false" ht="25.5" hidden="false" customHeight="false" outlineLevel="0" collapsed="false">
      <c r="A96" s="106" t="n">
        <f aca="false">A95+1</f>
        <v>83</v>
      </c>
      <c r="B96" s="117" t="s">
        <v>696</v>
      </c>
      <c r="C96" s="104" t="s">
        <v>131</v>
      </c>
      <c r="D96" s="104" t="s">
        <v>281</v>
      </c>
      <c r="E96" s="118" t="s">
        <v>437</v>
      </c>
      <c r="F96" s="104"/>
      <c r="G96" s="187" t="n">
        <f aca="false">G97</f>
        <v>18950</v>
      </c>
      <c r="H96" s="187" t="n">
        <f aca="false">H97</f>
        <v>18000</v>
      </c>
    </row>
    <row r="97" customFormat="false" ht="33" hidden="false" customHeight="true" outlineLevel="0" collapsed="false">
      <c r="A97" s="106" t="n">
        <f aca="false">A96+1</f>
        <v>84</v>
      </c>
      <c r="B97" s="119" t="s">
        <v>438</v>
      </c>
      <c r="C97" s="104" t="s">
        <v>131</v>
      </c>
      <c r="D97" s="104" t="s">
        <v>281</v>
      </c>
      <c r="E97" s="118" t="s">
        <v>439</v>
      </c>
      <c r="F97" s="113"/>
      <c r="G97" s="191" t="n">
        <f aca="false">G98+G101</f>
        <v>18950</v>
      </c>
      <c r="H97" s="191" t="n">
        <f aca="false">H98+H101</f>
        <v>18000</v>
      </c>
    </row>
    <row r="98" customFormat="false" ht="89.25" hidden="false" customHeight="false" outlineLevel="0" collapsed="false">
      <c r="A98" s="106" t="n">
        <f aca="false">A97+1</f>
        <v>85</v>
      </c>
      <c r="B98" s="119" t="s">
        <v>817</v>
      </c>
      <c r="C98" s="104" t="s">
        <v>131</v>
      </c>
      <c r="D98" s="104" t="s">
        <v>281</v>
      </c>
      <c r="E98" s="47" t="s">
        <v>441</v>
      </c>
      <c r="F98" s="47"/>
      <c r="G98" s="192" t="n">
        <f aca="false">G99</f>
        <v>11300</v>
      </c>
      <c r="H98" s="192" t="n">
        <f aca="false">H99</f>
        <v>10500</v>
      </c>
    </row>
    <row r="99" customFormat="false" ht="18" hidden="false" customHeight="false" outlineLevel="0" collapsed="false">
      <c r="A99" s="106" t="n">
        <f aca="false">A98+1</f>
        <v>86</v>
      </c>
      <c r="B99" s="111" t="s">
        <v>393</v>
      </c>
      <c r="C99" s="104" t="s">
        <v>131</v>
      </c>
      <c r="D99" s="104" t="s">
        <v>281</v>
      </c>
      <c r="E99" s="47" t="s">
        <v>441</v>
      </c>
      <c r="F99" s="104" t="s">
        <v>394</v>
      </c>
      <c r="G99" s="187" t="n">
        <f aca="false">G100</f>
        <v>11300</v>
      </c>
      <c r="H99" s="187" t="n">
        <f aca="false">H100</f>
        <v>10500</v>
      </c>
    </row>
    <row r="100" customFormat="false" ht="38.25" hidden="false" customHeight="false" outlineLevel="0" collapsed="false">
      <c r="A100" s="106" t="n">
        <f aca="false">A99+1</f>
        <v>87</v>
      </c>
      <c r="B100" s="126" t="s">
        <v>442</v>
      </c>
      <c r="C100" s="104" t="s">
        <v>131</v>
      </c>
      <c r="D100" s="104" t="s">
        <v>281</v>
      </c>
      <c r="E100" s="47" t="s">
        <v>441</v>
      </c>
      <c r="F100" s="104" t="s">
        <v>443</v>
      </c>
      <c r="G100" s="187" t="n">
        <v>11300</v>
      </c>
      <c r="H100" s="187" t="n">
        <v>10500</v>
      </c>
    </row>
    <row r="101" customFormat="false" ht="76.5" hidden="false" customHeight="false" outlineLevel="0" collapsed="false">
      <c r="A101" s="106" t="n">
        <f aca="false">A100+1</f>
        <v>88</v>
      </c>
      <c r="B101" s="119" t="s">
        <v>818</v>
      </c>
      <c r="C101" s="104" t="s">
        <v>131</v>
      </c>
      <c r="D101" s="104" t="s">
        <v>281</v>
      </c>
      <c r="E101" s="47" t="s">
        <v>445</v>
      </c>
      <c r="F101" s="47"/>
      <c r="G101" s="192" t="n">
        <f aca="false">G102</f>
        <v>7650</v>
      </c>
      <c r="H101" s="192" t="n">
        <f aca="false">H102</f>
        <v>7500</v>
      </c>
    </row>
    <row r="102" customFormat="false" ht="18" hidden="false" customHeight="false" outlineLevel="0" collapsed="false">
      <c r="A102" s="106" t="n">
        <f aca="false">A101+1</f>
        <v>89</v>
      </c>
      <c r="B102" s="111" t="s">
        <v>393</v>
      </c>
      <c r="C102" s="104" t="s">
        <v>131</v>
      </c>
      <c r="D102" s="104" t="s">
        <v>281</v>
      </c>
      <c r="E102" s="47" t="s">
        <v>445</v>
      </c>
      <c r="F102" s="104" t="s">
        <v>394</v>
      </c>
      <c r="G102" s="187" t="n">
        <f aca="false">G103</f>
        <v>7650</v>
      </c>
      <c r="H102" s="187" t="n">
        <f aca="false">H103</f>
        <v>7500</v>
      </c>
    </row>
    <row r="103" customFormat="false" ht="38.25" hidden="false" customHeight="false" outlineLevel="0" collapsed="false">
      <c r="A103" s="106" t="n">
        <f aca="false">A102+1</f>
        <v>90</v>
      </c>
      <c r="B103" s="126" t="s">
        <v>442</v>
      </c>
      <c r="C103" s="104" t="s">
        <v>131</v>
      </c>
      <c r="D103" s="104" t="s">
        <v>281</v>
      </c>
      <c r="E103" s="47" t="s">
        <v>445</v>
      </c>
      <c r="F103" s="104" t="s">
        <v>443</v>
      </c>
      <c r="G103" s="187" t="n">
        <v>7650</v>
      </c>
      <c r="H103" s="187" t="n">
        <v>7500</v>
      </c>
    </row>
    <row r="104" customFormat="false" ht="18" hidden="false" customHeight="false" outlineLevel="0" collapsed="false">
      <c r="A104" s="106" t="n">
        <f aca="false">A103+1</f>
        <v>91</v>
      </c>
      <c r="B104" s="111" t="s">
        <v>286</v>
      </c>
      <c r="C104" s="104" t="s">
        <v>131</v>
      </c>
      <c r="D104" s="104" t="s">
        <v>287</v>
      </c>
      <c r="E104" s="47"/>
      <c r="F104" s="47"/>
      <c r="G104" s="192" t="n">
        <f aca="false">G105</f>
        <v>150</v>
      </c>
      <c r="H104" s="192" t="n">
        <f aca="false">H105</f>
        <v>145</v>
      </c>
    </row>
    <row r="105" customFormat="false" ht="38.25" hidden="false" customHeight="false" outlineLevel="0" collapsed="false">
      <c r="A105" s="106" t="n">
        <f aca="false">A104+1</f>
        <v>92</v>
      </c>
      <c r="B105" s="117" t="s">
        <v>446</v>
      </c>
      <c r="C105" s="104" t="s">
        <v>131</v>
      </c>
      <c r="D105" s="104" t="s">
        <v>287</v>
      </c>
      <c r="E105" s="118" t="s">
        <v>447</v>
      </c>
      <c r="F105" s="113"/>
      <c r="G105" s="191" t="n">
        <f aca="false">G106</f>
        <v>150</v>
      </c>
      <c r="H105" s="191" t="n">
        <f aca="false">H106</f>
        <v>145</v>
      </c>
    </row>
    <row r="106" s="110" customFormat="true" ht="63.75" hidden="false" customHeight="false" outlineLevel="0" collapsed="false">
      <c r="A106" s="106" t="n">
        <f aca="false">A105+1</f>
        <v>93</v>
      </c>
      <c r="B106" s="127" t="s">
        <v>819</v>
      </c>
      <c r="C106" s="104" t="s">
        <v>131</v>
      </c>
      <c r="D106" s="104" t="s">
        <v>287</v>
      </c>
      <c r="E106" s="118" t="s">
        <v>449</v>
      </c>
      <c r="F106" s="113"/>
      <c r="G106" s="191" t="n">
        <f aca="false">G107</f>
        <v>150</v>
      </c>
      <c r="H106" s="191" t="n">
        <f aca="false">H107</f>
        <v>145</v>
      </c>
    </row>
    <row r="107" s="110" customFormat="true" ht="18" hidden="false" customHeight="false" outlineLevel="0" collapsed="false">
      <c r="A107" s="106" t="n">
        <f aca="false">A106+1</f>
        <v>94</v>
      </c>
      <c r="B107" s="117" t="s">
        <v>393</v>
      </c>
      <c r="C107" s="104" t="s">
        <v>131</v>
      </c>
      <c r="D107" s="104" t="s">
        <v>287</v>
      </c>
      <c r="E107" s="118" t="s">
        <v>449</v>
      </c>
      <c r="F107" s="113" t="s">
        <v>394</v>
      </c>
      <c r="G107" s="191" t="n">
        <f aca="false">G108</f>
        <v>150</v>
      </c>
      <c r="H107" s="191" t="n">
        <f aca="false">H108</f>
        <v>145</v>
      </c>
    </row>
    <row r="108" s="110" customFormat="true" ht="38.25" hidden="false" customHeight="false" outlineLevel="0" collapsed="false">
      <c r="A108" s="106" t="n">
        <f aca="false">A107+1</f>
        <v>95</v>
      </c>
      <c r="B108" s="126" t="s">
        <v>442</v>
      </c>
      <c r="C108" s="104" t="s">
        <v>131</v>
      </c>
      <c r="D108" s="104" t="s">
        <v>287</v>
      </c>
      <c r="E108" s="118" t="s">
        <v>449</v>
      </c>
      <c r="F108" s="113" t="s">
        <v>443</v>
      </c>
      <c r="G108" s="191" t="n">
        <v>150</v>
      </c>
      <c r="H108" s="191" t="n">
        <v>145</v>
      </c>
    </row>
    <row r="109" customFormat="false" ht="17.25" hidden="false" customHeight="true" outlineLevel="0" collapsed="false">
      <c r="A109" s="106" t="n">
        <f aca="false">A108+1</f>
        <v>96</v>
      </c>
      <c r="B109" s="48" t="s">
        <v>288</v>
      </c>
      <c r="C109" s="104" t="s">
        <v>131</v>
      </c>
      <c r="D109" s="104" t="s">
        <v>289</v>
      </c>
      <c r="E109" s="118"/>
      <c r="F109" s="113"/>
      <c r="G109" s="191" t="n">
        <f aca="false">G110</f>
        <v>37654.9</v>
      </c>
      <c r="H109" s="191" t="n">
        <f aca="false">H110</f>
        <v>37654.9</v>
      </c>
    </row>
    <row r="110" customFormat="false" ht="18" hidden="false" customHeight="false" outlineLevel="0" collapsed="false">
      <c r="A110" s="106" t="n">
        <f aca="false">A109+1</f>
        <v>97</v>
      </c>
      <c r="B110" s="111" t="s">
        <v>292</v>
      </c>
      <c r="C110" s="104" t="s">
        <v>131</v>
      </c>
      <c r="D110" s="104" t="s">
        <v>293</v>
      </c>
      <c r="E110" s="118"/>
      <c r="F110" s="113"/>
      <c r="G110" s="191" t="n">
        <f aca="false">G111</f>
        <v>37654.9</v>
      </c>
      <c r="H110" s="191" t="n">
        <f aca="false">H111</f>
        <v>37654.9</v>
      </c>
    </row>
    <row r="111" customFormat="false" ht="25.5" hidden="false" customHeight="false" outlineLevel="0" collapsed="false">
      <c r="A111" s="106" t="n">
        <f aca="false">A110+1</f>
        <v>98</v>
      </c>
      <c r="B111" s="111" t="s">
        <v>456</v>
      </c>
      <c r="C111" s="104" t="s">
        <v>131</v>
      </c>
      <c r="D111" s="104" t="s">
        <v>293</v>
      </c>
      <c r="E111" s="118" t="s">
        <v>416</v>
      </c>
      <c r="F111" s="113"/>
      <c r="G111" s="191" t="n">
        <f aca="false">G112</f>
        <v>37654.9</v>
      </c>
      <c r="H111" s="191" t="n">
        <f aca="false">H112</f>
        <v>37654.9</v>
      </c>
    </row>
    <row r="112" customFormat="false" ht="25.5" hidden="false" customHeight="false" outlineLevel="0" collapsed="false">
      <c r="A112" s="106" t="n">
        <f aca="false">A111+1</f>
        <v>99</v>
      </c>
      <c r="B112" s="111" t="s">
        <v>457</v>
      </c>
      <c r="C112" s="104" t="s">
        <v>131</v>
      </c>
      <c r="D112" s="104" t="s">
        <v>293</v>
      </c>
      <c r="E112" s="118" t="s">
        <v>458</v>
      </c>
      <c r="F112" s="113"/>
      <c r="G112" s="191" t="n">
        <f aca="false">G113</f>
        <v>37654.9</v>
      </c>
      <c r="H112" s="191" t="n">
        <f aca="false">H113</f>
        <v>37654.9</v>
      </c>
    </row>
    <row r="113" customFormat="false" ht="76.5" hidden="false" customHeight="false" outlineLevel="0" collapsed="false">
      <c r="A113" s="106" t="n">
        <f aca="false">A112+1</f>
        <v>100</v>
      </c>
      <c r="B113" s="111" t="s">
        <v>459</v>
      </c>
      <c r="C113" s="104" t="s">
        <v>131</v>
      </c>
      <c r="D113" s="104" t="s">
        <v>293</v>
      </c>
      <c r="E113" s="118" t="s">
        <v>460</v>
      </c>
      <c r="F113" s="113"/>
      <c r="G113" s="191" t="n">
        <f aca="false">G114</f>
        <v>37654.9</v>
      </c>
      <c r="H113" s="191" t="n">
        <f aca="false">H114</f>
        <v>37654.9</v>
      </c>
    </row>
    <row r="114" customFormat="false" ht="18" hidden="false" customHeight="false" outlineLevel="0" collapsed="false">
      <c r="A114" s="106" t="n">
        <f aca="false">A113+1</f>
        <v>101</v>
      </c>
      <c r="B114" s="111" t="s">
        <v>393</v>
      </c>
      <c r="C114" s="104" t="s">
        <v>131</v>
      </c>
      <c r="D114" s="104" t="s">
        <v>293</v>
      </c>
      <c r="E114" s="118" t="s">
        <v>460</v>
      </c>
      <c r="F114" s="104" t="s">
        <v>394</v>
      </c>
      <c r="G114" s="187" t="n">
        <f aca="false">G115</f>
        <v>37654.9</v>
      </c>
      <c r="H114" s="187" t="n">
        <f aca="false">H115</f>
        <v>37654.9</v>
      </c>
    </row>
    <row r="115" customFormat="false" ht="38.25" hidden="false" customHeight="false" outlineLevel="0" collapsed="false">
      <c r="A115" s="106" t="n">
        <f aca="false">A114+1</f>
        <v>102</v>
      </c>
      <c r="B115" s="126" t="s">
        <v>442</v>
      </c>
      <c r="C115" s="104" t="s">
        <v>131</v>
      </c>
      <c r="D115" s="104" t="s">
        <v>293</v>
      </c>
      <c r="E115" s="118" t="s">
        <v>460</v>
      </c>
      <c r="F115" s="104" t="s">
        <v>443</v>
      </c>
      <c r="G115" s="187" t="n">
        <v>37654.9</v>
      </c>
      <c r="H115" s="187" t="n">
        <v>37654.9</v>
      </c>
    </row>
    <row r="116" customFormat="false" ht="18" hidden="false" customHeight="false" outlineLevel="0" collapsed="false">
      <c r="A116" s="106" t="n">
        <f aca="false">A115+1</f>
        <v>103</v>
      </c>
      <c r="B116" s="73" t="s">
        <v>298</v>
      </c>
      <c r="C116" s="104" t="s">
        <v>131</v>
      </c>
      <c r="D116" s="104" t="s">
        <v>299</v>
      </c>
      <c r="E116" s="47"/>
      <c r="F116" s="47"/>
      <c r="G116" s="192" t="n">
        <f aca="false">G117</f>
        <v>1304.4</v>
      </c>
      <c r="H116" s="192" t="n">
        <f aca="false">H117</f>
        <v>1304.4</v>
      </c>
    </row>
    <row r="117" customFormat="false" ht="26.25" hidden="false" customHeight="true" outlineLevel="0" collapsed="false">
      <c r="A117" s="106" t="n">
        <f aca="false">A116+1</f>
        <v>104</v>
      </c>
      <c r="B117" s="193" t="s">
        <v>300</v>
      </c>
      <c r="C117" s="104" t="s">
        <v>131</v>
      </c>
      <c r="D117" s="104" t="s">
        <v>301</v>
      </c>
      <c r="E117" s="118"/>
      <c r="F117" s="113"/>
      <c r="G117" s="191" t="n">
        <f aca="false">G119</f>
        <v>1304.4</v>
      </c>
      <c r="H117" s="191" t="n">
        <f aca="false">H119</f>
        <v>1304.4</v>
      </c>
    </row>
    <row r="118" customFormat="false" ht="26.25" hidden="false" customHeight="true" outlineLevel="0" collapsed="false">
      <c r="A118" s="106" t="n">
        <f aca="false">A117+1</f>
        <v>105</v>
      </c>
      <c r="B118" s="188" t="s">
        <v>461</v>
      </c>
      <c r="C118" s="104" t="s">
        <v>131</v>
      </c>
      <c r="D118" s="104" t="s">
        <v>301</v>
      </c>
      <c r="E118" s="118" t="s">
        <v>431</v>
      </c>
      <c r="F118" s="113"/>
      <c r="G118" s="191" t="n">
        <f aca="false">G119</f>
        <v>1304.4</v>
      </c>
      <c r="H118" s="191" t="n">
        <f aca="false">H119</f>
        <v>1304.4</v>
      </c>
    </row>
    <row r="119" customFormat="false" ht="25.5" hidden="false" customHeight="false" outlineLevel="0" collapsed="false">
      <c r="A119" s="106" t="n">
        <f aca="false">A118+1</f>
        <v>106</v>
      </c>
      <c r="B119" s="119" t="s">
        <v>462</v>
      </c>
      <c r="C119" s="104" t="s">
        <v>131</v>
      </c>
      <c r="D119" s="104" t="s">
        <v>301</v>
      </c>
      <c r="E119" s="118" t="s">
        <v>463</v>
      </c>
      <c r="F119" s="113"/>
      <c r="G119" s="191" t="n">
        <f aca="false">G120</f>
        <v>1304.4</v>
      </c>
      <c r="H119" s="191" t="n">
        <f aca="false">H120</f>
        <v>1304.4</v>
      </c>
    </row>
    <row r="120" customFormat="false" ht="102" hidden="false" customHeight="false" outlineLevel="0" collapsed="false">
      <c r="A120" s="106" t="n">
        <f aca="false">A119+1</f>
        <v>107</v>
      </c>
      <c r="B120" s="119" t="s">
        <v>820</v>
      </c>
      <c r="C120" s="104" t="s">
        <v>131</v>
      </c>
      <c r="D120" s="104" t="s">
        <v>301</v>
      </c>
      <c r="E120" s="118" t="s">
        <v>465</v>
      </c>
      <c r="F120" s="113"/>
      <c r="G120" s="191" t="n">
        <f aca="false">G123+G121</f>
        <v>1304.4</v>
      </c>
      <c r="H120" s="191" t="n">
        <f aca="false">H123+H121</f>
        <v>1304.4</v>
      </c>
    </row>
    <row r="121" customFormat="false" ht="38.25" hidden="false" customHeight="false" outlineLevel="0" collapsed="false">
      <c r="A121" s="106" t="n">
        <f aca="false">A120+1</f>
        <v>108</v>
      </c>
      <c r="B121" s="111" t="s">
        <v>367</v>
      </c>
      <c r="C121" s="104" t="s">
        <v>131</v>
      </c>
      <c r="D121" s="104" t="s">
        <v>301</v>
      </c>
      <c r="E121" s="118" t="s">
        <v>465</v>
      </c>
      <c r="F121" s="104" t="s">
        <v>92</v>
      </c>
      <c r="G121" s="187" t="n">
        <f aca="false">G122</f>
        <v>67.1</v>
      </c>
      <c r="H121" s="187" t="n">
        <f aca="false">H122</f>
        <v>67.1</v>
      </c>
    </row>
    <row r="122" customFormat="false" ht="18" hidden="false" customHeight="false" outlineLevel="0" collapsed="false">
      <c r="A122" s="106" t="n">
        <f aca="false">A121+1</f>
        <v>109</v>
      </c>
      <c r="B122" s="111" t="s">
        <v>368</v>
      </c>
      <c r="C122" s="104" t="s">
        <v>131</v>
      </c>
      <c r="D122" s="104" t="s">
        <v>301</v>
      </c>
      <c r="E122" s="118" t="s">
        <v>465</v>
      </c>
      <c r="F122" s="104" t="s">
        <v>129</v>
      </c>
      <c r="G122" s="187" t="n">
        <v>67.1</v>
      </c>
      <c r="H122" s="187" t="n">
        <v>67.1</v>
      </c>
    </row>
    <row r="123" customFormat="false" ht="25.5" hidden="false" customHeight="false" outlineLevel="0" collapsed="false">
      <c r="A123" s="106" t="n">
        <f aca="false">A122+1</f>
        <v>110</v>
      </c>
      <c r="B123" s="111" t="s">
        <v>372</v>
      </c>
      <c r="C123" s="104" t="s">
        <v>131</v>
      </c>
      <c r="D123" s="104" t="s">
        <v>301</v>
      </c>
      <c r="E123" s="118" t="s">
        <v>465</v>
      </c>
      <c r="F123" s="104" t="s">
        <v>209</v>
      </c>
      <c r="G123" s="187" t="n">
        <f aca="false">G124</f>
        <v>1237.3</v>
      </c>
      <c r="H123" s="187" t="n">
        <f aca="false">H124</f>
        <v>1237.3</v>
      </c>
    </row>
    <row r="124" customFormat="false" ht="25.5" hidden="false" customHeight="false" outlineLevel="0" collapsed="false">
      <c r="A124" s="106" t="n">
        <f aca="false">A123+1</f>
        <v>111</v>
      </c>
      <c r="B124" s="111" t="s">
        <v>373</v>
      </c>
      <c r="C124" s="104" t="s">
        <v>131</v>
      </c>
      <c r="D124" s="104" t="s">
        <v>301</v>
      </c>
      <c r="E124" s="118" t="s">
        <v>465</v>
      </c>
      <c r="F124" s="104" t="s">
        <v>97</v>
      </c>
      <c r="G124" s="187" t="n">
        <f aca="false">830.2+407.1</f>
        <v>1237.3</v>
      </c>
      <c r="H124" s="187" t="n">
        <f aca="false">830.2+407.1</f>
        <v>1237.3</v>
      </c>
    </row>
    <row r="125" customFormat="false" ht="18" hidden="false" customHeight="false" outlineLevel="0" collapsed="false">
      <c r="A125" s="106" t="n">
        <f aca="false">A124+1</f>
        <v>112</v>
      </c>
      <c r="B125" s="111" t="s">
        <v>302</v>
      </c>
      <c r="C125" s="104" t="s">
        <v>131</v>
      </c>
      <c r="D125" s="104" t="s">
        <v>303</v>
      </c>
      <c r="E125" s="118"/>
      <c r="F125" s="113"/>
      <c r="G125" s="191" t="n">
        <f aca="false">G126</f>
        <v>2529.1</v>
      </c>
      <c r="H125" s="191" t="n">
        <f aca="false">H126</f>
        <v>2294.1</v>
      </c>
    </row>
    <row r="126" customFormat="false" ht="18" hidden="false" customHeight="false" outlineLevel="0" collapsed="false">
      <c r="A126" s="106" t="n">
        <f aca="false">A125+1</f>
        <v>113</v>
      </c>
      <c r="B126" s="111" t="s">
        <v>821</v>
      </c>
      <c r="C126" s="104" t="s">
        <v>131</v>
      </c>
      <c r="D126" s="104" t="s">
        <v>311</v>
      </c>
      <c r="E126" s="118"/>
      <c r="F126" s="113"/>
      <c r="G126" s="191" t="n">
        <f aca="false">G132+G127</f>
        <v>2529.1</v>
      </c>
      <c r="H126" s="191" t="n">
        <f aca="false">H132+H127</f>
        <v>2294.1</v>
      </c>
    </row>
    <row r="127" customFormat="false" ht="25.5" hidden="false" customHeight="false" outlineLevel="0" collapsed="false">
      <c r="A127" s="106" t="n">
        <f aca="false">A126+1</f>
        <v>114</v>
      </c>
      <c r="B127" s="117" t="s">
        <v>466</v>
      </c>
      <c r="C127" s="104" t="s">
        <v>131</v>
      </c>
      <c r="D127" s="104" t="s">
        <v>311</v>
      </c>
      <c r="E127" s="47" t="s">
        <v>467</v>
      </c>
      <c r="F127" s="132"/>
      <c r="G127" s="191" t="n">
        <f aca="false">G128</f>
        <v>20</v>
      </c>
      <c r="H127" s="191" t="n">
        <f aca="false">H128</f>
        <v>20</v>
      </c>
    </row>
    <row r="128" customFormat="false" ht="32.25" hidden="false" customHeight="true" outlineLevel="0" collapsed="false">
      <c r="A128" s="106" t="n">
        <f aca="false">A127+1</f>
        <v>115</v>
      </c>
      <c r="B128" s="111" t="s">
        <v>468</v>
      </c>
      <c r="C128" s="104" t="s">
        <v>131</v>
      </c>
      <c r="D128" s="104" t="s">
        <v>311</v>
      </c>
      <c r="E128" s="47" t="s">
        <v>469</v>
      </c>
      <c r="F128" s="132"/>
      <c r="G128" s="191" t="n">
        <f aca="false">G129</f>
        <v>20</v>
      </c>
      <c r="H128" s="191" t="n">
        <f aca="false">H129</f>
        <v>20</v>
      </c>
    </row>
    <row r="129" customFormat="false" ht="54.75" hidden="false" customHeight="true" outlineLevel="0" collapsed="false">
      <c r="A129" s="106" t="n">
        <f aca="false">A128+1</f>
        <v>116</v>
      </c>
      <c r="B129" s="128" t="s">
        <v>470</v>
      </c>
      <c r="C129" s="104" t="s">
        <v>131</v>
      </c>
      <c r="D129" s="104" t="s">
        <v>311</v>
      </c>
      <c r="E129" s="104" t="s">
        <v>471</v>
      </c>
      <c r="F129" s="104"/>
      <c r="G129" s="187" t="n">
        <f aca="false">G130</f>
        <v>20</v>
      </c>
      <c r="H129" s="187" t="n">
        <f aca="false">H130</f>
        <v>20</v>
      </c>
    </row>
    <row r="130" customFormat="false" ht="25.5" hidden="false" customHeight="false" outlineLevel="0" collapsed="false">
      <c r="A130" s="106" t="n">
        <f aca="false">A129+1</f>
        <v>117</v>
      </c>
      <c r="B130" s="128" t="s">
        <v>372</v>
      </c>
      <c r="C130" s="104" t="s">
        <v>131</v>
      </c>
      <c r="D130" s="104" t="s">
        <v>311</v>
      </c>
      <c r="E130" s="104" t="s">
        <v>471</v>
      </c>
      <c r="F130" s="104" t="s">
        <v>209</v>
      </c>
      <c r="G130" s="187" t="n">
        <f aca="false">G131</f>
        <v>20</v>
      </c>
      <c r="H130" s="187" t="n">
        <f aca="false">H131</f>
        <v>20</v>
      </c>
    </row>
    <row r="131" customFormat="false" ht="25.5" hidden="false" customHeight="false" outlineLevel="0" collapsed="false">
      <c r="A131" s="106" t="n">
        <f aca="false">A130+1</f>
        <v>118</v>
      </c>
      <c r="B131" s="128" t="s">
        <v>373</v>
      </c>
      <c r="C131" s="104" t="s">
        <v>131</v>
      </c>
      <c r="D131" s="104" t="s">
        <v>311</v>
      </c>
      <c r="E131" s="104" t="s">
        <v>471</v>
      </c>
      <c r="F131" s="104" t="s">
        <v>97</v>
      </c>
      <c r="G131" s="187" t="n">
        <v>20</v>
      </c>
      <c r="H131" s="187" t="n">
        <v>20</v>
      </c>
    </row>
    <row r="132" customFormat="false" ht="38.25" hidden="false" customHeight="false" outlineLevel="0" collapsed="false">
      <c r="A132" s="106" t="n">
        <f aca="false">A131+1</f>
        <v>119</v>
      </c>
      <c r="B132" s="117" t="s">
        <v>380</v>
      </c>
      <c r="C132" s="104" t="s">
        <v>131</v>
      </c>
      <c r="D132" s="104" t="s">
        <v>311</v>
      </c>
      <c r="E132" s="118" t="s">
        <v>381</v>
      </c>
      <c r="F132" s="113"/>
      <c r="G132" s="191" t="n">
        <f aca="false">G133</f>
        <v>2509.1</v>
      </c>
      <c r="H132" s="191" t="n">
        <f aca="false">H133</f>
        <v>2274.1</v>
      </c>
    </row>
    <row r="133" customFormat="false" ht="18" hidden="false" customHeight="false" outlineLevel="0" collapsed="false">
      <c r="A133" s="106" t="n">
        <f aca="false">A132+1</f>
        <v>120</v>
      </c>
      <c r="B133" s="119" t="s">
        <v>382</v>
      </c>
      <c r="C133" s="104" t="s">
        <v>131</v>
      </c>
      <c r="D133" s="104" t="s">
        <v>311</v>
      </c>
      <c r="E133" s="118" t="s">
        <v>383</v>
      </c>
      <c r="F133" s="113"/>
      <c r="G133" s="191" t="n">
        <f aca="false">G134+G157+G137+G142+G145+G148+G151+G154</f>
        <v>2509.1</v>
      </c>
      <c r="H133" s="191" t="n">
        <f aca="false">H134+H157+H137+H142+H145+H148+H151+H154</f>
        <v>2274.1</v>
      </c>
    </row>
    <row r="134" customFormat="false" ht="63.75" hidden="false" customHeight="false" outlineLevel="0" collapsed="false">
      <c r="A134" s="106" t="n">
        <f aca="false">A133+1</f>
        <v>121</v>
      </c>
      <c r="B134" s="127" t="s">
        <v>474</v>
      </c>
      <c r="C134" s="42" t="s">
        <v>131</v>
      </c>
      <c r="D134" s="42" t="s">
        <v>311</v>
      </c>
      <c r="E134" s="133" t="s">
        <v>475</v>
      </c>
      <c r="F134" s="134"/>
      <c r="G134" s="194" t="n">
        <f aca="false">G135</f>
        <v>414.1</v>
      </c>
      <c r="H134" s="194" t="n">
        <f aca="false">H135</f>
        <v>414.1</v>
      </c>
    </row>
    <row r="135" customFormat="false" ht="25.5" hidden="false" customHeight="false" outlineLevel="0" collapsed="false">
      <c r="A135" s="106" t="n">
        <f aca="false">A134+1</f>
        <v>122</v>
      </c>
      <c r="B135" s="111" t="s">
        <v>372</v>
      </c>
      <c r="C135" s="42" t="s">
        <v>131</v>
      </c>
      <c r="D135" s="42" t="s">
        <v>311</v>
      </c>
      <c r="E135" s="133" t="s">
        <v>475</v>
      </c>
      <c r="F135" s="113" t="n">
        <v>200</v>
      </c>
      <c r="G135" s="190" t="n">
        <f aca="false">G136</f>
        <v>414.1</v>
      </c>
      <c r="H135" s="190" t="n">
        <f aca="false">H136</f>
        <v>414.1</v>
      </c>
    </row>
    <row r="136" customFormat="false" ht="25.5" hidden="false" customHeight="false" outlineLevel="0" collapsed="false">
      <c r="A136" s="106" t="n">
        <f aca="false">A135+1</f>
        <v>123</v>
      </c>
      <c r="B136" s="111" t="s">
        <v>373</v>
      </c>
      <c r="C136" s="42" t="s">
        <v>131</v>
      </c>
      <c r="D136" s="42" t="s">
        <v>311</v>
      </c>
      <c r="E136" s="133" t="s">
        <v>475</v>
      </c>
      <c r="F136" s="113" t="n">
        <v>240</v>
      </c>
      <c r="G136" s="190" t="n">
        <v>414.1</v>
      </c>
      <c r="H136" s="190" t="n">
        <v>414.1</v>
      </c>
    </row>
    <row r="137" customFormat="false" ht="51" hidden="false" customHeight="false" outlineLevel="0" collapsed="false">
      <c r="A137" s="106" t="n">
        <f aca="false">A136+1</f>
        <v>124</v>
      </c>
      <c r="B137" s="119" t="s">
        <v>476</v>
      </c>
      <c r="C137" s="104" t="s">
        <v>131</v>
      </c>
      <c r="D137" s="104" t="s">
        <v>311</v>
      </c>
      <c r="E137" s="118" t="s">
        <v>477</v>
      </c>
      <c r="F137" s="113"/>
      <c r="G137" s="191" t="n">
        <f aca="false">G138+G140</f>
        <v>1780</v>
      </c>
      <c r="H137" s="191" t="n">
        <f aca="false">H138+H140</f>
        <v>1545</v>
      </c>
    </row>
    <row r="138" customFormat="false" ht="38.25" hidden="false" customHeight="false" outlineLevel="0" collapsed="false">
      <c r="A138" s="106" t="n">
        <f aca="false">A137+1</f>
        <v>125</v>
      </c>
      <c r="B138" s="111" t="s">
        <v>367</v>
      </c>
      <c r="C138" s="104" t="s">
        <v>131</v>
      </c>
      <c r="D138" s="104" t="s">
        <v>311</v>
      </c>
      <c r="E138" s="118" t="s">
        <v>477</v>
      </c>
      <c r="F138" s="113" t="n">
        <v>100</v>
      </c>
      <c r="G138" s="191" t="n">
        <f aca="false">G139</f>
        <v>1530</v>
      </c>
      <c r="H138" s="191" t="n">
        <f aca="false">H139</f>
        <v>1420</v>
      </c>
    </row>
    <row r="139" customFormat="false" ht="18" hidden="false" customHeight="false" outlineLevel="0" collapsed="false">
      <c r="A139" s="106" t="n">
        <f aca="false">A138+1</f>
        <v>126</v>
      </c>
      <c r="B139" s="111" t="s">
        <v>478</v>
      </c>
      <c r="C139" s="104" t="s">
        <v>131</v>
      </c>
      <c r="D139" s="104" t="s">
        <v>311</v>
      </c>
      <c r="E139" s="118" t="s">
        <v>477</v>
      </c>
      <c r="F139" s="113" t="n">
        <v>110</v>
      </c>
      <c r="G139" s="191" t="n">
        <v>1530</v>
      </c>
      <c r="H139" s="191" t="n">
        <v>1420</v>
      </c>
    </row>
    <row r="140" customFormat="false" ht="25.5" hidden="false" customHeight="false" outlineLevel="0" collapsed="false">
      <c r="A140" s="106" t="n">
        <f aca="false">A139+1</f>
        <v>127</v>
      </c>
      <c r="B140" s="111" t="s">
        <v>372</v>
      </c>
      <c r="C140" s="104" t="s">
        <v>131</v>
      </c>
      <c r="D140" s="104" t="s">
        <v>311</v>
      </c>
      <c r="E140" s="118" t="s">
        <v>477</v>
      </c>
      <c r="F140" s="113" t="n">
        <v>200</v>
      </c>
      <c r="G140" s="191" t="n">
        <f aca="false">G141</f>
        <v>250</v>
      </c>
      <c r="H140" s="191" t="n">
        <f aca="false">H141</f>
        <v>125</v>
      </c>
    </row>
    <row r="141" customFormat="false" ht="25.5" hidden="false" customHeight="false" outlineLevel="0" collapsed="false">
      <c r="A141" s="106" t="n">
        <f aca="false">A140+1</f>
        <v>128</v>
      </c>
      <c r="B141" s="111" t="s">
        <v>373</v>
      </c>
      <c r="C141" s="104" t="s">
        <v>131</v>
      </c>
      <c r="D141" s="104" t="s">
        <v>311</v>
      </c>
      <c r="E141" s="118" t="s">
        <v>477</v>
      </c>
      <c r="F141" s="113" t="n">
        <v>240</v>
      </c>
      <c r="G141" s="191" t="n">
        <v>250</v>
      </c>
      <c r="H141" s="191" t="n">
        <v>125</v>
      </c>
    </row>
    <row r="142" customFormat="false" ht="63.75" hidden="false" customHeight="false" outlineLevel="0" collapsed="false">
      <c r="A142" s="106" t="n">
        <f aca="false">A141+1</f>
        <v>129</v>
      </c>
      <c r="B142" s="127" t="s">
        <v>479</v>
      </c>
      <c r="C142" s="42" t="s">
        <v>131</v>
      </c>
      <c r="D142" s="42" t="s">
        <v>311</v>
      </c>
      <c r="E142" s="133" t="s">
        <v>480</v>
      </c>
      <c r="F142" s="134"/>
      <c r="G142" s="194" t="n">
        <f aca="false">G143</f>
        <v>230</v>
      </c>
      <c r="H142" s="194" t="n">
        <f aca="false">H143</f>
        <v>230</v>
      </c>
    </row>
    <row r="143" customFormat="false" ht="25.5" hidden="false" customHeight="false" outlineLevel="0" collapsed="false">
      <c r="A143" s="106" t="n">
        <f aca="false">A142+1</f>
        <v>130</v>
      </c>
      <c r="B143" s="48" t="s">
        <v>372</v>
      </c>
      <c r="C143" s="42" t="s">
        <v>131</v>
      </c>
      <c r="D143" s="42" t="s">
        <v>311</v>
      </c>
      <c r="E143" s="133" t="s">
        <v>480</v>
      </c>
      <c r="F143" s="134" t="n">
        <v>200</v>
      </c>
      <c r="G143" s="190" t="n">
        <f aca="false">G144</f>
        <v>230</v>
      </c>
      <c r="H143" s="190" t="n">
        <f aca="false">H144</f>
        <v>230</v>
      </c>
    </row>
    <row r="144" customFormat="false" ht="25.5" hidden="false" customHeight="false" outlineLevel="0" collapsed="false">
      <c r="A144" s="106" t="n">
        <f aca="false">A143+1</f>
        <v>131</v>
      </c>
      <c r="B144" s="48" t="s">
        <v>373</v>
      </c>
      <c r="C144" s="42" t="s">
        <v>131</v>
      </c>
      <c r="D144" s="42" t="s">
        <v>311</v>
      </c>
      <c r="E144" s="133" t="s">
        <v>480</v>
      </c>
      <c r="F144" s="134" t="n">
        <v>240</v>
      </c>
      <c r="G144" s="190" t="n">
        <v>230</v>
      </c>
      <c r="H144" s="190" t="n">
        <v>230</v>
      </c>
    </row>
    <row r="145" customFormat="false" ht="51" hidden="false" customHeight="false" outlineLevel="0" collapsed="false">
      <c r="A145" s="106" t="n">
        <f aca="false">A144+1</f>
        <v>132</v>
      </c>
      <c r="B145" s="127" t="s">
        <v>481</v>
      </c>
      <c r="C145" s="42" t="s">
        <v>131</v>
      </c>
      <c r="D145" s="42" t="s">
        <v>311</v>
      </c>
      <c r="E145" s="133" t="s">
        <v>482</v>
      </c>
      <c r="F145" s="134"/>
      <c r="G145" s="194" t="n">
        <f aca="false">G146</f>
        <v>25</v>
      </c>
      <c r="H145" s="194" t="n">
        <f aca="false">H146</f>
        <v>25</v>
      </c>
    </row>
    <row r="146" customFormat="false" ht="25.5" hidden="false" customHeight="false" outlineLevel="0" collapsed="false">
      <c r="A146" s="106" t="n">
        <f aca="false">A145+1</f>
        <v>133</v>
      </c>
      <c r="B146" s="48" t="s">
        <v>372</v>
      </c>
      <c r="C146" s="42" t="s">
        <v>131</v>
      </c>
      <c r="D146" s="42" t="s">
        <v>311</v>
      </c>
      <c r="E146" s="133" t="s">
        <v>482</v>
      </c>
      <c r="F146" s="134" t="n">
        <v>200</v>
      </c>
      <c r="G146" s="194" t="n">
        <f aca="false">G147</f>
        <v>25</v>
      </c>
      <c r="H146" s="194" t="n">
        <f aca="false">H147</f>
        <v>25</v>
      </c>
    </row>
    <row r="147" customFormat="false" ht="25.5" hidden="false" customHeight="false" outlineLevel="0" collapsed="false">
      <c r="A147" s="106" t="n">
        <f aca="false">A146+1</f>
        <v>134</v>
      </c>
      <c r="B147" s="48" t="s">
        <v>373</v>
      </c>
      <c r="C147" s="42" t="s">
        <v>131</v>
      </c>
      <c r="D147" s="42" t="s">
        <v>311</v>
      </c>
      <c r="E147" s="133" t="s">
        <v>482</v>
      </c>
      <c r="F147" s="134" t="n">
        <v>240</v>
      </c>
      <c r="G147" s="194" t="n">
        <v>25</v>
      </c>
      <c r="H147" s="194" t="n">
        <v>25</v>
      </c>
    </row>
    <row r="148" customFormat="false" ht="63.75" hidden="false" customHeight="false" outlineLevel="0" collapsed="false">
      <c r="A148" s="106" t="n">
        <f aca="false">A147+1</f>
        <v>135</v>
      </c>
      <c r="B148" s="127" t="s">
        <v>483</v>
      </c>
      <c r="C148" s="42" t="s">
        <v>131</v>
      </c>
      <c r="D148" s="42" t="s">
        <v>311</v>
      </c>
      <c r="E148" s="133" t="s">
        <v>484</v>
      </c>
      <c r="F148" s="134"/>
      <c r="G148" s="194" t="n">
        <f aca="false">G149</f>
        <v>10</v>
      </c>
      <c r="H148" s="194" t="n">
        <f aca="false">H149</f>
        <v>10</v>
      </c>
    </row>
    <row r="149" customFormat="false" ht="25.5" hidden="false" customHeight="false" outlineLevel="0" collapsed="false">
      <c r="A149" s="106" t="n">
        <f aca="false">A148+1</f>
        <v>136</v>
      </c>
      <c r="B149" s="111" t="s">
        <v>372</v>
      </c>
      <c r="C149" s="42" t="s">
        <v>131</v>
      </c>
      <c r="D149" s="42" t="s">
        <v>311</v>
      </c>
      <c r="E149" s="133" t="s">
        <v>484</v>
      </c>
      <c r="F149" s="134" t="n">
        <v>200</v>
      </c>
      <c r="G149" s="194" t="n">
        <f aca="false">G150</f>
        <v>10</v>
      </c>
      <c r="H149" s="194" t="n">
        <f aca="false">H150</f>
        <v>10</v>
      </c>
    </row>
    <row r="150" customFormat="false" ht="25.5" hidden="false" customHeight="false" outlineLevel="0" collapsed="false">
      <c r="A150" s="106" t="n">
        <f aca="false">A149+1</f>
        <v>137</v>
      </c>
      <c r="B150" s="111" t="s">
        <v>373</v>
      </c>
      <c r="C150" s="42" t="s">
        <v>131</v>
      </c>
      <c r="D150" s="42" t="s">
        <v>311</v>
      </c>
      <c r="E150" s="133" t="s">
        <v>484</v>
      </c>
      <c r="F150" s="134" t="n">
        <v>240</v>
      </c>
      <c r="G150" s="194" t="n">
        <v>10</v>
      </c>
      <c r="H150" s="194" t="n">
        <v>10</v>
      </c>
    </row>
    <row r="151" customFormat="false" ht="63.75" hidden="false" customHeight="false" outlineLevel="0" collapsed="false">
      <c r="A151" s="106" t="n">
        <f aca="false">A150+1</f>
        <v>138</v>
      </c>
      <c r="B151" s="127" t="s">
        <v>822</v>
      </c>
      <c r="C151" s="42" t="s">
        <v>131</v>
      </c>
      <c r="D151" s="42" t="s">
        <v>311</v>
      </c>
      <c r="E151" s="133" t="s">
        <v>488</v>
      </c>
      <c r="F151" s="134"/>
      <c r="G151" s="194" t="n">
        <f aca="false">G152</f>
        <v>20</v>
      </c>
      <c r="H151" s="194" t="n">
        <f aca="false">H152</f>
        <v>20</v>
      </c>
    </row>
    <row r="152" customFormat="false" ht="29.25" hidden="false" customHeight="true" outlineLevel="0" collapsed="false">
      <c r="A152" s="106" t="n">
        <f aca="false">A151+1</f>
        <v>139</v>
      </c>
      <c r="B152" s="48" t="s">
        <v>372</v>
      </c>
      <c r="C152" s="42" t="s">
        <v>131</v>
      </c>
      <c r="D152" s="42" t="s">
        <v>311</v>
      </c>
      <c r="E152" s="133" t="s">
        <v>488</v>
      </c>
      <c r="F152" s="134" t="n">
        <v>200</v>
      </c>
      <c r="G152" s="194" t="n">
        <f aca="false">G153</f>
        <v>20</v>
      </c>
      <c r="H152" s="194" t="n">
        <f aca="false">H153</f>
        <v>20</v>
      </c>
    </row>
    <row r="153" customFormat="false" ht="25.5" hidden="false" customHeight="false" outlineLevel="0" collapsed="false">
      <c r="A153" s="106" t="n">
        <f aca="false">A152+1</f>
        <v>140</v>
      </c>
      <c r="B153" s="48" t="s">
        <v>373</v>
      </c>
      <c r="C153" s="42" t="s">
        <v>131</v>
      </c>
      <c r="D153" s="42" t="s">
        <v>311</v>
      </c>
      <c r="E153" s="133" t="s">
        <v>488</v>
      </c>
      <c r="F153" s="134" t="n">
        <v>240</v>
      </c>
      <c r="G153" s="194" t="n">
        <v>20</v>
      </c>
      <c r="H153" s="194" t="n">
        <v>20</v>
      </c>
    </row>
    <row r="154" customFormat="false" ht="63.75" hidden="false" customHeight="false" outlineLevel="0" collapsed="false">
      <c r="A154" s="106" t="n">
        <f aca="false">A153+1</f>
        <v>141</v>
      </c>
      <c r="B154" s="127" t="s">
        <v>489</v>
      </c>
      <c r="C154" s="42" t="s">
        <v>131</v>
      </c>
      <c r="D154" s="42" t="s">
        <v>311</v>
      </c>
      <c r="E154" s="133" t="s">
        <v>490</v>
      </c>
      <c r="F154" s="134"/>
      <c r="G154" s="194" t="n">
        <f aca="false">G155</f>
        <v>20</v>
      </c>
      <c r="H154" s="194" t="n">
        <f aca="false">H155</f>
        <v>20</v>
      </c>
    </row>
    <row r="155" customFormat="false" ht="25.5" hidden="false" customHeight="false" outlineLevel="0" collapsed="false">
      <c r="A155" s="106" t="n">
        <f aca="false">A154+1</f>
        <v>142</v>
      </c>
      <c r="B155" s="48" t="s">
        <v>372</v>
      </c>
      <c r="C155" s="42" t="s">
        <v>131</v>
      </c>
      <c r="D155" s="42" t="s">
        <v>311</v>
      </c>
      <c r="E155" s="133" t="s">
        <v>490</v>
      </c>
      <c r="F155" s="134" t="n">
        <v>200</v>
      </c>
      <c r="G155" s="194" t="n">
        <f aca="false">G156</f>
        <v>20</v>
      </c>
      <c r="H155" s="194" t="n">
        <f aca="false">H156</f>
        <v>20</v>
      </c>
    </row>
    <row r="156" customFormat="false" ht="25.5" hidden="false" customHeight="false" outlineLevel="0" collapsed="false">
      <c r="A156" s="106" t="n">
        <f aca="false">A155+1</f>
        <v>143</v>
      </c>
      <c r="B156" s="48" t="s">
        <v>373</v>
      </c>
      <c r="C156" s="42" t="s">
        <v>131</v>
      </c>
      <c r="D156" s="42" t="s">
        <v>311</v>
      </c>
      <c r="E156" s="133" t="s">
        <v>490</v>
      </c>
      <c r="F156" s="134" t="n">
        <v>240</v>
      </c>
      <c r="G156" s="194" t="n">
        <v>20</v>
      </c>
      <c r="H156" s="194" t="n">
        <v>20</v>
      </c>
    </row>
    <row r="157" customFormat="false" ht="63.75" hidden="false" customHeight="false" outlineLevel="0" collapsed="false">
      <c r="A157" s="106" t="n">
        <f aca="false">A156+1</f>
        <v>144</v>
      </c>
      <c r="B157" s="127" t="s">
        <v>823</v>
      </c>
      <c r="C157" s="42" t="s">
        <v>131</v>
      </c>
      <c r="D157" s="42" t="s">
        <v>311</v>
      </c>
      <c r="E157" s="133" t="s">
        <v>496</v>
      </c>
      <c r="F157" s="134"/>
      <c r="G157" s="194" t="n">
        <f aca="false">G158</f>
        <v>10</v>
      </c>
      <c r="H157" s="194" t="n">
        <f aca="false">H158</f>
        <v>10</v>
      </c>
    </row>
    <row r="158" customFormat="false" ht="25.5" hidden="false" customHeight="false" outlineLevel="0" collapsed="false">
      <c r="A158" s="106" t="n">
        <f aca="false">A157+1</f>
        <v>145</v>
      </c>
      <c r="B158" s="111" t="s">
        <v>372</v>
      </c>
      <c r="C158" s="42" t="s">
        <v>131</v>
      </c>
      <c r="D158" s="42" t="s">
        <v>311</v>
      </c>
      <c r="E158" s="133" t="s">
        <v>496</v>
      </c>
      <c r="F158" s="113" t="n">
        <v>200</v>
      </c>
      <c r="G158" s="190" t="n">
        <f aca="false">G159</f>
        <v>10</v>
      </c>
      <c r="H158" s="190" t="n">
        <f aca="false">H159</f>
        <v>10</v>
      </c>
    </row>
    <row r="159" customFormat="false" ht="25.5" hidden="false" customHeight="false" outlineLevel="0" collapsed="false">
      <c r="A159" s="106" t="n">
        <f aca="false">A158+1</f>
        <v>146</v>
      </c>
      <c r="B159" s="111" t="s">
        <v>373</v>
      </c>
      <c r="C159" s="42" t="s">
        <v>131</v>
      </c>
      <c r="D159" s="42" t="s">
        <v>311</v>
      </c>
      <c r="E159" s="133" t="s">
        <v>496</v>
      </c>
      <c r="F159" s="113" t="n">
        <v>240</v>
      </c>
      <c r="G159" s="190" t="n">
        <v>10</v>
      </c>
      <c r="H159" s="190" t="n">
        <v>10</v>
      </c>
    </row>
    <row r="160" s="195" customFormat="true" ht="18" hidden="false" customHeight="false" outlineLevel="0" collapsed="false">
      <c r="A160" s="106" t="n">
        <f aca="false">A159+1</f>
        <v>147</v>
      </c>
      <c r="B160" s="128" t="s">
        <v>324</v>
      </c>
      <c r="C160" s="42" t="s">
        <v>131</v>
      </c>
      <c r="D160" s="104" t="s">
        <v>325</v>
      </c>
      <c r="E160" s="104"/>
      <c r="F160" s="104"/>
      <c r="G160" s="187" t="n">
        <f aca="false">G181+G166+G161</f>
        <v>24041</v>
      </c>
      <c r="H160" s="187" t="n">
        <f aca="false">H181+H166+H161</f>
        <v>10617.9</v>
      </c>
    </row>
    <row r="161" customFormat="false" ht="18" hidden="false" customHeight="false" outlineLevel="0" collapsed="false">
      <c r="A161" s="106" t="n">
        <f aca="false">A160+1</f>
        <v>148</v>
      </c>
      <c r="B161" s="138" t="s">
        <v>326</v>
      </c>
      <c r="C161" s="42" t="s">
        <v>131</v>
      </c>
      <c r="D161" s="104" t="s">
        <v>327</v>
      </c>
      <c r="E161" s="104"/>
      <c r="F161" s="104"/>
      <c r="G161" s="187" t="n">
        <f aca="false">G163</f>
        <v>2400</v>
      </c>
      <c r="H161" s="187" t="n">
        <f aca="false">H163</f>
        <v>2400</v>
      </c>
    </row>
    <row r="162" customFormat="false" ht="18" hidden="false" customHeight="false" outlineLevel="0" collapsed="false">
      <c r="A162" s="106" t="n">
        <f aca="false">A161+1</f>
        <v>149</v>
      </c>
      <c r="B162" s="111" t="s">
        <v>375</v>
      </c>
      <c r="C162" s="42" t="s">
        <v>131</v>
      </c>
      <c r="D162" s="104" t="s">
        <v>327</v>
      </c>
      <c r="E162" s="118" t="s">
        <v>376</v>
      </c>
      <c r="F162" s="104"/>
      <c r="G162" s="187" t="n">
        <f aca="false">G163</f>
        <v>2400</v>
      </c>
      <c r="H162" s="187" t="n">
        <f aca="false">H163</f>
        <v>2400</v>
      </c>
    </row>
    <row r="163" customFormat="false" ht="51" hidden="false" customHeight="false" outlineLevel="0" collapsed="false">
      <c r="A163" s="106" t="n">
        <f aca="false">A162+1</f>
        <v>150</v>
      </c>
      <c r="B163" s="136" t="s">
        <v>824</v>
      </c>
      <c r="C163" s="42" t="s">
        <v>131</v>
      </c>
      <c r="D163" s="104" t="s">
        <v>327</v>
      </c>
      <c r="E163" s="104" t="s">
        <v>498</v>
      </c>
      <c r="F163" s="104"/>
      <c r="G163" s="187" t="n">
        <f aca="false">G164</f>
        <v>2400</v>
      </c>
      <c r="H163" s="187" t="n">
        <f aca="false">H164</f>
        <v>2400</v>
      </c>
    </row>
    <row r="164" customFormat="false" ht="18" hidden="false" customHeight="false" outlineLevel="0" collapsed="false">
      <c r="A164" s="106" t="n">
        <f aca="false">A163+1</f>
        <v>151</v>
      </c>
      <c r="B164" s="111" t="s">
        <v>499</v>
      </c>
      <c r="C164" s="42" t="s">
        <v>131</v>
      </c>
      <c r="D164" s="104" t="s">
        <v>327</v>
      </c>
      <c r="E164" s="104" t="s">
        <v>498</v>
      </c>
      <c r="F164" s="104" t="s">
        <v>178</v>
      </c>
      <c r="G164" s="187" t="n">
        <f aca="false">G165</f>
        <v>2400</v>
      </c>
      <c r="H164" s="187" t="n">
        <f aca="false">H165</f>
        <v>2400</v>
      </c>
    </row>
    <row r="165" customFormat="false" ht="18" hidden="false" customHeight="false" outlineLevel="0" collapsed="false">
      <c r="A165" s="106" t="n">
        <f aca="false">A164+1</f>
        <v>152</v>
      </c>
      <c r="B165" s="111" t="s">
        <v>500</v>
      </c>
      <c r="C165" s="42" t="s">
        <v>131</v>
      </c>
      <c r="D165" s="104" t="s">
        <v>327</v>
      </c>
      <c r="E165" s="104" t="s">
        <v>498</v>
      </c>
      <c r="F165" s="104" t="s">
        <v>180</v>
      </c>
      <c r="G165" s="187" t="n">
        <v>2400</v>
      </c>
      <c r="H165" s="187" t="n">
        <v>2400</v>
      </c>
    </row>
    <row r="166" s="195" customFormat="true" ht="18" hidden="false" customHeight="false" outlineLevel="0" collapsed="false">
      <c r="A166" s="106" t="n">
        <f aca="false">A165+1</f>
        <v>153</v>
      </c>
      <c r="B166" s="111" t="s">
        <v>328</v>
      </c>
      <c r="C166" s="42" t="s">
        <v>131</v>
      </c>
      <c r="D166" s="104" t="s">
        <v>329</v>
      </c>
      <c r="E166" s="118"/>
      <c r="F166" s="113"/>
      <c r="G166" s="191" t="n">
        <f aca="false">G167+G176</f>
        <v>2495.7</v>
      </c>
      <c r="H166" s="191" t="n">
        <f aca="false">H167+H176</f>
        <v>2442.9</v>
      </c>
    </row>
    <row r="167" s="195" customFormat="true" ht="38.25" hidden="false" customHeight="false" outlineLevel="0" collapsed="false">
      <c r="A167" s="106" t="n">
        <f aca="false">A166+1</f>
        <v>154</v>
      </c>
      <c r="B167" s="117" t="s">
        <v>380</v>
      </c>
      <c r="C167" s="42" t="s">
        <v>131</v>
      </c>
      <c r="D167" s="104" t="s">
        <v>329</v>
      </c>
      <c r="E167" s="118" t="s">
        <v>381</v>
      </c>
      <c r="F167" s="113"/>
      <c r="G167" s="191" t="n">
        <f aca="false">G168</f>
        <v>1761</v>
      </c>
      <c r="H167" s="191" t="n">
        <f aca="false">H168</f>
        <v>1708.2</v>
      </c>
    </row>
    <row r="168" customFormat="false" ht="18" hidden="false" customHeight="false" outlineLevel="0" collapsed="false">
      <c r="A168" s="106" t="n">
        <f aca="false">A167+1</f>
        <v>155</v>
      </c>
      <c r="B168" s="117" t="s">
        <v>501</v>
      </c>
      <c r="C168" s="42" t="s">
        <v>131</v>
      </c>
      <c r="D168" s="104" t="s">
        <v>329</v>
      </c>
      <c r="E168" s="118" t="s">
        <v>502</v>
      </c>
      <c r="F168" s="113"/>
      <c r="G168" s="191" t="n">
        <f aca="false">G169+G172</f>
        <v>1761</v>
      </c>
      <c r="H168" s="191" t="n">
        <f aca="false">H169+H172</f>
        <v>1708.2</v>
      </c>
    </row>
    <row r="169" customFormat="false" ht="63.75" hidden="false" customHeight="false" outlineLevel="0" collapsed="false">
      <c r="A169" s="106" t="n">
        <f aca="false">A168+1</f>
        <v>156</v>
      </c>
      <c r="B169" s="119" t="s">
        <v>507</v>
      </c>
      <c r="C169" s="42" t="s">
        <v>131</v>
      </c>
      <c r="D169" s="104" t="s">
        <v>329</v>
      </c>
      <c r="E169" s="118" t="s">
        <v>508</v>
      </c>
      <c r="F169" s="113"/>
      <c r="G169" s="191" t="n">
        <f aca="false">G170</f>
        <v>430</v>
      </c>
      <c r="H169" s="191" t="n">
        <f aca="false">H170</f>
        <v>360</v>
      </c>
    </row>
    <row r="170" customFormat="false" ht="18" hidden="false" customHeight="false" outlineLevel="0" collapsed="false">
      <c r="A170" s="106" t="n">
        <f aca="false">A169+1</f>
        <v>157</v>
      </c>
      <c r="B170" s="111" t="s">
        <v>499</v>
      </c>
      <c r="C170" s="42" t="s">
        <v>131</v>
      </c>
      <c r="D170" s="104" t="s">
        <v>329</v>
      </c>
      <c r="E170" s="118" t="s">
        <v>508</v>
      </c>
      <c r="F170" s="104" t="s">
        <v>178</v>
      </c>
      <c r="G170" s="191" t="n">
        <f aca="false">G171</f>
        <v>430</v>
      </c>
      <c r="H170" s="191" t="n">
        <f aca="false">H171</f>
        <v>360</v>
      </c>
    </row>
    <row r="171" customFormat="false" ht="25.5" hidden="false" customHeight="false" outlineLevel="0" collapsed="false">
      <c r="A171" s="106" t="n">
        <f aca="false">A170+1</f>
        <v>158</v>
      </c>
      <c r="B171" s="111" t="s">
        <v>505</v>
      </c>
      <c r="C171" s="42" t="s">
        <v>131</v>
      </c>
      <c r="D171" s="104" t="s">
        <v>329</v>
      </c>
      <c r="E171" s="118" t="s">
        <v>508</v>
      </c>
      <c r="F171" s="104" t="s">
        <v>506</v>
      </c>
      <c r="G171" s="191" t="n">
        <v>430</v>
      </c>
      <c r="H171" s="191" t="n">
        <v>360</v>
      </c>
    </row>
    <row r="172" customFormat="false" ht="63.75" hidden="false" customHeight="false" outlineLevel="0" collapsed="false">
      <c r="A172" s="106" t="n">
        <f aca="false">A171+1</f>
        <v>159</v>
      </c>
      <c r="B172" s="196" t="s">
        <v>503</v>
      </c>
      <c r="C172" s="197" t="s">
        <v>131</v>
      </c>
      <c r="D172" s="189" t="s">
        <v>329</v>
      </c>
      <c r="E172" s="198" t="s">
        <v>504</v>
      </c>
      <c r="F172" s="199"/>
      <c r="G172" s="191" t="n">
        <f aca="false">G173</f>
        <v>1331</v>
      </c>
      <c r="H172" s="191" t="n">
        <f aca="false">H173</f>
        <v>1348.2</v>
      </c>
    </row>
    <row r="173" s="110" customFormat="true" ht="18" hidden="false" customHeight="false" outlineLevel="0" collapsed="false">
      <c r="A173" s="106" t="n">
        <f aca="false">A172+1</f>
        <v>160</v>
      </c>
      <c r="B173" s="188" t="s">
        <v>499</v>
      </c>
      <c r="C173" s="197" t="s">
        <v>131</v>
      </c>
      <c r="D173" s="189" t="s">
        <v>329</v>
      </c>
      <c r="E173" s="198" t="s">
        <v>504</v>
      </c>
      <c r="F173" s="189" t="s">
        <v>178</v>
      </c>
      <c r="G173" s="191" t="n">
        <f aca="false">G174</f>
        <v>1331</v>
      </c>
      <c r="H173" s="191" t="n">
        <f aca="false">H174</f>
        <v>1348.2</v>
      </c>
    </row>
    <row r="174" customFormat="false" ht="25.5" hidden="false" customHeight="false" outlineLevel="0" collapsed="false">
      <c r="A174" s="106" t="n">
        <f aca="false">A173+1</f>
        <v>161</v>
      </c>
      <c r="B174" s="188" t="s">
        <v>505</v>
      </c>
      <c r="C174" s="197" t="s">
        <v>131</v>
      </c>
      <c r="D174" s="189" t="s">
        <v>329</v>
      </c>
      <c r="E174" s="198" t="s">
        <v>504</v>
      </c>
      <c r="F174" s="189" t="s">
        <v>506</v>
      </c>
      <c r="G174" s="191" t="n">
        <v>1331</v>
      </c>
      <c r="H174" s="191" t="n">
        <v>1348.2</v>
      </c>
    </row>
    <row r="175" customFormat="false" ht="18" hidden="false" customHeight="false" outlineLevel="0" collapsed="false">
      <c r="A175" s="106" t="n">
        <f aca="false">A174+1</f>
        <v>162</v>
      </c>
      <c r="B175" s="111" t="s">
        <v>375</v>
      </c>
      <c r="C175" s="104" t="s">
        <v>131</v>
      </c>
      <c r="D175" s="104" t="s">
        <v>329</v>
      </c>
      <c r="E175" s="118" t="s">
        <v>376</v>
      </c>
      <c r="F175" s="104"/>
      <c r="G175" s="187" t="n">
        <f aca="false">G176</f>
        <v>734.7</v>
      </c>
      <c r="H175" s="187" t="n">
        <f aca="false">H176</f>
        <v>734.7</v>
      </c>
    </row>
    <row r="176" customFormat="false" ht="63.75" hidden="false" customHeight="false" outlineLevel="0" collapsed="false">
      <c r="A176" s="106" t="n">
        <f aca="false">A175+1</f>
        <v>163</v>
      </c>
      <c r="B176" s="111" t="s">
        <v>825</v>
      </c>
      <c r="C176" s="104" t="s">
        <v>131</v>
      </c>
      <c r="D176" s="104" t="s">
        <v>329</v>
      </c>
      <c r="E176" s="104" t="s">
        <v>517</v>
      </c>
      <c r="F176" s="104"/>
      <c r="G176" s="187" t="n">
        <f aca="false">G177+G179</f>
        <v>734.7</v>
      </c>
      <c r="H176" s="187" t="n">
        <f aca="false">H177+H179</f>
        <v>734.7</v>
      </c>
    </row>
    <row r="177" customFormat="false" ht="38.25" hidden="false" customHeight="false" outlineLevel="0" collapsed="false">
      <c r="A177" s="106" t="n">
        <f aca="false">A176+1</f>
        <v>164</v>
      </c>
      <c r="B177" s="111" t="s">
        <v>367</v>
      </c>
      <c r="C177" s="104" t="s">
        <v>131</v>
      </c>
      <c r="D177" s="104" t="s">
        <v>329</v>
      </c>
      <c r="E177" s="104" t="s">
        <v>517</v>
      </c>
      <c r="F177" s="104" t="s">
        <v>92</v>
      </c>
      <c r="G177" s="187" t="n">
        <f aca="false">G178</f>
        <v>670.9</v>
      </c>
      <c r="H177" s="187" t="n">
        <f aca="false">H178</f>
        <v>670.9</v>
      </c>
    </row>
    <row r="178" customFormat="false" ht="18" hidden="false" customHeight="false" outlineLevel="0" collapsed="false">
      <c r="A178" s="106" t="n">
        <f aca="false">A177+1</f>
        <v>165</v>
      </c>
      <c r="B178" s="111" t="s">
        <v>368</v>
      </c>
      <c r="C178" s="104" t="s">
        <v>131</v>
      </c>
      <c r="D178" s="104" t="s">
        <v>329</v>
      </c>
      <c r="E178" s="104" t="s">
        <v>517</v>
      </c>
      <c r="F178" s="104" t="s">
        <v>129</v>
      </c>
      <c r="G178" s="187" t="n">
        <v>670.9</v>
      </c>
      <c r="H178" s="187" t="n">
        <v>670.9</v>
      </c>
    </row>
    <row r="179" customFormat="false" ht="25.5" hidden="false" customHeight="false" outlineLevel="0" collapsed="false">
      <c r="A179" s="106" t="n">
        <f aca="false">A178+1</f>
        <v>166</v>
      </c>
      <c r="B179" s="111" t="s">
        <v>372</v>
      </c>
      <c r="C179" s="104" t="s">
        <v>131</v>
      </c>
      <c r="D179" s="104" t="s">
        <v>329</v>
      </c>
      <c r="E179" s="104" t="s">
        <v>517</v>
      </c>
      <c r="F179" s="104" t="s">
        <v>209</v>
      </c>
      <c r="G179" s="187" t="n">
        <f aca="false">G180</f>
        <v>63.8</v>
      </c>
      <c r="H179" s="187" t="n">
        <f aca="false">H180</f>
        <v>63.8</v>
      </c>
    </row>
    <row r="180" customFormat="false" ht="25.5" hidden="false" customHeight="false" outlineLevel="0" collapsed="false">
      <c r="A180" s="106" t="n">
        <f aca="false">A179+1</f>
        <v>167</v>
      </c>
      <c r="B180" s="111" t="s">
        <v>373</v>
      </c>
      <c r="C180" s="104" t="s">
        <v>131</v>
      </c>
      <c r="D180" s="104" t="s">
        <v>329</v>
      </c>
      <c r="E180" s="104" t="s">
        <v>517</v>
      </c>
      <c r="F180" s="104" t="s">
        <v>97</v>
      </c>
      <c r="G180" s="187" t="n">
        <v>63.8</v>
      </c>
      <c r="H180" s="187" t="n">
        <v>63.8</v>
      </c>
    </row>
    <row r="181" customFormat="false" ht="18" hidden="false" customHeight="false" outlineLevel="0" collapsed="false">
      <c r="A181" s="106" t="n">
        <f aca="false">A180+1</f>
        <v>168</v>
      </c>
      <c r="B181" s="128" t="s">
        <v>330</v>
      </c>
      <c r="C181" s="104" t="s">
        <v>131</v>
      </c>
      <c r="D181" s="104" t="s">
        <v>331</v>
      </c>
      <c r="E181" s="104"/>
      <c r="F181" s="104"/>
      <c r="G181" s="187" t="n">
        <f aca="false">G183</f>
        <v>19145.3</v>
      </c>
      <c r="H181" s="187" t="n">
        <f aca="false">H183</f>
        <v>5775</v>
      </c>
    </row>
    <row r="182" customFormat="false" ht="25.5" hidden="false" customHeight="false" outlineLevel="0" collapsed="false">
      <c r="A182" s="106" t="n">
        <f aca="false">A181+1</f>
        <v>169</v>
      </c>
      <c r="B182" s="117" t="s">
        <v>509</v>
      </c>
      <c r="C182" s="104" t="s">
        <v>131</v>
      </c>
      <c r="D182" s="104" t="s">
        <v>331</v>
      </c>
      <c r="E182" s="104" t="s">
        <v>510</v>
      </c>
      <c r="F182" s="104"/>
      <c r="G182" s="187" t="n">
        <f aca="false">G183</f>
        <v>19145.3</v>
      </c>
      <c r="H182" s="187" t="n">
        <f aca="false">H183</f>
        <v>5775</v>
      </c>
    </row>
    <row r="183" customFormat="false" ht="25.5" hidden="false" customHeight="false" outlineLevel="0" collapsed="false">
      <c r="A183" s="106" t="n">
        <f aca="false">A182+1</f>
        <v>170</v>
      </c>
      <c r="B183" s="111" t="s">
        <v>511</v>
      </c>
      <c r="C183" s="104" t="s">
        <v>131</v>
      </c>
      <c r="D183" s="104" t="s">
        <v>331</v>
      </c>
      <c r="E183" s="118" t="s">
        <v>512</v>
      </c>
      <c r="F183" s="113"/>
      <c r="G183" s="191" t="n">
        <f aca="false">G184</f>
        <v>19145.3</v>
      </c>
      <c r="H183" s="191" t="n">
        <f aca="false">H184</f>
        <v>5775</v>
      </c>
    </row>
    <row r="184" customFormat="false" ht="76.5" hidden="false" customHeight="false" outlineLevel="0" collapsed="false">
      <c r="A184" s="106" t="n">
        <f aca="false">A183+1</f>
        <v>171</v>
      </c>
      <c r="B184" s="127" t="s">
        <v>513</v>
      </c>
      <c r="C184" s="42" t="s">
        <v>131</v>
      </c>
      <c r="D184" s="42" t="s">
        <v>331</v>
      </c>
      <c r="E184" s="42" t="s">
        <v>514</v>
      </c>
      <c r="F184" s="139"/>
      <c r="G184" s="194" t="n">
        <f aca="false">G185</f>
        <v>19145.3</v>
      </c>
      <c r="H184" s="194" t="n">
        <f aca="false">H185</f>
        <v>5775</v>
      </c>
    </row>
    <row r="185" customFormat="false" ht="25.5" hidden="false" customHeight="false" outlineLevel="0" collapsed="false">
      <c r="A185" s="106" t="n">
        <f aca="false">A184+1</f>
        <v>172</v>
      </c>
      <c r="B185" s="140" t="s">
        <v>390</v>
      </c>
      <c r="C185" s="99" t="s">
        <v>131</v>
      </c>
      <c r="D185" s="99" t="s">
        <v>331</v>
      </c>
      <c r="E185" s="42" t="s">
        <v>514</v>
      </c>
      <c r="F185" s="141" t="n">
        <v>400</v>
      </c>
      <c r="G185" s="200" t="n">
        <f aca="false">G186</f>
        <v>19145.3</v>
      </c>
      <c r="H185" s="200" t="n">
        <f aca="false">H186</f>
        <v>5775</v>
      </c>
    </row>
    <row r="186" customFormat="false" ht="18" hidden="false" customHeight="false" outlineLevel="0" collapsed="false">
      <c r="A186" s="106" t="n">
        <f aca="false">A185+1</f>
        <v>173</v>
      </c>
      <c r="B186" s="126" t="s">
        <v>392</v>
      </c>
      <c r="C186" s="42" t="s">
        <v>131</v>
      </c>
      <c r="D186" s="42" t="s">
        <v>331</v>
      </c>
      <c r="E186" s="42" t="s">
        <v>514</v>
      </c>
      <c r="F186" s="134" t="n">
        <v>410</v>
      </c>
      <c r="G186" s="194" t="n">
        <f aca="false">34700.8-15555.5</f>
        <v>19145.3</v>
      </c>
      <c r="H186" s="194" t="n">
        <f aca="false">1155+4620</f>
        <v>5775</v>
      </c>
    </row>
    <row r="187" customFormat="false" ht="18" hidden="false" customHeight="false" outlineLevel="0" collapsed="false">
      <c r="A187" s="106" t="n">
        <f aca="false">A186+1</f>
        <v>174</v>
      </c>
      <c r="B187" s="111" t="s">
        <v>333</v>
      </c>
      <c r="C187" s="104" t="s">
        <v>131</v>
      </c>
      <c r="D187" s="104" t="s">
        <v>334</v>
      </c>
      <c r="E187" s="118"/>
      <c r="F187" s="113"/>
      <c r="G187" s="191" t="n">
        <f aca="false">G204+G188+G196</f>
        <v>17688.1</v>
      </c>
      <c r="H187" s="191" t="n">
        <f aca="false">H204+H188+H196</f>
        <v>21659</v>
      </c>
    </row>
    <row r="188" customFormat="false" ht="18" hidden="false" customHeight="false" outlineLevel="0" collapsed="false">
      <c r="A188" s="106" t="n">
        <f aca="false">A187+1</f>
        <v>175</v>
      </c>
      <c r="B188" s="111" t="s">
        <v>335</v>
      </c>
      <c r="C188" s="104" t="s">
        <v>131</v>
      </c>
      <c r="D188" s="104" t="s">
        <v>336</v>
      </c>
      <c r="E188" s="118"/>
      <c r="F188" s="113"/>
      <c r="G188" s="191" t="n">
        <f aca="false">G189</f>
        <v>5673.1</v>
      </c>
      <c r="H188" s="191" t="n">
        <f aca="false">H189</f>
        <v>9160</v>
      </c>
    </row>
    <row r="189" customFormat="false" ht="38.25" hidden="false" customHeight="false" outlineLevel="0" collapsed="false">
      <c r="A189" s="106" t="n">
        <f aca="false">A188+1</f>
        <v>176</v>
      </c>
      <c r="B189" s="117" t="s">
        <v>380</v>
      </c>
      <c r="C189" s="104" t="s">
        <v>131</v>
      </c>
      <c r="D189" s="104" t="s">
        <v>336</v>
      </c>
      <c r="E189" s="118" t="s">
        <v>381</v>
      </c>
      <c r="F189" s="113"/>
      <c r="G189" s="191" t="n">
        <f aca="false">G190</f>
        <v>5673.1</v>
      </c>
      <c r="H189" s="191" t="n">
        <f aca="false">H190</f>
        <v>9160</v>
      </c>
    </row>
    <row r="190" customFormat="false" ht="18" hidden="false" customHeight="false" outlineLevel="0" collapsed="false">
      <c r="A190" s="106" t="n">
        <f aca="false">A189+1</f>
        <v>177</v>
      </c>
      <c r="B190" s="119" t="s">
        <v>518</v>
      </c>
      <c r="C190" s="104" t="s">
        <v>131</v>
      </c>
      <c r="D190" s="104" t="s">
        <v>336</v>
      </c>
      <c r="E190" s="118" t="s">
        <v>519</v>
      </c>
      <c r="F190" s="113"/>
      <c r="G190" s="191" t="n">
        <f aca="false">G191</f>
        <v>5673.1</v>
      </c>
      <c r="H190" s="191" t="n">
        <f aca="false">H191</f>
        <v>9160</v>
      </c>
    </row>
    <row r="191" customFormat="false" ht="63.75" hidden="false" customHeight="false" outlineLevel="0" collapsed="false">
      <c r="A191" s="106" t="n">
        <f aca="false">A190+1</f>
        <v>178</v>
      </c>
      <c r="B191" s="119" t="s">
        <v>826</v>
      </c>
      <c r="C191" s="104" t="s">
        <v>131</v>
      </c>
      <c r="D191" s="104" t="s">
        <v>336</v>
      </c>
      <c r="E191" s="118" t="s">
        <v>523</v>
      </c>
      <c r="F191" s="113"/>
      <c r="G191" s="191" t="n">
        <f aca="false">G192+G194</f>
        <v>5673.1</v>
      </c>
      <c r="H191" s="191" t="n">
        <f aca="false">H192+H194</f>
        <v>9160</v>
      </c>
    </row>
    <row r="192" customFormat="false" ht="38.25" hidden="false" customHeight="false" outlineLevel="0" collapsed="false">
      <c r="A192" s="106" t="n">
        <f aca="false">A191+1</f>
        <v>179</v>
      </c>
      <c r="B192" s="111" t="s">
        <v>367</v>
      </c>
      <c r="C192" s="104" t="s">
        <v>131</v>
      </c>
      <c r="D192" s="104" t="s">
        <v>336</v>
      </c>
      <c r="E192" s="118" t="s">
        <v>523</v>
      </c>
      <c r="F192" s="113" t="n">
        <v>100</v>
      </c>
      <c r="G192" s="191" t="n">
        <f aca="false">G193</f>
        <v>4333.1</v>
      </c>
      <c r="H192" s="191" t="n">
        <f aca="false">H193</f>
        <v>7890</v>
      </c>
    </row>
    <row r="193" customFormat="false" ht="18" hidden="false" customHeight="false" outlineLevel="0" collapsed="false">
      <c r="A193" s="106" t="n">
        <f aca="false">A192+1</f>
        <v>180</v>
      </c>
      <c r="B193" s="111" t="s">
        <v>478</v>
      </c>
      <c r="C193" s="104" t="s">
        <v>131</v>
      </c>
      <c r="D193" s="104" t="s">
        <v>336</v>
      </c>
      <c r="E193" s="118" t="s">
        <v>523</v>
      </c>
      <c r="F193" s="113" t="n">
        <v>110</v>
      </c>
      <c r="G193" s="191" t="n">
        <v>4333.1</v>
      </c>
      <c r="H193" s="191" t="n">
        <v>7890</v>
      </c>
    </row>
    <row r="194" customFormat="false" ht="25.5" hidden="false" customHeight="false" outlineLevel="0" collapsed="false">
      <c r="A194" s="106" t="n">
        <f aca="false">A193+1</f>
        <v>181</v>
      </c>
      <c r="B194" s="111" t="s">
        <v>372</v>
      </c>
      <c r="C194" s="104" t="s">
        <v>131</v>
      </c>
      <c r="D194" s="104" t="s">
        <v>336</v>
      </c>
      <c r="E194" s="118" t="s">
        <v>523</v>
      </c>
      <c r="F194" s="113" t="n">
        <v>200</v>
      </c>
      <c r="G194" s="191" t="n">
        <f aca="false">G195</f>
        <v>1340</v>
      </c>
      <c r="H194" s="191" t="n">
        <f aca="false">H195</f>
        <v>1270</v>
      </c>
    </row>
    <row r="195" customFormat="false" ht="25.5" hidden="false" customHeight="false" outlineLevel="0" collapsed="false">
      <c r="A195" s="106" t="n">
        <f aca="false">A194+1</f>
        <v>182</v>
      </c>
      <c r="B195" s="111" t="s">
        <v>373</v>
      </c>
      <c r="C195" s="104" t="s">
        <v>131</v>
      </c>
      <c r="D195" s="104" t="s">
        <v>336</v>
      </c>
      <c r="E195" s="118" t="s">
        <v>523</v>
      </c>
      <c r="F195" s="113" t="n">
        <v>240</v>
      </c>
      <c r="G195" s="191" t="n">
        <v>1340</v>
      </c>
      <c r="H195" s="191" t="n">
        <v>1270</v>
      </c>
    </row>
    <row r="196" customFormat="false" ht="18" hidden="false" customHeight="false" outlineLevel="0" collapsed="false">
      <c r="A196" s="106" t="n">
        <f aca="false">A195+1</f>
        <v>183</v>
      </c>
      <c r="B196" s="111" t="s">
        <v>337</v>
      </c>
      <c r="C196" s="104" t="s">
        <v>131</v>
      </c>
      <c r="D196" s="104" t="s">
        <v>338</v>
      </c>
      <c r="E196" s="118"/>
      <c r="F196" s="113"/>
      <c r="G196" s="191" t="n">
        <f aca="false">G197</f>
        <v>11250</v>
      </c>
      <c r="H196" s="191" t="n">
        <f aca="false">H197</f>
        <v>11840</v>
      </c>
    </row>
    <row r="197" customFormat="false" ht="38.25" hidden="false" customHeight="false" outlineLevel="0" collapsed="false">
      <c r="A197" s="106" t="n">
        <f aca="false">A196+1</f>
        <v>184</v>
      </c>
      <c r="B197" s="117" t="s">
        <v>380</v>
      </c>
      <c r="C197" s="104" t="s">
        <v>131</v>
      </c>
      <c r="D197" s="104" t="s">
        <v>338</v>
      </c>
      <c r="E197" s="118" t="s">
        <v>381</v>
      </c>
      <c r="F197" s="113"/>
      <c r="G197" s="191" t="n">
        <f aca="false">G198</f>
        <v>11250</v>
      </c>
      <c r="H197" s="191" t="n">
        <f aca="false">H198</f>
        <v>11840</v>
      </c>
    </row>
    <row r="198" customFormat="false" ht="18" hidden="false" customHeight="false" outlineLevel="0" collapsed="false">
      <c r="A198" s="106" t="n">
        <f aca="false">A197+1</f>
        <v>185</v>
      </c>
      <c r="B198" s="119" t="s">
        <v>518</v>
      </c>
      <c r="C198" s="104" t="s">
        <v>131</v>
      </c>
      <c r="D198" s="104" t="s">
        <v>338</v>
      </c>
      <c r="E198" s="118" t="s">
        <v>519</v>
      </c>
      <c r="F198" s="113"/>
      <c r="G198" s="191" t="n">
        <f aca="false">G199</f>
        <v>11250</v>
      </c>
      <c r="H198" s="191" t="n">
        <f aca="false">H199</f>
        <v>11840</v>
      </c>
    </row>
    <row r="199" customFormat="false" ht="63.75" hidden="false" customHeight="false" outlineLevel="0" collapsed="false">
      <c r="A199" s="106" t="n">
        <f aca="false">A198+1</f>
        <v>186</v>
      </c>
      <c r="B199" s="119" t="s">
        <v>826</v>
      </c>
      <c r="C199" s="104" t="s">
        <v>131</v>
      </c>
      <c r="D199" s="104" t="s">
        <v>338</v>
      </c>
      <c r="E199" s="118" t="s">
        <v>523</v>
      </c>
      <c r="F199" s="113"/>
      <c r="G199" s="191" t="n">
        <f aca="false">G200+G202</f>
        <v>11250</v>
      </c>
      <c r="H199" s="191" t="n">
        <f aca="false">H200+H202</f>
        <v>11840</v>
      </c>
    </row>
    <row r="200" customFormat="false" ht="38.25" hidden="false" customHeight="false" outlineLevel="0" collapsed="false">
      <c r="A200" s="106" t="n">
        <f aca="false">A199+1</f>
        <v>187</v>
      </c>
      <c r="B200" s="111" t="s">
        <v>367</v>
      </c>
      <c r="C200" s="104" t="s">
        <v>131</v>
      </c>
      <c r="D200" s="104" t="s">
        <v>338</v>
      </c>
      <c r="E200" s="118" t="s">
        <v>523</v>
      </c>
      <c r="F200" s="113" t="n">
        <v>100</v>
      </c>
      <c r="G200" s="191" t="n">
        <f aca="false">G201</f>
        <v>9850</v>
      </c>
      <c r="H200" s="191" t="n">
        <f aca="false">H201</f>
        <v>9640</v>
      </c>
    </row>
    <row r="201" customFormat="false" ht="18" hidden="false" customHeight="false" outlineLevel="0" collapsed="false">
      <c r="A201" s="106" t="n">
        <f aca="false">A200+1</f>
        <v>188</v>
      </c>
      <c r="B201" s="111" t="s">
        <v>478</v>
      </c>
      <c r="C201" s="104" t="s">
        <v>131</v>
      </c>
      <c r="D201" s="104" t="s">
        <v>338</v>
      </c>
      <c r="E201" s="118" t="s">
        <v>523</v>
      </c>
      <c r="F201" s="113" t="n">
        <v>110</v>
      </c>
      <c r="G201" s="191" t="n">
        <v>9850</v>
      </c>
      <c r="H201" s="191" t="n">
        <v>9640</v>
      </c>
    </row>
    <row r="202" customFormat="false" ht="25.5" hidden="false" customHeight="false" outlineLevel="0" collapsed="false">
      <c r="A202" s="106" t="n">
        <f aca="false">A201+1</f>
        <v>189</v>
      </c>
      <c r="B202" s="111" t="s">
        <v>372</v>
      </c>
      <c r="C202" s="104" t="s">
        <v>131</v>
      </c>
      <c r="D202" s="104" t="s">
        <v>338</v>
      </c>
      <c r="E202" s="118" t="s">
        <v>523</v>
      </c>
      <c r="F202" s="113" t="n">
        <v>200</v>
      </c>
      <c r="G202" s="191" t="n">
        <f aca="false">G203</f>
        <v>1400</v>
      </c>
      <c r="H202" s="191" t="n">
        <f aca="false">H203</f>
        <v>2200</v>
      </c>
    </row>
    <row r="203" customFormat="false" ht="25.5" hidden="false" customHeight="false" outlineLevel="0" collapsed="false">
      <c r="A203" s="106" t="n">
        <f aca="false">A202+1</f>
        <v>190</v>
      </c>
      <c r="B203" s="111" t="s">
        <v>373</v>
      </c>
      <c r="C203" s="104" t="s">
        <v>131</v>
      </c>
      <c r="D203" s="104" t="s">
        <v>338</v>
      </c>
      <c r="E203" s="118" t="s">
        <v>523</v>
      </c>
      <c r="F203" s="113" t="n">
        <v>240</v>
      </c>
      <c r="G203" s="191" t="n">
        <v>1400</v>
      </c>
      <c r="H203" s="191" t="n">
        <v>2200</v>
      </c>
    </row>
    <row r="204" customFormat="false" ht="18" hidden="false" customHeight="false" outlineLevel="0" collapsed="false">
      <c r="A204" s="106" t="n">
        <f aca="false">A203+1</f>
        <v>191</v>
      </c>
      <c r="B204" s="111" t="s">
        <v>339</v>
      </c>
      <c r="C204" s="104" t="s">
        <v>131</v>
      </c>
      <c r="D204" s="104" t="s">
        <v>340</v>
      </c>
      <c r="E204" s="118"/>
      <c r="F204" s="113"/>
      <c r="G204" s="191" t="n">
        <f aca="false">G205</f>
        <v>765</v>
      </c>
      <c r="H204" s="191" t="n">
        <f aca="false">H205</f>
        <v>659</v>
      </c>
    </row>
    <row r="205" customFormat="false" ht="38.25" hidden="false" customHeight="false" outlineLevel="0" collapsed="false">
      <c r="A205" s="106" t="n">
        <f aca="false">A204+1</f>
        <v>192</v>
      </c>
      <c r="B205" s="117" t="s">
        <v>380</v>
      </c>
      <c r="C205" s="104" t="s">
        <v>131</v>
      </c>
      <c r="D205" s="104" t="s">
        <v>340</v>
      </c>
      <c r="E205" s="118" t="s">
        <v>381</v>
      </c>
      <c r="F205" s="113"/>
      <c r="G205" s="191" t="n">
        <f aca="false">G206+G222</f>
        <v>765</v>
      </c>
      <c r="H205" s="191" t="n">
        <f aca="false">H206+H222</f>
        <v>659</v>
      </c>
    </row>
    <row r="206" customFormat="false" ht="18" hidden="false" customHeight="false" outlineLevel="0" collapsed="false">
      <c r="A206" s="106" t="n">
        <f aca="false">A205+1</f>
        <v>193</v>
      </c>
      <c r="B206" s="117" t="s">
        <v>524</v>
      </c>
      <c r="C206" s="104" t="s">
        <v>131</v>
      </c>
      <c r="D206" s="104" t="s">
        <v>340</v>
      </c>
      <c r="E206" s="118" t="s">
        <v>525</v>
      </c>
      <c r="F206" s="113"/>
      <c r="G206" s="191" t="n">
        <f aca="false">G207+G210+G213+G216+G219</f>
        <v>590</v>
      </c>
      <c r="H206" s="191" t="n">
        <f aca="false">H207+H210+H213+H216+H219</f>
        <v>484</v>
      </c>
    </row>
    <row r="207" customFormat="false" ht="63.75" hidden="false" customHeight="false" outlineLevel="0" collapsed="false">
      <c r="A207" s="106" t="n">
        <f aca="false">A206+1</f>
        <v>194</v>
      </c>
      <c r="B207" s="127" t="s">
        <v>827</v>
      </c>
      <c r="C207" s="104" t="s">
        <v>131</v>
      </c>
      <c r="D207" s="104" t="s">
        <v>340</v>
      </c>
      <c r="E207" s="118" t="s">
        <v>546</v>
      </c>
      <c r="F207" s="113"/>
      <c r="G207" s="191" t="n">
        <f aca="false">G208</f>
        <v>450</v>
      </c>
      <c r="H207" s="191" t="n">
        <f aca="false">H208</f>
        <v>340</v>
      </c>
    </row>
    <row r="208" customFormat="false" ht="25.5" hidden="false" customHeight="false" outlineLevel="0" collapsed="false">
      <c r="A208" s="106" t="n">
        <f aca="false">A207+1</f>
        <v>195</v>
      </c>
      <c r="B208" s="111" t="s">
        <v>372</v>
      </c>
      <c r="C208" s="42" t="s">
        <v>131</v>
      </c>
      <c r="D208" s="42" t="s">
        <v>340</v>
      </c>
      <c r="E208" s="118" t="s">
        <v>546</v>
      </c>
      <c r="F208" s="134" t="n">
        <v>200</v>
      </c>
      <c r="G208" s="194" t="n">
        <f aca="false">G209</f>
        <v>450</v>
      </c>
      <c r="H208" s="194" t="n">
        <f aca="false">H209</f>
        <v>340</v>
      </c>
    </row>
    <row r="209" customFormat="false" ht="25.5" hidden="false" customHeight="false" outlineLevel="0" collapsed="false">
      <c r="A209" s="106" t="n">
        <f aca="false">A208+1</f>
        <v>196</v>
      </c>
      <c r="B209" s="111" t="s">
        <v>373</v>
      </c>
      <c r="C209" s="42" t="s">
        <v>131</v>
      </c>
      <c r="D209" s="42" t="s">
        <v>340</v>
      </c>
      <c r="E209" s="118" t="s">
        <v>546</v>
      </c>
      <c r="F209" s="134" t="n">
        <v>240</v>
      </c>
      <c r="G209" s="194" t="n">
        <v>450</v>
      </c>
      <c r="H209" s="194" t="n">
        <v>340</v>
      </c>
    </row>
    <row r="210" customFormat="false" ht="63.75" hidden="false" customHeight="false" outlineLevel="0" collapsed="false">
      <c r="A210" s="106" t="n">
        <f aca="false">A209+1</f>
        <v>197</v>
      </c>
      <c r="B210" s="119" t="s">
        <v>547</v>
      </c>
      <c r="C210" s="42" t="s">
        <v>131</v>
      </c>
      <c r="D210" s="42" t="s">
        <v>340</v>
      </c>
      <c r="E210" s="133" t="s">
        <v>548</v>
      </c>
      <c r="F210" s="134"/>
      <c r="G210" s="194" t="n">
        <f aca="false">G211</f>
        <v>30</v>
      </c>
      <c r="H210" s="194" t="n">
        <f aca="false">H211</f>
        <v>30</v>
      </c>
    </row>
    <row r="211" customFormat="false" ht="25.5" hidden="false" customHeight="false" outlineLevel="0" collapsed="false">
      <c r="A211" s="106" t="n">
        <f aca="false">A210+1</f>
        <v>198</v>
      </c>
      <c r="B211" s="111" t="s">
        <v>372</v>
      </c>
      <c r="C211" s="42" t="s">
        <v>131</v>
      </c>
      <c r="D211" s="42" t="s">
        <v>340</v>
      </c>
      <c r="E211" s="133" t="s">
        <v>548</v>
      </c>
      <c r="F211" s="134" t="n">
        <v>200</v>
      </c>
      <c r="G211" s="194" t="n">
        <f aca="false">G212</f>
        <v>30</v>
      </c>
      <c r="H211" s="194" t="n">
        <f aca="false">H212</f>
        <v>30</v>
      </c>
    </row>
    <row r="212" customFormat="false" ht="25.5" hidden="false" customHeight="false" outlineLevel="0" collapsed="false">
      <c r="A212" s="106" t="n">
        <f aca="false">A211+1</f>
        <v>199</v>
      </c>
      <c r="B212" s="111" t="s">
        <v>373</v>
      </c>
      <c r="C212" s="42" t="s">
        <v>131</v>
      </c>
      <c r="D212" s="42" t="s">
        <v>340</v>
      </c>
      <c r="E212" s="133" t="s">
        <v>548</v>
      </c>
      <c r="F212" s="134" t="n">
        <v>240</v>
      </c>
      <c r="G212" s="194" t="n">
        <v>30</v>
      </c>
      <c r="H212" s="194" t="n">
        <v>30</v>
      </c>
    </row>
    <row r="213" customFormat="false" ht="76.5" hidden="false" customHeight="false" outlineLevel="0" collapsed="false">
      <c r="A213" s="106" t="n">
        <f aca="false">A212+1</f>
        <v>200</v>
      </c>
      <c r="B213" s="119" t="s">
        <v>549</v>
      </c>
      <c r="C213" s="42" t="s">
        <v>131</v>
      </c>
      <c r="D213" s="42" t="s">
        <v>340</v>
      </c>
      <c r="E213" s="133" t="s">
        <v>550</v>
      </c>
      <c r="F213" s="134"/>
      <c r="G213" s="194" t="n">
        <f aca="false">G214</f>
        <v>34</v>
      </c>
      <c r="H213" s="194" t="n">
        <f aca="false">H214</f>
        <v>34</v>
      </c>
    </row>
    <row r="214" customFormat="false" ht="25.5" hidden="false" customHeight="false" outlineLevel="0" collapsed="false">
      <c r="A214" s="106" t="n">
        <f aca="false">A213+1</f>
        <v>201</v>
      </c>
      <c r="B214" s="111" t="s">
        <v>372</v>
      </c>
      <c r="C214" s="42" t="s">
        <v>131</v>
      </c>
      <c r="D214" s="42" t="s">
        <v>340</v>
      </c>
      <c r="E214" s="133" t="s">
        <v>550</v>
      </c>
      <c r="F214" s="134" t="n">
        <v>200</v>
      </c>
      <c r="G214" s="194" t="n">
        <f aca="false">G215</f>
        <v>34</v>
      </c>
      <c r="H214" s="194" t="n">
        <f aca="false">H215</f>
        <v>34</v>
      </c>
    </row>
    <row r="215" customFormat="false" ht="25.5" hidden="false" customHeight="false" outlineLevel="0" collapsed="false">
      <c r="A215" s="106" t="n">
        <f aca="false">A214+1</f>
        <v>202</v>
      </c>
      <c r="B215" s="111" t="s">
        <v>373</v>
      </c>
      <c r="C215" s="42" t="s">
        <v>131</v>
      </c>
      <c r="D215" s="42" t="s">
        <v>340</v>
      </c>
      <c r="E215" s="133" t="s">
        <v>550</v>
      </c>
      <c r="F215" s="134" t="n">
        <v>240</v>
      </c>
      <c r="G215" s="194" t="n">
        <v>34</v>
      </c>
      <c r="H215" s="194" t="n">
        <v>34</v>
      </c>
    </row>
    <row r="216" customFormat="false" ht="63.75" hidden="false" customHeight="false" outlineLevel="0" collapsed="false">
      <c r="A216" s="106" t="n">
        <f aca="false">A215+1</f>
        <v>203</v>
      </c>
      <c r="B216" s="119" t="s">
        <v>551</v>
      </c>
      <c r="C216" s="42" t="s">
        <v>131</v>
      </c>
      <c r="D216" s="42" t="s">
        <v>340</v>
      </c>
      <c r="E216" s="133" t="s">
        <v>552</v>
      </c>
      <c r="F216" s="134"/>
      <c r="G216" s="194" t="n">
        <f aca="false">G217</f>
        <v>56</v>
      </c>
      <c r="H216" s="194" t="n">
        <f aca="false">H217</f>
        <v>60</v>
      </c>
    </row>
    <row r="217" customFormat="false" ht="25.5" hidden="false" customHeight="false" outlineLevel="0" collapsed="false">
      <c r="A217" s="106" t="n">
        <f aca="false">A216+1</f>
        <v>204</v>
      </c>
      <c r="B217" s="111" t="s">
        <v>372</v>
      </c>
      <c r="C217" s="42" t="s">
        <v>131</v>
      </c>
      <c r="D217" s="42" t="s">
        <v>340</v>
      </c>
      <c r="E217" s="133" t="s">
        <v>552</v>
      </c>
      <c r="F217" s="134" t="n">
        <v>200</v>
      </c>
      <c r="G217" s="194" t="n">
        <f aca="false">G218</f>
        <v>56</v>
      </c>
      <c r="H217" s="194" t="n">
        <f aca="false">H218</f>
        <v>60</v>
      </c>
    </row>
    <row r="218" customFormat="false" ht="25.5" hidden="false" customHeight="false" outlineLevel="0" collapsed="false">
      <c r="A218" s="106" t="n">
        <f aca="false">A217+1</f>
        <v>205</v>
      </c>
      <c r="B218" s="111" t="s">
        <v>373</v>
      </c>
      <c r="C218" s="42" t="s">
        <v>131</v>
      </c>
      <c r="D218" s="42" t="s">
        <v>340</v>
      </c>
      <c r="E218" s="133" t="s">
        <v>552</v>
      </c>
      <c r="F218" s="134" t="n">
        <v>240</v>
      </c>
      <c r="G218" s="194" t="n">
        <v>56</v>
      </c>
      <c r="H218" s="194" t="n">
        <v>60</v>
      </c>
    </row>
    <row r="219" customFormat="false" ht="63.75" hidden="false" customHeight="false" outlineLevel="0" collapsed="false">
      <c r="A219" s="106" t="n">
        <f aca="false">A218+1</f>
        <v>206</v>
      </c>
      <c r="B219" s="119" t="s">
        <v>553</v>
      </c>
      <c r="C219" s="42" t="s">
        <v>131</v>
      </c>
      <c r="D219" s="42" t="s">
        <v>340</v>
      </c>
      <c r="E219" s="133" t="s">
        <v>554</v>
      </c>
      <c r="F219" s="134"/>
      <c r="G219" s="194" t="n">
        <f aca="false">G220</f>
        <v>20</v>
      </c>
      <c r="H219" s="194" t="n">
        <f aca="false">H220</f>
        <v>20</v>
      </c>
    </row>
    <row r="220" customFormat="false" ht="25.5" hidden="false" customHeight="false" outlineLevel="0" collapsed="false">
      <c r="A220" s="106" t="n">
        <f aca="false">A219+1</f>
        <v>207</v>
      </c>
      <c r="B220" s="111" t="s">
        <v>372</v>
      </c>
      <c r="C220" s="42" t="s">
        <v>131</v>
      </c>
      <c r="D220" s="42" t="s">
        <v>340</v>
      </c>
      <c r="E220" s="133" t="s">
        <v>554</v>
      </c>
      <c r="F220" s="134" t="n">
        <v>200</v>
      </c>
      <c r="G220" s="194" t="n">
        <f aca="false">G221</f>
        <v>20</v>
      </c>
      <c r="H220" s="194" t="n">
        <f aca="false">H221</f>
        <v>20</v>
      </c>
    </row>
    <row r="221" customFormat="false" ht="25.5" hidden="false" customHeight="false" outlineLevel="0" collapsed="false">
      <c r="A221" s="106" t="n">
        <f aca="false">A220+1</f>
        <v>208</v>
      </c>
      <c r="B221" s="111" t="s">
        <v>373</v>
      </c>
      <c r="C221" s="42" t="s">
        <v>131</v>
      </c>
      <c r="D221" s="42" t="s">
        <v>340</v>
      </c>
      <c r="E221" s="133" t="s">
        <v>554</v>
      </c>
      <c r="F221" s="134" t="n">
        <v>240</v>
      </c>
      <c r="G221" s="194" t="n">
        <v>20</v>
      </c>
      <c r="H221" s="194" t="n">
        <v>20</v>
      </c>
    </row>
    <row r="222" customFormat="false" ht="18" hidden="false" customHeight="false" outlineLevel="0" collapsed="false">
      <c r="A222" s="106" t="n">
        <f aca="false">A221+1</f>
        <v>209</v>
      </c>
      <c r="B222" s="119" t="s">
        <v>518</v>
      </c>
      <c r="C222" s="42" t="s">
        <v>131</v>
      </c>
      <c r="D222" s="42" t="s">
        <v>340</v>
      </c>
      <c r="E222" s="133" t="s">
        <v>519</v>
      </c>
      <c r="F222" s="134"/>
      <c r="G222" s="194" t="n">
        <f aca="false">G223+G226+G229+G232</f>
        <v>175</v>
      </c>
      <c r="H222" s="194" t="n">
        <f aca="false">H223+H226+H229+H232</f>
        <v>175</v>
      </c>
    </row>
    <row r="223" customFormat="false" ht="63.75" hidden="false" customHeight="false" outlineLevel="0" collapsed="false">
      <c r="A223" s="106" t="n">
        <f aca="false">A222+1</f>
        <v>210</v>
      </c>
      <c r="B223" s="127" t="s">
        <v>555</v>
      </c>
      <c r="C223" s="42" t="s">
        <v>131</v>
      </c>
      <c r="D223" s="42" t="s">
        <v>340</v>
      </c>
      <c r="E223" s="133" t="s">
        <v>556</v>
      </c>
      <c r="F223" s="134"/>
      <c r="G223" s="194" t="n">
        <f aca="false">G224</f>
        <v>60</v>
      </c>
      <c r="H223" s="194" t="n">
        <f aca="false">H224</f>
        <v>60</v>
      </c>
    </row>
    <row r="224" customFormat="false" ht="25.5" hidden="false" customHeight="false" outlineLevel="0" collapsed="false">
      <c r="A224" s="106" t="n">
        <f aca="false">A223+1</f>
        <v>211</v>
      </c>
      <c r="B224" s="111" t="s">
        <v>372</v>
      </c>
      <c r="C224" s="42" t="s">
        <v>131</v>
      </c>
      <c r="D224" s="42" t="s">
        <v>340</v>
      </c>
      <c r="E224" s="133" t="s">
        <v>556</v>
      </c>
      <c r="F224" s="134" t="n">
        <v>200</v>
      </c>
      <c r="G224" s="194" t="n">
        <f aca="false">G225</f>
        <v>60</v>
      </c>
      <c r="H224" s="194" t="n">
        <f aca="false">H225</f>
        <v>60</v>
      </c>
    </row>
    <row r="225" customFormat="false" ht="25.5" hidden="false" customHeight="false" outlineLevel="0" collapsed="false">
      <c r="A225" s="106" t="n">
        <f aca="false">A224+1</f>
        <v>212</v>
      </c>
      <c r="B225" s="111" t="s">
        <v>373</v>
      </c>
      <c r="C225" s="42" t="s">
        <v>131</v>
      </c>
      <c r="D225" s="42" t="s">
        <v>340</v>
      </c>
      <c r="E225" s="133" t="s">
        <v>556</v>
      </c>
      <c r="F225" s="134" t="n">
        <v>240</v>
      </c>
      <c r="G225" s="194" t="n">
        <v>60</v>
      </c>
      <c r="H225" s="194" t="n">
        <v>60</v>
      </c>
    </row>
    <row r="226" customFormat="false" ht="63.75" hidden="false" customHeight="false" outlineLevel="0" collapsed="false">
      <c r="A226" s="106" t="n">
        <f aca="false">A225+1</f>
        <v>213</v>
      </c>
      <c r="B226" s="127" t="s">
        <v>557</v>
      </c>
      <c r="C226" s="42" t="s">
        <v>131</v>
      </c>
      <c r="D226" s="42" t="s">
        <v>340</v>
      </c>
      <c r="E226" s="133" t="s">
        <v>558</v>
      </c>
      <c r="F226" s="134"/>
      <c r="G226" s="194" t="n">
        <f aca="false">G227</f>
        <v>75</v>
      </c>
      <c r="H226" s="194" t="n">
        <f aca="false">H227</f>
        <v>75</v>
      </c>
    </row>
    <row r="227" customFormat="false" ht="25.5" hidden="false" customHeight="false" outlineLevel="0" collapsed="false">
      <c r="A227" s="106" t="n">
        <f aca="false">A226+1</f>
        <v>214</v>
      </c>
      <c r="B227" s="111" t="s">
        <v>372</v>
      </c>
      <c r="C227" s="42" t="s">
        <v>131</v>
      </c>
      <c r="D227" s="42" t="s">
        <v>340</v>
      </c>
      <c r="E227" s="133" t="s">
        <v>558</v>
      </c>
      <c r="F227" s="134" t="n">
        <v>200</v>
      </c>
      <c r="G227" s="194" t="n">
        <f aca="false">G228</f>
        <v>75</v>
      </c>
      <c r="H227" s="194" t="n">
        <f aca="false">H228</f>
        <v>75</v>
      </c>
    </row>
    <row r="228" customFormat="false" ht="25.5" hidden="false" customHeight="false" outlineLevel="0" collapsed="false">
      <c r="A228" s="106" t="n">
        <f aca="false">A227+1</f>
        <v>215</v>
      </c>
      <c r="B228" s="111" t="s">
        <v>373</v>
      </c>
      <c r="C228" s="42" t="s">
        <v>131</v>
      </c>
      <c r="D228" s="42" t="s">
        <v>340</v>
      </c>
      <c r="E228" s="133" t="s">
        <v>558</v>
      </c>
      <c r="F228" s="134" t="n">
        <v>240</v>
      </c>
      <c r="G228" s="194" t="n">
        <v>75</v>
      </c>
      <c r="H228" s="194" t="n">
        <v>75</v>
      </c>
    </row>
    <row r="229" customFormat="false" ht="63.75" hidden="false" customHeight="false" outlineLevel="0" collapsed="false">
      <c r="A229" s="106" t="n">
        <f aca="false">A228+1</f>
        <v>216</v>
      </c>
      <c r="B229" s="119" t="s">
        <v>559</v>
      </c>
      <c r="C229" s="42" t="s">
        <v>131</v>
      </c>
      <c r="D229" s="42" t="s">
        <v>340</v>
      </c>
      <c r="E229" s="133" t="s">
        <v>560</v>
      </c>
      <c r="F229" s="134"/>
      <c r="G229" s="194" t="n">
        <f aca="false">G230</f>
        <v>30</v>
      </c>
      <c r="H229" s="194" t="n">
        <f aca="false">H230</f>
        <v>30</v>
      </c>
    </row>
    <row r="230" customFormat="false" ht="25.5" hidden="false" customHeight="false" outlineLevel="0" collapsed="false">
      <c r="A230" s="106" t="n">
        <f aca="false">A229+1</f>
        <v>217</v>
      </c>
      <c r="B230" s="111" t="s">
        <v>372</v>
      </c>
      <c r="C230" s="42" t="s">
        <v>131</v>
      </c>
      <c r="D230" s="42" t="s">
        <v>340</v>
      </c>
      <c r="E230" s="133" t="s">
        <v>560</v>
      </c>
      <c r="F230" s="134" t="n">
        <v>200</v>
      </c>
      <c r="G230" s="194" t="n">
        <f aca="false">G231</f>
        <v>30</v>
      </c>
      <c r="H230" s="194" t="n">
        <f aca="false">H231</f>
        <v>30</v>
      </c>
    </row>
    <row r="231" customFormat="false" ht="25.5" hidden="false" customHeight="false" outlineLevel="0" collapsed="false">
      <c r="A231" s="106" t="n">
        <f aca="false">A230+1</f>
        <v>218</v>
      </c>
      <c r="B231" s="111" t="s">
        <v>373</v>
      </c>
      <c r="C231" s="42" t="s">
        <v>131</v>
      </c>
      <c r="D231" s="42" t="s">
        <v>340</v>
      </c>
      <c r="E231" s="133" t="s">
        <v>560</v>
      </c>
      <c r="F231" s="134" t="n">
        <v>240</v>
      </c>
      <c r="G231" s="194" t="n">
        <v>30</v>
      </c>
      <c r="H231" s="194" t="n">
        <v>30</v>
      </c>
    </row>
    <row r="232" customFormat="false" ht="51" hidden="false" customHeight="false" outlineLevel="0" collapsed="false">
      <c r="A232" s="106" t="n">
        <f aca="false">A231+1</f>
        <v>219</v>
      </c>
      <c r="B232" s="119" t="s">
        <v>561</v>
      </c>
      <c r="C232" s="42" t="s">
        <v>131</v>
      </c>
      <c r="D232" s="42" t="s">
        <v>340</v>
      </c>
      <c r="E232" s="133" t="s">
        <v>562</v>
      </c>
      <c r="F232" s="134"/>
      <c r="G232" s="194" t="n">
        <f aca="false">G233</f>
        <v>10</v>
      </c>
      <c r="H232" s="194" t="n">
        <f aca="false">H233</f>
        <v>10</v>
      </c>
    </row>
    <row r="233" customFormat="false" ht="25.5" hidden="false" customHeight="false" outlineLevel="0" collapsed="false">
      <c r="A233" s="106" t="n">
        <f aca="false">A232+1</f>
        <v>220</v>
      </c>
      <c r="B233" s="111" t="s">
        <v>372</v>
      </c>
      <c r="C233" s="42" t="s">
        <v>131</v>
      </c>
      <c r="D233" s="42" t="s">
        <v>340</v>
      </c>
      <c r="E233" s="133" t="s">
        <v>562</v>
      </c>
      <c r="F233" s="134" t="n">
        <v>200</v>
      </c>
      <c r="G233" s="194" t="n">
        <f aca="false">G234</f>
        <v>10</v>
      </c>
      <c r="H233" s="194" t="n">
        <f aca="false">H234</f>
        <v>10</v>
      </c>
    </row>
    <row r="234" customFormat="false" ht="25.5" hidden="false" customHeight="false" outlineLevel="0" collapsed="false">
      <c r="A234" s="106" t="n">
        <f aca="false">A233+1</f>
        <v>221</v>
      </c>
      <c r="B234" s="111" t="s">
        <v>373</v>
      </c>
      <c r="C234" s="42" t="s">
        <v>131</v>
      </c>
      <c r="D234" s="42" t="s">
        <v>340</v>
      </c>
      <c r="E234" s="133" t="s">
        <v>562</v>
      </c>
      <c r="F234" s="134" t="n">
        <v>240</v>
      </c>
      <c r="G234" s="194" t="n">
        <v>10</v>
      </c>
      <c r="H234" s="194" t="n">
        <v>10</v>
      </c>
    </row>
    <row r="235" customFormat="false" ht="18" hidden="false" customHeight="false" outlineLevel="0" collapsed="false">
      <c r="A235" s="106" t="n">
        <f aca="false">A234+1</f>
        <v>222</v>
      </c>
      <c r="B235" s="143" t="s">
        <v>563</v>
      </c>
      <c r="C235" s="108" t="s">
        <v>564</v>
      </c>
      <c r="D235" s="108"/>
      <c r="E235" s="144"/>
      <c r="F235" s="145"/>
      <c r="G235" s="201" t="n">
        <f aca="false">G236+G247</f>
        <v>71032.5</v>
      </c>
      <c r="H235" s="201" t="n">
        <f aca="false">H236+H247</f>
        <v>67102.1</v>
      </c>
    </row>
    <row r="236" customFormat="false" ht="18" hidden="false" customHeight="false" outlineLevel="0" collapsed="false">
      <c r="A236" s="106" t="n">
        <f aca="false">A235+1</f>
        <v>223</v>
      </c>
      <c r="B236" s="117" t="s">
        <v>302</v>
      </c>
      <c r="C236" s="104" t="s">
        <v>564</v>
      </c>
      <c r="D236" s="104" t="s">
        <v>303</v>
      </c>
      <c r="E236" s="118"/>
      <c r="F236" s="113"/>
      <c r="G236" s="191" t="n">
        <f aca="false">G237</f>
        <v>7540</v>
      </c>
      <c r="H236" s="191" t="n">
        <f aca="false">H237</f>
        <v>7440</v>
      </c>
    </row>
    <row r="237" customFormat="false" ht="18" hidden="false" customHeight="false" outlineLevel="0" collapsed="false">
      <c r="A237" s="106" t="n">
        <f aca="false">A236+1</f>
        <v>224</v>
      </c>
      <c r="B237" s="111" t="s">
        <v>308</v>
      </c>
      <c r="C237" s="104" t="s">
        <v>564</v>
      </c>
      <c r="D237" s="104" t="s">
        <v>309</v>
      </c>
      <c r="E237" s="104"/>
      <c r="F237" s="104"/>
      <c r="G237" s="187" t="n">
        <f aca="false">G238</f>
        <v>7540</v>
      </c>
      <c r="H237" s="187" t="n">
        <f aca="false">H238</f>
        <v>7440</v>
      </c>
    </row>
    <row r="238" customFormat="false" ht="25.5" hidden="false" customHeight="false" outlineLevel="0" collapsed="false">
      <c r="A238" s="106" t="n">
        <f aca="false">A237+1</f>
        <v>225</v>
      </c>
      <c r="B238" s="119" t="s">
        <v>405</v>
      </c>
      <c r="C238" s="104" t="s">
        <v>564</v>
      </c>
      <c r="D238" s="104" t="s">
        <v>309</v>
      </c>
      <c r="E238" s="118" t="s">
        <v>406</v>
      </c>
      <c r="F238" s="104"/>
      <c r="G238" s="187" t="n">
        <f aca="false">G239+G243</f>
        <v>7540</v>
      </c>
      <c r="H238" s="187" t="n">
        <f aca="false">H239+H243</f>
        <v>7440</v>
      </c>
    </row>
    <row r="239" customFormat="false" ht="18" hidden="false" customHeight="false" outlineLevel="0" collapsed="false">
      <c r="A239" s="106" t="n">
        <f aca="false">A238+1</f>
        <v>226</v>
      </c>
      <c r="B239" s="111" t="s">
        <v>565</v>
      </c>
      <c r="C239" s="104" t="s">
        <v>564</v>
      </c>
      <c r="D239" s="104" t="s">
        <v>309</v>
      </c>
      <c r="E239" s="104" t="s">
        <v>566</v>
      </c>
      <c r="F239" s="104"/>
      <c r="G239" s="187" t="n">
        <f aca="false">G240</f>
        <v>7500</v>
      </c>
      <c r="H239" s="187" t="n">
        <f aca="false">H240</f>
        <v>7400</v>
      </c>
    </row>
    <row r="240" customFormat="false" ht="51" hidden="false" customHeight="false" outlineLevel="0" collapsed="false">
      <c r="A240" s="106" t="n">
        <f aca="false">A239+1</f>
        <v>227</v>
      </c>
      <c r="B240" s="111" t="s">
        <v>573</v>
      </c>
      <c r="C240" s="104" t="s">
        <v>564</v>
      </c>
      <c r="D240" s="104" t="s">
        <v>309</v>
      </c>
      <c r="E240" s="104" t="s">
        <v>574</v>
      </c>
      <c r="F240" s="104"/>
      <c r="G240" s="187" t="n">
        <f aca="false">G241</f>
        <v>7500</v>
      </c>
      <c r="H240" s="187" t="n">
        <f aca="false">H241</f>
        <v>7400</v>
      </c>
    </row>
    <row r="241" customFormat="false" ht="25.5" hidden="false" customHeight="false" outlineLevel="0" collapsed="false">
      <c r="A241" s="106" t="n">
        <f aca="false">A240+1</f>
        <v>228</v>
      </c>
      <c r="B241" s="111" t="s">
        <v>569</v>
      </c>
      <c r="C241" s="104" t="s">
        <v>564</v>
      </c>
      <c r="D241" s="104" t="s">
        <v>309</v>
      </c>
      <c r="E241" s="104" t="s">
        <v>574</v>
      </c>
      <c r="F241" s="104" t="s">
        <v>570</v>
      </c>
      <c r="G241" s="187" t="n">
        <f aca="false">G242</f>
        <v>7500</v>
      </c>
      <c r="H241" s="187" t="n">
        <f aca="false">H242</f>
        <v>7400</v>
      </c>
    </row>
    <row r="242" customFormat="false" ht="18" hidden="false" customHeight="false" outlineLevel="0" collapsed="false">
      <c r="A242" s="106" t="n">
        <f aca="false">A241+1</f>
        <v>229</v>
      </c>
      <c r="B242" s="111" t="s">
        <v>571</v>
      </c>
      <c r="C242" s="104" t="s">
        <v>564</v>
      </c>
      <c r="D242" s="104" t="s">
        <v>309</v>
      </c>
      <c r="E242" s="104" t="s">
        <v>574</v>
      </c>
      <c r="F242" s="104" t="s">
        <v>572</v>
      </c>
      <c r="G242" s="187" t="n">
        <v>7500</v>
      </c>
      <c r="H242" s="187" t="n">
        <v>7400</v>
      </c>
    </row>
    <row r="243" customFormat="false" ht="18" hidden="false" customHeight="false" outlineLevel="0" collapsed="false">
      <c r="A243" s="106" t="n">
        <f aca="false">A242+1</f>
        <v>230</v>
      </c>
      <c r="B243" s="111" t="s">
        <v>575</v>
      </c>
      <c r="C243" s="104" t="s">
        <v>564</v>
      </c>
      <c r="D243" s="104" t="s">
        <v>309</v>
      </c>
      <c r="E243" s="104" t="s">
        <v>576</v>
      </c>
      <c r="F243" s="104"/>
      <c r="G243" s="187" t="n">
        <f aca="false">G244</f>
        <v>40</v>
      </c>
      <c r="H243" s="187" t="n">
        <f aca="false">H244</f>
        <v>40</v>
      </c>
    </row>
    <row r="244" customFormat="false" ht="51" hidden="false" customHeight="false" outlineLevel="0" collapsed="false">
      <c r="A244" s="106" t="n">
        <f aca="false">A243+1</f>
        <v>231</v>
      </c>
      <c r="B244" s="196" t="s">
        <v>828</v>
      </c>
      <c r="C244" s="104" t="s">
        <v>564</v>
      </c>
      <c r="D244" s="104" t="s">
        <v>309</v>
      </c>
      <c r="E244" s="133" t="s">
        <v>578</v>
      </c>
      <c r="F244" s="134"/>
      <c r="G244" s="194" t="n">
        <f aca="false">G245</f>
        <v>40</v>
      </c>
      <c r="H244" s="194" t="n">
        <f aca="false">H245</f>
        <v>40</v>
      </c>
    </row>
    <row r="245" customFormat="false" ht="25.5" hidden="false" customHeight="false" outlineLevel="0" collapsed="false">
      <c r="A245" s="106" t="n">
        <f aca="false">A244+1</f>
        <v>232</v>
      </c>
      <c r="B245" s="111" t="s">
        <v>569</v>
      </c>
      <c r="C245" s="104" t="s">
        <v>564</v>
      </c>
      <c r="D245" s="104" t="s">
        <v>309</v>
      </c>
      <c r="E245" s="133" t="s">
        <v>578</v>
      </c>
      <c r="F245" s="104" t="s">
        <v>570</v>
      </c>
      <c r="G245" s="194" t="n">
        <f aca="false">G246</f>
        <v>40</v>
      </c>
      <c r="H245" s="194" t="n">
        <f aca="false">H246</f>
        <v>40</v>
      </c>
    </row>
    <row r="246" customFormat="false" ht="18" hidden="false" customHeight="false" outlineLevel="0" collapsed="false">
      <c r="A246" s="106" t="n">
        <f aca="false">A245+1</f>
        <v>233</v>
      </c>
      <c r="B246" s="111" t="s">
        <v>571</v>
      </c>
      <c r="C246" s="104" t="s">
        <v>564</v>
      </c>
      <c r="D246" s="104" t="s">
        <v>309</v>
      </c>
      <c r="E246" s="133" t="s">
        <v>578</v>
      </c>
      <c r="F246" s="104" t="s">
        <v>572</v>
      </c>
      <c r="G246" s="194" t="n">
        <v>40</v>
      </c>
      <c r="H246" s="194" t="n">
        <v>40</v>
      </c>
    </row>
    <row r="247" customFormat="false" ht="18" hidden="false" customHeight="false" outlineLevel="0" collapsed="false">
      <c r="A247" s="106" t="n">
        <f aca="false">A246+1</f>
        <v>234</v>
      </c>
      <c r="B247" s="111" t="s">
        <v>314</v>
      </c>
      <c r="C247" s="104" t="s">
        <v>564</v>
      </c>
      <c r="D247" s="104" t="s">
        <v>315</v>
      </c>
      <c r="E247" s="104"/>
      <c r="F247" s="104"/>
      <c r="G247" s="187" t="n">
        <f aca="false">G248+G276</f>
        <v>63492.5</v>
      </c>
      <c r="H247" s="187" t="n">
        <f aca="false">H248+H276</f>
        <v>59662.1</v>
      </c>
    </row>
    <row r="248" customFormat="false" ht="18" hidden="false" customHeight="false" outlineLevel="0" collapsed="false">
      <c r="A248" s="106" t="n">
        <f aca="false">A247+1</f>
        <v>235</v>
      </c>
      <c r="B248" s="111" t="s">
        <v>579</v>
      </c>
      <c r="C248" s="104" t="s">
        <v>564</v>
      </c>
      <c r="D248" s="104" t="s">
        <v>317</v>
      </c>
      <c r="E248" s="104"/>
      <c r="F248" s="104"/>
      <c r="G248" s="187" t="n">
        <f aca="false">G249</f>
        <v>45632.5</v>
      </c>
      <c r="H248" s="187" t="n">
        <f aca="false">H249</f>
        <v>43412.1</v>
      </c>
    </row>
    <row r="249" customFormat="false" ht="25.5" hidden="false" customHeight="false" outlineLevel="0" collapsed="false">
      <c r="A249" s="106" t="n">
        <f aca="false">A248+1</f>
        <v>236</v>
      </c>
      <c r="B249" s="119" t="s">
        <v>405</v>
      </c>
      <c r="C249" s="104" t="s">
        <v>564</v>
      </c>
      <c r="D249" s="104" t="s">
        <v>317</v>
      </c>
      <c r="E249" s="118" t="s">
        <v>406</v>
      </c>
      <c r="F249" s="104"/>
      <c r="G249" s="187" t="n">
        <f aca="false">G250+G257+G264+G268+G272</f>
        <v>45632.5</v>
      </c>
      <c r="H249" s="187" t="n">
        <f aca="false">H250+H257+H264+H268+H272</f>
        <v>43412.1</v>
      </c>
    </row>
    <row r="250" customFormat="false" ht="18" hidden="false" customHeight="false" outlineLevel="0" collapsed="false">
      <c r="A250" s="106" t="n">
        <f aca="false">A249+1</f>
        <v>237</v>
      </c>
      <c r="B250" s="111" t="s">
        <v>565</v>
      </c>
      <c r="C250" s="104" t="s">
        <v>564</v>
      </c>
      <c r="D250" s="104" t="s">
        <v>317</v>
      </c>
      <c r="E250" s="104" t="s">
        <v>566</v>
      </c>
      <c r="F250" s="104"/>
      <c r="G250" s="187" t="n">
        <f aca="false">G251+G254</f>
        <v>25140.1</v>
      </c>
      <c r="H250" s="187" t="n">
        <f aca="false">H251+H254</f>
        <v>24269.7</v>
      </c>
    </row>
    <row r="251" customFormat="false" ht="51" hidden="false" customHeight="false" outlineLevel="0" collapsed="false">
      <c r="A251" s="106" t="n">
        <f aca="false">A250+1</f>
        <v>238</v>
      </c>
      <c r="B251" s="111" t="s">
        <v>573</v>
      </c>
      <c r="C251" s="104" t="s">
        <v>564</v>
      </c>
      <c r="D251" s="104" t="s">
        <v>317</v>
      </c>
      <c r="E251" s="104" t="s">
        <v>574</v>
      </c>
      <c r="F251" s="104"/>
      <c r="G251" s="187" t="n">
        <f aca="false">G252</f>
        <v>23350</v>
      </c>
      <c r="H251" s="187" t="n">
        <f aca="false">H252</f>
        <v>23350</v>
      </c>
    </row>
    <row r="252" customFormat="false" ht="25.5" hidden="false" customHeight="false" outlineLevel="0" collapsed="false">
      <c r="A252" s="106" t="n">
        <f aca="false">A251+1</f>
        <v>239</v>
      </c>
      <c r="B252" s="111" t="s">
        <v>569</v>
      </c>
      <c r="C252" s="104" t="s">
        <v>564</v>
      </c>
      <c r="D252" s="104" t="s">
        <v>317</v>
      </c>
      <c r="E252" s="104" t="s">
        <v>574</v>
      </c>
      <c r="F252" s="104" t="s">
        <v>570</v>
      </c>
      <c r="G252" s="187" t="n">
        <f aca="false">G253</f>
        <v>23350</v>
      </c>
      <c r="H252" s="187" t="n">
        <f aca="false">H253</f>
        <v>23350</v>
      </c>
    </row>
    <row r="253" customFormat="false" ht="18" hidden="false" customHeight="false" outlineLevel="0" collapsed="false">
      <c r="A253" s="106" t="n">
        <f aca="false">A252+1</f>
        <v>240</v>
      </c>
      <c r="B253" s="111" t="s">
        <v>571</v>
      </c>
      <c r="C253" s="104" t="s">
        <v>564</v>
      </c>
      <c r="D253" s="104" t="s">
        <v>317</v>
      </c>
      <c r="E253" s="104" t="s">
        <v>574</v>
      </c>
      <c r="F253" s="104" t="s">
        <v>572</v>
      </c>
      <c r="G253" s="187" t="n">
        <v>23350</v>
      </c>
      <c r="H253" s="187" t="n">
        <v>23350</v>
      </c>
    </row>
    <row r="254" s="195" customFormat="true" ht="63.75" hidden="false" customHeight="false" outlineLevel="0" collapsed="false">
      <c r="A254" s="106" t="n">
        <f aca="false">A253+1</f>
        <v>241</v>
      </c>
      <c r="B254" s="188" t="s">
        <v>580</v>
      </c>
      <c r="C254" s="189" t="s">
        <v>564</v>
      </c>
      <c r="D254" s="189" t="s">
        <v>317</v>
      </c>
      <c r="E254" s="189" t="s">
        <v>581</v>
      </c>
      <c r="F254" s="189"/>
      <c r="G254" s="187" t="n">
        <f aca="false">G255</f>
        <v>1790.1</v>
      </c>
      <c r="H254" s="187" t="n">
        <f aca="false">H255</f>
        <v>919.7</v>
      </c>
    </row>
    <row r="255" s="195" customFormat="true" ht="25.5" hidden="false" customHeight="false" outlineLevel="0" collapsed="false">
      <c r="A255" s="106" t="n">
        <f aca="false">A254+1</f>
        <v>242</v>
      </c>
      <c r="B255" s="188" t="s">
        <v>569</v>
      </c>
      <c r="C255" s="189" t="s">
        <v>564</v>
      </c>
      <c r="D255" s="189" t="s">
        <v>317</v>
      </c>
      <c r="E255" s="189" t="s">
        <v>581</v>
      </c>
      <c r="F255" s="189" t="s">
        <v>570</v>
      </c>
      <c r="G255" s="190" t="n">
        <f aca="false">G256</f>
        <v>1790.1</v>
      </c>
      <c r="H255" s="190" t="n">
        <f aca="false">H256</f>
        <v>919.7</v>
      </c>
    </row>
    <row r="256" s="195" customFormat="true" ht="18" hidden="false" customHeight="false" outlineLevel="0" collapsed="false">
      <c r="A256" s="106" t="n">
        <f aca="false">A255+1</f>
        <v>243</v>
      </c>
      <c r="B256" s="188" t="s">
        <v>571</v>
      </c>
      <c r="C256" s="189" t="s">
        <v>564</v>
      </c>
      <c r="D256" s="189" t="s">
        <v>317</v>
      </c>
      <c r="E256" s="189" t="s">
        <v>581</v>
      </c>
      <c r="F256" s="189" t="s">
        <v>572</v>
      </c>
      <c r="G256" s="187" t="n">
        <v>1790.1</v>
      </c>
      <c r="H256" s="187" t="n">
        <v>919.7</v>
      </c>
    </row>
    <row r="257" customFormat="false" ht="18" hidden="false" customHeight="false" outlineLevel="0" collapsed="false">
      <c r="A257" s="106" t="n">
        <f aca="false">A256+1</f>
        <v>244</v>
      </c>
      <c r="B257" s="111" t="s">
        <v>829</v>
      </c>
      <c r="C257" s="104" t="s">
        <v>564</v>
      </c>
      <c r="D257" s="104" t="s">
        <v>317</v>
      </c>
      <c r="E257" s="104" t="s">
        <v>585</v>
      </c>
      <c r="F257" s="104"/>
      <c r="G257" s="187" t="n">
        <f aca="false">G261+G258</f>
        <v>19221.4</v>
      </c>
      <c r="H257" s="187" t="n">
        <f aca="false">H261+H258</f>
        <v>17871.4</v>
      </c>
    </row>
    <row r="258" customFormat="false" ht="51" hidden="false" customHeight="false" outlineLevel="0" collapsed="false">
      <c r="A258" s="106" t="n">
        <f aca="false">A257+1</f>
        <v>245</v>
      </c>
      <c r="B258" s="111" t="s">
        <v>588</v>
      </c>
      <c r="C258" s="104" t="s">
        <v>564</v>
      </c>
      <c r="D258" s="104" t="s">
        <v>317</v>
      </c>
      <c r="E258" s="104" t="s">
        <v>589</v>
      </c>
      <c r="F258" s="104"/>
      <c r="G258" s="187" t="n">
        <f aca="false">G259</f>
        <v>351.4</v>
      </c>
      <c r="H258" s="187" t="n">
        <f aca="false">H259</f>
        <v>351.4</v>
      </c>
    </row>
    <row r="259" customFormat="false" ht="25.5" hidden="false" customHeight="false" outlineLevel="0" collapsed="false">
      <c r="A259" s="106" t="n">
        <f aca="false">A258+1</f>
        <v>246</v>
      </c>
      <c r="B259" s="111" t="s">
        <v>569</v>
      </c>
      <c r="C259" s="104" t="s">
        <v>564</v>
      </c>
      <c r="D259" s="104" t="s">
        <v>317</v>
      </c>
      <c r="E259" s="104" t="s">
        <v>589</v>
      </c>
      <c r="F259" s="104" t="s">
        <v>570</v>
      </c>
      <c r="G259" s="187" t="n">
        <f aca="false">G260</f>
        <v>351.4</v>
      </c>
      <c r="H259" s="187" t="n">
        <f aca="false">H260</f>
        <v>351.4</v>
      </c>
    </row>
    <row r="260" customFormat="false" ht="18" hidden="false" customHeight="false" outlineLevel="0" collapsed="false">
      <c r="A260" s="106" t="n">
        <f aca="false">A259+1</f>
        <v>247</v>
      </c>
      <c r="B260" s="111" t="s">
        <v>571</v>
      </c>
      <c r="C260" s="104" t="s">
        <v>564</v>
      </c>
      <c r="D260" s="104" t="s">
        <v>317</v>
      </c>
      <c r="E260" s="104" t="s">
        <v>589</v>
      </c>
      <c r="F260" s="104" t="s">
        <v>572</v>
      </c>
      <c r="G260" s="187" t="n">
        <v>351.4</v>
      </c>
      <c r="H260" s="187" t="n">
        <v>351.4</v>
      </c>
    </row>
    <row r="261" customFormat="false" ht="51" hidden="false" customHeight="false" outlineLevel="0" collapsed="false">
      <c r="A261" s="106" t="n">
        <f aca="false">A260+1</f>
        <v>248</v>
      </c>
      <c r="B261" s="111" t="s">
        <v>830</v>
      </c>
      <c r="C261" s="104" t="s">
        <v>564</v>
      </c>
      <c r="D261" s="104" t="s">
        <v>317</v>
      </c>
      <c r="E261" s="104" t="s">
        <v>591</v>
      </c>
      <c r="F261" s="104"/>
      <c r="G261" s="187" t="n">
        <f aca="false">G262</f>
        <v>18870</v>
      </c>
      <c r="H261" s="187" t="n">
        <f aca="false">H262</f>
        <v>17520</v>
      </c>
    </row>
    <row r="262" s="110" customFormat="true" ht="25.5" hidden="false" customHeight="false" outlineLevel="0" collapsed="false">
      <c r="A262" s="106" t="n">
        <f aca="false">A261+1</f>
        <v>249</v>
      </c>
      <c r="B262" s="111" t="s">
        <v>569</v>
      </c>
      <c r="C262" s="104" t="s">
        <v>564</v>
      </c>
      <c r="D262" s="104" t="s">
        <v>317</v>
      </c>
      <c r="E262" s="104" t="s">
        <v>591</v>
      </c>
      <c r="F262" s="104" t="s">
        <v>570</v>
      </c>
      <c r="G262" s="187" t="n">
        <f aca="false">G263</f>
        <v>18870</v>
      </c>
      <c r="H262" s="187" t="n">
        <f aca="false">H263</f>
        <v>17520</v>
      </c>
    </row>
    <row r="263" customFormat="false" ht="18" hidden="false" customHeight="false" outlineLevel="0" collapsed="false">
      <c r="A263" s="106" t="n">
        <f aca="false">A262+1</f>
        <v>250</v>
      </c>
      <c r="B263" s="111" t="s">
        <v>571</v>
      </c>
      <c r="C263" s="104" t="s">
        <v>564</v>
      </c>
      <c r="D263" s="104" t="s">
        <v>317</v>
      </c>
      <c r="E263" s="104" t="s">
        <v>591</v>
      </c>
      <c r="F263" s="104" t="s">
        <v>572</v>
      </c>
      <c r="G263" s="187" t="n">
        <v>18870</v>
      </c>
      <c r="H263" s="187" t="n">
        <v>17520</v>
      </c>
    </row>
    <row r="264" customFormat="false" ht="18" hidden="false" customHeight="false" outlineLevel="0" collapsed="false">
      <c r="A264" s="106" t="n">
        <f aca="false">A263+1</f>
        <v>251</v>
      </c>
      <c r="B264" s="111" t="s">
        <v>596</v>
      </c>
      <c r="C264" s="104" t="s">
        <v>564</v>
      </c>
      <c r="D264" s="104" t="s">
        <v>317</v>
      </c>
      <c r="E264" s="104" t="s">
        <v>576</v>
      </c>
      <c r="F264" s="104"/>
      <c r="G264" s="187" t="n">
        <f aca="false">G265</f>
        <v>1200</v>
      </c>
      <c r="H264" s="187" t="n">
        <f aca="false">H265</f>
        <v>1200</v>
      </c>
    </row>
    <row r="265" customFormat="false" ht="49.5" hidden="false" customHeight="true" outlineLevel="0" collapsed="false">
      <c r="A265" s="106" t="n">
        <f aca="false">A264+1</f>
        <v>252</v>
      </c>
      <c r="B265" s="111" t="s">
        <v>597</v>
      </c>
      <c r="C265" s="104" t="s">
        <v>564</v>
      </c>
      <c r="D265" s="104" t="s">
        <v>317</v>
      </c>
      <c r="E265" s="104" t="s">
        <v>598</v>
      </c>
      <c r="F265" s="104"/>
      <c r="G265" s="187" t="n">
        <f aca="false">G266</f>
        <v>1200</v>
      </c>
      <c r="H265" s="187" t="n">
        <f aca="false">H266</f>
        <v>1200</v>
      </c>
    </row>
    <row r="266" customFormat="false" ht="28.5" hidden="false" customHeight="true" outlineLevel="0" collapsed="false">
      <c r="A266" s="106" t="n">
        <f aca="false">A265+1</f>
        <v>253</v>
      </c>
      <c r="B266" s="111" t="s">
        <v>569</v>
      </c>
      <c r="C266" s="104" t="s">
        <v>564</v>
      </c>
      <c r="D266" s="104" t="s">
        <v>317</v>
      </c>
      <c r="E266" s="104" t="s">
        <v>598</v>
      </c>
      <c r="F266" s="104" t="s">
        <v>570</v>
      </c>
      <c r="G266" s="187" t="n">
        <f aca="false">G267</f>
        <v>1200</v>
      </c>
      <c r="H266" s="187" t="n">
        <f aca="false">H267</f>
        <v>1200</v>
      </c>
    </row>
    <row r="267" customFormat="false" ht="18" hidden="false" customHeight="false" outlineLevel="0" collapsed="false">
      <c r="A267" s="106" t="n">
        <f aca="false">A266+1</f>
        <v>254</v>
      </c>
      <c r="B267" s="111" t="s">
        <v>571</v>
      </c>
      <c r="C267" s="104" t="s">
        <v>564</v>
      </c>
      <c r="D267" s="104" t="s">
        <v>317</v>
      </c>
      <c r="E267" s="104" t="s">
        <v>598</v>
      </c>
      <c r="F267" s="104" t="s">
        <v>572</v>
      </c>
      <c r="G267" s="187" t="n">
        <v>1200</v>
      </c>
      <c r="H267" s="187" t="n">
        <v>1200</v>
      </c>
    </row>
    <row r="268" customFormat="false" ht="25.5" hidden="false" customHeight="false" outlineLevel="0" collapsed="false">
      <c r="A268" s="106" t="n">
        <f aca="false">A267+1</f>
        <v>255</v>
      </c>
      <c r="B268" s="111" t="s">
        <v>831</v>
      </c>
      <c r="C268" s="104" t="s">
        <v>564</v>
      </c>
      <c r="D268" s="104" t="s">
        <v>317</v>
      </c>
      <c r="E268" s="104" t="s">
        <v>600</v>
      </c>
      <c r="F268" s="104"/>
      <c r="G268" s="187" t="n">
        <f aca="false">G269</f>
        <v>20</v>
      </c>
      <c r="H268" s="187" t="n">
        <f aca="false">H269</f>
        <v>20</v>
      </c>
    </row>
    <row r="269" customFormat="false" ht="51" hidden="false" customHeight="false" outlineLevel="0" collapsed="false">
      <c r="A269" s="106" t="n">
        <f aca="false">A268+1</f>
        <v>256</v>
      </c>
      <c r="B269" s="111" t="s">
        <v>832</v>
      </c>
      <c r="C269" s="104" t="s">
        <v>564</v>
      </c>
      <c r="D269" s="104" t="s">
        <v>317</v>
      </c>
      <c r="E269" s="189" t="s">
        <v>602</v>
      </c>
      <c r="F269" s="104"/>
      <c r="G269" s="191" t="n">
        <f aca="false">G270</f>
        <v>20</v>
      </c>
      <c r="H269" s="191" t="n">
        <f aca="false">H270</f>
        <v>20</v>
      </c>
    </row>
    <row r="270" customFormat="false" ht="25.5" hidden="false" customHeight="false" outlineLevel="0" collapsed="false">
      <c r="A270" s="106" t="n">
        <f aca="false">A269+1</f>
        <v>257</v>
      </c>
      <c r="B270" s="111" t="s">
        <v>569</v>
      </c>
      <c r="C270" s="104" t="s">
        <v>564</v>
      </c>
      <c r="D270" s="104" t="s">
        <v>317</v>
      </c>
      <c r="E270" s="189" t="s">
        <v>602</v>
      </c>
      <c r="F270" s="104" t="s">
        <v>570</v>
      </c>
      <c r="G270" s="191" t="n">
        <f aca="false">G271</f>
        <v>20</v>
      </c>
      <c r="H270" s="191" t="n">
        <f aca="false">H271</f>
        <v>20</v>
      </c>
    </row>
    <row r="271" customFormat="false" ht="20.25" hidden="false" customHeight="true" outlineLevel="0" collapsed="false">
      <c r="A271" s="106" t="n">
        <f aca="false">A270+1</f>
        <v>258</v>
      </c>
      <c r="B271" s="111" t="s">
        <v>571</v>
      </c>
      <c r="C271" s="104" t="s">
        <v>564</v>
      </c>
      <c r="D271" s="104" t="s">
        <v>317</v>
      </c>
      <c r="E271" s="189" t="s">
        <v>602</v>
      </c>
      <c r="F271" s="104" t="s">
        <v>572</v>
      </c>
      <c r="G271" s="191" t="n">
        <v>20</v>
      </c>
      <c r="H271" s="191" t="n">
        <v>20</v>
      </c>
    </row>
    <row r="272" customFormat="false" ht="25.5" hidden="false" customHeight="false" outlineLevel="0" collapsed="false">
      <c r="A272" s="106" t="n">
        <f aca="false">A271+1</f>
        <v>259</v>
      </c>
      <c r="B272" s="111" t="s">
        <v>603</v>
      </c>
      <c r="C272" s="104" t="s">
        <v>564</v>
      </c>
      <c r="D272" s="104" t="s">
        <v>317</v>
      </c>
      <c r="E272" s="189" t="s">
        <v>604</v>
      </c>
      <c r="F272" s="104"/>
      <c r="G272" s="187" t="n">
        <f aca="false">G273</f>
        <v>51</v>
      </c>
      <c r="H272" s="187" t="n">
        <f aca="false">H273</f>
        <v>51</v>
      </c>
    </row>
    <row r="273" customFormat="false" ht="63.75" hidden="false" customHeight="false" outlineLevel="0" collapsed="false">
      <c r="A273" s="106" t="n">
        <f aca="false">A272+1</f>
        <v>260</v>
      </c>
      <c r="B273" s="111" t="s">
        <v>833</v>
      </c>
      <c r="C273" s="104" t="s">
        <v>564</v>
      </c>
      <c r="D273" s="104" t="s">
        <v>317</v>
      </c>
      <c r="E273" s="189" t="s">
        <v>608</v>
      </c>
      <c r="F273" s="104"/>
      <c r="G273" s="191" t="n">
        <f aca="false">G274</f>
        <v>51</v>
      </c>
      <c r="H273" s="191" t="n">
        <f aca="false">H274</f>
        <v>51</v>
      </c>
    </row>
    <row r="274" customFormat="false" ht="25.5" hidden="false" customHeight="false" outlineLevel="0" collapsed="false">
      <c r="A274" s="106" t="n">
        <f aca="false">A273+1</f>
        <v>261</v>
      </c>
      <c r="B274" s="111" t="s">
        <v>569</v>
      </c>
      <c r="C274" s="104" t="s">
        <v>564</v>
      </c>
      <c r="D274" s="104" t="s">
        <v>317</v>
      </c>
      <c r="E274" s="189" t="s">
        <v>608</v>
      </c>
      <c r="F274" s="104" t="s">
        <v>570</v>
      </c>
      <c r="G274" s="191" t="n">
        <f aca="false">G275</f>
        <v>51</v>
      </c>
      <c r="H274" s="191" t="n">
        <f aca="false">H275</f>
        <v>51</v>
      </c>
    </row>
    <row r="275" customFormat="false" ht="18" hidden="false" customHeight="false" outlineLevel="0" collapsed="false">
      <c r="A275" s="106" t="n">
        <f aca="false">A274+1</f>
        <v>262</v>
      </c>
      <c r="B275" s="111" t="s">
        <v>571</v>
      </c>
      <c r="C275" s="104" t="s">
        <v>564</v>
      </c>
      <c r="D275" s="104" t="s">
        <v>317</v>
      </c>
      <c r="E275" s="189" t="s">
        <v>608</v>
      </c>
      <c r="F275" s="104" t="s">
        <v>572</v>
      </c>
      <c r="G275" s="191" t="n">
        <v>51</v>
      </c>
      <c r="H275" s="191" t="n">
        <v>51</v>
      </c>
    </row>
    <row r="276" customFormat="false" ht="18" hidden="false" customHeight="false" outlineLevel="0" collapsed="false">
      <c r="A276" s="106" t="n">
        <f aca="false">A275+1</f>
        <v>263</v>
      </c>
      <c r="B276" s="111" t="s">
        <v>318</v>
      </c>
      <c r="C276" s="104" t="s">
        <v>564</v>
      </c>
      <c r="D276" s="104" t="s">
        <v>319</v>
      </c>
      <c r="E276" s="104"/>
      <c r="F276" s="104"/>
      <c r="G276" s="187" t="n">
        <f aca="false">G277</f>
        <v>17860</v>
      </c>
      <c r="H276" s="187" t="n">
        <f aca="false">H277</f>
        <v>16250</v>
      </c>
    </row>
    <row r="277" customFormat="false" ht="25.5" hidden="false" customHeight="false" outlineLevel="0" collapsed="false">
      <c r="A277" s="106" t="n">
        <f aca="false">A276+1</f>
        <v>264</v>
      </c>
      <c r="B277" s="119" t="s">
        <v>405</v>
      </c>
      <c r="C277" s="104" t="s">
        <v>564</v>
      </c>
      <c r="D277" s="104" t="s">
        <v>319</v>
      </c>
      <c r="E277" s="118" t="s">
        <v>406</v>
      </c>
      <c r="F277" s="104"/>
      <c r="G277" s="187" t="n">
        <f aca="false">G278</f>
        <v>17860</v>
      </c>
      <c r="H277" s="187" t="n">
        <f aca="false">H278</f>
        <v>16250</v>
      </c>
    </row>
    <row r="278" customFormat="false" ht="18" hidden="false" customHeight="false" outlineLevel="0" collapsed="false">
      <c r="A278" s="106" t="n">
        <f aca="false">A277+1</f>
        <v>265</v>
      </c>
      <c r="B278" s="111" t="s">
        <v>596</v>
      </c>
      <c r="C278" s="104" t="s">
        <v>564</v>
      </c>
      <c r="D278" s="104" t="s">
        <v>319</v>
      </c>
      <c r="E278" s="104" t="s">
        <v>576</v>
      </c>
      <c r="F278" s="104"/>
      <c r="G278" s="187" t="n">
        <f aca="false">G279+G284</f>
        <v>17860</v>
      </c>
      <c r="H278" s="187" t="n">
        <f aca="false">H279+H284</f>
        <v>16250</v>
      </c>
    </row>
    <row r="279" customFormat="false" ht="51" hidden="false" customHeight="false" outlineLevel="0" collapsed="false">
      <c r="A279" s="106" t="n">
        <f aca="false">A278+1</f>
        <v>266</v>
      </c>
      <c r="B279" s="111" t="s">
        <v>834</v>
      </c>
      <c r="C279" s="104" t="s">
        <v>564</v>
      </c>
      <c r="D279" s="104" t="s">
        <v>319</v>
      </c>
      <c r="E279" s="104" t="s">
        <v>612</v>
      </c>
      <c r="F279" s="104"/>
      <c r="G279" s="191" t="n">
        <f aca="false">G280+G282</f>
        <v>2200</v>
      </c>
      <c r="H279" s="191" t="n">
        <f aca="false">H280+H282</f>
        <v>2050</v>
      </c>
    </row>
    <row r="280" customFormat="false" ht="38.25" hidden="false" customHeight="false" outlineLevel="0" collapsed="false">
      <c r="A280" s="106" t="n">
        <f aca="false">A279+1</f>
        <v>267</v>
      </c>
      <c r="B280" s="111" t="s">
        <v>367</v>
      </c>
      <c r="C280" s="104" t="s">
        <v>564</v>
      </c>
      <c r="D280" s="104" t="s">
        <v>319</v>
      </c>
      <c r="E280" s="104" t="s">
        <v>612</v>
      </c>
      <c r="F280" s="104" t="s">
        <v>92</v>
      </c>
      <c r="G280" s="191" t="n">
        <f aca="false">G281</f>
        <v>2050</v>
      </c>
      <c r="H280" s="191" t="n">
        <f aca="false">H281</f>
        <v>1900</v>
      </c>
    </row>
    <row r="281" customFormat="false" ht="18" hidden="false" customHeight="false" outlineLevel="0" collapsed="false">
      <c r="A281" s="106" t="n">
        <f aca="false">A280+1</f>
        <v>268</v>
      </c>
      <c r="B281" s="111" t="s">
        <v>368</v>
      </c>
      <c r="C281" s="104" t="s">
        <v>564</v>
      </c>
      <c r="D281" s="104" t="s">
        <v>319</v>
      </c>
      <c r="E281" s="104" t="s">
        <v>612</v>
      </c>
      <c r="F281" s="104" t="s">
        <v>129</v>
      </c>
      <c r="G281" s="191" t="n">
        <v>2050</v>
      </c>
      <c r="H281" s="191" t="n">
        <v>1900</v>
      </c>
    </row>
    <row r="282" customFormat="false" ht="25.5" hidden="false" customHeight="false" outlineLevel="0" collapsed="false">
      <c r="A282" s="106" t="n">
        <f aca="false">A281+1</f>
        <v>269</v>
      </c>
      <c r="B282" s="128" t="s">
        <v>372</v>
      </c>
      <c r="C282" s="104" t="s">
        <v>564</v>
      </c>
      <c r="D282" s="104" t="s">
        <v>319</v>
      </c>
      <c r="E282" s="104" t="s">
        <v>612</v>
      </c>
      <c r="F282" s="104" t="s">
        <v>209</v>
      </c>
      <c r="G282" s="191" t="n">
        <f aca="false">G283</f>
        <v>150</v>
      </c>
      <c r="H282" s="191" t="n">
        <f aca="false">H283</f>
        <v>150</v>
      </c>
    </row>
    <row r="283" customFormat="false" ht="25.5" hidden="false" customHeight="false" outlineLevel="0" collapsed="false">
      <c r="A283" s="106" t="n">
        <f aca="false">A282+1</f>
        <v>270</v>
      </c>
      <c r="B283" s="128" t="s">
        <v>373</v>
      </c>
      <c r="C283" s="104" t="s">
        <v>564</v>
      </c>
      <c r="D283" s="104" t="s">
        <v>319</v>
      </c>
      <c r="E283" s="104" t="s">
        <v>612</v>
      </c>
      <c r="F283" s="104" t="s">
        <v>97</v>
      </c>
      <c r="G283" s="191" t="n">
        <v>150</v>
      </c>
      <c r="H283" s="191" t="n">
        <v>150</v>
      </c>
    </row>
    <row r="284" customFormat="false" ht="51" hidden="false" customHeight="false" outlineLevel="0" collapsed="false">
      <c r="A284" s="106" t="n">
        <f aca="false">A283+1</f>
        <v>271</v>
      </c>
      <c r="B284" s="128" t="s">
        <v>613</v>
      </c>
      <c r="C284" s="104" t="s">
        <v>564</v>
      </c>
      <c r="D284" s="104" t="s">
        <v>319</v>
      </c>
      <c r="E284" s="104" t="s">
        <v>614</v>
      </c>
      <c r="F284" s="104"/>
      <c r="G284" s="191" t="n">
        <f aca="false">G285+G287</f>
        <v>15660</v>
      </c>
      <c r="H284" s="191" t="n">
        <f aca="false">H285+H287</f>
        <v>14200</v>
      </c>
    </row>
    <row r="285" customFormat="false" ht="38.25" hidden="false" customHeight="false" outlineLevel="0" collapsed="false">
      <c r="A285" s="106" t="n">
        <f aca="false">A284+1</f>
        <v>272</v>
      </c>
      <c r="B285" s="128" t="s">
        <v>367</v>
      </c>
      <c r="C285" s="104" t="s">
        <v>564</v>
      </c>
      <c r="D285" s="104" t="s">
        <v>319</v>
      </c>
      <c r="E285" s="104" t="s">
        <v>614</v>
      </c>
      <c r="F285" s="104" t="s">
        <v>92</v>
      </c>
      <c r="G285" s="191" t="n">
        <f aca="false">G286</f>
        <v>15160</v>
      </c>
      <c r="H285" s="191" t="n">
        <f aca="false">H286</f>
        <v>13850</v>
      </c>
    </row>
    <row r="286" customFormat="false" ht="18" hidden="false" customHeight="false" outlineLevel="0" collapsed="false">
      <c r="A286" s="106" t="n">
        <f aca="false">A285+1</f>
        <v>273</v>
      </c>
      <c r="B286" s="128" t="s">
        <v>478</v>
      </c>
      <c r="C286" s="104" t="s">
        <v>564</v>
      </c>
      <c r="D286" s="104" t="s">
        <v>319</v>
      </c>
      <c r="E286" s="104" t="s">
        <v>614</v>
      </c>
      <c r="F286" s="104" t="s">
        <v>71</v>
      </c>
      <c r="G286" s="191" t="n">
        <v>15160</v>
      </c>
      <c r="H286" s="191" t="n">
        <v>13850</v>
      </c>
    </row>
    <row r="287" customFormat="false" ht="25.5" hidden="false" customHeight="false" outlineLevel="0" collapsed="false">
      <c r="A287" s="106" t="n">
        <f aca="false">A286+1</f>
        <v>274</v>
      </c>
      <c r="B287" s="128" t="s">
        <v>372</v>
      </c>
      <c r="C287" s="104" t="s">
        <v>564</v>
      </c>
      <c r="D287" s="104" t="s">
        <v>319</v>
      </c>
      <c r="E287" s="104" t="s">
        <v>614</v>
      </c>
      <c r="F287" s="104" t="s">
        <v>209</v>
      </c>
      <c r="G287" s="191" t="n">
        <f aca="false">G288</f>
        <v>500</v>
      </c>
      <c r="H287" s="191" t="n">
        <f aca="false">H288</f>
        <v>350</v>
      </c>
    </row>
    <row r="288" customFormat="false" ht="25.5" hidden="false" customHeight="false" outlineLevel="0" collapsed="false">
      <c r="A288" s="106" t="n">
        <f aca="false">A287+1</f>
        <v>275</v>
      </c>
      <c r="B288" s="128" t="s">
        <v>373</v>
      </c>
      <c r="C288" s="104" t="s">
        <v>564</v>
      </c>
      <c r="D288" s="104" t="s">
        <v>319</v>
      </c>
      <c r="E288" s="104" t="s">
        <v>614</v>
      </c>
      <c r="F288" s="104" t="s">
        <v>97</v>
      </c>
      <c r="G288" s="191" t="n">
        <v>500</v>
      </c>
      <c r="H288" s="191" t="n">
        <v>350</v>
      </c>
    </row>
    <row r="289" customFormat="false" ht="18" hidden="false" customHeight="false" outlineLevel="0" collapsed="false">
      <c r="A289" s="106" t="n">
        <f aca="false">A288+1</f>
        <v>276</v>
      </c>
      <c r="B289" s="107" t="s">
        <v>615</v>
      </c>
      <c r="C289" s="108" t="s">
        <v>157</v>
      </c>
      <c r="D289" s="108"/>
      <c r="E289" s="108"/>
      <c r="F289" s="108"/>
      <c r="G289" s="186" t="n">
        <f aca="false">G290+G397</f>
        <v>463943.9</v>
      </c>
      <c r="H289" s="186" t="n">
        <f aca="false">H290+H397</f>
        <v>464087.8</v>
      </c>
    </row>
    <row r="290" customFormat="false" ht="18.75" hidden="false" customHeight="true" outlineLevel="0" collapsed="false">
      <c r="A290" s="106" t="n">
        <f aca="false">A289+1</f>
        <v>277</v>
      </c>
      <c r="B290" s="111" t="s">
        <v>302</v>
      </c>
      <c r="C290" s="104" t="s">
        <v>157</v>
      </c>
      <c r="D290" s="104" t="s">
        <v>303</v>
      </c>
      <c r="E290" s="104"/>
      <c r="F290" s="104"/>
      <c r="G290" s="187" t="n">
        <f aca="false">G291+G312+G358+G374+G348</f>
        <v>443396.6</v>
      </c>
      <c r="H290" s="187" t="n">
        <f aca="false">H291+H312+H358+H374+H348</f>
        <v>440821.7</v>
      </c>
    </row>
    <row r="291" customFormat="false" ht="18" hidden="false" customHeight="false" outlineLevel="0" collapsed="false">
      <c r="A291" s="106" t="n">
        <f aca="false">A290+1</f>
        <v>278</v>
      </c>
      <c r="B291" s="188" t="s">
        <v>304</v>
      </c>
      <c r="C291" s="104" t="s">
        <v>157</v>
      </c>
      <c r="D291" s="104" t="s">
        <v>305</v>
      </c>
      <c r="E291" s="104"/>
      <c r="F291" s="104"/>
      <c r="G291" s="187" t="n">
        <f aca="false">G292</f>
        <v>76039</v>
      </c>
      <c r="H291" s="187" t="n">
        <f aca="false">H292</f>
        <v>74299</v>
      </c>
    </row>
    <row r="292" customFormat="false" ht="25.5" hidden="false" customHeight="false" outlineLevel="0" collapsed="false">
      <c r="A292" s="106" t="n">
        <f aca="false">A291+1</f>
        <v>279</v>
      </c>
      <c r="B292" s="117" t="s">
        <v>509</v>
      </c>
      <c r="C292" s="104" t="s">
        <v>157</v>
      </c>
      <c r="D292" s="104" t="s">
        <v>305</v>
      </c>
      <c r="E292" s="47" t="s">
        <v>510</v>
      </c>
      <c r="F292" s="113"/>
      <c r="G292" s="191" t="n">
        <f aca="false">G293</f>
        <v>76039</v>
      </c>
      <c r="H292" s="191" t="n">
        <f aca="false">H293</f>
        <v>74299</v>
      </c>
    </row>
    <row r="293" customFormat="false" ht="20.25" hidden="false" customHeight="true" outlineLevel="0" collapsed="false">
      <c r="A293" s="106" t="n">
        <f aca="false">A292+1</f>
        <v>280</v>
      </c>
      <c r="B293" s="111" t="s">
        <v>616</v>
      </c>
      <c r="C293" s="104" t="s">
        <v>157</v>
      </c>
      <c r="D293" s="104" t="s">
        <v>305</v>
      </c>
      <c r="E293" s="47" t="s">
        <v>617</v>
      </c>
      <c r="F293" s="104"/>
      <c r="G293" s="187" t="n">
        <f aca="false">G302+G307+G297+G294</f>
        <v>76039</v>
      </c>
      <c r="H293" s="187" t="n">
        <f aca="false">H302+H307+H297+H294</f>
        <v>74299</v>
      </c>
    </row>
    <row r="294" customFormat="false" ht="63.75" hidden="false" customHeight="false" outlineLevel="0" collapsed="false">
      <c r="A294" s="106" t="n">
        <f aca="false">A293+1</f>
        <v>281</v>
      </c>
      <c r="B294" s="128" t="s">
        <v>618</v>
      </c>
      <c r="C294" s="104" t="s">
        <v>157</v>
      </c>
      <c r="D294" s="104" t="s">
        <v>305</v>
      </c>
      <c r="E294" s="104" t="s">
        <v>619</v>
      </c>
      <c r="F294" s="104"/>
      <c r="G294" s="187" t="n">
        <f aca="false">G295</f>
        <v>2600</v>
      </c>
      <c r="H294" s="187" t="n">
        <f aca="false">H295</f>
        <v>2600</v>
      </c>
    </row>
    <row r="295" customFormat="false" ht="25.5" hidden="false" customHeight="false" outlineLevel="0" collapsed="false">
      <c r="A295" s="106" t="n">
        <f aca="false">A294+1</f>
        <v>282</v>
      </c>
      <c r="B295" s="128" t="s">
        <v>372</v>
      </c>
      <c r="C295" s="104" t="s">
        <v>157</v>
      </c>
      <c r="D295" s="104" t="s">
        <v>305</v>
      </c>
      <c r="E295" s="104" t="s">
        <v>619</v>
      </c>
      <c r="F295" s="104" t="s">
        <v>209</v>
      </c>
      <c r="G295" s="187" t="n">
        <f aca="false">G296</f>
        <v>2600</v>
      </c>
      <c r="H295" s="187" t="n">
        <f aca="false">H296</f>
        <v>2600</v>
      </c>
    </row>
    <row r="296" customFormat="false" ht="25.5" hidden="false" customHeight="false" outlineLevel="0" collapsed="false">
      <c r="A296" s="106" t="n">
        <f aca="false">A295+1</f>
        <v>283</v>
      </c>
      <c r="B296" s="128" t="s">
        <v>373</v>
      </c>
      <c r="C296" s="104" t="s">
        <v>157</v>
      </c>
      <c r="D296" s="104" t="s">
        <v>305</v>
      </c>
      <c r="E296" s="104" t="s">
        <v>619</v>
      </c>
      <c r="F296" s="104" t="s">
        <v>97</v>
      </c>
      <c r="G296" s="187" t="n">
        <v>2600</v>
      </c>
      <c r="H296" s="187" t="n">
        <v>2600</v>
      </c>
    </row>
    <row r="297" customFormat="false" ht="127.5" hidden="false" customHeight="false" outlineLevel="0" collapsed="false">
      <c r="A297" s="106" t="n">
        <f aca="false">A296+1</f>
        <v>284</v>
      </c>
      <c r="B297" s="111" t="s">
        <v>622</v>
      </c>
      <c r="C297" s="104" t="s">
        <v>157</v>
      </c>
      <c r="D297" s="104" t="s">
        <v>305</v>
      </c>
      <c r="E297" s="104" t="s">
        <v>623</v>
      </c>
      <c r="F297" s="104"/>
      <c r="G297" s="187" t="n">
        <f aca="false">G298+G300</f>
        <v>15577</v>
      </c>
      <c r="H297" s="187" t="n">
        <f aca="false">H298+H300</f>
        <v>15577</v>
      </c>
    </row>
    <row r="298" customFormat="false" ht="38.25" hidden="false" customHeight="false" outlineLevel="0" collapsed="false">
      <c r="A298" s="106" t="n">
        <f aca="false">A297+1</f>
        <v>285</v>
      </c>
      <c r="B298" s="128" t="s">
        <v>367</v>
      </c>
      <c r="C298" s="104" t="s">
        <v>157</v>
      </c>
      <c r="D298" s="104" t="s">
        <v>305</v>
      </c>
      <c r="E298" s="104" t="s">
        <v>623</v>
      </c>
      <c r="F298" s="104" t="s">
        <v>92</v>
      </c>
      <c r="G298" s="187" t="n">
        <f aca="false">G299</f>
        <v>15157</v>
      </c>
      <c r="H298" s="187" t="n">
        <f aca="false">H299</f>
        <v>15157</v>
      </c>
    </row>
    <row r="299" customFormat="false" ht="18" hidden="false" customHeight="false" outlineLevel="0" collapsed="false">
      <c r="A299" s="106" t="n">
        <f aca="false">A298+1</f>
        <v>286</v>
      </c>
      <c r="B299" s="128" t="s">
        <v>478</v>
      </c>
      <c r="C299" s="104" t="s">
        <v>157</v>
      </c>
      <c r="D299" s="104" t="s">
        <v>305</v>
      </c>
      <c r="E299" s="104" t="s">
        <v>623</v>
      </c>
      <c r="F299" s="104" t="s">
        <v>71</v>
      </c>
      <c r="G299" s="187" t="n">
        <v>15157</v>
      </c>
      <c r="H299" s="187" t="n">
        <v>15157</v>
      </c>
    </row>
    <row r="300" customFormat="false" ht="25.5" hidden="false" customHeight="false" outlineLevel="0" collapsed="false">
      <c r="A300" s="106" t="n">
        <f aca="false">A299+1</f>
        <v>287</v>
      </c>
      <c r="B300" s="128" t="s">
        <v>372</v>
      </c>
      <c r="C300" s="104" t="s">
        <v>157</v>
      </c>
      <c r="D300" s="104" t="s">
        <v>305</v>
      </c>
      <c r="E300" s="104" t="s">
        <v>623</v>
      </c>
      <c r="F300" s="104" t="s">
        <v>209</v>
      </c>
      <c r="G300" s="187" t="n">
        <f aca="false">G301</f>
        <v>420</v>
      </c>
      <c r="H300" s="187" t="n">
        <f aca="false">H301</f>
        <v>420</v>
      </c>
    </row>
    <row r="301" customFormat="false" ht="25.5" hidden="false" customHeight="false" outlineLevel="0" collapsed="false">
      <c r="A301" s="106" t="n">
        <f aca="false">A300+1</f>
        <v>288</v>
      </c>
      <c r="B301" s="128" t="s">
        <v>373</v>
      </c>
      <c r="C301" s="104" t="s">
        <v>157</v>
      </c>
      <c r="D301" s="104" t="s">
        <v>305</v>
      </c>
      <c r="E301" s="104" t="s">
        <v>623</v>
      </c>
      <c r="F301" s="104" t="s">
        <v>97</v>
      </c>
      <c r="G301" s="187" t="n">
        <v>420</v>
      </c>
      <c r="H301" s="187" t="n">
        <v>420</v>
      </c>
    </row>
    <row r="302" customFormat="false" ht="140.25" hidden="false" customHeight="false" outlineLevel="0" collapsed="false">
      <c r="A302" s="106" t="n">
        <f aca="false">A301+1</f>
        <v>289</v>
      </c>
      <c r="B302" s="111" t="s">
        <v>624</v>
      </c>
      <c r="C302" s="104" t="s">
        <v>157</v>
      </c>
      <c r="D302" s="104" t="s">
        <v>305</v>
      </c>
      <c r="E302" s="104" t="s">
        <v>625</v>
      </c>
      <c r="F302" s="104"/>
      <c r="G302" s="187" t="n">
        <f aca="false">G303+G305</f>
        <v>33962</v>
      </c>
      <c r="H302" s="187" t="n">
        <f aca="false">H303+H305</f>
        <v>33962</v>
      </c>
    </row>
    <row r="303" customFormat="false" ht="38.25" hidden="false" customHeight="false" outlineLevel="0" collapsed="false">
      <c r="A303" s="106" t="n">
        <f aca="false">A302+1</f>
        <v>290</v>
      </c>
      <c r="B303" s="128" t="s">
        <v>367</v>
      </c>
      <c r="C303" s="104" t="s">
        <v>157</v>
      </c>
      <c r="D303" s="104" t="s">
        <v>305</v>
      </c>
      <c r="E303" s="104" t="s">
        <v>625</v>
      </c>
      <c r="F303" s="104" t="s">
        <v>92</v>
      </c>
      <c r="G303" s="187" t="n">
        <f aca="false">G304</f>
        <v>33340</v>
      </c>
      <c r="H303" s="187" t="n">
        <f aca="false">H304</f>
        <v>33340</v>
      </c>
    </row>
    <row r="304" customFormat="false" ht="18" hidden="false" customHeight="false" outlineLevel="0" collapsed="false">
      <c r="A304" s="106" t="n">
        <f aca="false">A303+1</f>
        <v>291</v>
      </c>
      <c r="B304" s="128" t="s">
        <v>478</v>
      </c>
      <c r="C304" s="104" t="s">
        <v>157</v>
      </c>
      <c r="D304" s="104" t="s">
        <v>305</v>
      </c>
      <c r="E304" s="104" t="s">
        <v>625</v>
      </c>
      <c r="F304" s="104" t="s">
        <v>71</v>
      </c>
      <c r="G304" s="187" t="n">
        <v>33340</v>
      </c>
      <c r="H304" s="187" t="n">
        <v>33340</v>
      </c>
    </row>
    <row r="305" customFormat="false" ht="25.5" hidden="false" customHeight="false" outlineLevel="0" collapsed="false">
      <c r="A305" s="106" t="n">
        <f aca="false">A304+1</f>
        <v>292</v>
      </c>
      <c r="B305" s="128" t="s">
        <v>372</v>
      </c>
      <c r="C305" s="104" t="s">
        <v>157</v>
      </c>
      <c r="D305" s="104" t="s">
        <v>305</v>
      </c>
      <c r="E305" s="104" t="s">
        <v>625</v>
      </c>
      <c r="F305" s="104" t="s">
        <v>209</v>
      </c>
      <c r="G305" s="187" t="n">
        <f aca="false">G306</f>
        <v>622</v>
      </c>
      <c r="H305" s="187" t="n">
        <f aca="false">H306</f>
        <v>622</v>
      </c>
    </row>
    <row r="306" customFormat="false" ht="25.5" hidden="false" customHeight="false" outlineLevel="0" collapsed="false">
      <c r="A306" s="106" t="n">
        <f aca="false">A305+1</f>
        <v>293</v>
      </c>
      <c r="B306" s="128" t="s">
        <v>373</v>
      </c>
      <c r="C306" s="104" t="s">
        <v>157</v>
      </c>
      <c r="D306" s="104" t="s">
        <v>305</v>
      </c>
      <c r="E306" s="104" t="s">
        <v>625</v>
      </c>
      <c r="F306" s="104" t="s">
        <v>97</v>
      </c>
      <c r="G306" s="187" t="n">
        <v>622</v>
      </c>
      <c r="H306" s="187" t="n">
        <v>622</v>
      </c>
    </row>
    <row r="307" customFormat="false" ht="51" hidden="false" customHeight="false" outlineLevel="0" collapsed="false">
      <c r="A307" s="106" t="n">
        <f aca="false">A306+1</f>
        <v>294</v>
      </c>
      <c r="B307" s="128" t="s">
        <v>626</v>
      </c>
      <c r="C307" s="104" t="s">
        <v>157</v>
      </c>
      <c r="D307" s="104" t="s">
        <v>305</v>
      </c>
      <c r="E307" s="104" t="s">
        <v>627</v>
      </c>
      <c r="F307" s="104"/>
      <c r="G307" s="187" t="n">
        <f aca="false">G308+G310</f>
        <v>23900</v>
      </c>
      <c r="H307" s="187" t="n">
        <f aca="false">H308+H310</f>
        <v>22160</v>
      </c>
    </row>
    <row r="308" customFormat="false" ht="38.25" hidden="false" customHeight="false" outlineLevel="0" collapsed="false">
      <c r="A308" s="106" t="n">
        <f aca="false">A307+1</f>
        <v>295</v>
      </c>
      <c r="B308" s="128" t="s">
        <v>367</v>
      </c>
      <c r="C308" s="104" t="s">
        <v>157</v>
      </c>
      <c r="D308" s="104" t="s">
        <v>305</v>
      </c>
      <c r="E308" s="104" t="s">
        <v>627</v>
      </c>
      <c r="F308" s="104" t="s">
        <v>92</v>
      </c>
      <c r="G308" s="187" t="n">
        <f aca="false">G309</f>
        <v>17450</v>
      </c>
      <c r="H308" s="187" t="n">
        <f aca="false">H309</f>
        <v>16740</v>
      </c>
    </row>
    <row r="309" customFormat="false" ht="18" hidden="false" customHeight="false" outlineLevel="0" collapsed="false">
      <c r="A309" s="106" t="n">
        <f aca="false">A308+1</f>
        <v>296</v>
      </c>
      <c r="B309" s="128" t="s">
        <v>478</v>
      </c>
      <c r="C309" s="104" t="s">
        <v>157</v>
      </c>
      <c r="D309" s="104" t="s">
        <v>305</v>
      </c>
      <c r="E309" s="104" t="s">
        <v>627</v>
      </c>
      <c r="F309" s="104" t="s">
        <v>71</v>
      </c>
      <c r="G309" s="187" t="n">
        <v>17450</v>
      </c>
      <c r="H309" s="187" t="n">
        <v>16740</v>
      </c>
    </row>
    <row r="310" customFormat="false" ht="25.5" hidden="false" customHeight="false" outlineLevel="0" collapsed="false">
      <c r="A310" s="106" t="n">
        <f aca="false">A309+1</f>
        <v>297</v>
      </c>
      <c r="B310" s="128" t="s">
        <v>372</v>
      </c>
      <c r="C310" s="104" t="s">
        <v>157</v>
      </c>
      <c r="D310" s="104" t="s">
        <v>305</v>
      </c>
      <c r="E310" s="104" t="s">
        <v>627</v>
      </c>
      <c r="F310" s="104" t="s">
        <v>209</v>
      </c>
      <c r="G310" s="187" t="n">
        <f aca="false">G311</f>
        <v>6450</v>
      </c>
      <c r="H310" s="187" t="n">
        <f aca="false">H311</f>
        <v>5420</v>
      </c>
    </row>
    <row r="311" customFormat="false" ht="25.5" hidden="false" customHeight="false" outlineLevel="0" collapsed="false">
      <c r="A311" s="106" t="n">
        <f aca="false">A310+1</f>
        <v>298</v>
      </c>
      <c r="B311" s="128" t="s">
        <v>373</v>
      </c>
      <c r="C311" s="104" t="s">
        <v>157</v>
      </c>
      <c r="D311" s="104" t="s">
        <v>305</v>
      </c>
      <c r="E311" s="104" t="s">
        <v>627</v>
      </c>
      <c r="F311" s="104" t="s">
        <v>97</v>
      </c>
      <c r="G311" s="187" t="n">
        <v>6450</v>
      </c>
      <c r="H311" s="187" t="n">
        <v>5420</v>
      </c>
    </row>
    <row r="312" customFormat="false" ht="18" hidden="false" customHeight="false" outlineLevel="0" collapsed="false">
      <c r="A312" s="106" t="n">
        <f aca="false">A311+1</f>
        <v>299</v>
      </c>
      <c r="B312" s="111" t="s">
        <v>306</v>
      </c>
      <c r="C312" s="104" t="s">
        <v>157</v>
      </c>
      <c r="D312" s="104" t="s">
        <v>307</v>
      </c>
      <c r="E312" s="47"/>
      <c r="F312" s="132"/>
      <c r="G312" s="191" t="n">
        <f aca="false">G313+G342</f>
        <v>327962.3</v>
      </c>
      <c r="H312" s="191" t="n">
        <f aca="false">H313+H342</f>
        <v>328291.9</v>
      </c>
    </row>
    <row r="313" customFormat="false" ht="25.5" hidden="false" customHeight="false" outlineLevel="0" collapsed="false">
      <c r="A313" s="106" t="n">
        <f aca="false">A312+1</f>
        <v>300</v>
      </c>
      <c r="B313" s="117" t="s">
        <v>509</v>
      </c>
      <c r="C313" s="104" t="s">
        <v>157</v>
      </c>
      <c r="D313" s="104" t="s">
        <v>307</v>
      </c>
      <c r="E313" s="47" t="s">
        <v>510</v>
      </c>
      <c r="F313" s="132"/>
      <c r="G313" s="191" t="n">
        <f aca="false">G314</f>
        <v>327862.3</v>
      </c>
      <c r="H313" s="191" t="n">
        <f aca="false">H314</f>
        <v>328191.9</v>
      </c>
    </row>
    <row r="314" customFormat="false" ht="38.25" hidden="false" customHeight="false" outlineLevel="0" collapsed="false">
      <c r="A314" s="106" t="n">
        <f aca="false">A313+1</f>
        <v>301</v>
      </c>
      <c r="B314" s="111" t="s">
        <v>616</v>
      </c>
      <c r="C314" s="104" t="s">
        <v>157</v>
      </c>
      <c r="D314" s="104" t="s">
        <v>307</v>
      </c>
      <c r="E314" s="47" t="s">
        <v>617</v>
      </c>
      <c r="F314" s="132"/>
      <c r="G314" s="191" t="n">
        <f aca="false">G321+G329+G334+G315+G326+G339+G318</f>
        <v>327862.3</v>
      </c>
      <c r="H314" s="191" t="n">
        <f aca="false">H321+H329+H334+H315+H326+H339+H318</f>
        <v>328191.9</v>
      </c>
    </row>
    <row r="315" customFormat="false" ht="64.5" hidden="false" customHeight="true" outlineLevel="0" collapsed="false">
      <c r="A315" s="106" t="n">
        <f aca="false">A314+1</f>
        <v>302</v>
      </c>
      <c r="B315" s="128" t="s">
        <v>628</v>
      </c>
      <c r="C315" s="104" t="s">
        <v>157</v>
      </c>
      <c r="D315" s="104" t="s">
        <v>307</v>
      </c>
      <c r="E315" s="104" t="s">
        <v>629</v>
      </c>
      <c r="F315" s="104"/>
      <c r="G315" s="187" t="n">
        <f aca="false">G316</f>
        <v>1185.6</v>
      </c>
      <c r="H315" s="187" t="n">
        <f aca="false">H316</f>
        <v>1185.6</v>
      </c>
    </row>
    <row r="316" customFormat="false" ht="25.5" hidden="false" customHeight="false" outlineLevel="0" collapsed="false">
      <c r="A316" s="106" t="n">
        <f aca="false">A315+1</f>
        <v>303</v>
      </c>
      <c r="B316" s="128" t="s">
        <v>372</v>
      </c>
      <c r="C316" s="104" t="s">
        <v>157</v>
      </c>
      <c r="D316" s="104" t="s">
        <v>307</v>
      </c>
      <c r="E316" s="104" t="s">
        <v>629</v>
      </c>
      <c r="F316" s="104" t="s">
        <v>209</v>
      </c>
      <c r="G316" s="187" t="n">
        <f aca="false">G317</f>
        <v>1185.6</v>
      </c>
      <c r="H316" s="187" t="n">
        <f aca="false">H317</f>
        <v>1185.6</v>
      </c>
    </row>
    <row r="317" customFormat="false" ht="25.5" hidden="false" customHeight="false" outlineLevel="0" collapsed="false">
      <c r="A317" s="106" t="n">
        <f aca="false">A316+1</f>
        <v>304</v>
      </c>
      <c r="B317" s="128" t="s">
        <v>373</v>
      </c>
      <c r="C317" s="104" t="s">
        <v>157</v>
      </c>
      <c r="D317" s="104" t="s">
        <v>307</v>
      </c>
      <c r="E317" s="104" t="s">
        <v>629</v>
      </c>
      <c r="F317" s="104" t="s">
        <v>97</v>
      </c>
      <c r="G317" s="187" t="n">
        <v>1185.6</v>
      </c>
      <c r="H317" s="187" t="n">
        <v>1185.6</v>
      </c>
    </row>
    <row r="318" s="195" customFormat="true" ht="76.5" hidden="false" customHeight="false" outlineLevel="0" collapsed="false">
      <c r="A318" s="106" t="n">
        <f aca="false">A317+1</f>
        <v>305</v>
      </c>
      <c r="B318" s="188" t="s">
        <v>632</v>
      </c>
      <c r="C318" s="189" t="s">
        <v>157</v>
      </c>
      <c r="D318" s="189" t="s">
        <v>307</v>
      </c>
      <c r="E318" s="189" t="s">
        <v>633</v>
      </c>
      <c r="F318" s="189"/>
      <c r="G318" s="187" t="n">
        <f aca="false">G319</f>
        <v>20975.2</v>
      </c>
      <c r="H318" s="187" t="n">
        <f aca="false">H319</f>
        <v>20975.2</v>
      </c>
    </row>
    <row r="319" s="195" customFormat="true" ht="38.25" hidden="false" customHeight="false" outlineLevel="0" collapsed="false">
      <c r="A319" s="106" t="n">
        <f aca="false">A318+1</f>
        <v>306</v>
      </c>
      <c r="B319" s="202" t="s">
        <v>367</v>
      </c>
      <c r="C319" s="189" t="s">
        <v>157</v>
      </c>
      <c r="D319" s="189" t="s">
        <v>307</v>
      </c>
      <c r="E319" s="189" t="s">
        <v>633</v>
      </c>
      <c r="F319" s="189" t="s">
        <v>92</v>
      </c>
      <c r="G319" s="190" t="n">
        <f aca="false">G320</f>
        <v>20975.2</v>
      </c>
      <c r="H319" s="190" t="n">
        <f aca="false">H320</f>
        <v>20975.2</v>
      </c>
    </row>
    <row r="320" s="195" customFormat="true" ht="18" hidden="false" customHeight="false" outlineLevel="0" collapsed="false">
      <c r="A320" s="106" t="n">
        <f aca="false">A319+1</f>
        <v>307</v>
      </c>
      <c r="B320" s="202" t="s">
        <v>478</v>
      </c>
      <c r="C320" s="189" t="s">
        <v>157</v>
      </c>
      <c r="D320" s="189" t="s">
        <v>307</v>
      </c>
      <c r="E320" s="189" t="s">
        <v>633</v>
      </c>
      <c r="F320" s="189" t="s">
        <v>71</v>
      </c>
      <c r="G320" s="187" t="n">
        <v>20975.2</v>
      </c>
      <c r="H320" s="187" t="n">
        <v>20975.2</v>
      </c>
    </row>
    <row r="321" customFormat="false" ht="140.25" hidden="false" customHeight="false" outlineLevel="0" collapsed="false">
      <c r="A321" s="106" t="n">
        <f aca="false">A320+1</f>
        <v>308</v>
      </c>
      <c r="B321" s="128" t="s">
        <v>634</v>
      </c>
      <c r="C321" s="104" t="s">
        <v>157</v>
      </c>
      <c r="D321" s="104" t="s">
        <v>307</v>
      </c>
      <c r="E321" s="104" t="s">
        <v>635</v>
      </c>
      <c r="F321" s="104"/>
      <c r="G321" s="187" t="n">
        <f aca="false">G322+G324</f>
        <v>29411.1</v>
      </c>
      <c r="H321" s="187" t="n">
        <f aca="false">H322+H324</f>
        <v>27225.1</v>
      </c>
    </row>
    <row r="322" customFormat="false" ht="38.25" hidden="false" customHeight="false" outlineLevel="0" collapsed="false">
      <c r="A322" s="106" t="n">
        <f aca="false">A321+1</f>
        <v>309</v>
      </c>
      <c r="B322" s="128" t="s">
        <v>367</v>
      </c>
      <c r="C322" s="104" t="s">
        <v>157</v>
      </c>
      <c r="D322" s="104" t="s">
        <v>307</v>
      </c>
      <c r="E322" s="104" t="s">
        <v>635</v>
      </c>
      <c r="F322" s="104" t="s">
        <v>92</v>
      </c>
      <c r="G322" s="187" t="n">
        <f aca="false">G323</f>
        <v>28378.8</v>
      </c>
      <c r="H322" s="187" t="n">
        <f aca="false">H323</f>
        <v>26192.8</v>
      </c>
    </row>
    <row r="323" customFormat="false" ht="18" hidden="false" customHeight="false" outlineLevel="0" collapsed="false">
      <c r="A323" s="106" t="n">
        <f aca="false">A322+1</f>
        <v>310</v>
      </c>
      <c r="B323" s="128" t="s">
        <v>478</v>
      </c>
      <c r="C323" s="104" t="s">
        <v>157</v>
      </c>
      <c r="D323" s="104" t="s">
        <v>307</v>
      </c>
      <c r="E323" s="104" t="s">
        <v>635</v>
      </c>
      <c r="F323" s="104" t="s">
        <v>71</v>
      </c>
      <c r="G323" s="187" t="n">
        <v>28378.8</v>
      </c>
      <c r="H323" s="187" t="n">
        <v>26192.8</v>
      </c>
    </row>
    <row r="324" customFormat="false" ht="25.5" hidden="false" customHeight="false" outlineLevel="0" collapsed="false">
      <c r="A324" s="106" t="n">
        <f aca="false">A323+1</f>
        <v>311</v>
      </c>
      <c r="B324" s="128" t="s">
        <v>372</v>
      </c>
      <c r="C324" s="104" t="s">
        <v>157</v>
      </c>
      <c r="D324" s="104" t="s">
        <v>307</v>
      </c>
      <c r="E324" s="104" t="s">
        <v>635</v>
      </c>
      <c r="F324" s="104" t="s">
        <v>209</v>
      </c>
      <c r="G324" s="187" t="n">
        <f aca="false">G325</f>
        <v>1032.3</v>
      </c>
      <c r="H324" s="187" t="n">
        <f aca="false">H325</f>
        <v>1032.3</v>
      </c>
    </row>
    <row r="325" customFormat="false" ht="25.5" hidden="false" customHeight="false" outlineLevel="0" collapsed="false">
      <c r="A325" s="106" t="n">
        <f aca="false">A324+1</f>
        <v>312</v>
      </c>
      <c r="B325" s="128" t="s">
        <v>373</v>
      </c>
      <c r="C325" s="104" t="s">
        <v>157</v>
      </c>
      <c r="D325" s="104" t="s">
        <v>307</v>
      </c>
      <c r="E325" s="104" t="s">
        <v>635</v>
      </c>
      <c r="F325" s="104" t="s">
        <v>97</v>
      </c>
      <c r="G325" s="187" t="n">
        <v>1032.3</v>
      </c>
      <c r="H325" s="187" t="n">
        <v>1032.3</v>
      </c>
    </row>
    <row r="326" customFormat="false" ht="76.5" hidden="false" customHeight="false" outlineLevel="0" collapsed="false">
      <c r="A326" s="106" t="n">
        <f aca="false">A325+1</f>
        <v>313</v>
      </c>
      <c r="B326" s="203" t="s">
        <v>835</v>
      </c>
      <c r="C326" s="104" t="s">
        <v>157</v>
      </c>
      <c r="D326" s="104" t="s">
        <v>307</v>
      </c>
      <c r="E326" s="104" t="s">
        <v>637</v>
      </c>
      <c r="F326" s="104"/>
      <c r="G326" s="187" t="n">
        <f aca="false">G327</f>
        <v>1700</v>
      </c>
      <c r="H326" s="187" t="n">
        <f aca="false">H327</f>
        <v>1700</v>
      </c>
    </row>
    <row r="327" customFormat="false" ht="25.5" hidden="false" customHeight="false" outlineLevel="0" collapsed="false">
      <c r="A327" s="106" t="n">
        <f aca="false">A326+1</f>
        <v>314</v>
      </c>
      <c r="B327" s="128" t="s">
        <v>372</v>
      </c>
      <c r="C327" s="104" t="s">
        <v>157</v>
      </c>
      <c r="D327" s="104" t="s">
        <v>307</v>
      </c>
      <c r="E327" s="104" t="s">
        <v>637</v>
      </c>
      <c r="F327" s="104" t="s">
        <v>209</v>
      </c>
      <c r="G327" s="187" t="n">
        <f aca="false">G328</f>
        <v>1700</v>
      </c>
      <c r="H327" s="187" t="n">
        <f aca="false">H328</f>
        <v>1700</v>
      </c>
    </row>
    <row r="328" customFormat="false" ht="25.5" hidden="false" customHeight="false" outlineLevel="0" collapsed="false">
      <c r="A328" s="106" t="n">
        <f aca="false">A327+1</f>
        <v>315</v>
      </c>
      <c r="B328" s="128" t="s">
        <v>373</v>
      </c>
      <c r="C328" s="104" t="s">
        <v>157</v>
      </c>
      <c r="D328" s="104" t="s">
        <v>307</v>
      </c>
      <c r="E328" s="104" t="s">
        <v>637</v>
      </c>
      <c r="F328" s="104" t="s">
        <v>97</v>
      </c>
      <c r="G328" s="187" t="n">
        <v>1700</v>
      </c>
      <c r="H328" s="187" t="n">
        <v>1700</v>
      </c>
    </row>
    <row r="329" customFormat="false" ht="140.25" hidden="false" customHeight="false" outlineLevel="0" collapsed="false">
      <c r="A329" s="106" t="n">
        <f aca="false">A328+1</f>
        <v>316</v>
      </c>
      <c r="B329" s="128" t="s">
        <v>638</v>
      </c>
      <c r="C329" s="104" t="s">
        <v>157</v>
      </c>
      <c r="D329" s="104" t="s">
        <v>307</v>
      </c>
      <c r="E329" s="104" t="s">
        <v>639</v>
      </c>
      <c r="F329" s="104"/>
      <c r="G329" s="187" t="n">
        <f aca="false">G330+G332</f>
        <v>179230.1</v>
      </c>
      <c r="H329" s="187" t="n">
        <f aca="false">H330+H332</f>
        <v>179230.1</v>
      </c>
    </row>
    <row r="330" customFormat="false" ht="38.25" hidden="false" customHeight="false" outlineLevel="0" collapsed="false">
      <c r="A330" s="106" t="n">
        <f aca="false">A329+1</f>
        <v>317</v>
      </c>
      <c r="B330" s="128" t="s">
        <v>367</v>
      </c>
      <c r="C330" s="104" t="s">
        <v>157</v>
      </c>
      <c r="D330" s="104" t="s">
        <v>307</v>
      </c>
      <c r="E330" s="104" t="s">
        <v>639</v>
      </c>
      <c r="F330" s="104" t="s">
        <v>92</v>
      </c>
      <c r="G330" s="187" t="n">
        <f aca="false">G331</f>
        <v>169689.2</v>
      </c>
      <c r="H330" s="187" t="n">
        <f aca="false">H331</f>
        <v>169689.2</v>
      </c>
    </row>
    <row r="331" customFormat="false" ht="18" hidden="false" customHeight="false" outlineLevel="0" collapsed="false">
      <c r="A331" s="106" t="n">
        <f aca="false">A330+1</f>
        <v>318</v>
      </c>
      <c r="B331" s="128" t="s">
        <v>478</v>
      </c>
      <c r="C331" s="104" t="s">
        <v>157</v>
      </c>
      <c r="D331" s="104" t="s">
        <v>307</v>
      </c>
      <c r="E331" s="104" t="s">
        <v>639</v>
      </c>
      <c r="F331" s="104" t="s">
        <v>71</v>
      </c>
      <c r="G331" s="187" t="n">
        <f aca="false">'[3]Приложение 4 '!G425</f>
        <v>169689.2</v>
      </c>
      <c r="H331" s="187" t="n">
        <f aca="false">G331</f>
        <v>169689.2</v>
      </c>
    </row>
    <row r="332" customFormat="false" ht="25.5" hidden="false" customHeight="false" outlineLevel="0" collapsed="false">
      <c r="A332" s="106" t="n">
        <f aca="false">A331+1</f>
        <v>319</v>
      </c>
      <c r="B332" s="128" t="s">
        <v>372</v>
      </c>
      <c r="C332" s="104" t="s">
        <v>157</v>
      </c>
      <c r="D332" s="104" t="s">
        <v>307</v>
      </c>
      <c r="E332" s="104" t="s">
        <v>639</v>
      </c>
      <c r="F332" s="104" t="s">
        <v>209</v>
      </c>
      <c r="G332" s="187" t="n">
        <f aca="false">G333</f>
        <v>9540.9</v>
      </c>
      <c r="H332" s="187" t="n">
        <f aca="false">H333</f>
        <v>9540.9</v>
      </c>
    </row>
    <row r="333" customFormat="false" ht="25.5" hidden="false" customHeight="false" outlineLevel="0" collapsed="false">
      <c r="A333" s="106" t="n">
        <f aca="false">A332+1</f>
        <v>320</v>
      </c>
      <c r="B333" s="128" t="s">
        <v>373</v>
      </c>
      <c r="C333" s="104" t="s">
        <v>157</v>
      </c>
      <c r="D333" s="104" t="s">
        <v>307</v>
      </c>
      <c r="E333" s="104" t="s">
        <v>639</v>
      </c>
      <c r="F333" s="104" t="s">
        <v>97</v>
      </c>
      <c r="G333" s="187" t="n">
        <f aca="false">'[3]Приложение 4 '!G427</f>
        <v>9540.9</v>
      </c>
      <c r="H333" s="187" t="n">
        <f aca="false">G333</f>
        <v>9540.9</v>
      </c>
    </row>
    <row r="334" customFormat="false" ht="51" hidden="false" customHeight="false" outlineLevel="0" collapsed="false">
      <c r="A334" s="106" t="n">
        <f aca="false">A333+1</f>
        <v>321</v>
      </c>
      <c r="B334" s="128" t="s">
        <v>640</v>
      </c>
      <c r="C334" s="104" t="s">
        <v>157</v>
      </c>
      <c r="D334" s="104" t="s">
        <v>307</v>
      </c>
      <c r="E334" s="104" t="s">
        <v>627</v>
      </c>
      <c r="F334" s="104"/>
      <c r="G334" s="187" t="n">
        <f aca="false">G335+G337</f>
        <v>89850</v>
      </c>
      <c r="H334" s="187" t="n">
        <f aca="false">H335+H337</f>
        <v>92330</v>
      </c>
    </row>
    <row r="335" customFormat="false" ht="38.25" hidden="false" customHeight="false" outlineLevel="0" collapsed="false">
      <c r="A335" s="106" t="n">
        <f aca="false">A334+1</f>
        <v>322</v>
      </c>
      <c r="B335" s="128" t="s">
        <v>367</v>
      </c>
      <c r="C335" s="104" t="s">
        <v>157</v>
      </c>
      <c r="D335" s="104" t="s">
        <v>307</v>
      </c>
      <c r="E335" s="104" t="s">
        <v>627</v>
      </c>
      <c r="F335" s="104" t="s">
        <v>92</v>
      </c>
      <c r="G335" s="187" t="n">
        <f aca="false">G336</f>
        <v>54350</v>
      </c>
      <c r="H335" s="187" t="n">
        <f aca="false">H336</f>
        <v>53130</v>
      </c>
    </row>
    <row r="336" customFormat="false" ht="18" hidden="false" customHeight="false" outlineLevel="0" collapsed="false">
      <c r="A336" s="106" t="n">
        <f aca="false">A335+1</f>
        <v>323</v>
      </c>
      <c r="B336" s="128" t="s">
        <v>478</v>
      </c>
      <c r="C336" s="104" t="s">
        <v>157</v>
      </c>
      <c r="D336" s="104" t="s">
        <v>307</v>
      </c>
      <c r="E336" s="104" t="s">
        <v>627</v>
      </c>
      <c r="F336" s="104" t="s">
        <v>71</v>
      </c>
      <c r="G336" s="187" t="n">
        <v>54350</v>
      </c>
      <c r="H336" s="187" t="n">
        <v>53130</v>
      </c>
    </row>
    <row r="337" customFormat="false" ht="25.5" hidden="false" customHeight="false" outlineLevel="0" collapsed="false">
      <c r="A337" s="106" t="n">
        <f aca="false">A336+1</f>
        <v>324</v>
      </c>
      <c r="B337" s="128" t="s">
        <v>372</v>
      </c>
      <c r="C337" s="104" t="s">
        <v>157</v>
      </c>
      <c r="D337" s="104" t="s">
        <v>307</v>
      </c>
      <c r="E337" s="104" t="s">
        <v>627</v>
      </c>
      <c r="F337" s="104" t="s">
        <v>209</v>
      </c>
      <c r="G337" s="187" t="n">
        <f aca="false">G338</f>
        <v>35500</v>
      </c>
      <c r="H337" s="187" t="n">
        <f aca="false">H338</f>
        <v>39200</v>
      </c>
    </row>
    <row r="338" customFormat="false" ht="25.5" hidden="false" customHeight="false" outlineLevel="0" collapsed="false">
      <c r="A338" s="106" t="n">
        <f aca="false">A337+1</f>
        <v>325</v>
      </c>
      <c r="B338" s="128" t="s">
        <v>373</v>
      </c>
      <c r="C338" s="104" t="s">
        <v>157</v>
      </c>
      <c r="D338" s="104" t="s">
        <v>307</v>
      </c>
      <c r="E338" s="104" t="s">
        <v>627</v>
      </c>
      <c r="F338" s="104" t="s">
        <v>97</v>
      </c>
      <c r="G338" s="187" t="n">
        <v>35500</v>
      </c>
      <c r="H338" s="187" t="n">
        <v>39200</v>
      </c>
    </row>
    <row r="339" customFormat="false" ht="76.5" hidden="false" customHeight="false" outlineLevel="0" collapsed="false">
      <c r="A339" s="106" t="n">
        <f aca="false">A338+1</f>
        <v>326</v>
      </c>
      <c r="B339" s="202" t="s">
        <v>645</v>
      </c>
      <c r="C339" s="189" t="s">
        <v>157</v>
      </c>
      <c r="D339" s="189" t="s">
        <v>307</v>
      </c>
      <c r="E339" s="189" t="s">
        <v>646</v>
      </c>
      <c r="F339" s="104"/>
      <c r="G339" s="187" t="n">
        <f aca="false">G340</f>
        <v>5510.3</v>
      </c>
      <c r="H339" s="187" t="n">
        <f aca="false">H340</f>
        <v>5545.9</v>
      </c>
    </row>
    <row r="340" customFormat="false" ht="25.5" hidden="false" customHeight="false" outlineLevel="0" collapsed="false">
      <c r="A340" s="106" t="n">
        <f aca="false">A339+1</f>
        <v>327</v>
      </c>
      <c r="B340" s="128" t="s">
        <v>372</v>
      </c>
      <c r="C340" s="104" t="s">
        <v>157</v>
      </c>
      <c r="D340" s="104" t="s">
        <v>307</v>
      </c>
      <c r="E340" s="189" t="s">
        <v>646</v>
      </c>
      <c r="F340" s="104" t="s">
        <v>209</v>
      </c>
      <c r="G340" s="187" t="n">
        <f aca="false">G341</f>
        <v>5510.3</v>
      </c>
      <c r="H340" s="187" t="n">
        <f aca="false">H341</f>
        <v>5545.9</v>
      </c>
    </row>
    <row r="341" customFormat="false" ht="25.5" hidden="false" customHeight="false" outlineLevel="0" collapsed="false">
      <c r="A341" s="106" t="n">
        <f aca="false">A340+1</f>
        <v>328</v>
      </c>
      <c r="B341" s="128" t="s">
        <v>373</v>
      </c>
      <c r="C341" s="104" t="s">
        <v>157</v>
      </c>
      <c r="D341" s="104" t="s">
        <v>307</v>
      </c>
      <c r="E341" s="189" t="s">
        <v>646</v>
      </c>
      <c r="F341" s="104" t="s">
        <v>97</v>
      </c>
      <c r="G341" s="187" t="n">
        <f aca="false">5234.8+275.5</f>
        <v>5510.3</v>
      </c>
      <c r="H341" s="187" t="n">
        <f aca="false">5268.6+277.3</f>
        <v>5545.9</v>
      </c>
    </row>
    <row r="342" customFormat="false" ht="25.5" hidden="false" customHeight="false" outlineLevel="0" collapsed="false">
      <c r="A342" s="106" t="n">
        <f aca="false">A341+1</f>
        <v>329</v>
      </c>
      <c r="B342" s="111" t="s">
        <v>415</v>
      </c>
      <c r="C342" s="104" t="s">
        <v>157</v>
      </c>
      <c r="D342" s="104" t="s">
        <v>307</v>
      </c>
      <c r="E342" s="118" t="s">
        <v>416</v>
      </c>
      <c r="F342" s="104"/>
      <c r="G342" s="187" t="n">
        <f aca="false">G343</f>
        <v>100</v>
      </c>
      <c r="H342" s="187" t="n">
        <f aca="false">H343</f>
        <v>100</v>
      </c>
    </row>
    <row r="343" s="195" customFormat="true" ht="25.5" hidden="false" customHeight="false" outlineLevel="0" collapsed="false">
      <c r="A343" s="106" t="n">
        <f aca="false">A342+1</f>
        <v>330</v>
      </c>
      <c r="B343" s="196" t="s">
        <v>649</v>
      </c>
      <c r="C343" s="189" t="s">
        <v>157</v>
      </c>
      <c r="D343" s="189" t="s">
        <v>307</v>
      </c>
      <c r="E343" s="189" t="s">
        <v>650</v>
      </c>
      <c r="F343" s="189"/>
      <c r="G343" s="187" t="n">
        <f aca="false">G344</f>
        <v>100</v>
      </c>
      <c r="H343" s="187" t="n">
        <f aca="false">H344</f>
        <v>100</v>
      </c>
    </row>
    <row r="344" customFormat="false" ht="51" hidden="false" customHeight="false" outlineLevel="0" collapsed="false">
      <c r="A344" s="106" t="n">
        <f aca="false">A343+1</f>
        <v>331</v>
      </c>
      <c r="B344" s="128" t="s">
        <v>651</v>
      </c>
      <c r="C344" s="104" t="s">
        <v>157</v>
      </c>
      <c r="D344" s="104" t="s">
        <v>307</v>
      </c>
      <c r="E344" s="104" t="s">
        <v>652</v>
      </c>
      <c r="F344" s="47"/>
      <c r="G344" s="192" t="n">
        <f aca="false">G345</f>
        <v>100</v>
      </c>
      <c r="H344" s="192" t="n">
        <f aca="false">H345</f>
        <v>100</v>
      </c>
    </row>
    <row r="345" customFormat="false" ht="25.5" hidden="false" customHeight="false" outlineLevel="0" collapsed="false">
      <c r="A345" s="106" t="n">
        <f aca="false">A344+1</f>
        <v>332</v>
      </c>
      <c r="B345" s="128" t="s">
        <v>372</v>
      </c>
      <c r="C345" s="104" t="s">
        <v>157</v>
      </c>
      <c r="D345" s="104" t="s">
        <v>307</v>
      </c>
      <c r="E345" s="104" t="s">
        <v>652</v>
      </c>
      <c r="F345" s="104" t="s">
        <v>209</v>
      </c>
      <c r="G345" s="190" t="n">
        <f aca="false">G346</f>
        <v>100</v>
      </c>
      <c r="H345" s="190" t="n">
        <f aca="false">H346</f>
        <v>100</v>
      </c>
    </row>
    <row r="346" customFormat="false" ht="25.5" hidden="false" customHeight="false" outlineLevel="0" collapsed="false">
      <c r="A346" s="106" t="n">
        <f aca="false">A345+1</f>
        <v>333</v>
      </c>
      <c r="B346" s="128" t="s">
        <v>373</v>
      </c>
      <c r="C346" s="104" t="s">
        <v>157</v>
      </c>
      <c r="D346" s="104" t="s">
        <v>307</v>
      </c>
      <c r="E346" s="104" t="s">
        <v>652</v>
      </c>
      <c r="F346" s="104" t="s">
        <v>97</v>
      </c>
      <c r="G346" s="190" t="n">
        <v>100</v>
      </c>
      <c r="H346" s="190" t="n">
        <v>100</v>
      </c>
    </row>
    <row r="347" customFormat="false" ht="18" hidden="false" customHeight="false" outlineLevel="0" collapsed="false">
      <c r="A347" s="106" t="n">
        <f aca="false">A346+1</f>
        <v>334</v>
      </c>
      <c r="B347" s="111" t="s">
        <v>308</v>
      </c>
      <c r="C347" s="104" t="s">
        <v>157</v>
      </c>
      <c r="D347" s="104" t="s">
        <v>309</v>
      </c>
      <c r="E347" s="104"/>
      <c r="F347" s="104"/>
      <c r="G347" s="187" t="n">
        <f aca="false">G348</f>
        <v>15331.1</v>
      </c>
      <c r="H347" s="187" t="n">
        <f aca="false">H348</f>
        <v>14421.1</v>
      </c>
    </row>
    <row r="348" s="110" customFormat="true" ht="25.5" hidden="false" customHeight="false" outlineLevel="0" collapsed="false">
      <c r="A348" s="106" t="n">
        <f aca="false">A347+1</f>
        <v>335</v>
      </c>
      <c r="B348" s="117" t="s">
        <v>509</v>
      </c>
      <c r="C348" s="104" t="s">
        <v>157</v>
      </c>
      <c r="D348" s="104" t="s">
        <v>309</v>
      </c>
      <c r="E348" s="118" t="s">
        <v>510</v>
      </c>
      <c r="F348" s="104"/>
      <c r="G348" s="187" t="n">
        <f aca="false">G349</f>
        <v>15331.1</v>
      </c>
      <c r="H348" s="187" t="n">
        <f aca="false">H349</f>
        <v>14421.1</v>
      </c>
    </row>
    <row r="349" customFormat="false" ht="23.25" hidden="false" customHeight="true" outlineLevel="0" collapsed="false">
      <c r="A349" s="106" t="n">
        <f aca="false">A348+1</f>
        <v>336</v>
      </c>
      <c r="B349" s="111" t="s">
        <v>616</v>
      </c>
      <c r="C349" s="104" t="s">
        <v>157</v>
      </c>
      <c r="D349" s="104" t="s">
        <v>309</v>
      </c>
      <c r="E349" s="104" t="s">
        <v>617</v>
      </c>
      <c r="F349" s="104"/>
      <c r="G349" s="187" t="n">
        <f aca="false">G353+G350</f>
        <v>15331.1</v>
      </c>
      <c r="H349" s="187" t="n">
        <f aca="false">H353+H350</f>
        <v>14421.1</v>
      </c>
    </row>
    <row r="350" customFormat="false" ht="140.25" hidden="false" customHeight="false" outlineLevel="0" collapsed="false">
      <c r="A350" s="106" t="n">
        <f aca="false">A349+1</f>
        <v>337</v>
      </c>
      <c r="B350" s="128" t="s">
        <v>638</v>
      </c>
      <c r="C350" s="104" t="s">
        <v>157</v>
      </c>
      <c r="D350" s="104" t="s">
        <v>309</v>
      </c>
      <c r="E350" s="104" t="s">
        <v>639</v>
      </c>
      <c r="F350" s="104"/>
      <c r="G350" s="187" t="n">
        <f aca="false">G351</f>
        <v>8541.1</v>
      </c>
      <c r="H350" s="187" t="n">
        <f aca="false">H351</f>
        <v>8541.1</v>
      </c>
    </row>
    <row r="351" customFormat="false" ht="38.25" hidden="false" customHeight="false" outlineLevel="0" collapsed="false">
      <c r="A351" s="106" t="n">
        <f aca="false">A350+1</f>
        <v>338</v>
      </c>
      <c r="B351" s="128" t="s">
        <v>367</v>
      </c>
      <c r="C351" s="104" t="s">
        <v>157</v>
      </c>
      <c r="D351" s="104" t="s">
        <v>309</v>
      </c>
      <c r="E351" s="104" t="s">
        <v>639</v>
      </c>
      <c r="F351" s="104" t="s">
        <v>92</v>
      </c>
      <c r="G351" s="187" t="n">
        <f aca="false">G352</f>
        <v>8541.1</v>
      </c>
      <c r="H351" s="187" t="n">
        <f aca="false">H352</f>
        <v>8541.1</v>
      </c>
    </row>
    <row r="352" customFormat="false" ht="18" hidden="false" customHeight="false" outlineLevel="0" collapsed="false">
      <c r="A352" s="106" t="n">
        <f aca="false">A351+1</f>
        <v>339</v>
      </c>
      <c r="B352" s="128" t="s">
        <v>478</v>
      </c>
      <c r="C352" s="104" t="s">
        <v>157</v>
      </c>
      <c r="D352" s="104" t="s">
        <v>309</v>
      </c>
      <c r="E352" s="104" t="s">
        <v>639</v>
      </c>
      <c r="F352" s="104" t="s">
        <v>71</v>
      </c>
      <c r="G352" s="187" t="n">
        <f aca="false">'[3]Приложение 4 '!G449</f>
        <v>8541.1</v>
      </c>
      <c r="H352" s="187" t="n">
        <f aca="false">G352</f>
        <v>8541.1</v>
      </c>
    </row>
    <row r="353" customFormat="false" ht="51" hidden="false" customHeight="false" outlineLevel="0" collapsed="false">
      <c r="A353" s="106" t="n">
        <f aca="false">A352+1</f>
        <v>340</v>
      </c>
      <c r="B353" s="111" t="s">
        <v>836</v>
      </c>
      <c r="C353" s="104" t="s">
        <v>157</v>
      </c>
      <c r="D353" s="104" t="s">
        <v>309</v>
      </c>
      <c r="E353" s="104" t="s">
        <v>627</v>
      </c>
      <c r="F353" s="104"/>
      <c r="G353" s="187" t="n">
        <f aca="false">G354+G356</f>
        <v>6790</v>
      </c>
      <c r="H353" s="187" t="n">
        <f aca="false">H354+H356</f>
        <v>5880</v>
      </c>
    </row>
    <row r="354" customFormat="false" ht="38.25" hidden="false" customHeight="false" outlineLevel="0" collapsed="false">
      <c r="A354" s="106" t="n">
        <f aca="false">A353+1</f>
        <v>341</v>
      </c>
      <c r="B354" s="128" t="s">
        <v>367</v>
      </c>
      <c r="C354" s="104" t="s">
        <v>157</v>
      </c>
      <c r="D354" s="104" t="s">
        <v>309</v>
      </c>
      <c r="E354" s="104" t="s">
        <v>627</v>
      </c>
      <c r="F354" s="104" t="s">
        <v>92</v>
      </c>
      <c r="G354" s="187" t="n">
        <f aca="false">G355</f>
        <v>6530</v>
      </c>
      <c r="H354" s="187" t="n">
        <f aca="false">H355</f>
        <v>5630</v>
      </c>
    </row>
    <row r="355" customFormat="false" ht="18" hidden="false" customHeight="false" outlineLevel="0" collapsed="false">
      <c r="A355" s="106" t="n">
        <f aca="false">A354+1</f>
        <v>342</v>
      </c>
      <c r="B355" s="128" t="s">
        <v>478</v>
      </c>
      <c r="C355" s="104" t="s">
        <v>157</v>
      </c>
      <c r="D355" s="104" t="s">
        <v>309</v>
      </c>
      <c r="E355" s="104" t="s">
        <v>627</v>
      </c>
      <c r="F355" s="104" t="s">
        <v>71</v>
      </c>
      <c r="G355" s="187" t="n">
        <v>6530</v>
      </c>
      <c r="H355" s="187" t="n">
        <v>5630</v>
      </c>
    </row>
    <row r="356" customFormat="false" ht="25.5" hidden="false" customHeight="false" outlineLevel="0" collapsed="false">
      <c r="A356" s="106" t="n">
        <f aca="false">A355+1</f>
        <v>343</v>
      </c>
      <c r="B356" s="111" t="s">
        <v>372</v>
      </c>
      <c r="C356" s="104" t="s">
        <v>157</v>
      </c>
      <c r="D356" s="104" t="s">
        <v>309</v>
      </c>
      <c r="E356" s="104" t="s">
        <v>627</v>
      </c>
      <c r="F356" s="104" t="s">
        <v>209</v>
      </c>
      <c r="G356" s="187" t="n">
        <f aca="false">G357</f>
        <v>260</v>
      </c>
      <c r="H356" s="187" t="n">
        <f aca="false">H357</f>
        <v>250</v>
      </c>
    </row>
    <row r="357" customFormat="false" ht="25.5" hidden="false" customHeight="false" outlineLevel="0" collapsed="false">
      <c r="A357" s="106" t="n">
        <f aca="false">A356+1</f>
        <v>344</v>
      </c>
      <c r="B357" s="111" t="s">
        <v>373</v>
      </c>
      <c r="C357" s="104" t="s">
        <v>157</v>
      </c>
      <c r="D357" s="104" t="s">
        <v>309</v>
      </c>
      <c r="E357" s="104" t="s">
        <v>627</v>
      </c>
      <c r="F357" s="104" t="s">
        <v>97</v>
      </c>
      <c r="G357" s="187" t="n">
        <v>260</v>
      </c>
      <c r="H357" s="187" t="n">
        <v>250</v>
      </c>
    </row>
    <row r="358" customFormat="false" ht="18" hidden="false" customHeight="false" outlineLevel="0" collapsed="false">
      <c r="A358" s="106" t="n">
        <f aca="false">A357+1</f>
        <v>345</v>
      </c>
      <c r="B358" s="128" t="s">
        <v>821</v>
      </c>
      <c r="C358" s="104" t="s">
        <v>157</v>
      </c>
      <c r="D358" s="104" t="s">
        <v>311</v>
      </c>
      <c r="E358" s="104"/>
      <c r="F358" s="104"/>
      <c r="G358" s="187" t="n">
        <f aca="false">G359</f>
        <v>2332.5</v>
      </c>
      <c r="H358" s="187" t="n">
        <f aca="false">H359</f>
        <v>2332.5</v>
      </c>
    </row>
    <row r="359" customFormat="false" ht="25.5" hidden="false" customHeight="false" outlineLevel="0" collapsed="false">
      <c r="A359" s="106" t="n">
        <f aca="false">A358+1</f>
        <v>346</v>
      </c>
      <c r="B359" s="117" t="s">
        <v>654</v>
      </c>
      <c r="C359" s="104" t="s">
        <v>157</v>
      </c>
      <c r="D359" s="104" t="s">
        <v>311</v>
      </c>
      <c r="E359" s="47" t="s">
        <v>510</v>
      </c>
      <c r="F359" s="104"/>
      <c r="G359" s="187" t="n">
        <f aca="false">G360</f>
        <v>2332.5</v>
      </c>
      <c r="H359" s="187" t="n">
        <f aca="false">H360</f>
        <v>2332.5</v>
      </c>
    </row>
    <row r="360" customFormat="false" ht="21.75" hidden="false" customHeight="true" outlineLevel="0" collapsed="false">
      <c r="A360" s="106" t="n">
        <f aca="false">A359+1</f>
        <v>347</v>
      </c>
      <c r="B360" s="111" t="s">
        <v>616</v>
      </c>
      <c r="C360" s="104" t="s">
        <v>157</v>
      </c>
      <c r="D360" s="104" t="s">
        <v>311</v>
      </c>
      <c r="E360" s="47" t="s">
        <v>617</v>
      </c>
      <c r="F360" s="104"/>
      <c r="G360" s="187" t="n">
        <f aca="false">G367+G361+G364</f>
        <v>2332.5</v>
      </c>
      <c r="H360" s="187" t="n">
        <f aca="false">H367+H361+H364</f>
        <v>2332.5</v>
      </c>
    </row>
    <row r="361" customFormat="false" ht="63.75" hidden="false" customHeight="false" outlineLevel="0" collapsed="false">
      <c r="A361" s="106" t="n">
        <f aca="false">A360+1</f>
        <v>348</v>
      </c>
      <c r="B361" s="128" t="s">
        <v>655</v>
      </c>
      <c r="C361" s="104" t="s">
        <v>157</v>
      </c>
      <c r="D361" s="104" t="s">
        <v>311</v>
      </c>
      <c r="E361" s="104" t="s">
        <v>656</v>
      </c>
      <c r="F361" s="104"/>
      <c r="G361" s="187" t="n">
        <f aca="false">G362</f>
        <v>509.4</v>
      </c>
      <c r="H361" s="187" t="n">
        <f aca="false">H362</f>
        <v>509.4</v>
      </c>
    </row>
    <row r="362" customFormat="false" ht="25.5" hidden="false" customHeight="false" outlineLevel="0" collapsed="false">
      <c r="A362" s="106" t="n">
        <f aca="false">A361+1</f>
        <v>349</v>
      </c>
      <c r="B362" s="111" t="s">
        <v>372</v>
      </c>
      <c r="C362" s="104" t="s">
        <v>157</v>
      </c>
      <c r="D362" s="104" t="s">
        <v>311</v>
      </c>
      <c r="E362" s="104" t="s">
        <v>656</v>
      </c>
      <c r="F362" s="104" t="s">
        <v>209</v>
      </c>
      <c r="G362" s="187" t="n">
        <f aca="false">G363</f>
        <v>509.4</v>
      </c>
      <c r="H362" s="187" t="n">
        <f aca="false">H363</f>
        <v>509.4</v>
      </c>
    </row>
    <row r="363" customFormat="false" ht="25.5" hidden="false" customHeight="false" outlineLevel="0" collapsed="false">
      <c r="A363" s="106" t="n">
        <f aca="false">A362+1</f>
        <v>350</v>
      </c>
      <c r="B363" s="111" t="s">
        <v>373</v>
      </c>
      <c r="C363" s="104" t="s">
        <v>157</v>
      </c>
      <c r="D363" s="104" t="s">
        <v>311</v>
      </c>
      <c r="E363" s="104" t="s">
        <v>656</v>
      </c>
      <c r="F363" s="104" t="s">
        <v>97</v>
      </c>
      <c r="G363" s="187" t="n">
        <v>509.4</v>
      </c>
      <c r="H363" s="187" t="n">
        <v>509.4</v>
      </c>
    </row>
    <row r="364" customFormat="false" ht="63.75" hidden="false" customHeight="false" outlineLevel="0" collapsed="false">
      <c r="A364" s="106" t="n">
        <f aca="false">A363+1</f>
        <v>351</v>
      </c>
      <c r="B364" s="111" t="s">
        <v>657</v>
      </c>
      <c r="C364" s="104" t="s">
        <v>157</v>
      </c>
      <c r="D364" s="104" t="s">
        <v>311</v>
      </c>
      <c r="E364" s="104" t="s">
        <v>658</v>
      </c>
      <c r="F364" s="104"/>
      <c r="G364" s="187" t="n">
        <f aca="false">G365</f>
        <v>70</v>
      </c>
      <c r="H364" s="187" t="n">
        <f aca="false">H365</f>
        <v>70</v>
      </c>
    </row>
    <row r="365" customFormat="false" ht="25.5" hidden="false" customHeight="false" outlineLevel="0" collapsed="false">
      <c r="A365" s="106" t="n">
        <f aca="false">A364+1</f>
        <v>352</v>
      </c>
      <c r="B365" s="111" t="s">
        <v>372</v>
      </c>
      <c r="C365" s="104" t="s">
        <v>157</v>
      </c>
      <c r="D365" s="104" t="s">
        <v>311</v>
      </c>
      <c r="E365" s="104" t="s">
        <v>658</v>
      </c>
      <c r="F365" s="104" t="s">
        <v>209</v>
      </c>
      <c r="G365" s="187" t="n">
        <f aca="false">G366</f>
        <v>70</v>
      </c>
      <c r="H365" s="187" t="n">
        <f aca="false">H366</f>
        <v>70</v>
      </c>
    </row>
    <row r="366" customFormat="false" ht="25.5" hidden="false" customHeight="false" outlineLevel="0" collapsed="false">
      <c r="A366" s="106" t="n">
        <f aca="false">A365+1</f>
        <v>353</v>
      </c>
      <c r="B366" s="151" t="s">
        <v>373</v>
      </c>
      <c r="C366" s="104" t="s">
        <v>157</v>
      </c>
      <c r="D366" s="104" t="s">
        <v>311</v>
      </c>
      <c r="E366" s="104" t="s">
        <v>658</v>
      </c>
      <c r="F366" s="104" t="s">
        <v>97</v>
      </c>
      <c r="G366" s="187" t="n">
        <v>70</v>
      </c>
      <c r="H366" s="187" t="n">
        <v>70</v>
      </c>
    </row>
    <row r="367" customFormat="false" ht="51" hidden="false" customHeight="false" outlineLevel="0" collapsed="false">
      <c r="A367" s="106" t="n">
        <f aca="false">A366+1</f>
        <v>354</v>
      </c>
      <c r="B367" s="111" t="s">
        <v>659</v>
      </c>
      <c r="C367" s="104" t="s">
        <v>157</v>
      </c>
      <c r="D367" s="104" t="s">
        <v>311</v>
      </c>
      <c r="E367" s="104" t="s">
        <v>660</v>
      </c>
      <c r="F367" s="104"/>
      <c r="G367" s="187" t="n">
        <f aca="false">G368+G370+G372</f>
        <v>1753.1</v>
      </c>
      <c r="H367" s="187" t="n">
        <f aca="false">H368+H370+H372</f>
        <v>1753.1</v>
      </c>
    </row>
    <row r="368" customFormat="false" ht="38.25" hidden="false" customHeight="false" outlineLevel="0" collapsed="false">
      <c r="A368" s="106" t="n">
        <f aca="false">A367+1</f>
        <v>355</v>
      </c>
      <c r="B368" s="128" t="s">
        <v>367</v>
      </c>
      <c r="C368" s="104" t="s">
        <v>157</v>
      </c>
      <c r="D368" s="104" t="s">
        <v>311</v>
      </c>
      <c r="E368" s="104" t="s">
        <v>660</v>
      </c>
      <c r="F368" s="104" t="s">
        <v>92</v>
      </c>
      <c r="G368" s="187" t="n">
        <f aca="false">G369</f>
        <v>36.6</v>
      </c>
      <c r="H368" s="187" t="n">
        <f aca="false">H369</f>
        <v>36.6</v>
      </c>
    </row>
    <row r="369" customFormat="false" ht="18" hidden="false" customHeight="false" outlineLevel="0" collapsed="false">
      <c r="A369" s="106" t="n">
        <f aca="false">A368+1</f>
        <v>356</v>
      </c>
      <c r="B369" s="128" t="s">
        <v>478</v>
      </c>
      <c r="C369" s="104" t="s">
        <v>157</v>
      </c>
      <c r="D369" s="104" t="s">
        <v>311</v>
      </c>
      <c r="E369" s="104" t="s">
        <v>660</v>
      </c>
      <c r="F369" s="104" t="s">
        <v>71</v>
      </c>
      <c r="G369" s="187" t="n">
        <v>36.6</v>
      </c>
      <c r="H369" s="187" t="n">
        <v>36.6</v>
      </c>
    </row>
    <row r="370" customFormat="false" ht="25.5" hidden="false" customHeight="false" outlineLevel="0" collapsed="false">
      <c r="A370" s="106" t="n">
        <f aca="false">A369+1</f>
        <v>357</v>
      </c>
      <c r="B370" s="111" t="s">
        <v>372</v>
      </c>
      <c r="C370" s="104" t="s">
        <v>157</v>
      </c>
      <c r="D370" s="104" t="s">
        <v>311</v>
      </c>
      <c r="E370" s="104" t="s">
        <v>660</v>
      </c>
      <c r="F370" s="104" t="s">
        <v>209</v>
      </c>
      <c r="G370" s="187" t="n">
        <f aca="false">G371</f>
        <v>1017.6</v>
      </c>
      <c r="H370" s="187" t="n">
        <f aca="false">H371</f>
        <v>1017.6</v>
      </c>
    </row>
    <row r="371" customFormat="false" ht="25.5" hidden="false" customHeight="false" outlineLevel="0" collapsed="false">
      <c r="A371" s="106" t="n">
        <f aca="false">A370+1</f>
        <v>358</v>
      </c>
      <c r="B371" s="151" t="s">
        <v>373</v>
      </c>
      <c r="C371" s="104" t="s">
        <v>157</v>
      </c>
      <c r="D371" s="104" t="s">
        <v>311</v>
      </c>
      <c r="E371" s="104" t="s">
        <v>660</v>
      </c>
      <c r="F371" s="104" t="s">
        <v>97</v>
      </c>
      <c r="G371" s="187" t="n">
        <f aca="false">1010.3+7.3</f>
        <v>1017.6</v>
      </c>
      <c r="H371" s="187" t="n">
        <f aca="false">1010.3+7.3</f>
        <v>1017.6</v>
      </c>
    </row>
    <row r="372" customFormat="false" ht="18" hidden="false" customHeight="false" outlineLevel="0" collapsed="false">
      <c r="A372" s="106" t="n">
        <f aca="false">A371+1</f>
        <v>359</v>
      </c>
      <c r="B372" s="111" t="s">
        <v>499</v>
      </c>
      <c r="C372" s="104" t="s">
        <v>157</v>
      </c>
      <c r="D372" s="104" t="s">
        <v>311</v>
      </c>
      <c r="E372" s="104" t="s">
        <v>660</v>
      </c>
      <c r="F372" s="104" t="s">
        <v>178</v>
      </c>
      <c r="G372" s="187" t="n">
        <f aca="false">G373</f>
        <v>698.9</v>
      </c>
      <c r="H372" s="187" t="n">
        <f aca="false">H373</f>
        <v>698.9</v>
      </c>
    </row>
    <row r="373" customFormat="false" ht="25.5" hidden="false" customHeight="false" outlineLevel="0" collapsed="false">
      <c r="A373" s="106" t="n">
        <f aca="false">A372+1</f>
        <v>360</v>
      </c>
      <c r="B373" s="126" t="s">
        <v>505</v>
      </c>
      <c r="C373" s="104" t="s">
        <v>157</v>
      </c>
      <c r="D373" s="104" t="s">
        <v>311</v>
      </c>
      <c r="E373" s="104" t="s">
        <v>660</v>
      </c>
      <c r="F373" s="104" t="s">
        <v>506</v>
      </c>
      <c r="G373" s="187" t="n">
        <v>698.9</v>
      </c>
      <c r="H373" s="187" t="n">
        <v>698.9</v>
      </c>
    </row>
    <row r="374" customFormat="false" ht="18" hidden="false" customHeight="false" outlineLevel="0" collapsed="false">
      <c r="A374" s="106" t="n">
        <f aca="false">A373+1</f>
        <v>361</v>
      </c>
      <c r="B374" s="152" t="s">
        <v>312</v>
      </c>
      <c r="C374" s="104" t="s">
        <v>157</v>
      </c>
      <c r="D374" s="104" t="s">
        <v>313</v>
      </c>
      <c r="E374" s="104"/>
      <c r="F374" s="104"/>
      <c r="G374" s="191" t="n">
        <f aca="false">G377+G383+G386+G391</f>
        <v>21731.7</v>
      </c>
      <c r="H374" s="191" t="n">
        <f aca="false">H377+H383+H386+H391</f>
        <v>21477.2</v>
      </c>
    </row>
    <row r="375" customFormat="false" ht="25.5" hidden="false" customHeight="false" outlineLevel="0" collapsed="false">
      <c r="A375" s="106" t="n">
        <f aca="false">A374+1</f>
        <v>362</v>
      </c>
      <c r="B375" s="117" t="s">
        <v>509</v>
      </c>
      <c r="C375" s="104" t="s">
        <v>157</v>
      </c>
      <c r="D375" s="104" t="s">
        <v>313</v>
      </c>
      <c r="E375" s="47" t="s">
        <v>510</v>
      </c>
      <c r="F375" s="104"/>
      <c r="G375" s="187" t="n">
        <f aca="false">G376+G382+G391</f>
        <v>21731.7</v>
      </c>
      <c r="H375" s="187" t="n">
        <f aca="false">H376+H382+H391</f>
        <v>21477.2</v>
      </c>
    </row>
    <row r="376" customFormat="false" ht="18" hidden="false" customHeight="false" outlineLevel="0" collapsed="false">
      <c r="A376" s="106" t="n">
        <f aca="false">A375+1</f>
        <v>363</v>
      </c>
      <c r="B376" s="152" t="s">
        <v>663</v>
      </c>
      <c r="C376" s="104" t="s">
        <v>157</v>
      </c>
      <c r="D376" s="104" t="s">
        <v>313</v>
      </c>
      <c r="E376" s="104" t="s">
        <v>664</v>
      </c>
      <c r="F376" s="104"/>
      <c r="G376" s="191" t="n">
        <f aca="false">G377</f>
        <v>2150</v>
      </c>
      <c r="H376" s="191" t="n">
        <f aca="false">H377</f>
        <v>2000</v>
      </c>
    </row>
    <row r="377" customFormat="false" ht="51" hidden="false" customHeight="false" outlineLevel="0" collapsed="false">
      <c r="A377" s="106" t="n">
        <f aca="false">A376+1</f>
        <v>364</v>
      </c>
      <c r="B377" s="128" t="s">
        <v>665</v>
      </c>
      <c r="C377" s="104" t="s">
        <v>157</v>
      </c>
      <c r="D377" s="104" t="s">
        <v>313</v>
      </c>
      <c r="E377" s="104" t="s">
        <v>666</v>
      </c>
      <c r="F377" s="104"/>
      <c r="G377" s="191" t="n">
        <f aca="false">G378+G380</f>
        <v>2150</v>
      </c>
      <c r="H377" s="191" t="n">
        <f aca="false">H378+H380</f>
        <v>2000</v>
      </c>
    </row>
    <row r="378" customFormat="false" ht="38.25" hidden="false" customHeight="false" outlineLevel="0" collapsed="false">
      <c r="A378" s="106" t="n">
        <f aca="false">A377+1</f>
        <v>365</v>
      </c>
      <c r="B378" s="128" t="s">
        <v>367</v>
      </c>
      <c r="C378" s="104" t="s">
        <v>157</v>
      </c>
      <c r="D378" s="104" t="s">
        <v>313</v>
      </c>
      <c r="E378" s="104" t="s">
        <v>666</v>
      </c>
      <c r="F378" s="104" t="s">
        <v>92</v>
      </c>
      <c r="G378" s="191" t="n">
        <f aca="false">G379</f>
        <v>2100</v>
      </c>
      <c r="H378" s="191" t="n">
        <f aca="false">H379</f>
        <v>1950</v>
      </c>
    </row>
    <row r="379" customFormat="false" ht="18" hidden="false" customHeight="false" outlineLevel="0" collapsed="false">
      <c r="A379" s="106" t="n">
        <f aca="false">A378+1</f>
        <v>366</v>
      </c>
      <c r="B379" s="128" t="s">
        <v>478</v>
      </c>
      <c r="C379" s="104" t="s">
        <v>157</v>
      </c>
      <c r="D379" s="104" t="s">
        <v>313</v>
      </c>
      <c r="E379" s="104" t="s">
        <v>666</v>
      </c>
      <c r="F379" s="104" t="s">
        <v>71</v>
      </c>
      <c r="G379" s="191" t="n">
        <v>2100</v>
      </c>
      <c r="H379" s="191" t="n">
        <v>1950</v>
      </c>
    </row>
    <row r="380" customFormat="false" ht="25.5" hidden="false" customHeight="false" outlineLevel="0" collapsed="false">
      <c r="A380" s="106" t="n">
        <f aca="false">A379+1</f>
        <v>367</v>
      </c>
      <c r="B380" s="128" t="s">
        <v>372</v>
      </c>
      <c r="C380" s="104" t="s">
        <v>157</v>
      </c>
      <c r="D380" s="104" t="s">
        <v>313</v>
      </c>
      <c r="E380" s="104" t="s">
        <v>666</v>
      </c>
      <c r="F380" s="104" t="s">
        <v>209</v>
      </c>
      <c r="G380" s="191" t="n">
        <f aca="false">G381</f>
        <v>50</v>
      </c>
      <c r="H380" s="191" t="n">
        <f aca="false">H381</f>
        <v>50</v>
      </c>
    </row>
    <row r="381" customFormat="false" ht="25.5" hidden="false" customHeight="false" outlineLevel="0" collapsed="false">
      <c r="A381" s="106" t="n">
        <f aca="false">A380+1</f>
        <v>368</v>
      </c>
      <c r="B381" s="128" t="s">
        <v>373</v>
      </c>
      <c r="C381" s="104" t="s">
        <v>157</v>
      </c>
      <c r="D381" s="104" t="s">
        <v>313</v>
      </c>
      <c r="E381" s="104" t="s">
        <v>666</v>
      </c>
      <c r="F381" s="104" t="s">
        <v>97</v>
      </c>
      <c r="G381" s="191" t="n">
        <v>50</v>
      </c>
      <c r="H381" s="191" t="n">
        <v>50</v>
      </c>
    </row>
    <row r="382" customFormat="false" ht="25.5" hidden="false" customHeight="false" outlineLevel="0" collapsed="false">
      <c r="A382" s="106" t="n">
        <f aca="false">A381+1</f>
        <v>369</v>
      </c>
      <c r="B382" s="152" t="s">
        <v>667</v>
      </c>
      <c r="C382" s="104" t="s">
        <v>157</v>
      </c>
      <c r="D382" s="104" t="s">
        <v>313</v>
      </c>
      <c r="E382" s="104" t="s">
        <v>668</v>
      </c>
      <c r="F382" s="104"/>
      <c r="G382" s="191" t="n">
        <f aca="false">G383+G386</f>
        <v>17137</v>
      </c>
      <c r="H382" s="191" t="n">
        <f aca="false">H383+H386</f>
        <v>17032.5</v>
      </c>
    </row>
    <row r="383" customFormat="false" ht="63.75" hidden="false" customHeight="false" outlineLevel="0" collapsed="false">
      <c r="A383" s="106" t="n">
        <f aca="false">A382+1</f>
        <v>370</v>
      </c>
      <c r="B383" s="111" t="s">
        <v>671</v>
      </c>
      <c r="C383" s="104" t="s">
        <v>157</v>
      </c>
      <c r="D383" s="104" t="s">
        <v>313</v>
      </c>
      <c r="E383" s="104" t="s">
        <v>672</v>
      </c>
      <c r="F383" s="104"/>
      <c r="G383" s="191" t="n">
        <f aca="false">G384</f>
        <v>2500</v>
      </c>
      <c r="H383" s="191" t="n">
        <f aca="false">H384</f>
        <v>2160</v>
      </c>
    </row>
    <row r="384" customFormat="false" ht="38.25" hidden="false" customHeight="false" outlineLevel="0" collapsed="false">
      <c r="A384" s="106" t="n">
        <f aca="false">A383+1</f>
        <v>371</v>
      </c>
      <c r="B384" s="111" t="s">
        <v>367</v>
      </c>
      <c r="C384" s="104" t="s">
        <v>157</v>
      </c>
      <c r="D384" s="104" t="s">
        <v>313</v>
      </c>
      <c r="E384" s="104" t="s">
        <v>672</v>
      </c>
      <c r="F384" s="104" t="s">
        <v>92</v>
      </c>
      <c r="G384" s="191" t="n">
        <f aca="false">G385</f>
        <v>2500</v>
      </c>
      <c r="H384" s="191" t="n">
        <f aca="false">H385</f>
        <v>2160</v>
      </c>
    </row>
    <row r="385" customFormat="false" ht="18" hidden="false" customHeight="false" outlineLevel="0" collapsed="false">
      <c r="A385" s="106" t="n">
        <f aca="false">A384+1</f>
        <v>372</v>
      </c>
      <c r="B385" s="111" t="s">
        <v>368</v>
      </c>
      <c r="C385" s="104" t="s">
        <v>157</v>
      </c>
      <c r="D385" s="104" t="s">
        <v>313</v>
      </c>
      <c r="E385" s="104" t="s">
        <v>672</v>
      </c>
      <c r="F385" s="104" t="s">
        <v>129</v>
      </c>
      <c r="G385" s="191" t="n">
        <v>2500</v>
      </c>
      <c r="H385" s="191" t="n">
        <v>2160</v>
      </c>
    </row>
    <row r="386" customFormat="false" ht="51" hidden="false" customHeight="false" outlineLevel="0" collapsed="false">
      <c r="A386" s="106" t="n">
        <f aca="false">A385+1</f>
        <v>373</v>
      </c>
      <c r="B386" s="128" t="s">
        <v>673</v>
      </c>
      <c r="C386" s="104" t="s">
        <v>157</v>
      </c>
      <c r="D386" s="104" t="s">
        <v>313</v>
      </c>
      <c r="E386" s="104" t="s">
        <v>674</v>
      </c>
      <c r="F386" s="104"/>
      <c r="G386" s="191" t="n">
        <f aca="false">G387+G389</f>
        <v>14637</v>
      </c>
      <c r="H386" s="191" t="n">
        <f aca="false">H387+H389</f>
        <v>14872.5</v>
      </c>
    </row>
    <row r="387" customFormat="false" ht="38.25" hidden="false" customHeight="false" outlineLevel="0" collapsed="false">
      <c r="A387" s="106" t="n">
        <f aca="false">A386+1</f>
        <v>374</v>
      </c>
      <c r="B387" s="128" t="s">
        <v>367</v>
      </c>
      <c r="C387" s="104" t="s">
        <v>157</v>
      </c>
      <c r="D387" s="104" t="s">
        <v>313</v>
      </c>
      <c r="E387" s="104" t="s">
        <v>674</v>
      </c>
      <c r="F387" s="104" t="s">
        <v>92</v>
      </c>
      <c r="G387" s="191" t="n">
        <f aca="false">G388</f>
        <v>9337</v>
      </c>
      <c r="H387" s="191" t="n">
        <f aca="false">H388</f>
        <v>9552.5</v>
      </c>
    </row>
    <row r="388" s="110" customFormat="true" ht="18" hidden="false" customHeight="false" outlineLevel="0" collapsed="false">
      <c r="A388" s="106" t="n">
        <f aca="false">A387+1</f>
        <v>375</v>
      </c>
      <c r="B388" s="128" t="s">
        <v>478</v>
      </c>
      <c r="C388" s="104" t="s">
        <v>157</v>
      </c>
      <c r="D388" s="104" t="s">
        <v>313</v>
      </c>
      <c r="E388" s="104" t="s">
        <v>674</v>
      </c>
      <c r="F388" s="104" t="s">
        <v>71</v>
      </c>
      <c r="G388" s="191" t="n">
        <v>9337</v>
      </c>
      <c r="H388" s="191" t="n">
        <v>9552.5</v>
      </c>
    </row>
    <row r="389" s="110" customFormat="true" ht="25.5" hidden="false" customHeight="false" outlineLevel="0" collapsed="false">
      <c r="A389" s="106" t="n">
        <f aca="false">A388+1</f>
        <v>376</v>
      </c>
      <c r="B389" s="128" t="s">
        <v>372</v>
      </c>
      <c r="C389" s="104" t="s">
        <v>157</v>
      </c>
      <c r="D389" s="104" t="s">
        <v>313</v>
      </c>
      <c r="E389" s="104" t="s">
        <v>674</v>
      </c>
      <c r="F389" s="104" t="s">
        <v>209</v>
      </c>
      <c r="G389" s="191" t="n">
        <f aca="false">G390</f>
        <v>5300</v>
      </c>
      <c r="H389" s="191" t="n">
        <f aca="false">H390</f>
        <v>5320</v>
      </c>
    </row>
    <row r="390" s="110" customFormat="true" ht="25.5" hidden="false" customHeight="false" outlineLevel="0" collapsed="false">
      <c r="A390" s="106" t="n">
        <f aca="false">A389+1</f>
        <v>377</v>
      </c>
      <c r="B390" s="128" t="s">
        <v>373</v>
      </c>
      <c r="C390" s="104" t="s">
        <v>157</v>
      </c>
      <c r="D390" s="104" t="s">
        <v>313</v>
      </c>
      <c r="E390" s="104" t="s">
        <v>674</v>
      </c>
      <c r="F390" s="104" t="s">
        <v>97</v>
      </c>
      <c r="G390" s="191" t="n">
        <v>5300</v>
      </c>
      <c r="H390" s="191" t="n">
        <v>5320</v>
      </c>
    </row>
    <row r="391" customFormat="false" ht="25.5" hidden="false" customHeight="false" outlineLevel="0" collapsed="false">
      <c r="A391" s="106" t="n">
        <f aca="false">A390+1</f>
        <v>378</v>
      </c>
      <c r="B391" s="111" t="s">
        <v>511</v>
      </c>
      <c r="C391" s="104" t="s">
        <v>157</v>
      </c>
      <c r="D391" s="104" t="s">
        <v>313</v>
      </c>
      <c r="E391" s="104" t="s">
        <v>512</v>
      </c>
      <c r="F391" s="104"/>
      <c r="G391" s="191" t="n">
        <f aca="false">G392</f>
        <v>2444.7</v>
      </c>
      <c r="H391" s="191" t="n">
        <f aca="false">H392</f>
        <v>2444.7</v>
      </c>
    </row>
    <row r="392" customFormat="false" ht="76.5" hidden="false" customHeight="false" outlineLevel="0" collapsed="false">
      <c r="A392" s="106" t="n">
        <f aca="false">A391+1</f>
        <v>379</v>
      </c>
      <c r="B392" s="111" t="s">
        <v>675</v>
      </c>
      <c r="C392" s="104" t="s">
        <v>157</v>
      </c>
      <c r="D392" s="104" t="s">
        <v>313</v>
      </c>
      <c r="E392" s="104" t="s">
        <v>676</v>
      </c>
      <c r="F392" s="104"/>
      <c r="G392" s="191" t="n">
        <f aca="false">G393+G395</f>
        <v>2444.7</v>
      </c>
      <c r="H392" s="191" t="n">
        <f aca="false">H393+H395</f>
        <v>2444.7</v>
      </c>
    </row>
    <row r="393" customFormat="false" ht="32.25" hidden="false" customHeight="true" outlineLevel="0" collapsed="false">
      <c r="A393" s="106" t="n">
        <f aca="false">A392+1</f>
        <v>380</v>
      </c>
      <c r="B393" s="128" t="s">
        <v>367</v>
      </c>
      <c r="C393" s="104" t="s">
        <v>157</v>
      </c>
      <c r="D393" s="104" t="s">
        <v>313</v>
      </c>
      <c r="E393" s="104" t="s">
        <v>676</v>
      </c>
      <c r="F393" s="104" t="s">
        <v>92</v>
      </c>
      <c r="G393" s="191" t="n">
        <f aca="false">G394</f>
        <v>2012.6</v>
      </c>
      <c r="H393" s="191" t="n">
        <f aca="false">H394</f>
        <v>2012.6</v>
      </c>
    </row>
    <row r="394" customFormat="false" ht="18" hidden="false" customHeight="false" outlineLevel="0" collapsed="false">
      <c r="A394" s="106" t="n">
        <f aca="false">A393+1</f>
        <v>381</v>
      </c>
      <c r="B394" s="128" t="s">
        <v>478</v>
      </c>
      <c r="C394" s="104" t="s">
        <v>157</v>
      </c>
      <c r="D394" s="104" t="s">
        <v>313</v>
      </c>
      <c r="E394" s="104" t="s">
        <v>676</v>
      </c>
      <c r="F394" s="104" t="s">
        <v>71</v>
      </c>
      <c r="G394" s="191" t="n">
        <v>2012.6</v>
      </c>
      <c r="H394" s="191" t="n">
        <v>2012.6</v>
      </c>
    </row>
    <row r="395" customFormat="false" ht="25.5" hidden="false" customHeight="false" outlineLevel="0" collapsed="false">
      <c r="A395" s="106" t="n">
        <f aca="false">A394+1</f>
        <v>382</v>
      </c>
      <c r="B395" s="128" t="s">
        <v>372</v>
      </c>
      <c r="C395" s="104" t="s">
        <v>157</v>
      </c>
      <c r="D395" s="104" t="s">
        <v>313</v>
      </c>
      <c r="E395" s="104" t="s">
        <v>676</v>
      </c>
      <c r="F395" s="104" t="s">
        <v>209</v>
      </c>
      <c r="G395" s="191" t="n">
        <f aca="false">G396</f>
        <v>432.1</v>
      </c>
      <c r="H395" s="191" t="n">
        <f aca="false">H396</f>
        <v>432.1</v>
      </c>
    </row>
    <row r="396" customFormat="false" ht="25.5" hidden="false" customHeight="false" outlineLevel="0" collapsed="false">
      <c r="A396" s="106" t="n">
        <f aca="false">A395+1</f>
        <v>383</v>
      </c>
      <c r="B396" s="128" t="s">
        <v>373</v>
      </c>
      <c r="C396" s="104" t="s">
        <v>157</v>
      </c>
      <c r="D396" s="104" t="s">
        <v>313</v>
      </c>
      <c r="E396" s="104" t="s">
        <v>676</v>
      </c>
      <c r="F396" s="104" t="s">
        <v>97</v>
      </c>
      <c r="G396" s="187" t="n">
        <v>432.1</v>
      </c>
      <c r="H396" s="187" t="n">
        <v>432.1</v>
      </c>
    </row>
    <row r="397" customFormat="false" ht="18" hidden="false" customHeight="false" outlineLevel="0" collapsed="false">
      <c r="A397" s="106" t="n">
        <f aca="false">A396+1</f>
        <v>384</v>
      </c>
      <c r="B397" s="128" t="s">
        <v>324</v>
      </c>
      <c r="C397" s="104" t="s">
        <v>157</v>
      </c>
      <c r="D397" s="104" t="s">
        <v>325</v>
      </c>
      <c r="E397" s="104"/>
      <c r="F397" s="104"/>
      <c r="G397" s="187" t="n">
        <f aca="false">G398+G412</f>
        <v>20547.3</v>
      </c>
      <c r="H397" s="187" t="n">
        <f aca="false">H398+H412</f>
        <v>23266.1</v>
      </c>
    </row>
    <row r="398" customFormat="false" ht="18" hidden="false" customHeight="false" outlineLevel="0" collapsed="false">
      <c r="A398" s="106" t="n">
        <f aca="false">A397+1</f>
        <v>385</v>
      </c>
      <c r="B398" s="111" t="s">
        <v>328</v>
      </c>
      <c r="C398" s="42" t="s">
        <v>157</v>
      </c>
      <c r="D398" s="139" t="n">
        <v>1003</v>
      </c>
      <c r="E398" s="47"/>
      <c r="F398" s="104"/>
      <c r="G398" s="187" t="n">
        <f aca="false">G399</f>
        <v>20280.7</v>
      </c>
      <c r="H398" s="187" t="n">
        <f aca="false">H399</f>
        <v>22999.5</v>
      </c>
    </row>
    <row r="399" s="110" customFormat="true" ht="25.5" hidden="false" customHeight="false" outlineLevel="0" collapsed="false">
      <c r="A399" s="106" t="n">
        <f aca="false">A398+1</f>
        <v>386</v>
      </c>
      <c r="B399" s="117" t="s">
        <v>509</v>
      </c>
      <c r="C399" s="104" t="s">
        <v>157</v>
      </c>
      <c r="D399" s="139" t="n">
        <v>1003</v>
      </c>
      <c r="E399" s="47" t="s">
        <v>510</v>
      </c>
      <c r="F399" s="104"/>
      <c r="G399" s="187" t="n">
        <f aca="false">G400</f>
        <v>20280.7</v>
      </c>
      <c r="H399" s="187" t="n">
        <f aca="false">H400</f>
        <v>22999.5</v>
      </c>
    </row>
    <row r="400" s="110" customFormat="true" ht="19.5" hidden="false" customHeight="true" outlineLevel="0" collapsed="false">
      <c r="A400" s="106" t="n">
        <f aca="false">A399+1</f>
        <v>387</v>
      </c>
      <c r="B400" s="111" t="s">
        <v>616</v>
      </c>
      <c r="C400" s="104" t="s">
        <v>157</v>
      </c>
      <c r="D400" s="139" t="n">
        <v>1003</v>
      </c>
      <c r="E400" s="47" t="s">
        <v>617</v>
      </c>
      <c r="F400" s="104"/>
      <c r="G400" s="187" t="n">
        <f aca="false">G401+G404+G409</f>
        <v>20280.7</v>
      </c>
      <c r="H400" s="187" t="n">
        <f aca="false">H401+H404+H409</f>
        <v>22999.5</v>
      </c>
    </row>
    <row r="401" s="110" customFormat="true" ht="89.25" hidden="false" customHeight="false" outlineLevel="0" collapsed="false">
      <c r="A401" s="106" t="n">
        <f aca="false">A400+1</f>
        <v>388</v>
      </c>
      <c r="B401" s="128" t="s">
        <v>677</v>
      </c>
      <c r="C401" s="42" t="s">
        <v>157</v>
      </c>
      <c r="D401" s="139" t="n">
        <v>1003</v>
      </c>
      <c r="E401" s="104" t="s">
        <v>678</v>
      </c>
      <c r="F401" s="132"/>
      <c r="G401" s="191" t="n">
        <f aca="false">G402</f>
        <v>100.8</v>
      </c>
      <c r="H401" s="191" t="n">
        <f aca="false">H402</f>
        <v>100.8</v>
      </c>
    </row>
    <row r="402" s="110" customFormat="true" ht="18" hidden="false" customHeight="false" outlineLevel="0" collapsed="false">
      <c r="A402" s="106" t="n">
        <f aca="false">A401+1</f>
        <v>389</v>
      </c>
      <c r="B402" s="111" t="s">
        <v>499</v>
      </c>
      <c r="C402" s="104" t="s">
        <v>157</v>
      </c>
      <c r="D402" s="139" t="n">
        <v>1003</v>
      </c>
      <c r="E402" s="104" t="s">
        <v>678</v>
      </c>
      <c r="F402" s="104" t="s">
        <v>178</v>
      </c>
      <c r="G402" s="187" t="n">
        <f aca="false">G403</f>
        <v>100.8</v>
      </c>
      <c r="H402" s="187" t="n">
        <f aca="false">H403</f>
        <v>100.8</v>
      </c>
    </row>
    <row r="403" customFormat="false" ht="25.5" hidden="false" customHeight="false" outlineLevel="0" collapsed="false">
      <c r="A403" s="106" t="n">
        <f aca="false">A402+1</f>
        <v>390</v>
      </c>
      <c r="B403" s="126" t="s">
        <v>505</v>
      </c>
      <c r="C403" s="104" t="s">
        <v>157</v>
      </c>
      <c r="D403" s="139" t="n">
        <v>1003</v>
      </c>
      <c r="E403" s="104" t="s">
        <v>678</v>
      </c>
      <c r="F403" s="104" t="s">
        <v>506</v>
      </c>
      <c r="G403" s="187" t="n">
        <v>100.8</v>
      </c>
      <c r="H403" s="187" t="n">
        <v>100.8</v>
      </c>
    </row>
    <row r="404" customFormat="false" ht="89.25" hidden="false" customHeight="false" outlineLevel="0" collapsed="false">
      <c r="A404" s="106" t="n">
        <f aca="false">A403+1</f>
        <v>391</v>
      </c>
      <c r="B404" s="128" t="s">
        <v>679</v>
      </c>
      <c r="C404" s="42" t="s">
        <v>157</v>
      </c>
      <c r="D404" s="139" t="n">
        <v>1003</v>
      </c>
      <c r="E404" s="104" t="s">
        <v>680</v>
      </c>
      <c r="F404" s="132"/>
      <c r="G404" s="191" t="n">
        <f aca="false">G405+G407</f>
        <v>8501.7</v>
      </c>
      <c r="H404" s="191" t="n">
        <f aca="false">H405+H407</f>
        <v>11220.5</v>
      </c>
    </row>
    <row r="405" customFormat="false" ht="25.5" hidden="false" customHeight="false" outlineLevel="0" collapsed="false">
      <c r="A405" s="106" t="n">
        <f aca="false">A404+1</f>
        <v>392</v>
      </c>
      <c r="B405" s="128" t="s">
        <v>372</v>
      </c>
      <c r="C405" s="104" t="s">
        <v>157</v>
      </c>
      <c r="D405" s="139" t="n">
        <v>1003</v>
      </c>
      <c r="E405" s="104" t="s">
        <v>680</v>
      </c>
      <c r="F405" s="104" t="s">
        <v>209</v>
      </c>
      <c r="G405" s="187" t="n">
        <f aca="false">G406</f>
        <v>7548.3</v>
      </c>
      <c r="H405" s="187" t="n">
        <f aca="false">H406</f>
        <v>10167.1</v>
      </c>
    </row>
    <row r="406" customFormat="false" ht="25.5" hidden="false" customHeight="false" outlineLevel="0" collapsed="false">
      <c r="A406" s="106" t="n">
        <f aca="false">A405+1</f>
        <v>393</v>
      </c>
      <c r="B406" s="128" t="s">
        <v>373</v>
      </c>
      <c r="C406" s="104" t="s">
        <v>157</v>
      </c>
      <c r="D406" s="139" t="n">
        <v>1003</v>
      </c>
      <c r="E406" s="104" t="s">
        <v>680</v>
      </c>
      <c r="F406" s="104" t="s">
        <v>97</v>
      </c>
      <c r="G406" s="187" t="n">
        <v>7548.3</v>
      </c>
      <c r="H406" s="187" t="n">
        <v>10167.1</v>
      </c>
    </row>
    <row r="407" customFormat="false" ht="18" hidden="false" customHeight="false" outlineLevel="0" collapsed="false">
      <c r="A407" s="106" t="n">
        <f aca="false">A406+1</f>
        <v>394</v>
      </c>
      <c r="B407" s="111" t="s">
        <v>499</v>
      </c>
      <c r="C407" s="104" t="s">
        <v>157</v>
      </c>
      <c r="D407" s="139" t="n">
        <v>1003</v>
      </c>
      <c r="E407" s="104" t="s">
        <v>680</v>
      </c>
      <c r="F407" s="104" t="s">
        <v>178</v>
      </c>
      <c r="G407" s="187" t="n">
        <f aca="false">G408</f>
        <v>953.4</v>
      </c>
      <c r="H407" s="187" t="n">
        <f aca="false">H408</f>
        <v>1053.4</v>
      </c>
    </row>
    <row r="408" customFormat="false" ht="25.5" hidden="false" customHeight="false" outlineLevel="0" collapsed="false">
      <c r="A408" s="106" t="n">
        <f aca="false">A407+1</f>
        <v>395</v>
      </c>
      <c r="B408" s="126" t="s">
        <v>505</v>
      </c>
      <c r="C408" s="104" t="s">
        <v>157</v>
      </c>
      <c r="D408" s="139" t="n">
        <v>1003</v>
      </c>
      <c r="E408" s="104" t="s">
        <v>680</v>
      </c>
      <c r="F408" s="104" t="s">
        <v>506</v>
      </c>
      <c r="G408" s="187" t="n">
        <f aca="false">400+553.4</f>
        <v>953.4</v>
      </c>
      <c r="H408" s="187" t="n">
        <f aca="false">500+553.4</f>
        <v>1053.4</v>
      </c>
    </row>
    <row r="409" customFormat="false" ht="60" hidden="false" customHeight="false" outlineLevel="0" collapsed="false">
      <c r="A409" s="106" t="n">
        <f aca="false">A408+1</f>
        <v>396</v>
      </c>
      <c r="B409" s="204" t="s">
        <v>681</v>
      </c>
      <c r="C409" s="205" t="s">
        <v>157</v>
      </c>
      <c r="D409" s="206" t="n">
        <v>1003</v>
      </c>
      <c r="E409" s="207" t="s">
        <v>682</v>
      </c>
      <c r="F409" s="132"/>
      <c r="G409" s="191" t="n">
        <f aca="false">G410</f>
        <v>11678.2</v>
      </c>
      <c r="H409" s="191" t="n">
        <f aca="false">H410</f>
        <v>11678.2</v>
      </c>
    </row>
    <row r="410" customFormat="false" ht="25.5" hidden="false" customHeight="false" outlineLevel="0" collapsed="false">
      <c r="A410" s="106" t="n">
        <f aca="false">A409+1</f>
        <v>397</v>
      </c>
      <c r="B410" s="128" t="s">
        <v>372</v>
      </c>
      <c r="C410" s="104" t="s">
        <v>157</v>
      </c>
      <c r="D410" s="139" t="n">
        <v>1003</v>
      </c>
      <c r="E410" s="207" t="s">
        <v>682</v>
      </c>
      <c r="F410" s="104" t="s">
        <v>209</v>
      </c>
      <c r="G410" s="187" t="n">
        <f aca="false">G411</f>
        <v>11678.2</v>
      </c>
      <c r="H410" s="187" t="n">
        <f aca="false">H411</f>
        <v>11678.2</v>
      </c>
    </row>
    <row r="411" customFormat="false" ht="25.5" hidden="false" customHeight="false" outlineLevel="0" collapsed="false">
      <c r="A411" s="106" t="n">
        <f aca="false">A410+1</f>
        <v>398</v>
      </c>
      <c r="B411" s="128" t="s">
        <v>373</v>
      </c>
      <c r="C411" s="104" t="s">
        <v>157</v>
      </c>
      <c r="D411" s="139" t="n">
        <v>1003</v>
      </c>
      <c r="E411" s="207" t="s">
        <v>682</v>
      </c>
      <c r="F411" s="104" t="s">
        <v>97</v>
      </c>
      <c r="G411" s="187" t="n">
        <f aca="false">10933.6+744.6</f>
        <v>11678.2</v>
      </c>
      <c r="H411" s="187" t="n">
        <f aca="false">3275+8403.2</f>
        <v>11678.2</v>
      </c>
    </row>
    <row r="412" customFormat="false" ht="18" hidden="false" customHeight="false" outlineLevel="0" collapsed="false">
      <c r="A412" s="106" t="n">
        <f aca="false">A411+1</f>
        <v>399</v>
      </c>
      <c r="B412" s="128" t="s">
        <v>330</v>
      </c>
      <c r="C412" s="104" t="s">
        <v>157</v>
      </c>
      <c r="D412" s="104" t="s">
        <v>331</v>
      </c>
      <c r="E412" s="104"/>
      <c r="F412" s="104"/>
      <c r="G412" s="187" t="n">
        <f aca="false">G417</f>
        <v>266.6</v>
      </c>
      <c r="H412" s="187" t="n">
        <f aca="false">H417</f>
        <v>266.6</v>
      </c>
    </row>
    <row r="413" customFormat="false" ht="25.5" hidden="false" customHeight="false" outlineLevel="0" collapsed="false">
      <c r="A413" s="106" t="n">
        <f aca="false">A412+1</f>
        <v>400</v>
      </c>
      <c r="B413" s="117" t="s">
        <v>509</v>
      </c>
      <c r="C413" s="104" t="s">
        <v>157</v>
      </c>
      <c r="D413" s="104" t="s">
        <v>331</v>
      </c>
      <c r="E413" s="47" t="s">
        <v>510</v>
      </c>
      <c r="F413" s="104"/>
      <c r="G413" s="187" t="n">
        <f aca="false">G414</f>
        <v>266.6</v>
      </c>
      <c r="H413" s="187" t="n">
        <f aca="false">H414</f>
        <v>266.6</v>
      </c>
    </row>
    <row r="414" customFormat="false" ht="21.75" hidden="false" customHeight="true" outlineLevel="0" collapsed="false">
      <c r="A414" s="106" t="n">
        <f aca="false">A413+1</f>
        <v>401</v>
      </c>
      <c r="B414" s="111" t="s">
        <v>616</v>
      </c>
      <c r="C414" s="104" t="s">
        <v>157</v>
      </c>
      <c r="D414" s="104" t="s">
        <v>331</v>
      </c>
      <c r="E414" s="47" t="s">
        <v>617</v>
      </c>
      <c r="F414" s="104"/>
      <c r="G414" s="187" t="n">
        <f aca="false">G417</f>
        <v>266.6</v>
      </c>
      <c r="H414" s="187" t="n">
        <f aca="false">H417</f>
        <v>266.6</v>
      </c>
    </row>
    <row r="415" customFormat="false" ht="76.5" hidden="false" customHeight="false" outlineLevel="0" collapsed="false">
      <c r="A415" s="106" t="n">
        <f aca="false">A414+1</f>
        <v>402</v>
      </c>
      <c r="B415" s="128" t="s">
        <v>683</v>
      </c>
      <c r="C415" s="104" t="s">
        <v>157</v>
      </c>
      <c r="D415" s="139" t="n">
        <v>1004</v>
      </c>
      <c r="E415" s="104" t="s">
        <v>684</v>
      </c>
      <c r="F415" s="113"/>
      <c r="G415" s="191" t="n">
        <f aca="false">G416</f>
        <v>266.6</v>
      </c>
      <c r="H415" s="191" t="n">
        <f aca="false">H416</f>
        <v>266.6</v>
      </c>
    </row>
    <row r="416" customFormat="false" ht="18" hidden="false" customHeight="false" outlineLevel="0" collapsed="false">
      <c r="A416" s="106" t="n">
        <f aca="false">A415+1</f>
        <v>403</v>
      </c>
      <c r="B416" s="111" t="s">
        <v>499</v>
      </c>
      <c r="C416" s="104" t="s">
        <v>157</v>
      </c>
      <c r="D416" s="139" t="n">
        <v>1004</v>
      </c>
      <c r="E416" s="104" t="s">
        <v>684</v>
      </c>
      <c r="F416" s="104" t="s">
        <v>178</v>
      </c>
      <c r="G416" s="187" t="n">
        <f aca="false">G417</f>
        <v>266.6</v>
      </c>
      <c r="H416" s="187" t="n">
        <f aca="false">H417</f>
        <v>266.6</v>
      </c>
    </row>
    <row r="417" customFormat="false" ht="25.5" hidden="false" customHeight="false" outlineLevel="0" collapsed="false">
      <c r="A417" s="106" t="n">
        <f aca="false">A416+1</f>
        <v>404</v>
      </c>
      <c r="B417" s="126" t="s">
        <v>505</v>
      </c>
      <c r="C417" s="104" t="s">
        <v>157</v>
      </c>
      <c r="D417" s="139" t="n">
        <v>1004</v>
      </c>
      <c r="E417" s="104" t="s">
        <v>684</v>
      </c>
      <c r="F417" s="104" t="s">
        <v>506</v>
      </c>
      <c r="G417" s="187" t="n">
        <v>266.6</v>
      </c>
      <c r="H417" s="187" t="n">
        <v>266.6</v>
      </c>
    </row>
    <row r="418" customFormat="false" ht="25.5" hidden="false" customHeight="false" outlineLevel="0" collapsed="false">
      <c r="A418" s="106" t="n">
        <f aca="false">A417+1</f>
        <v>405</v>
      </c>
      <c r="B418" s="143" t="s">
        <v>685</v>
      </c>
      <c r="C418" s="108" t="s">
        <v>686</v>
      </c>
      <c r="D418" s="108"/>
      <c r="E418" s="144"/>
      <c r="F418" s="145"/>
      <c r="G418" s="201" t="n">
        <f aca="false">G419+G428+G445</f>
        <v>25847.7</v>
      </c>
      <c r="H418" s="201" t="n">
        <f aca="false">H419+H428+H445</f>
        <v>25928.4</v>
      </c>
    </row>
    <row r="419" customFormat="false" ht="18" hidden="false" customHeight="false" outlineLevel="0" collapsed="false">
      <c r="A419" s="106" t="n">
        <f aca="false">A418+1</f>
        <v>406</v>
      </c>
      <c r="B419" s="111" t="s">
        <v>252</v>
      </c>
      <c r="C419" s="104" t="s">
        <v>686</v>
      </c>
      <c r="D419" s="104" t="s">
        <v>253</v>
      </c>
      <c r="E419" s="118"/>
      <c r="F419" s="113"/>
      <c r="G419" s="191" t="n">
        <f aca="false">G420</f>
        <v>2988</v>
      </c>
      <c r="H419" s="191" t="n">
        <f aca="false">H420</f>
        <v>2741.6</v>
      </c>
    </row>
    <row r="420" customFormat="false" ht="25.5" hidden="false" customHeight="false" outlineLevel="0" collapsed="false">
      <c r="A420" s="106" t="n">
        <f aca="false">A419+1</f>
        <v>407</v>
      </c>
      <c r="B420" s="111" t="s">
        <v>379</v>
      </c>
      <c r="C420" s="104" t="s">
        <v>686</v>
      </c>
      <c r="D420" s="104" t="s">
        <v>259</v>
      </c>
      <c r="E420" s="118"/>
      <c r="F420" s="113"/>
      <c r="G420" s="191" t="n">
        <f aca="false">G421</f>
        <v>2988</v>
      </c>
      <c r="H420" s="191" t="n">
        <f aca="false">H421</f>
        <v>2741.6</v>
      </c>
    </row>
    <row r="421" customFormat="false" ht="25.5" hidden="false" customHeight="false" outlineLevel="0" collapsed="false">
      <c r="A421" s="106" t="n">
        <f aca="false">A420+1</f>
        <v>408</v>
      </c>
      <c r="B421" s="111" t="s">
        <v>415</v>
      </c>
      <c r="C421" s="104" t="s">
        <v>686</v>
      </c>
      <c r="D421" s="104" t="s">
        <v>259</v>
      </c>
      <c r="E421" s="118" t="s">
        <v>416</v>
      </c>
      <c r="F421" s="113"/>
      <c r="G421" s="191" t="n">
        <f aca="false">G422</f>
        <v>2988</v>
      </c>
      <c r="H421" s="191" t="n">
        <f aca="false">H422</f>
        <v>2741.6</v>
      </c>
    </row>
    <row r="422" customFormat="false" ht="18" hidden="false" customHeight="false" outlineLevel="0" collapsed="false">
      <c r="A422" s="106" t="n">
        <f aca="false">A421+1</f>
        <v>409</v>
      </c>
      <c r="B422" s="111" t="s">
        <v>687</v>
      </c>
      <c r="C422" s="104" t="s">
        <v>686</v>
      </c>
      <c r="D422" s="104" t="s">
        <v>259</v>
      </c>
      <c r="E422" s="118" t="s">
        <v>688</v>
      </c>
      <c r="F422" s="113"/>
      <c r="G422" s="191" t="n">
        <f aca="false">G423</f>
        <v>2988</v>
      </c>
      <c r="H422" s="191" t="n">
        <f aca="false">H423</f>
        <v>2741.6</v>
      </c>
    </row>
    <row r="423" s="110" customFormat="true" ht="51" hidden="false" customHeight="false" outlineLevel="0" collapsed="false">
      <c r="A423" s="106" t="n">
        <f aca="false">A422+1</f>
        <v>410</v>
      </c>
      <c r="B423" s="128" t="s">
        <v>689</v>
      </c>
      <c r="C423" s="104" t="s">
        <v>686</v>
      </c>
      <c r="D423" s="104" t="s">
        <v>259</v>
      </c>
      <c r="E423" s="104" t="s">
        <v>690</v>
      </c>
      <c r="F423" s="104"/>
      <c r="G423" s="187" t="n">
        <f aca="false">G424+G426</f>
        <v>2988</v>
      </c>
      <c r="H423" s="187" t="n">
        <f aca="false">H424+H426</f>
        <v>2741.6</v>
      </c>
    </row>
    <row r="424" customFormat="false" ht="38.25" hidden="false" customHeight="false" outlineLevel="0" collapsed="false">
      <c r="A424" s="106" t="n">
        <f aca="false">A423+1</f>
        <v>411</v>
      </c>
      <c r="B424" s="128" t="s">
        <v>367</v>
      </c>
      <c r="C424" s="104" t="s">
        <v>686</v>
      </c>
      <c r="D424" s="104" t="s">
        <v>259</v>
      </c>
      <c r="E424" s="104" t="s">
        <v>690</v>
      </c>
      <c r="F424" s="104" t="s">
        <v>92</v>
      </c>
      <c r="G424" s="187" t="n">
        <f aca="false">G425</f>
        <v>2938</v>
      </c>
      <c r="H424" s="187" t="n">
        <f aca="false">H425</f>
        <v>2691.6</v>
      </c>
    </row>
    <row r="425" customFormat="false" ht="18" hidden="false" customHeight="false" outlineLevel="0" collapsed="false">
      <c r="A425" s="106" t="n">
        <f aca="false">A424+1</f>
        <v>412</v>
      </c>
      <c r="B425" s="111" t="s">
        <v>368</v>
      </c>
      <c r="C425" s="104" t="s">
        <v>686</v>
      </c>
      <c r="D425" s="104" t="s">
        <v>259</v>
      </c>
      <c r="E425" s="104" t="s">
        <v>690</v>
      </c>
      <c r="F425" s="104" t="s">
        <v>129</v>
      </c>
      <c r="G425" s="187" t="n">
        <v>2938</v>
      </c>
      <c r="H425" s="187" t="n">
        <v>2691.6</v>
      </c>
    </row>
    <row r="426" customFormat="false" ht="25.5" hidden="false" customHeight="false" outlineLevel="0" collapsed="false">
      <c r="A426" s="106" t="n">
        <f aca="false">A425+1</f>
        <v>413</v>
      </c>
      <c r="B426" s="128" t="s">
        <v>372</v>
      </c>
      <c r="C426" s="104" t="s">
        <v>686</v>
      </c>
      <c r="D426" s="104" t="s">
        <v>259</v>
      </c>
      <c r="E426" s="104" t="s">
        <v>690</v>
      </c>
      <c r="F426" s="104" t="s">
        <v>209</v>
      </c>
      <c r="G426" s="187" t="n">
        <f aca="false">G427</f>
        <v>50</v>
      </c>
      <c r="H426" s="187" t="n">
        <f aca="false">H427</f>
        <v>50</v>
      </c>
    </row>
    <row r="427" customFormat="false" ht="25.5" hidden="false" customHeight="false" outlineLevel="0" collapsed="false">
      <c r="A427" s="106" t="n">
        <f aca="false">A426+1</f>
        <v>414</v>
      </c>
      <c r="B427" s="128" t="s">
        <v>373</v>
      </c>
      <c r="C427" s="104" t="s">
        <v>686</v>
      </c>
      <c r="D427" s="104" t="s">
        <v>259</v>
      </c>
      <c r="E427" s="104" t="s">
        <v>690</v>
      </c>
      <c r="F427" s="104" t="s">
        <v>97</v>
      </c>
      <c r="G427" s="187" t="n">
        <v>50</v>
      </c>
      <c r="H427" s="187" t="n">
        <v>50</v>
      </c>
    </row>
    <row r="428" customFormat="false" ht="18" hidden="false" customHeight="false" outlineLevel="0" collapsed="false">
      <c r="A428" s="106" t="n">
        <f aca="false">A427+1</f>
        <v>415</v>
      </c>
      <c r="B428" s="111" t="s">
        <v>276</v>
      </c>
      <c r="C428" s="104" t="s">
        <v>686</v>
      </c>
      <c r="D428" s="104" t="s">
        <v>277</v>
      </c>
      <c r="E428" s="104"/>
      <c r="F428" s="104"/>
      <c r="G428" s="187" t="n">
        <f aca="false">G429</f>
        <v>22789.7</v>
      </c>
      <c r="H428" s="187" t="n">
        <f aca="false">H429</f>
        <v>23116.8</v>
      </c>
    </row>
    <row r="429" customFormat="false" ht="18" hidden="false" customHeight="false" outlineLevel="0" collapsed="false">
      <c r="A429" s="106" t="n">
        <f aca="false">A428+1</f>
        <v>416</v>
      </c>
      <c r="B429" s="111" t="s">
        <v>695</v>
      </c>
      <c r="C429" s="104" t="s">
        <v>686</v>
      </c>
      <c r="D429" s="104" t="s">
        <v>283</v>
      </c>
      <c r="E429" s="104"/>
      <c r="F429" s="104"/>
      <c r="G429" s="187" t="n">
        <f aca="false">G430+G438</f>
        <v>22789.7</v>
      </c>
      <c r="H429" s="187" t="n">
        <f aca="false">H430+H438</f>
        <v>23116.8</v>
      </c>
    </row>
    <row r="430" customFormat="false" ht="25.5" hidden="false" customHeight="false" outlineLevel="0" collapsed="false">
      <c r="A430" s="106" t="n">
        <f aca="false">A429+1</f>
        <v>417</v>
      </c>
      <c r="B430" s="117" t="s">
        <v>696</v>
      </c>
      <c r="C430" s="104" t="s">
        <v>686</v>
      </c>
      <c r="D430" s="104" t="s">
        <v>283</v>
      </c>
      <c r="E430" s="118" t="s">
        <v>437</v>
      </c>
      <c r="F430" s="104"/>
      <c r="G430" s="187" t="n">
        <f aca="false">G431</f>
        <v>15993.9</v>
      </c>
      <c r="H430" s="187" t="n">
        <f aca="false">H431</f>
        <v>16060.3</v>
      </c>
    </row>
    <row r="431" customFormat="false" ht="18" hidden="false" customHeight="false" outlineLevel="0" collapsed="false">
      <c r="A431" s="106" t="n">
        <f aca="false">A430+1</f>
        <v>418</v>
      </c>
      <c r="B431" s="196" t="s">
        <v>697</v>
      </c>
      <c r="C431" s="104" t="s">
        <v>686</v>
      </c>
      <c r="D431" s="104" t="s">
        <v>283</v>
      </c>
      <c r="E431" s="104" t="s">
        <v>698</v>
      </c>
      <c r="F431" s="104"/>
      <c r="G431" s="187" t="n">
        <f aca="false">G435+G432</f>
        <v>15993.9</v>
      </c>
      <c r="H431" s="187" t="n">
        <f aca="false">H435+H432</f>
        <v>16060.3</v>
      </c>
    </row>
    <row r="432" customFormat="false" ht="63.75" hidden="false" customHeight="false" outlineLevel="0" collapsed="false">
      <c r="A432" s="106" t="n">
        <f aca="false">A431+1</f>
        <v>419</v>
      </c>
      <c r="B432" s="119" t="s">
        <v>837</v>
      </c>
      <c r="C432" s="104" t="s">
        <v>686</v>
      </c>
      <c r="D432" s="104" t="s">
        <v>283</v>
      </c>
      <c r="E432" s="104" t="s">
        <v>700</v>
      </c>
      <c r="F432" s="47"/>
      <c r="G432" s="192" t="n">
        <f aca="false">G433</f>
        <v>14311.9</v>
      </c>
      <c r="H432" s="192" t="n">
        <f aca="false">H433</f>
        <v>14311.9</v>
      </c>
    </row>
    <row r="433" customFormat="false" ht="21" hidden="false" customHeight="true" outlineLevel="0" collapsed="false">
      <c r="A433" s="106" t="n">
        <f aca="false">A432+1</f>
        <v>420</v>
      </c>
      <c r="B433" s="128" t="s">
        <v>372</v>
      </c>
      <c r="C433" s="104" t="s">
        <v>686</v>
      </c>
      <c r="D433" s="42" t="s">
        <v>283</v>
      </c>
      <c r="E433" s="104" t="s">
        <v>700</v>
      </c>
      <c r="F433" s="104" t="s">
        <v>209</v>
      </c>
      <c r="G433" s="190" t="n">
        <f aca="false">G434</f>
        <v>14311.9</v>
      </c>
      <c r="H433" s="190" t="n">
        <f aca="false">H434</f>
        <v>14311.9</v>
      </c>
    </row>
    <row r="434" customFormat="false" ht="21.75" hidden="false" customHeight="true" outlineLevel="0" collapsed="false">
      <c r="A434" s="106" t="n">
        <f aca="false">A433+1</f>
        <v>421</v>
      </c>
      <c r="B434" s="128" t="s">
        <v>373</v>
      </c>
      <c r="C434" s="104" t="s">
        <v>686</v>
      </c>
      <c r="D434" s="42" t="s">
        <v>283</v>
      </c>
      <c r="E434" s="104" t="s">
        <v>700</v>
      </c>
      <c r="F434" s="104" t="s">
        <v>97</v>
      </c>
      <c r="G434" s="190" t="n">
        <v>14311.9</v>
      </c>
      <c r="H434" s="190" t="n">
        <v>14311.9</v>
      </c>
    </row>
    <row r="435" customFormat="false" ht="51" hidden="false" customHeight="false" outlineLevel="0" collapsed="false">
      <c r="A435" s="106" t="n">
        <f aca="false">A434+1</f>
        <v>422</v>
      </c>
      <c r="B435" s="119" t="s">
        <v>838</v>
      </c>
      <c r="C435" s="104" t="s">
        <v>686</v>
      </c>
      <c r="D435" s="104" t="s">
        <v>283</v>
      </c>
      <c r="E435" s="104" t="s">
        <v>702</v>
      </c>
      <c r="F435" s="47"/>
      <c r="G435" s="192" t="n">
        <f aca="false">G436</f>
        <v>1682</v>
      </c>
      <c r="H435" s="192" t="n">
        <f aca="false">H436</f>
        <v>1748.4</v>
      </c>
    </row>
    <row r="436" customFormat="false" ht="25.5" hidden="false" customHeight="false" outlineLevel="0" collapsed="false">
      <c r="A436" s="106" t="n">
        <f aca="false">A435+1</f>
        <v>423</v>
      </c>
      <c r="B436" s="128" t="s">
        <v>372</v>
      </c>
      <c r="C436" s="104" t="s">
        <v>686</v>
      </c>
      <c r="D436" s="42" t="s">
        <v>283</v>
      </c>
      <c r="E436" s="104" t="s">
        <v>702</v>
      </c>
      <c r="F436" s="104" t="s">
        <v>209</v>
      </c>
      <c r="G436" s="190" t="n">
        <f aca="false">G437</f>
        <v>1682</v>
      </c>
      <c r="H436" s="190" t="n">
        <f aca="false">H437</f>
        <v>1748.4</v>
      </c>
    </row>
    <row r="437" customFormat="false" ht="25.5" hidden="false" customHeight="false" outlineLevel="0" collapsed="false">
      <c r="A437" s="106" t="n">
        <f aca="false">A436+1</f>
        <v>424</v>
      </c>
      <c r="B437" s="128" t="s">
        <v>373</v>
      </c>
      <c r="C437" s="104" t="s">
        <v>686</v>
      </c>
      <c r="D437" s="42" t="s">
        <v>283</v>
      </c>
      <c r="E437" s="104" t="s">
        <v>702</v>
      </c>
      <c r="F437" s="104" t="s">
        <v>97</v>
      </c>
      <c r="G437" s="190" t="n">
        <v>1682</v>
      </c>
      <c r="H437" s="190" t="n">
        <v>1748.4</v>
      </c>
    </row>
    <row r="438" customFormat="false" ht="21.75" hidden="false" customHeight="true" outlineLevel="0" collapsed="false">
      <c r="A438" s="106" t="n">
        <f aca="false">A437+1</f>
        <v>425</v>
      </c>
      <c r="B438" s="111" t="s">
        <v>375</v>
      </c>
      <c r="C438" s="104" t="s">
        <v>686</v>
      </c>
      <c r="D438" s="42" t="s">
        <v>283</v>
      </c>
      <c r="E438" s="104" t="s">
        <v>376</v>
      </c>
      <c r="F438" s="104"/>
      <c r="G438" s="190" t="n">
        <f aca="false">G439+G442</f>
        <v>6795.8</v>
      </c>
      <c r="H438" s="190" t="n">
        <f aca="false">H439+H442</f>
        <v>7056.5</v>
      </c>
    </row>
    <row r="439" customFormat="false" ht="36" hidden="false" customHeight="false" outlineLevel="0" collapsed="false">
      <c r="A439" s="106" t="n">
        <f aca="false">A438+1</f>
        <v>426</v>
      </c>
      <c r="B439" s="208" t="s">
        <v>705</v>
      </c>
      <c r="C439" s="104" t="s">
        <v>686</v>
      </c>
      <c r="D439" s="104" t="s">
        <v>283</v>
      </c>
      <c r="E439" s="104" t="s">
        <v>706</v>
      </c>
      <c r="F439" s="47"/>
      <c r="G439" s="192" t="n">
        <f aca="false">G440</f>
        <v>6518.4</v>
      </c>
      <c r="H439" s="192" t="n">
        <f aca="false">H440</f>
        <v>6779.1</v>
      </c>
    </row>
    <row r="440" customFormat="false" ht="29.25" hidden="false" customHeight="true" outlineLevel="0" collapsed="false">
      <c r="A440" s="106" t="n">
        <f aca="false">A439+1</f>
        <v>427</v>
      </c>
      <c r="B440" s="128" t="s">
        <v>372</v>
      </c>
      <c r="C440" s="104" t="s">
        <v>686</v>
      </c>
      <c r="D440" s="42" t="s">
        <v>283</v>
      </c>
      <c r="E440" s="104" t="s">
        <v>706</v>
      </c>
      <c r="F440" s="104" t="s">
        <v>209</v>
      </c>
      <c r="G440" s="190" t="n">
        <f aca="false">G441</f>
        <v>6518.4</v>
      </c>
      <c r="H440" s="190" t="n">
        <f aca="false">H441</f>
        <v>6779.1</v>
      </c>
    </row>
    <row r="441" customFormat="false" ht="21.75" hidden="false" customHeight="true" outlineLevel="0" collapsed="false">
      <c r="A441" s="106" t="n">
        <f aca="false">A440+1</f>
        <v>428</v>
      </c>
      <c r="B441" s="128" t="s">
        <v>373</v>
      </c>
      <c r="C441" s="104" t="s">
        <v>686</v>
      </c>
      <c r="D441" s="42" t="s">
        <v>283</v>
      </c>
      <c r="E441" s="104" t="s">
        <v>706</v>
      </c>
      <c r="F441" s="104" t="s">
        <v>97</v>
      </c>
      <c r="G441" s="190" t="n">
        <v>6518.4</v>
      </c>
      <c r="H441" s="190" t="n">
        <v>6779.1</v>
      </c>
    </row>
    <row r="442" customFormat="false" ht="36" hidden="false" customHeight="false" outlineLevel="0" collapsed="false">
      <c r="A442" s="106" t="n">
        <f aca="false">A441+1</f>
        <v>429</v>
      </c>
      <c r="B442" s="208" t="s">
        <v>709</v>
      </c>
      <c r="C442" s="207" t="s">
        <v>686</v>
      </c>
      <c r="D442" s="205" t="s">
        <v>283</v>
      </c>
      <c r="E442" s="205" t="s">
        <v>710</v>
      </c>
      <c r="F442" s="207"/>
      <c r="G442" s="192" t="n">
        <f aca="false">G443</f>
        <v>277.4</v>
      </c>
      <c r="H442" s="192" t="n">
        <f aca="false">H443</f>
        <v>277.4</v>
      </c>
    </row>
    <row r="443" customFormat="false" ht="21" hidden="false" customHeight="true" outlineLevel="0" collapsed="false">
      <c r="A443" s="106" t="n">
        <f aca="false">A442+1</f>
        <v>430</v>
      </c>
      <c r="B443" s="208" t="s">
        <v>425</v>
      </c>
      <c r="C443" s="207" t="s">
        <v>686</v>
      </c>
      <c r="D443" s="205" t="s">
        <v>283</v>
      </c>
      <c r="E443" s="205" t="s">
        <v>710</v>
      </c>
      <c r="F443" s="205" t="s">
        <v>426</v>
      </c>
      <c r="G443" s="190" t="n">
        <f aca="false">G444</f>
        <v>277.4</v>
      </c>
      <c r="H443" s="190" t="n">
        <f aca="false">H444</f>
        <v>277.4</v>
      </c>
    </row>
    <row r="444" customFormat="false" ht="21.75" hidden="false" customHeight="true" outlineLevel="0" collapsed="false">
      <c r="A444" s="106" t="n">
        <f aca="false">A443+1</f>
        <v>431</v>
      </c>
      <c r="B444" s="208" t="s">
        <v>427</v>
      </c>
      <c r="C444" s="207" t="s">
        <v>686</v>
      </c>
      <c r="D444" s="205" t="s">
        <v>283</v>
      </c>
      <c r="E444" s="205" t="s">
        <v>710</v>
      </c>
      <c r="F444" s="205" t="s">
        <v>428</v>
      </c>
      <c r="G444" s="190" t="n">
        <v>277.4</v>
      </c>
      <c r="H444" s="190" t="n">
        <v>277.4</v>
      </c>
    </row>
    <row r="445" customFormat="false" ht="18" hidden="false" customHeight="false" outlineLevel="0" collapsed="false">
      <c r="A445" s="106" t="n">
        <f aca="false">A444+1</f>
        <v>432</v>
      </c>
      <c r="B445" s="48" t="s">
        <v>288</v>
      </c>
      <c r="C445" s="104" t="s">
        <v>686</v>
      </c>
      <c r="D445" s="104" t="s">
        <v>289</v>
      </c>
      <c r="E445" s="104"/>
      <c r="F445" s="104"/>
      <c r="G445" s="187" t="n">
        <f aca="false">G447</f>
        <v>70</v>
      </c>
      <c r="H445" s="187" t="n">
        <f aca="false">H447</f>
        <v>70</v>
      </c>
    </row>
    <row r="446" customFormat="false" ht="18.75" hidden="false" customHeight="true" outlineLevel="0" collapsed="false">
      <c r="A446" s="106" t="n">
        <f aca="false">A445+1</f>
        <v>433</v>
      </c>
      <c r="B446" s="111" t="s">
        <v>296</v>
      </c>
      <c r="C446" s="104" t="s">
        <v>686</v>
      </c>
      <c r="D446" s="104" t="s">
        <v>297</v>
      </c>
      <c r="E446" s="104"/>
      <c r="F446" s="104"/>
      <c r="G446" s="187" t="n">
        <f aca="false">G447</f>
        <v>70</v>
      </c>
      <c r="H446" s="187" t="n">
        <f aca="false">H447</f>
        <v>70</v>
      </c>
    </row>
    <row r="447" customFormat="false" ht="25.5" hidden="false" customHeight="false" outlineLevel="0" collapsed="false">
      <c r="A447" s="106" t="n">
        <f aca="false">A446+1</f>
        <v>434</v>
      </c>
      <c r="B447" s="111" t="s">
        <v>415</v>
      </c>
      <c r="C447" s="104" t="s">
        <v>686</v>
      </c>
      <c r="D447" s="104" t="s">
        <v>297</v>
      </c>
      <c r="E447" s="118" t="s">
        <v>416</v>
      </c>
      <c r="F447" s="104"/>
      <c r="G447" s="187" t="n">
        <f aca="false">G448</f>
        <v>70</v>
      </c>
      <c r="H447" s="187" t="n">
        <f aca="false">H448</f>
        <v>70</v>
      </c>
    </row>
    <row r="448" customFormat="false" ht="22.5" hidden="false" customHeight="true" outlineLevel="0" collapsed="false">
      <c r="A448" s="106" t="n">
        <f aca="false">A447+1</f>
        <v>435</v>
      </c>
      <c r="B448" s="119" t="s">
        <v>691</v>
      </c>
      <c r="C448" s="104" t="s">
        <v>686</v>
      </c>
      <c r="D448" s="104" t="s">
        <v>297</v>
      </c>
      <c r="E448" s="104" t="s">
        <v>692</v>
      </c>
      <c r="F448" s="104"/>
      <c r="G448" s="187" t="n">
        <f aca="false">G449</f>
        <v>70</v>
      </c>
      <c r="H448" s="187" t="n">
        <f aca="false">H449</f>
        <v>70</v>
      </c>
    </row>
    <row r="449" customFormat="false" ht="76.5" hidden="false" customHeight="false" outlineLevel="0" collapsed="false">
      <c r="A449" s="106" t="n">
        <f aca="false">A448+1</f>
        <v>436</v>
      </c>
      <c r="B449" s="128" t="s">
        <v>731</v>
      </c>
      <c r="C449" s="104" t="s">
        <v>686</v>
      </c>
      <c r="D449" s="104" t="s">
        <v>297</v>
      </c>
      <c r="E449" s="104" t="s">
        <v>732</v>
      </c>
      <c r="F449" s="47"/>
      <c r="G449" s="192" t="n">
        <f aca="false">G450</f>
        <v>70</v>
      </c>
      <c r="H449" s="192" t="n">
        <f aca="false">H450</f>
        <v>70</v>
      </c>
    </row>
    <row r="450" customFormat="false" ht="25.5" hidden="false" customHeight="false" outlineLevel="0" collapsed="false">
      <c r="A450" s="106" t="n">
        <f aca="false">A449+1</f>
        <v>437</v>
      </c>
      <c r="B450" s="128" t="s">
        <v>372</v>
      </c>
      <c r="C450" s="104" t="s">
        <v>686</v>
      </c>
      <c r="D450" s="104" t="s">
        <v>297</v>
      </c>
      <c r="E450" s="104" t="s">
        <v>732</v>
      </c>
      <c r="F450" s="104" t="s">
        <v>209</v>
      </c>
      <c r="G450" s="190" t="n">
        <f aca="false">G451</f>
        <v>70</v>
      </c>
      <c r="H450" s="190" t="n">
        <f aca="false">H451</f>
        <v>70</v>
      </c>
    </row>
    <row r="451" customFormat="false" ht="25.5" hidden="false" customHeight="false" outlineLevel="0" collapsed="false">
      <c r="A451" s="106" t="n">
        <f aca="false">A450+1</f>
        <v>438</v>
      </c>
      <c r="B451" s="128" t="s">
        <v>373</v>
      </c>
      <c r="C451" s="104" t="s">
        <v>686</v>
      </c>
      <c r="D451" s="104" t="s">
        <v>297</v>
      </c>
      <c r="E451" s="104" t="s">
        <v>732</v>
      </c>
      <c r="F451" s="104" t="s">
        <v>97</v>
      </c>
      <c r="G451" s="190" t="n">
        <v>70</v>
      </c>
      <c r="H451" s="190" t="n">
        <v>70</v>
      </c>
    </row>
    <row r="452" customFormat="false" ht="18" hidden="false" customHeight="false" outlineLevel="0" collapsed="false">
      <c r="A452" s="106" t="n">
        <f aca="false">A451+1</f>
        <v>439</v>
      </c>
      <c r="B452" s="107" t="s">
        <v>750</v>
      </c>
      <c r="C452" s="108" t="s">
        <v>226</v>
      </c>
      <c r="D452" s="108"/>
      <c r="E452" s="108"/>
      <c r="F452" s="108"/>
      <c r="G452" s="186" t="n">
        <f aca="false">G453+G470+G482+G488+G476</f>
        <v>59687.2</v>
      </c>
      <c r="H452" s="186" t="n">
        <f aca="false">H453+H470+H482+H488+H476</f>
        <v>55043.6</v>
      </c>
    </row>
    <row r="453" customFormat="false" ht="18" hidden="false" customHeight="false" outlineLevel="0" collapsed="false">
      <c r="A453" s="106" t="n">
        <f aca="false">A452+1</f>
        <v>440</v>
      </c>
      <c r="B453" s="111" t="s">
        <v>252</v>
      </c>
      <c r="C453" s="104" t="s">
        <v>226</v>
      </c>
      <c r="D453" s="104" t="s">
        <v>253</v>
      </c>
      <c r="E453" s="104"/>
      <c r="F453" s="104"/>
      <c r="G453" s="187" t="n">
        <f aca="false">G454+G465</f>
        <v>13046.1</v>
      </c>
      <c r="H453" s="187" t="n">
        <f aca="false">H454+H465</f>
        <v>8348.5</v>
      </c>
    </row>
    <row r="454" customFormat="false" ht="25.5" hidden="false" customHeight="false" outlineLevel="0" collapsed="false">
      <c r="A454" s="106" t="n">
        <f aca="false">A453+1</f>
        <v>441</v>
      </c>
      <c r="B454" s="111" t="s">
        <v>262</v>
      </c>
      <c r="C454" s="104" t="s">
        <v>226</v>
      </c>
      <c r="D454" s="104" t="s">
        <v>263</v>
      </c>
      <c r="E454" s="104"/>
      <c r="F454" s="104"/>
      <c r="G454" s="187" t="n">
        <f aca="false">G455</f>
        <v>12947.6</v>
      </c>
      <c r="H454" s="187" t="n">
        <f aca="false">H455</f>
        <v>8250</v>
      </c>
    </row>
    <row r="455" customFormat="false" ht="25.5" hidden="false" customHeight="false" outlineLevel="0" collapsed="false">
      <c r="A455" s="106" t="n">
        <f aca="false">A454+1</f>
        <v>442</v>
      </c>
      <c r="B455" s="117" t="s">
        <v>785</v>
      </c>
      <c r="C455" s="104" t="s">
        <v>226</v>
      </c>
      <c r="D455" s="104" t="s">
        <v>263</v>
      </c>
      <c r="E455" s="104" t="s">
        <v>752</v>
      </c>
      <c r="F455" s="104"/>
      <c r="G455" s="187" t="n">
        <f aca="false">G456</f>
        <v>12947.6</v>
      </c>
      <c r="H455" s="187" t="n">
        <f aca="false">H456</f>
        <v>8250</v>
      </c>
    </row>
    <row r="456" customFormat="false" ht="25.5" hidden="false" customHeight="false" outlineLevel="0" collapsed="false">
      <c r="A456" s="106" t="n">
        <f aca="false">A455+1</f>
        <v>443</v>
      </c>
      <c r="B456" s="117" t="s">
        <v>667</v>
      </c>
      <c r="C456" s="104" t="s">
        <v>226</v>
      </c>
      <c r="D456" s="104" t="s">
        <v>263</v>
      </c>
      <c r="E456" s="104" t="s">
        <v>753</v>
      </c>
      <c r="F456" s="104"/>
      <c r="G456" s="187" t="n">
        <f aca="false">G457+G462</f>
        <v>12947.6</v>
      </c>
      <c r="H456" s="187" t="n">
        <f aca="false">H457+H462</f>
        <v>8250</v>
      </c>
    </row>
    <row r="457" customFormat="false" ht="63.75" hidden="false" customHeight="false" outlineLevel="0" collapsed="false">
      <c r="A457" s="106" t="n">
        <f aca="false">A456+1</f>
        <v>444</v>
      </c>
      <c r="B457" s="111" t="s">
        <v>756</v>
      </c>
      <c r="C457" s="104" t="s">
        <v>226</v>
      </c>
      <c r="D457" s="104" t="s">
        <v>263</v>
      </c>
      <c r="E457" s="104" t="s">
        <v>757</v>
      </c>
      <c r="F457" s="104"/>
      <c r="G457" s="187" t="n">
        <f aca="false">G458+G460</f>
        <v>12497.6</v>
      </c>
      <c r="H457" s="187" t="n">
        <f aca="false">H458+H460</f>
        <v>7800</v>
      </c>
    </row>
    <row r="458" customFormat="false" ht="38.25" hidden="false" customHeight="false" outlineLevel="0" collapsed="false">
      <c r="A458" s="106" t="n">
        <f aca="false">A457+1</f>
        <v>445</v>
      </c>
      <c r="B458" s="111" t="s">
        <v>367</v>
      </c>
      <c r="C458" s="104" t="s">
        <v>226</v>
      </c>
      <c r="D458" s="104" t="s">
        <v>263</v>
      </c>
      <c r="E458" s="104" t="s">
        <v>757</v>
      </c>
      <c r="F458" s="104" t="s">
        <v>92</v>
      </c>
      <c r="G458" s="187" t="n">
        <f aca="false">G459</f>
        <v>6500</v>
      </c>
      <c r="H458" s="187" t="n">
        <f aca="false">H459</f>
        <v>4300</v>
      </c>
    </row>
    <row r="459" customFormat="false" ht="18" hidden="false" customHeight="false" outlineLevel="0" collapsed="false">
      <c r="A459" s="106" t="n">
        <f aca="false">A458+1</f>
        <v>446</v>
      </c>
      <c r="B459" s="111" t="s">
        <v>368</v>
      </c>
      <c r="C459" s="104" t="s">
        <v>226</v>
      </c>
      <c r="D459" s="104" t="s">
        <v>263</v>
      </c>
      <c r="E459" s="104" t="s">
        <v>757</v>
      </c>
      <c r="F459" s="104" t="s">
        <v>129</v>
      </c>
      <c r="G459" s="187" t="n">
        <v>6500</v>
      </c>
      <c r="H459" s="187" t="n">
        <v>4300</v>
      </c>
    </row>
    <row r="460" customFormat="false" ht="25.5" hidden="false" customHeight="false" outlineLevel="0" collapsed="false">
      <c r="A460" s="106" t="n">
        <f aca="false">A459+1</f>
        <v>447</v>
      </c>
      <c r="B460" s="111" t="s">
        <v>372</v>
      </c>
      <c r="C460" s="104" t="s">
        <v>226</v>
      </c>
      <c r="D460" s="104" t="s">
        <v>263</v>
      </c>
      <c r="E460" s="104" t="s">
        <v>757</v>
      </c>
      <c r="F460" s="104" t="s">
        <v>209</v>
      </c>
      <c r="G460" s="187" t="n">
        <f aca="false">G461</f>
        <v>5997.6</v>
      </c>
      <c r="H460" s="187" t="n">
        <f aca="false">H461</f>
        <v>3500</v>
      </c>
    </row>
    <row r="461" customFormat="false" ht="25.5" hidden="false" customHeight="false" outlineLevel="0" collapsed="false">
      <c r="A461" s="106" t="n">
        <f aca="false">A460+1</f>
        <v>448</v>
      </c>
      <c r="B461" s="111" t="s">
        <v>373</v>
      </c>
      <c r="C461" s="104" t="s">
        <v>226</v>
      </c>
      <c r="D461" s="104" t="s">
        <v>263</v>
      </c>
      <c r="E461" s="104" t="s">
        <v>757</v>
      </c>
      <c r="F461" s="104" t="s">
        <v>97</v>
      </c>
      <c r="G461" s="187" t="n">
        <f aca="false">4300+1741.6-44</f>
        <v>5997.6</v>
      </c>
      <c r="H461" s="187" t="n">
        <v>3500</v>
      </c>
    </row>
    <row r="462" customFormat="false" ht="63.75" hidden="false" customHeight="false" outlineLevel="0" collapsed="false">
      <c r="A462" s="106" t="n">
        <f aca="false">A461+1</f>
        <v>449</v>
      </c>
      <c r="B462" s="111" t="s">
        <v>758</v>
      </c>
      <c r="C462" s="104" t="s">
        <v>226</v>
      </c>
      <c r="D462" s="104" t="s">
        <v>263</v>
      </c>
      <c r="E462" s="104" t="s">
        <v>759</v>
      </c>
      <c r="F462" s="104"/>
      <c r="G462" s="187" t="n">
        <f aca="false">G463</f>
        <v>450</v>
      </c>
      <c r="H462" s="187" t="n">
        <f aca="false">H463</f>
        <v>450</v>
      </c>
    </row>
    <row r="463" customFormat="false" ht="38.25" hidden="false" customHeight="false" outlineLevel="0" collapsed="false">
      <c r="A463" s="106" t="n">
        <f aca="false">A462+1</f>
        <v>450</v>
      </c>
      <c r="B463" s="111" t="s">
        <v>367</v>
      </c>
      <c r="C463" s="104" t="s">
        <v>226</v>
      </c>
      <c r="D463" s="104" t="s">
        <v>263</v>
      </c>
      <c r="E463" s="104" t="s">
        <v>759</v>
      </c>
      <c r="F463" s="104" t="s">
        <v>92</v>
      </c>
      <c r="G463" s="187" t="n">
        <f aca="false">G464</f>
        <v>450</v>
      </c>
      <c r="H463" s="187" t="n">
        <f aca="false">H464</f>
        <v>450</v>
      </c>
    </row>
    <row r="464" customFormat="false" ht="18" hidden="false" customHeight="false" outlineLevel="0" collapsed="false">
      <c r="A464" s="106" t="n">
        <f aca="false">A463+1</f>
        <v>451</v>
      </c>
      <c r="B464" s="111" t="s">
        <v>368</v>
      </c>
      <c r="C464" s="104" t="s">
        <v>226</v>
      </c>
      <c r="D464" s="104" t="s">
        <v>263</v>
      </c>
      <c r="E464" s="104" t="s">
        <v>759</v>
      </c>
      <c r="F464" s="104" t="s">
        <v>129</v>
      </c>
      <c r="G464" s="187" t="n">
        <v>450</v>
      </c>
      <c r="H464" s="187" t="n">
        <v>450</v>
      </c>
    </row>
    <row r="465" customFormat="false" ht="18" hidden="false" customHeight="false" outlineLevel="0" collapsed="false">
      <c r="A465" s="106" t="n">
        <f aca="false">A464+1</f>
        <v>452</v>
      </c>
      <c r="B465" s="111" t="s">
        <v>266</v>
      </c>
      <c r="C465" s="104" t="s">
        <v>226</v>
      </c>
      <c r="D465" s="104" t="s">
        <v>267</v>
      </c>
      <c r="E465" s="104"/>
      <c r="F465" s="104"/>
      <c r="G465" s="187" t="n">
        <f aca="false">G466</f>
        <v>98.5</v>
      </c>
      <c r="H465" s="187" t="n">
        <f aca="false">H466</f>
        <v>98.5</v>
      </c>
    </row>
    <row r="466" customFormat="false" ht="18" hidden="false" customHeight="false" outlineLevel="0" collapsed="false">
      <c r="A466" s="106" t="n">
        <f aca="false">A465+1</f>
        <v>453</v>
      </c>
      <c r="B466" s="111" t="s">
        <v>375</v>
      </c>
      <c r="C466" s="104" t="s">
        <v>226</v>
      </c>
      <c r="D466" s="104" t="s">
        <v>267</v>
      </c>
      <c r="E466" s="104" t="s">
        <v>376</v>
      </c>
      <c r="F466" s="104"/>
      <c r="G466" s="187" t="n">
        <f aca="false">G467</f>
        <v>98.5</v>
      </c>
      <c r="H466" s="187" t="n">
        <f aca="false">H467</f>
        <v>98.5</v>
      </c>
    </row>
    <row r="467" customFormat="false" ht="38.25" hidden="false" customHeight="false" outlineLevel="0" collapsed="false">
      <c r="A467" s="106" t="n">
        <f aca="false">A466+1</f>
        <v>454</v>
      </c>
      <c r="B467" s="111" t="s">
        <v>762</v>
      </c>
      <c r="C467" s="104" t="s">
        <v>226</v>
      </c>
      <c r="D467" s="104" t="s">
        <v>267</v>
      </c>
      <c r="E467" s="42" t="s">
        <v>763</v>
      </c>
      <c r="F467" s="104"/>
      <c r="G467" s="187" t="n">
        <f aca="false">G468</f>
        <v>98.5</v>
      </c>
      <c r="H467" s="187" t="n">
        <f aca="false">H468</f>
        <v>98.5</v>
      </c>
    </row>
    <row r="468" customFormat="false" ht="18" hidden="false" customHeight="false" outlineLevel="0" collapsed="false">
      <c r="A468" s="106" t="n">
        <f aca="false">A467+1</f>
        <v>455</v>
      </c>
      <c r="B468" s="111" t="s">
        <v>425</v>
      </c>
      <c r="C468" s="42" t="s">
        <v>226</v>
      </c>
      <c r="D468" s="42" t="s">
        <v>267</v>
      </c>
      <c r="E468" s="42" t="s">
        <v>763</v>
      </c>
      <c r="F468" s="42" t="s">
        <v>426</v>
      </c>
      <c r="G468" s="190" t="n">
        <f aca="false">G469</f>
        <v>98.5</v>
      </c>
      <c r="H468" s="190" t="n">
        <f aca="false">H469</f>
        <v>98.5</v>
      </c>
    </row>
    <row r="469" customFormat="false" ht="18" hidden="false" customHeight="false" outlineLevel="0" collapsed="false">
      <c r="A469" s="106" t="n">
        <f aca="false">A468+1</f>
        <v>456</v>
      </c>
      <c r="B469" s="111" t="s">
        <v>764</v>
      </c>
      <c r="C469" s="42" t="s">
        <v>226</v>
      </c>
      <c r="D469" s="42" t="s">
        <v>267</v>
      </c>
      <c r="E469" s="42" t="s">
        <v>763</v>
      </c>
      <c r="F469" s="42" t="s">
        <v>765</v>
      </c>
      <c r="G469" s="190" t="n">
        <f aca="false">89.2+9.3</f>
        <v>98.5</v>
      </c>
      <c r="H469" s="190" t="n">
        <f aca="false">89.2+9.3</f>
        <v>98.5</v>
      </c>
    </row>
    <row r="470" customFormat="false" ht="18" hidden="false" customHeight="false" outlineLevel="0" collapsed="false">
      <c r="A470" s="106" t="n">
        <f aca="false">A469+1</f>
        <v>457</v>
      </c>
      <c r="B470" s="126" t="s">
        <v>766</v>
      </c>
      <c r="C470" s="42" t="s">
        <v>226</v>
      </c>
      <c r="D470" s="42" t="s">
        <v>269</v>
      </c>
      <c r="E470" s="42"/>
      <c r="F470" s="42"/>
      <c r="G470" s="190" t="n">
        <f aca="false">G471</f>
        <v>1036.9</v>
      </c>
      <c r="H470" s="190" t="n">
        <f aca="false">H471</f>
        <v>1090.9</v>
      </c>
    </row>
    <row r="471" customFormat="false" ht="18" hidden="false" customHeight="false" outlineLevel="0" collapsed="false">
      <c r="A471" s="106" t="n">
        <f aca="false">A470+1</f>
        <v>458</v>
      </c>
      <c r="B471" s="126" t="s">
        <v>270</v>
      </c>
      <c r="C471" s="42" t="s">
        <v>226</v>
      </c>
      <c r="D471" s="42" t="s">
        <v>271</v>
      </c>
      <c r="E471" s="42"/>
      <c r="F471" s="42"/>
      <c r="G471" s="190" t="n">
        <f aca="false">G473</f>
        <v>1036.9</v>
      </c>
      <c r="H471" s="190" t="n">
        <f aca="false">H473</f>
        <v>1090.9</v>
      </c>
    </row>
    <row r="472" customFormat="false" ht="18" hidden="false" customHeight="false" outlineLevel="0" collapsed="false">
      <c r="A472" s="106" t="n">
        <f aca="false">A471+1</f>
        <v>459</v>
      </c>
      <c r="B472" s="111" t="s">
        <v>375</v>
      </c>
      <c r="C472" s="104" t="s">
        <v>226</v>
      </c>
      <c r="D472" s="104" t="s">
        <v>271</v>
      </c>
      <c r="E472" s="104" t="s">
        <v>376</v>
      </c>
      <c r="F472" s="104"/>
      <c r="G472" s="187" t="n">
        <f aca="false">G473</f>
        <v>1036.9</v>
      </c>
      <c r="H472" s="187" t="n">
        <f aca="false">H473</f>
        <v>1090.9</v>
      </c>
    </row>
    <row r="473" customFormat="false" ht="38.25" hidden="false" customHeight="false" outlineLevel="0" collapsed="false">
      <c r="A473" s="106" t="n">
        <f aca="false">A472+1</f>
        <v>460</v>
      </c>
      <c r="B473" s="111" t="s">
        <v>767</v>
      </c>
      <c r="C473" s="104" t="s">
        <v>226</v>
      </c>
      <c r="D473" s="104" t="s">
        <v>271</v>
      </c>
      <c r="E473" s="104" t="s">
        <v>768</v>
      </c>
      <c r="F473" s="104"/>
      <c r="G473" s="187" t="n">
        <f aca="false">G474</f>
        <v>1036.9</v>
      </c>
      <c r="H473" s="187" t="n">
        <f aca="false">H474</f>
        <v>1090.9</v>
      </c>
    </row>
    <row r="474" customFormat="false" ht="18" hidden="false" customHeight="false" outlineLevel="0" collapsed="false">
      <c r="A474" s="106" t="n">
        <f aca="false">A473+1</f>
        <v>461</v>
      </c>
      <c r="B474" s="111" t="s">
        <v>425</v>
      </c>
      <c r="C474" s="42" t="s">
        <v>226</v>
      </c>
      <c r="D474" s="42" t="s">
        <v>271</v>
      </c>
      <c r="E474" s="104" t="s">
        <v>768</v>
      </c>
      <c r="F474" s="42" t="s">
        <v>426</v>
      </c>
      <c r="G474" s="190" t="n">
        <f aca="false">G475</f>
        <v>1036.9</v>
      </c>
      <c r="H474" s="190" t="n">
        <f aca="false">H475</f>
        <v>1090.9</v>
      </c>
    </row>
    <row r="475" customFormat="false" ht="18" hidden="false" customHeight="false" outlineLevel="0" collapsed="false">
      <c r="A475" s="106" t="n">
        <f aca="false">A474+1</f>
        <v>462</v>
      </c>
      <c r="B475" s="111" t="s">
        <v>764</v>
      </c>
      <c r="C475" s="42" t="s">
        <v>226</v>
      </c>
      <c r="D475" s="42" t="s">
        <v>271</v>
      </c>
      <c r="E475" s="104" t="s">
        <v>768</v>
      </c>
      <c r="F475" s="42" t="s">
        <v>765</v>
      </c>
      <c r="G475" s="190" t="n">
        <f aca="false">954+82.9</f>
        <v>1036.9</v>
      </c>
      <c r="H475" s="190" t="n">
        <v>1090.9</v>
      </c>
    </row>
    <row r="476" customFormat="false" ht="25.5" hidden="false" customHeight="false" outlineLevel="0" collapsed="false">
      <c r="A476" s="106" t="n">
        <f aca="false">A475+1</f>
        <v>463</v>
      </c>
      <c r="B476" s="111" t="s">
        <v>272</v>
      </c>
      <c r="C476" s="104" t="s">
        <v>226</v>
      </c>
      <c r="D476" s="104" t="s">
        <v>273</v>
      </c>
      <c r="E476" s="104"/>
      <c r="F476" s="104"/>
      <c r="G476" s="190" t="n">
        <f aca="false">G477</f>
        <v>1483.8</v>
      </c>
      <c r="H476" s="190" t="n">
        <f aca="false">H477</f>
        <v>1483.8</v>
      </c>
    </row>
    <row r="477" customFormat="false" ht="25.5" hidden="false" customHeight="false" outlineLevel="0" collapsed="false">
      <c r="A477" s="106" t="n">
        <f aca="false">A476+1</f>
        <v>464</v>
      </c>
      <c r="B477" s="193" t="s">
        <v>274</v>
      </c>
      <c r="C477" s="42" t="s">
        <v>226</v>
      </c>
      <c r="D477" s="42" t="s">
        <v>275</v>
      </c>
      <c r="E477" s="42"/>
      <c r="F477" s="42"/>
      <c r="G477" s="190" t="n">
        <f aca="false">G479</f>
        <v>1483.8</v>
      </c>
      <c r="H477" s="190" t="n">
        <f aca="false">H479</f>
        <v>1483.8</v>
      </c>
    </row>
    <row r="478" customFormat="false" ht="18" hidden="false" customHeight="false" outlineLevel="0" collapsed="false">
      <c r="A478" s="106" t="n">
        <f aca="false">A477+1</f>
        <v>465</v>
      </c>
      <c r="B478" s="111" t="s">
        <v>375</v>
      </c>
      <c r="C478" s="104" t="s">
        <v>226</v>
      </c>
      <c r="D478" s="42" t="s">
        <v>275</v>
      </c>
      <c r="E478" s="104" t="s">
        <v>376</v>
      </c>
      <c r="F478" s="104"/>
      <c r="G478" s="187" t="n">
        <f aca="false">G479</f>
        <v>1483.8</v>
      </c>
      <c r="H478" s="187" t="n">
        <f aca="false">H479</f>
        <v>1483.8</v>
      </c>
    </row>
    <row r="479" customFormat="false" ht="38.25" hidden="false" customHeight="false" outlineLevel="0" collapsed="false">
      <c r="A479" s="106" t="n">
        <f aca="false">A478+1</f>
        <v>466</v>
      </c>
      <c r="B479" s="111" t="s">
        <v>769</v>
      </c>
      <c r="C479" s="104" t="s">
        <v>226</v>
      </c>
      <c r="D479" s="42" t="s">
        <v>275</v>
      </c>
      <c r="E479" s="104" t="s">
        <v>770</v>
      </c>
      <c r="F479" s="104"/>
      <c r="G479" s="187" t="n">
        <f aca="false">G480</f>
        <v>1483.8</v>
      </c>
      <c r="H479" s="187" t="n">
        <f aca="false">H480</f>
        <v>1483.8</v>
      </c>
    </row>
    <row r="480" customFormat="false" ht="18" hidden="false" customHeight="false" outlineLevel="0" collapsed="false">
      <c r="A480" s="106" t="n">
        <f aca="false">A479+1</f>
        <v>467</v>
      </c>
      <c r="B480" s="111" t="s">
        <v>425</v>
      </c>
      <c r="C480" s="42" t="s">
        <v>226</v>
      </c>
      <c r="D480" s="42" t="s">
        <v>275</v>
      </c>
      <c r="E480" s="104" t="s">
        <v>770</v>
      </c>
      <c r="F480" s="42" t="s">
        <v>426</v>
      </c>
      <c r="G480" s="190" t="n">
        <f aca="false">G481</f>
        <v>1483.8</v>
      </c>
      <c r="H480" s="190" t="n">
        <f aca="false">H481</f>
        <v>1483.8</v>
      </c>
    </row>
    <row r="481" customFormat="false" ht="18" hidden="false" customHeight="false" outlineLevel="0" collapsed="false">
      <c r="A481" s="106" t="n">
        <f aca="false">A480+1</f>
        <v>468</v>
      </c>
      <c r="B481" s="111" t="s">
        <v>427</v>
      </c>
      <c r="C481" s="42" t="s">
        <v>226</v>
      </c>
      <c r="D481" s="42" t="s">
        <v>275</v>
      </c>
      <c r="E481" s="104" t="s">
        <v>770</v>
      </c>
      <c r="F481" s="42" t="s">
        <v>428</v>
      </c>
      <c r="G481" s="190" t="n">
        <v>1483.8</v>
      </c>
      <c r="H481" s="190" t="n">
        <v>1483.8</v>
      </c>
    </row>
    <row r="482" customFormat="false" ht="18" hidden="false" customHeight="false" outlineLevel="0" collapsed="false">
      <c r="A482" s="106" t="n">
        <f aca="false">A481+1</f>
        <v>469</v>
      </c>
      <c r="B482" s="111" t="s">
        <v>777</v>
      </c>
      <c r="C482" s="42" t="s">
        <v>226</v>
      </c>
      <c r="D482" s="42" t="s">
        <v>321</v>
      </c>
      <c r="E482" s="104"/>
      <c r="F482" s="42"/>
      <c r="G482" s="190" t="n">
        <f aca="false">G483</f>
        <v>397.5</v>
      </c>
      <c r="H482" s="190" t="n">
        <f aca="false">H483</f>
        <v>397.5</v>
      </c>
    </row>
    <row r="483" customFormat="false" ht="18" hidden="false" customHeight="false" outlineLevel="0" collapsed="false">
      <c r="A483" s="106" t="n">
        <f aca="false">A482+1</f>
        <v>470</v>
      </c>
      <c r="B483" s="126" t="s">
        <v>322</v>
      </c>
      <c r="C483" s="42" t="s">
        <v>226</v>
      </c>
      <c r="D483" s="42" t="s">
        <v>323</v>
      </c>
      <c r="E483" s="104"/>
      <c r="F483" s="42"/>
      <c r="G483" s="190" t="n">
        <f aca="false">G485</f>
        <v>397.5</v>
      </c>
      <c r="H483" s="190" t="n">
        <f aca="false">H485</f>
        <v>397.5</v>
      </c>
    </row>
    <row r="484" customFormat="false" ht="18" hidden="false" customHeight="false" outlineLevel="0" collapsed="false">
      <c r="A484" s="106" t="n">
        <f aca="false">A483+1</f>
        <v>471</v>
      </c>
      <c r="B484" s="111" t="s">
        <v>375</v>
      </c>
      <c r="C484" s="104" t="s">
        <v>226</v>
      </c>
      <c r="D484" s="104" t="s">
        <v>323</v>
      </c>
      <c r="E484" s="104" t="s">
        <v>376</v>
      </c>
      <c r="F484" s="104"/>
      <c r="G484" s="187" t="n">
        <f aca="false">G485</f>
        <v>397.5</v>
      </c>
      <c r="H484" s="187" t="n">
        <f aca="false">H485</f>
        <v>397.5</v>
      </c>
    </row>
    <row r="485" customFormat="false" ht="38.25" hidden="false" customHeight="false" outlineLevel="0" collapsed="false">
      <c r="A485" s="106" t="n">
        <f aca="false">A484+1</f>
        <v>472</v>
      </c>
      <c r="B485" s="111" t="s">
        <v>778</v>
      </c>
      <c r="C485" s="104" t="s">
        <v>226</v>
      </c>
      <c r="D485" s="104" t="s">
        <v>323</v>
      </c>
      <c r="E485" s="104" t="s">
        <v>779</v>
      </c>
      <c r="F485" s="104"/>
      <c r="G485" s="187" t="n">
        <f aca="false">G486</f>
        <v>397.5</v>
      </c>
      <c r="H485" s="187" t="n">
        <f aca="false">H486</f>
        <v>397.5</v>
      </c>
    </row>
    <row r="486" customFormat="false" ht="18" hidden="false" customHeight="false" outlineLevel="0" collapsed="false">
      <c r="A486" s="106" t="n">
        <f aca="false">A485+1</f>
        <v>473</v>
      </c>
      <c r="B486" s="111" t="s">
        <v>425</v>
      </c>
      <c r="C486" s="42" t="s">
        <v>226</v>
      </c>
      <c r="D486" s="42" t="s">
        <v>323</v>
      </c>
      <c r="E486" s="104" t="s">
        <v>779</v>
      </c>
      <c r="F486" s="42" t="s">
        <v>426</v>
      </c>
      <c r="G486" s="190" t="n">
        <f aca="false">G487</f>
        <v>397.5</v>
      </c>
      <c r="H486" s="190" t="n">
        <f aca="false">H487</f>
        <v>397.5</v>
      </c>
    </row>
    <row r="487" customFormat="false" ht="18" hidden="false" customHeight="false" outlineLevel="0" collapsed="false">
      <c r="A487" s="106" t="n">
        <f aca="false">A486+1</f>
        <v>474</v>
      </c>
      <c r="B487" s="111" t="s">
        <v>427</v>
      </c>
      <c r="C487" s="42" t="s">
        <v>226</v>
      </c>
      <c r="D487" s="42" t="s">
        <v>323</v>
      </c>
      <c r="E487" s="104" t="s">
        <v>779</v>
      </c>
      <c r="F487" s="42" t="s">
        <v>428</v>
      </c>
      <c r="G487" s="190" t="n">
        <v>397.5</v>
      </c>
      <c r="H487" s="190" t="n">
        <v>397.5</v>
      </c>
    </row>
    <row r="488" customFormat="false" ht="38.25" hidden="false" customHeight="false" outlineLevel="0" collapsed="false">
      <c r="A488" s="106" t="n">
        <f aca="false">A487+1</f>
        <v>475</v>
      </c>
      <c r="B488" s="111" t="s">
        <v>784</v>
      </c>
      <c r="C488" s="104" t="s">
        <v>226</v>
      </c>
      <c r="D488" s="104" t="s">
        <v>346</v>
      </c>
      <c r="E488" s="104"/>
      <c r="F488" s="47"/>
      <c r="G488" s="192" t="n">
        <f aca="false">G489+G498</f>
        <v>43722.9</v>
      </c>
      <c r="H488" s="192" t="n">
        <f aca="false">H489+H498</f>
        <v>43722.9</v>
      </c>
    </row>
    <row r="489" customFormat="false" ht="25.5" hidden="false" customHeight="false" outlineLevel="0" collapsed="false">
      <c r="A489" s="106" t="n">
        <f aca="false">A488+1</f>
        <v>476</v>
      </c>
      <c r="B489" s="111" t="s">
        <v>347</v>
      </c>
      <c r="C489" s="104" t="s">
        <v>226</v>
      </c>
      <c r="D489" s="104" t="s">
        <v>348</v>
      </c>
      <c r="E489" s="104"/>
      <c r="F489" s="47"/>
      <c r="G489" s="192" t="n">
        <f aca="false">G490</f>
        <v>32084.9</v>
      </c>
      <c r="H489" s="192" t="n">
        <f aca="false">H490</f>
        <v>32116.7</v>
      </c>
    </row>
    <row r="490" customFormat="false" ht="25.5" hidden="false" customHeight="false" outlineLevel="0" collapsed="false">
      <c r="A490" s="106" t="n">
        <f aca="false">A489+1</f>
        <v>477</v>
      </c>
      <c r="B490" s="117" t="s">
        <v>785</v>
      </c>
      <c r="C490" s="104" t="s">
        <v>226</v>
      </c>
      <c r="D490" s="104" t="s">
        <v>348</v>
      </c>
      <c r="E490" s="104" t="s">
        <v>752</v>
      </c>
      <c r="F490" s="104"/>
      <c r="G490" s="187" t="n">
        <f aca="false">G491</f>
        <v>32084.9</v>
      </c>
      <c r="H490" s="187" t="n">
        <f aca="false">H491</f>
        <v>32116.7</v>
      </c>
    </row>
    <row r="491" customFormat="false" ht="25.5" hidden="false" customHeight="false" outlineLevel="0" collapsed="false">
      <c r="A491" s="106" t="n">
        <f aca="false">A490+1</f>
        <v>478</v>
      </c>
      <c r="B491" s="117" t="s">
        <v>786</v>
      </c>
      <c r="C491" s="104" t="s">
        <v>226</v>
      </c>
      <c r="D491" s="104" t="s">
        <v>348</v>
      </c>
      <c r="E491" s="104" t="s">
        <v>787</v>
      </c>
      <c r="F491" s="104"/>
      <c r="G491" s="187" t="n">
        <f aca="false">G492+G495</f>
        <v>32084.9</v>
      </c>
      <c r="H491" s="187" t="n">
        <f aca="false">H492+H495</f>
        <v>32116.7</v>
      </c>
    </row>
    <row r="492" customFormat="false" ht="63.75" hidden="false" customHeight="false" outlineLevel="0" collapsed="false">
      <c r="A492" s="106" t="n">
        <f aca="false">A491+1</f>
        <v>479</v>
      </c>
      <c r="B492" s="127" t="s">
        <v>839</v>
      </c>
      <c r="C492" s="104" t="s">
        <v>226</v>
      </c>
      <c r="D492" s="104" t="s">
        <v>348</v>
      </c>
      <c r="E492" s="104" t="s">
        <v>789</v>
      </c>
      <c r="F492" s="104"/>
      <c r="G492" s="187" t="n">
        <f aca="false">G493</f>
        <v>18389.3</v>
      </c>
      <c r="H492" s="187" t="n">
        <f aca="false">H493</f>
        <v>18421.1</v>
      </c>
    </row>
    <row r="493" customFormat="false" ht="18" hidden="false" customHeight="false" outlineLevel="0" collapsed="false">
      <c r="A493" s="106" t="n">
        <f aca="false">A492+1</f>
        <v>480</v>
      </c>
      <c r="B493" s="111" t="s">
        <v>425</v>
      </c>
      <c r="C493" s="42" t="s">
        <v>226</v>
      </c>
      <c r="D493" s="42" t="s">
        <v>348</v>
      </c>
      <c r="E493" s="104" t="s">
        <v>789</v>
      </c>
      <c r="F493" s="42" t="s">
        <v>426</v>
      </c>
      <c r="G493" s="190" t="n">
        <f aca="false">G494</f>
        <v>18389.3</v>
      </c>
      <c r="H493" s="190" t="n">
        <f aca="false">H494</f>
        <v>18421.1</v>
      </c>
    </row>
    <row r="494" customFormat="false" ht="18" hidden="false" customHeight="false" outlineLevel="0" collapsed="false">
      <c r="A494" s="106" t="n">
        <f aca="false">A493+1</f>
        <v>481</v>
      </c>
      <c r="B494" s="111" t="s">
        <v>790</v>
      </c>
      <c r="C494" s="42" t="s">
        <v>226</v>
      </c>
      <c r="D494" s="42" t="s">
        <v>348</v>
      </c>
      <c r="E494" s="104" t="s">
        <v>789</v>
      </c>
      <c r="F494" s="42" t="s">
        <v>791</v>
      </c>
      <c r="G494" s="190" t="n">
        <v>18389.3</v>
      </c>
      <c r="H494" s="190" t="n">
        <v>18421.1</v>
      </c>
    </row>
    <row r="495" customFormat="false" ht="69.75" hidden="false" customHeight="true" outlineLevel="0" collapsed="false">
      <c r="A495" s="106" t="n">
        <f aca="false">A494+1</f>
        <v>482</v>
      </c>
      <c r="B495" s="127" t="s">
        <v>792</v>
      </c>
      <c r="C495" s="104" t="s">
        <v>226</v>
      </c>
      <c r="D495" s="104" t="s">
        <v>348</v>
      </c>
      <c r="E495" s="104" t="s">
        <v>793</v>
      </c>
      <c r="F495" s="104"/>
      <c r="G495" s="187" t="n">
        <f aca="false">G496</f>
        <v>13695.6</v>
      </c>
      <c r="H495" s="187" t="n">
        <f aca="false">H496</f>
        <v>13695.6</v>
      </c>
    </row>
    <row r="496" customFormat="false" ht="18" hidden="false" customHeight="false" outlineLevel="0" collapsed="false">
      <c r="A496" s="106" t="n">
        <f aca="false">A495+1</f>
        <v>483</v>
      </c>
      <c r="B496" s="111" t="s">
        <v>425</v>
      </c>
      <c r="C496" s="42" t="s">
        <v>226</v>
      </c>
      <c r="D496" s="42" t="s">
        <v>348</v>
      </c>
      <c r="E496" s="104" t="s">
        <v>793</v>
      </c>
      <c r="F496" s="42" t="s">
        <v>426</v>
      </c>
      <c r="G496" s="190" t="n">
        <f aca="false">G497</f>
        <v>13695.6</v>
      </c>
      <c r="H496" s="190" t="n">
        <f aca="false">H497</f>
        <v>13695.6</v>
      </c>
    </row>
    <row r="497" customFormat="false" ht="18" hidden="false" customHeight="false" outlineLevel="0" collapsed="false">
      <c r="A497" s="106" t="n">
        <f aca="false">A496+1</f>
        <v>484</v>
      </c>
      <c r="B497" s="111" t="s">
        <v>790</v>
      </c>
      <c r="C497" s="42" t="s">
        <v>226</v>
      </c>
      <c r="D497" s="42" t="s">
        <v>348</v>
      </c>
      <c r="E497" s="104" t="s">
        <v>793</v>
      </c>
      <c r="F497" s="42" t="s">
        <v>791</v>
      </c>
      <c r="G497" s="190" t="n">
        <v>13695.6</v>
      </c>
      <c r="H497" s="190" t="n">
        <v>13695.6</v>
      </c>
    </row>
    <row r="498" customFormat="false" ht="18" hidden="false" customHeight="false" outlineLevel="0" collapsed="false">
      <c r="A498" s="106" t="n">
        <f aca="false">A497+1</f>
        <v>485</v>
      </c>
      <c r="B498" s="111" t="s">
        <v>349</v>
      </c>
      <c r="C498" s="42" t="s">
        <v>226</v>
      </c>
      <c r="D498" s="104" t="s">
        <v>350</v>
      </c>
      <c r="E498" s="104"/>
      <c r="F498" s="104"/>
      <c r="G498" s="187" t="n">
        <f aca="false">G499</f>
        <v>11638</v>
      </c>
      <c r="H498" s="187" t="n">
        <f aca="false">H499</f>
        <v>11606.2</v>
      </c>
    </row>
    <row r="499" customFormat="false" ht="25.5" hidden="false" customHeight="false" outlineLevel="0" collapsed="false">
      <c r="A499" s="106" t="n">
        <f aca="false">A498+1</f>
        <v>486</v>
      </c>
      <c r="B499" s="117" t="s">
        <v>785</v>
      </c>
      <c r="C499" s="42" t="s">
        <v>226</v>
      </c>
      <c r="D499" s="104" t="s">
        <v>350</v>
      </c>
      <c r="E499" s="42" t="s">
        <v>752</v>
      </c>
      <c r="F499" s="42"/>
      <c r="G499" s="190" t="n">
        <f aca="false">G500</f>
        <v>11638</v>
      </c>
      <c r="H499" s="190" t="n">
        <f aca="false">H500</f>
        <v>11606.2</v>
      </c>
    </row>
    <row r="500" customFormat="false" ht="25.5" hidden="false" customHeight="false" outlineLevel="0" collapsed="false">
      <c r="A500" s="106" t="n">
        <f aca="false">A499+1</f>
        <v>487</v>
      </c>
      <c r="B500" s="117" t="s">
        <v>786</v>
      </c>
      <c r="C500" s="42" t="s">
        <v>226</v>
      </c>
      <c r="D500" s="104" t="s">
        <v>350</v>
      </c>
      <c r="E500" s="42" t="s">
        <v>787</v>
      </c>
      <c r="F500" s="42"/>
      <c r="G500" s="190" t="n">
        <f aca="false">G503</f>
        <v>11638</v>
      </c>
      <c r="H500" s="190" t="n">
        <f aca="false">H503</f>
        <v>11606.2</v>
      </c>
    </row>
    <row r="501" customFormat="false" ht="63.75" hidden="false" customHeight="false" outlineLevel="0" collapsed="false">
      <c r="A501" s="106" t="n">
        <f aca="false">A500+1</f>
        <v>488</v>
      </c>
      <c r="B501" s="127" t="s">
        <v>794</v>
      </c>
      <c r="C501" s="42" t="s">
        <v>226</v>
      </c>
      <c r="D501" s="42" t="s">
        <v>350</v>
      </c>
      <c r="E501" s="42" t="s">
        <v>795</v>
      </c>
      <c r="F501" s="42"/>
      <c r="G501" s="190" t="n">
        <f aca="false">G502</f>
        <v>11638</v>
      </c>
      <c r="H501" s="190" t="n">
        <f aca="false">H502</f>
        <v>11606.2</v>
      </c>
    </row>
    <row r="502" customFormat="false" ht="18" hidden="false" customHeight="false" outlineLevel="0" collapsed="false">
      <c r="A502" s="106" t="n">
        <f aca="false">A501+1</f>
        <v>489</v>
      </c>
      <c r="B502" s="111" t="s">
        <v>425</v>
      </c>
      <c r="C502" s="42" t="s">
        <v>226</v>
      </c>
      <c r="D502" s="42" t="s">
        <v>350</v>
      </c>
      <c r="E502" s="42" t="s">
        <v>795</v>
      </c>
      <c r="F502" s="42" t="s">
        <v>426</v>
      </c>
      <c r="G502" s="190" t="n">
        <f aca="false">G503</f>
        <v>11638</v>
      </c>
      <c r="H502" s="190" t="n">
        <f aca="false">H503</f>
        <v>11606.2</v>
      </c>
    </row>
    <row r="503" customFormat="false" ht="18" hidden="false" customHeight="false" outlineLevel="0" collapsed="false">
      <c r="A503" s="106" t="n">
        <f aca="false">A502+1</f>
        <v>490</v>
      </c>
      <c r="B503" s="111" t="s">
        <v>233</v>
      </c>
      <c r="C503" s="42" t="s">
        <v>226</v>
      </c>
      <c r="D503" s="42" t="s">
        <v>350</v>
      </c>
      <c r="E503" s="42" t="s">
        <v>795</v>
      </c>
      <c r="F503" s="42" t="s">
        <v>429</v>
      </c>
      <c r="G503" s="190" t="n">
        <v>11638</v>
      </c>
      <c r="H503" s="190" t="n">
        <v>11606.2</v>
      </c>
    </row>
    <row r="504" customFormat="false" ht="18" hidden="false" customHeight="false" outlineLevel="0" collapsed="false">
      <c r="A504" s="106" t="n">
        <f aca="false">A503+1</f>
        <v>491</v>
      </c>
      <c r="B504" s="111" t="s">
        <v>351</v>
      </c>
      <c r="C504" s="42"/>
      <c r="D504" s="42"/>
      <c r="E504" s="42"/>
      <c r="F504" s="42"/>
      <c r="G504" s="190" t="n">
        <f aca="false">19570+44</f>
        <v>19614</v>
      </c>
      <c r="H504" s="190" t="n">
        <v>39211</v>
      </c>
    </row>
    <row r="505" customFormat="false" ht="18" hidden="false" customHeight="false" outlineLevel="0" collapsed="false">
      <c r="A505" s="106" t="n">
        <f aca="false">A504+1</f>
        <v>492</v>
      </c>
      <c r="B505" s="111" t="s">
        <v>239</v>
      </c>
      <c r="C505" s="104"/>
      <c r="D505" s="104"/>
      <c r="E505" s="104"/>
      <c r="F505" s="104"/>
      <c r="G505" s="186" t="n">
        <f aca="false">G14+G26+G235+G289+G418+G452+G504</f>
        <v>784530.8</v>
      </c>
      <c r="H505" s="186" t="n">
        <f aca="false">H14+H26+H235+H289+H418+H452+H504</f>
        <v>784205.7</v>
      </c>
    </row>
    <row r="506" customFormat="false" ht="18.75" hidden="false" customHeight="false" outlineLevel="0" collapsed="false">
      <c r="G506" s="209"/>
      <c r="H506" s="209"/>
    </row>
    <row r="507" customFormat="false" ht="18.75" hidden="false" customHeight="false" outlineLevel="0" collapsed="false">
      <c r="G507" s="209"/>
      <c r="H507" s="209"/>
    </row>
    <row r="508" customFormat="false" ht="18.75" hidden="false" customHeight="false" outlineLevel="0" collapsed="false">
      <c r="G508" s="209"/>
      <c r="H508" s="209"/>
    </row>
  </sheetData>
  <autoFilter ref="A13:H505"/>
  <mergeCells count="9">
    <mergeCell ref="A1:H1"/>
    <mergeCell ref="A2:H2"/>
    <mergeCell ref="A3:H3"/>
    <mergeCell ref="C5:H5"/>
    <mergeCell ref="C6:H6"/>
    <mergeCell ref="C7:H7"/>
    <mergeCell ref="C8:H8"/>
    <mergeCell ref="A9:H9"/>
    <mergeCell ref="A10:H10"/>
  </mergeCells>
  <printOptions headings="false" gridLines="false" gridLinesSet="true" horizontalCentered="false" verticalCentered="false"/>
  <pageMargins left="0.865972222222222" right="0" top="0.19652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  <rowBreaks count="1" manualBreakCount="1">
    <brk id="46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0" width="6.56"/>
    <col collapsed="false" customWidth="true" hidden="false" outlineLevel="0" max="2" min="2" style="211" width="92.13"/>
    <col collapsed="false" customWidth="true" hidden="false" outlineLevel="0" max="3" min="3" style="212" width="14.14"/>
    <col collapsed="false" customWidth="true" hidden="false" outlineLevel="0" max="4" min="4" style="212" width="10.56"/>
    <col collapsed="false" customWidth="true" hidden="false" outlineLevel="0" max="5" min="5" style="212" width="11.28"/>
    <col collapsed="false" customWidth="true" hidden="false" outlineLevel="0" max="6" min="6" style="213" width="14.28"/>
    <col collapsed="false" customWidth="false" hidden="false" outlineLevel="0" max="257" min="7" style="214" width="9.14"/>
  </cols>
  <sheetData>
    <row r="1" s="85" customFormat="true" ht="18" hidden="false" customHeight="true" outlineLevel="0" collapsed="false">
      <c r="A1" s="86" t="s">
        <v>353</v>
      </c>
      <c r="B1" s="86"/>
      <c r="C1" s="86"/>
      <c r="D1" s="86"/>
      <c r="E1" s="86"/>
      <c r="F1" s="86"/>
    </row>
    <row r="2" s="85" customFormat="true" ht="18" hidden="false" customHeight="true" outlineLevel="0" collapsed="false">
      <c r="A2" s="87" t="s">
        <v>1</v>
      </c>
      <c r="B2" s="87"/>
      <c r="C2" s="87"/>
      <c r="D2" s="87"/>
      <c r="E2" s="87"/>
      <c r="F2" s="87"/>
    </row>
    <row r="3" s="85" customFormat="true" ht="18" hidden="false" customHeight="true" outlineLevel="0" collapsed="false">
      <c r="A3" s="88" t="s">
        <v>2</v>
      </c>
      <c r="B3" s="88"/>
      <c r="C3" s="88"/>
      <c r="D3" s="88"/>
      <c r="E3" s="88"/>
      <c r="F3" s="88"/>
    </row>
    <row r="4" s="85" customFormat="true" ht="18" hidden="false" customHeight="false" outlineLevel="0" collapsed="false">
      <c r="A4" s="32"/>
      <c r="B4" s="32"/>
      <c r="C4" s="32"/>
      <c r="D4" s="32"/>
      <c r="E4" s="32"/>
      <c r="F4" s="32"/>
    </row>
    <row r="5" customFormat="false" ht="15.75" hidden="false" customHeight="false" outlineLevel="0" collapsed="false">
      <c r="D5" s="215"/>
      <c r="F5" s="216" t="s">
        <v>840</v>
      </c>
    </row>
    <row r="6" customFormat="false" ht="15.75" hidden="false" customHeight="false" outlineLevel="0" collapsed="false">
      <c r="D6" s="215"/>
      <c r="F6" s="217" t="s">
        <v>841</v>
      </c>
    </row>
    <row r="7" customFormat="false" ht="15.75" hidden="false" customHeight="false" outlineLevel="0" collapsed="false">
      <c r="D7" s="218"/>
      <c r="F7" s="219" t="s">
        <v>7</v>
      </c>
    </row>
    <row r="8" customFormat="false" ht="15.75" hidden="false" customHeight="false" outlineLevel="0" collapsed="false">
      <c r="D8" s="220"/>
      <c r="F8" s="220"/>
    </row>
    <row r="9" customFormat="false" ht="52.5" hidden="false" customHeight="true" outlineLevel="0" collapsed="false">
      <c r="A9" s="221" t="s">
        <v>842</v>
      </c>
      <c r="B9" s="221"/>
      <c r="C9" s="221"/>
      <c r="D9" s="221"/>
      <c r="E9" s="221"/>
      <c r="F9" s="221"/>
    </row>
    <row r="10" customFormat="false" ht="15.75" hidden="false" customHeight="false" outlineLevel="0" collapsed="false">
      <c r="A10" s="222"/>
      <c r="B10" s="223"/>
      <c r="C10" s="224"/>
      <c r="D10" s="224"/>
      <c r="E10" s="224"/>
      <c r="F10" s="224"/>
    </row>
    <row r="11" customFormat="false" ht="15.75" hidden="false" customHeight="false" outlineLevel="0" collapsed="false">
      <c r="F11" s="225" t="s">
        <v>10</v>
      </c>
    </row>
    <row r="12" customFormat="false" ht="47.25" hidden="false" customHeight="false" outlineLevel="0" collapsed="false">
      <c r="A12" s="226" t="s">
        <v>11</v>
      </c>
      <c r="B12" s="227" t="s">
        <v>356</v>
      </c>
      <c r="C12" s="228" t="s">
        <v>358</v>
      </c>
      <c r="D12" s="228" t="s">
        <v>359</v>
      </c>
      <c r="E12" s="228" t="s">
        <v>244</v>
      </c>
      <c r="F12" s="229" t="s">
        <v>843</v>
      </c>
    </row>
    <row r="13" customFormat="false" ht="15.75" hidden="false" customHeight="false" outlineLevel="0" collapsed="false">
      <c r="A13" s="230"/>
      <c r="B13" s="231" t="s">
        <v>64</v>
      </c>
      <c r="C13" s="232" t="s">
        <v>222</v>
      </c>
      <c r="D13" s="232" t="s">
        <v>248</v>
      </c>
      <c r="E13" s="232" t="s">
        <v>249</v>
      </c>
      <c r="F13" s="232" t="s">
        <v>250</v>
      </c>
    </row>
    <row r="14" s="237" customFormat="true" ht="14.25" hidden="false" customHeight="false" outlineLevel="0" collapsed="false">
      <c r="A14" s="233" t="n">
        <v>1</v>
      </c>
      <c r="B14" s="234" t="s">
        <v>509</v>
      </c>
      <c r="C14" s="235" t="s">
        <v>510</v>
      </c>
      <c r="D14" s="235"/>
      <c r="E14" s="235"/>
      <c r="F14" s="236" t="n">
        <f aca="false">F15+F193+F203+F227</f>
        <v>519227.56</v>
      </c>
    </row>
    <row r="15" s="239" customFormat="true" ht="24" hidden="false" customHeight="false" outlineLevel="0" collapsed="false">
      <c r="A15" s="233" t="n">
        <f aca="false">A14+1</f>
        <v>2</v>
      </c>
      <c r="B15" s="238" t="s">
        <v>616</v>
      </c>
      <c r="C15" s="235" t="s">
        <v>617</v>
      </c>
      <c r="D15" s="235"/>
      <c r="E15" s="235"/>
      <c r="F15" s="236" t="n">
        <f aca="false">F16+F53+F62+F71+F76+F86+F100+F113+F122+F145+F21+F26+F31+F81+F36+F192+F173+F158+F140+F41+F48+F135+F178+F163+F168+F183</f>
        <v>467320.66</v>
      </c>
    </row>
    <row r="16" s="237" customFormat="true" ht="36" hidden="false" customHeight="false" outlineLevel="0" collapsed="false">
      <c r="A16" s="233" t="n">
        <f aca="false">A15+1</f>
        <v>3</v>
      </c>
      <c r="B16" s="240" t="s">
        <v>844</v>
      </c>
      <c r="C16" s="241" t="s">
        <v>619</v>
      </c>
      <c r="D16" s="242"/>
      <c r="E16" s="242"/>
      <c r="F16" s="243" t="n">
        <f aca="false">F17</f>
        <v>2600</v>
      </c>
    </row>
    <row r="17" s="237" customFormat="true" ht="14.25" hidden="false" customHeight="false" outlineLevel="0" collapsed="false">
      <c r="A17" s="233" t="n">
        <f aca="false">A16+1</f>
        <v>4</v>
      </c>
      <c r="B17" s="240" t="s">
        <v>372</v>
      </c>
      <c r="C17" s="241" t="s">
        <v>619</v>
      </c>
      <c r="D17" s="242" t="s">
        <v>209</v>
      </c>
      <c r="E17" s="242"/>
      <c r="F17" s="243" t="n">
        <f aca="false">F18</f>
        <v>2600</v>
      </c>
    </row>
    <row r="18" s="237" customFormat="true" ht="14.25" hidden="false" customHeight="false" outlineLevel="0" collapsed="false">
      <c r="A18" s="233" t="n">
        <f aca="false">A17+1</f>
        <v>5</v>
      </c>
      <c r="B18" s="240" t="s">
        <v>373</v>
      </c>
      <c r="C18" s="241" t="s">
        <v>619</v>
      </c>
      <c r="D18" s="242" t="s">
        <v>97</v>
      </c>
      <c r="E18" s="242"/>
      <c r="F18" s="243" t="n">
        <f aca="false">F19</f>
        <v>2600</v>
      </c>
    </row>
    <row r="19" s="237" customFormat="true" ht="14.25" hidden="false" customHeight="false" outlineLevel="0" collapsed="false">
      <c r="A19" s="233" t="n">
        <f aca="false">A18+1</f>
        <v>6</v>
      </c>
      <c r="B19" s="240" t="s">
        <v>302</v>
      </c>
      <c r="C19" s="241" t="s">
        <v>619</v>
      </c>
      <c r="D19" s="242" t="s">
        <v>97</v>
      </c>
      <c r="E19" s="242" t="s">
        <v>303</v>
      </c>
      <c r="F19" s="243" t="n">
        <f aca="false">F20</f>
        <v>2600</v>
      </c>
    </row>
    <row r="20" s="237" customFormat="true" ht="14.25" hidden="false" customHeight="false" outlineLevel="0" collapsed="false">
      <c r="A20" s="233" t="n">
        <f aca="false">A19+1</f>
        <v>7</v>
      </c>
      <c r="B20" s="111" t="s">
        <v>304</v>
      </c>
      <c r="C20" s="241" t="s">
        <v>619</v>
      </c>
      <c r="D20" s="242" t="s">
        <v>97</v>
      </c>
      <c r="E20" s="242" t="s">
        <v>305</v>
      </c>
      <c r="F20" s="243" t="n">
        <f aca="false">'Приложение 4 '!G404</f>
        <v>2600</v>
      </c>
    </row>
    <row r="21" s="237" customFormat="true" ht="36" hidden="false" customHeight="false" outlineLevel="0" collapsed="false">
      <c r="A21" s="233" t="n">
        <f aca="false">A20+1</f>
        <v>8</v>
      </c>
      <c r="B21" s="240" t="s">
        <v>655</v>
      </c>
      <c r="C21" s="241" t="s">
        <v>656</v>
      </c>
      <c r="D21" s="242"/>
      <c r="E21" s="242"/>
      <c r="F21" s="243" t="n">
        <f aca="false">F22</f>
        <v>350</v>
      </c>
    </row>
    <row r="22" s="237" customFormat="true" ht="14.25" hidden="false" customHeight="false" outlineLevel="0" collapsed="false">
      <c r="A22" s="233" t="n">
        <f aca="false">A21+1</f>
        <v>9</v>
      </c>
      <c r="B22" s="240" t="s">
        <v>372</v>
      </c>
      <c r="C22" s="241" t="s">
        <v>656</v>
      </c>
      <c r="D22" s="242" t="s">
        <v>209</v>
      </c>
      <c r="E22" s="242"/>
      <c r="F22" s="243" t="n">
        <f aca="false">F23</f>
        <v>350</v>
      </c>
    </row>
    <row r="23" s="237" customFormat="true" ht="14.25" hidden="false" customHeight="false" outlineLevel="0" collapsed="false">
      <c r="A23" s="233" t="n">
        <f aca="false">A22+1</f>
        <v>10</v>
      </c>
      <c r="B23" s="240" t="s">
        <v>373</v>
      </c>
      <c r="C23" s="241" t="s">
        <v>656</v>
      </c>
      <c r="D23" s="242" t="s">
        <v>97</v>
      </c>
      <c r="E23" s="242"/>
      <c r="F23" s="243" t="n">
        <f aca="false">F24</f>
        <v>350</v>
      </c>
    </row>
    <row r="24" s="237" customFormat="true" ht="14.25" hidden="false" customHeight="false" outlineLevel="0" collapsed="false">
      <c r="A24" s="233" t="n">
        <f aca="false">A23+1</f>
        <v>11</v>
      </c>
      <c r="B24" s="240" t="s">
        <v>302</v>
      </c>
      <c r="C24" s="241" t="s">
        <v>656</v>
      </c>
      <c r="D24" s="242" t="s">
        <v>97</v>
      </c>
      <c r="E24" s="242" t="s">
        <v>303</v>
      </c>
      <c r="F24" s="243" t="n">
        <f aca="false">F25</f>
        <v>350</v>
      </c>
    </row>
    <row r="25" s="237" customFormat="true" ht="14.25" hidden="false" customHeight="false" outlineLevel="0" collapsed="false">
      <c r="A25" s="233" t="n">
        <f aca="false">A24+1</f>
        <v>12</v>
      </c>
      <c r="B25" s="120" t="s">
        <v>310</v>
      </c>
      <c r="C25" s="241" t="s">
        <v>656</v>
      </c>
      <c r="D25" s="242" t="s">
        <v>97</v>
      </c>
      <c r="E25" s="242" t="s">
        <v>311</v>
      </c>
      <c r="F25" s="243" t="n">
        <f aca="false">'Приложение 4 '!G494</f>
        <v>350</v>
      </c>
    </row>
    <row r="26" s="237" customFormat="true" ht="36" hidden="false" customHeight="false" outlineLevel="0" collapsed="false">
      <c r="A26" s="233" t="n">
        <f aca="false">A25+1</f>
        <v>13</v>
      </c>
      <c r="B26" s="120" t="s">
        <v>657</v>
      </c>
      <c r="C26" s="241" t="s">
        <v>658</v>
      </c>
      <c r="D26" s="242"/>
      <c r="E26" s="242"/>
      <c r="F26" s="243" t="n">
        <f aca="false">F27</f>
        <v>64.4</v>
      </c>
    </row>
    <row r="27" s="237" customFormat="true" ht="14.25" hidden="false" customHeight="false" outlineLevel="0" collapsed="false">
      <c r="A27" s="233" t="n">
        <f aca="false">A26+1</f>
        <v>14</v>
      </c>
      <c r="B27" s="240" t="s">
        <v>372</v>
      </c>
      <c r="C27" s="241" t="s">
        <v>658</v>
      </c>
      <c r="D27" s="242" t="s">
        <v>209</v>
      </c>
      <c r="E27" s="242"/>
      <c r="F27" s="243" t="n">
        <f aca="false">F28</f>
        <v>64.4</v>
      </c>
    </row>
    <row r="28" s="237" customFormat="true" ht="14.25" hidden="false" customHeight="false" outlineLevel="0" collapsed="false">
      <c r="A28" s="233" t="n">
        <f aca="false">A27+1</f>
        <v>15</v>
      </c>
      <c r="B28" s="240" t="s">
        <v>373</v>
      </c>
      <c r="C28" s="241" t="s">
        <v>658</v>
      </c>
      <c r="D28" s="242" t="s">
        <v>97</v>
      </c>
      <c r="E28" s="242"/>
      <c r="F28" s="243" t="n">
        <f aca="false">F29</f>
        <v>64.4</v>
      </c>
    </row>
    <row r="29" s="237" customFormat="true" ht="14.25" hidden="false" customHeight="false" outlineLevel="0" collapsed="false">
      <c r="A29" s="233" t="n">
        <f aca="false">A28+1</f>
        <v>16</v>
      </c>
      <c r="B29" s="240" t="s">
        <v>302</v>
      </c>
      <c r="C29" s="241" t="s">
        <v>658</v>
      </c>
      <c r="D29" s="242" t="s">
        <v>97</v>
      </c>
      <c r="E29" s="242" t="s">
        <v>303</v>
      </c>
      <c r="F29" s="243" t="n">
        <f aca="false">F30</f>
        <v>64.4</v>
      </c>
    </row>
    <row r="30" s="237" customFormat="true" ht="14.25" hidden="false" customHeight="false" outlineLevel="0" collapsed="false">
      <c r="A30" s="233" t="n">
        <f aca="false">A29+1</f>
        <v>17</v>
      </c>
      <c r="B30" s="120" t="s">
        <v>310</v>
      </c>
      <c r="C30" s="241" t="s">
        <v>658</v>
      </c>
      <c r="D30" s="242" t="s">
        <v>97</v>
      </c>
      <c r="E30" s="242" t="s">
        <v>311</v>
      </c>
      <c r="F30" s="243" t="n">
        <f aca="false">'Приложение 4 '!G497</f>
        <v>64.4</v>
      </c>
    </row>
    <row r="31" s="237" customFormat="true" ht="36" hidden="false" customHeight="false" outlineLevel="0" collapsed="false">
      <c r="A31" s="233" t="n">
        <f aca="false">A30+1</f>
        <v>18</v>
      </c>
      <c r="B31" s="148" t="s">
        <v>628</v>
      </c>
      <c r="C31" s="241" t="s">
        <v>629</v>
      </c>
      <c r="D31" s="242"/>
      <c r="E31" s="242"/>
      <c r="F31" s="243" t="n">
        <f aca="false">F32</f>
        <v>1185.6</v>
      </c>
    </row>
    <row r="32" s="237" customFormat="true" ht="14.25" hidden="false" customHeight="false" outlineLevel="0" collapsed="false">
      <c r="A32" s="233" t="n">
        <f aca="false">A31+1</f>
        <v>19</v>
      </c>
      <c r="B32" s="240" t="s">
        <v>372</v>
      </c>
      <c r="C32" s="241" t="s">
        <v>629</v>
      </c>
      <c r="D32" s="242" t="s">
        <v>209</v>
      </c>
      <c r="E32" s="242"/>
      <c r="F32" s="243" t="n">
        <f aca="false">F33</f>
        <v>1185.6</v>
      </c>
    </row>
    <row r="33" s="237" customFormat="true" ht="14.25" hidden="false" customHeight="false" outlineLevel="0" collapsed="false">
      <c r="A33" s="233" t="n">
        <f aca="false">A32+1</f>
        <v>20</v>
      </c>
      <c r="B33" s="240" t="s">
        <v>373</v>
      </c>
      <c r="C33" s="241" t="s">
        <v>629</v>
      </c>
      <c r="D33" s="242" t="s">
        <v>97</v>
      </c>
      <c r="E33" s="242"/>
      <c r="F33" s="243" t="n">
        <f aca="false">F34</f>
        <v>1185.6</v>
      </c>
    </row>
    <row r="34" s="237" customFormat="true" ht="14.25" hidden="false" customHeight="false" outlineLevel="0" collapsed="false">
      <c r="A34" s="233" t="n">
        <f aca="false">A33+1</f>
        <v>21</v>
      </c>
      <c r="B34" s="240" t="s">
        <v>302</v>
      </c>
      <c r="C34" s="241" t="s">
        <v>629</v>
      </c>
      <c r="D34" s="242" t="s">
        <v>97</v>
      </c>
      <c r="E34" s="242" t="s">
        <v>303</v>
      </c>
      <c r="F34" s="243" t="n">
        <f aca="false">F35</f>
        <v>1185.6</v>
      </c>
    </row>
    <row r="35" s="237" customFormat="true" ht="14.25" hidden="false" customHeight="false" outlineLevel="0" collapsed="false">
      <c r="A35" s="233" t="n">
        <f aca="false">A34+1</f>
        <v>22</v>
      </c>
      <c r="B35" s="120" t="s">
        <v>306</v>
      </c>
      <c r="C35" s="241" t="s">
        <v>629</v>
      </c>
      <c r="D35" s="242" t="s">
        <v>97</v>
      </c>
      <c r="E35" s="242" t="s">
        <v>307</v>
      </c>
      <c r="F35" s="243" t="n">
        <f aca="false">'Приложение 4 '!G428</f>
        <v>1185.6</v>
      </c>
    </row>
    <row r="36" s="237" customFormat="true" ht="60" hidden="false" customHeight="false" outlineLevel="0" collapsed="false">
      <c r="A36" s="233" t="n">
        <f aca="false">A35+1</f>
        <v>23</v>
      </c>
      <c r="B36" s="148" t="s">
        <v>630</v>
      </c>
      <c r="C36" s="104" t="s">
        <v>631</v>
      </c>
      <c r="D36" s="242"/>
      <c r="E36" s="242"/>
      <c r="F36" s="243" t="n">
        <f aca="false">F37</f>
        <v>600</v>
      </c>
    </row>
    <row r="37" s="237" customFormat="true" ht="14.25" hidden="false" customHeight="false" outlineLevel="0" collapsed="false">
      <c r="A37" s="233" t="n">
        <f aca="false">A36+1</f>
        <v>24</v>
      </c>
      <c r="B37" s="240" t="s">
        <v>372</v>
      </c>
      <c r="C37" s="104" t="s">
        <v>631</v>
      </c>
      <c r="D37" s="242" t="s">
        <v>209</v>
      </c>
      <c r="E37" s="242"/>
      <c r="F37" s="243" t="n">
        <f aca="false">F38</f>
        <v>600</v>
      </c>
    </row>
    <row r="38" s="237" customFormat="true" ht="14.25" hidden="false" customHeight="false" outlineLevel="0" collapsed="false">
      <c r="A38" s="233" t="n">
        <f aca="false">A37+1</f>
        <v>25</v>
      </c>
      <c r="B38" s="240" t="s">
        <v>373</v>
      </c>
      <c r="C38" s="104" t="s">
        <v>631</v>
      </c>
      <c r="D38" s="242" t="s">
        <v>97</v>
      </c>
      <c r="E38" s="242"/>
      <c r="F38" s="243" t="n">
        <f aca="false">F39</f>
        <v>600</v>
      </c>
    </row>
    <row r="39" s="237" customFormat="true" ht="14.25" hidden="false" customHeight="false" outlineLevel="0" collapsed="false">
      <c r="A39" s="233" t="n">
        <f aca="false">A38+1</f>
        <v>26</v>
      </c>
      <c r="B39" s="240" t="s">
        <v>302</v>
      </c>
      <c r="C39" s="104" t="s">
        <v>631</v>
      </c>
      <c r="D39" s="242" t="s">
        <v>97</v>
      </c>
      <c r="E39" s="242" t="s">
        <v>303</v>
      </c>
      <c r="F39" s="243" t="n">
        <f aca="false">F40</f>
        <v>600</v>
      </c>
    </row>
    <row r="40" s="237" customFormat="true" ht="14.25" hidden="false" customHeight="false" outlineLevel="0" collapsed="false">
      <c r="A40" s="233" t="n">
        <f aca="false">A39+1</f>
        <v>27</v>
      </c>
      <c r="B40" s="120" t="s">
        <v>306</v>
      </c>
      <c r="C40" s="104" t="s">
        <v>631</v>
      </c>
      <c r="D40" s="242" t="s">
        <v>97</v>
      </c>
      <c r="E40" s="242" t="s">
        <v>307</v>
      </c>
      <c r="F40" s="243" t="n">
        <f aca="false">'Приложение 4 '!G431</f>
        <v>600</v>
      </c>
    </row>
    <row r="41" s="237" customFormat="true" ht="51" hidden="false" customHeight="false" outlineLevel="0" collapsed="false">
      <c r="A41" s="233" t="n">
        <f aca="false">A40+1</f>
        <v>28</v>
      </c>
      <c r="B41" s="111" t="s">
        <v>620</v>
      </c>
      <c r="C41" s="241" t="s">
        <v>621</v>
      </c>
      <c r="D41" s="242"/>
      <c r="E41" s="242"/>
      <c r="F41" s="243" t="n">
        <f aca="false">F42</f>
        <v>3769</v>
      </c>
    </row>
    <row r="42" s="237" customFormat="true" ht="24" hidden="false" customHeight="false" outlineLevel="0" collapsed="false">
      <c r="A42" s="233" t="n">
        <f aca="false">A41+1</f>
        <v>29</v>
      </c>
      <c r="B42" s="240" t="s">
        <v>367</v>
      </c>
      <c r="C42" s="241" t="s">
        <v>621</v>
      </c>
      <c r="D42" s="242" t="s">
        <v>92</v>
      </c>
      <c r="E42" s="242"/>
      <c r="F42" s="243" t="n">
        <f aca="false">F43</f>
        <v>3769</v>
      </c>
    </row>
    <row r="43" s="237" customFormat="true" ht="14.25" hidden="false" customHeight="false" outlineLevel="0" collapsed="false">
      <c r="A43" s="233" t="n">
        <f aca="false">A42+1</f>
        <v>30</v>
      </c>
      <c r="B43" s="240" t="s">
        <v>478</v>
      </c>
      <c r="C43" s="241" t="s">
        <v>621</v>
      </c>
      <c r="D43" s="242" t="s">
        <v>71</v>
      </c>
      <c r="E43" s="242"/>
      <c r="F43" s="243" t="n">
        <f aca="false">F44</f>
        <v>3769</v>
      </c>
    </row>
    <row r="44" s="237" customFormat="true" ht="14.25" hidden="false" customHeight="false" outlineLevel="0" collapsed="false">
      <c r="A44" s="233" t="n">
        <f aca="false">A43+1</f>
        <v>31</v>
      </c>
      <c r="B44" s="240" t="s">
        <v>302</v>
      </c>
      <c r="C44" s="241" t="s">
        <v>621</v>
      </c>
      <c r="D44" s="242" t="s">
        <v>71</v>
      </c>
      <c r="E44" s="242" t="s">
        <v>303</v>
      </c>
      <c r="F44" s="243" t="n">
        <f aca="false">F45+F46+F47</f>
        <v>3769</v>
      </c>
    </row>
    <row r="45" s="237" customFormat="true" ht="14.25" hidden="false" customHeight="false" outlineLevel="0" collapsed="false">
      <c r="A45" s="233" t="n">
        <f aca="false">A44+1</f>
        <v>32</v>
      </c>
      <c r="B45" s="111" t="s">
        <v>304</v>
      </c>
      <c r="C45" s="241" t="s">
        <v>621</v>
      </c>
      <c r="D45" s="242" t="s">
        <v>71</v>
      </c>
      <c r="E45" s="242" t="s">
        <v>305</v>
      </c>
      <c r="F45" s="243" t="n">
        <f aca="false">'Приложение 4 '!G407</f>
        <v>846</v>
      </c>
    </row>
    <row r="46" s="237" customFormat="true" ht="14.25" hidden="false" customHeight="false" outlineLevel="0" collapsed="false">
      <c r="A46" s="233" t="n">
        <f aca="false">A45+1</f>
        <v>33</v>
      </c>
      <c r="B46" s="120" t="s">
        <v>306</v>
      </c>
      <c r="C46" s="241" t="s">
        <v>621</v>
      </c>
      <c r="D46" s="242" t="s">
        <v>71</v>
      </c>
      <c r="E46" s="242" t="s">
        <v>307</v>
      </c>
      <c r="F46" s="243" t="n">
        <f aca="false">'Приложение 4 '!G434</f>
        <v>2345</v>
      </c>
    </row>
    <row r="47" s="237" customFormat="true" ht="14.25" hidden="false" customHeight="false" outlineLevel="0" collapsed="false">
      <c r="A47" s="233" t="n">
        <f aca="false">A46+1</f>
        <v>34</v>
      </c>
      <c r="B47" s="240" t="s">
        <v>308</v>
      </c>
      <c r="C47" s="241" t="s">
        <v>621</v>
      </c>
      <c r="D47" s="242" t="s">
        <v>71</v>
      </c>
      <c r="E47" s="242" t="s">
        <v>309</v>
      </c>
      <c r="F47" s="243" t="n">
        <f aca="false">'Приложение 4 '!G480</f>
        <v>578</v>
      </c>
    </row>
    <row r="48" s="237" customFormat="true" ht="51" hidden="false" customHeight="false" outlineLevel="0" collapsed="false">
      <c r="A48" s="233" t="n">
        <f aca="false">A47+1</f>
        <v>35</v>
      </c>
      <c r="B48" s="111" t="s">
        <v>632</v>
      </c>
      <c r="C48" s="104" t="s">
        <v>633</v>
      </c>
      <c r="D48" s="242"/>
      <c r="E48" s="242"/>
      <c r="F48" s="243" t="n">
        <f aca="false">F49</f>
        <v>20975.2</v>
      </c>
    </row>
    <row r="49" s="237" customFormat="true" ht="24" hidden="false" customHeight="false" outlineLevel="0" collapsed="false">
      <c r="A49" s="233" t="n">
        <f aca="false">A48+1</f>
        <v>36</v>
      </c>
      <c r="B49" s="240" t="s">
        <v>367</v>
      </c>
      <c r="C49" s="104" t="s">
        <v>633</v>
      </c>
      <c r="D49" s="242" t="s">
        <v>92</v>
      </c>
      <c r="E49" s="242"/>
      <c r="F49" s="243" t="n">
        <f aca="false">F50</f>
        <v>20975.2</v>
      </c>
    </row>
    <row r="50" s="237" customFormat="true" ht="14.25" hidden="false" customHeight="false" outlineLevel="0" collapsed="false">
      <c r="A50" s="233" t="n">
        <f aca="false">A49+1</f>
        <v>37</v>
      </c>
      <c r="B50" s="240" t="s">
        <v>478</v>
      </c>
      <c r="C50" s="104" t="s">
        <v>633</v>
      </c>
      <c r="D50" s="242" t="s">
        <v>71</v>
      </c>
      <c r="E50" s="242"/>
      <c r="F50" s="243" t="n">
        <f aca="false">F51</f>
        <v>20975.2</v>
      </c>
    </row>
    <row r="51" s="237" customFormat="true" ht="14.25" hidden="false" customHeight="false" outlineLevel="0" collapsed="false">
      <c r="A51" s="233" t="n">
        <f aca="false">A50+1</f>
        <v>38</v>
      </c>
      <c r="B51" s="240" t="s">
        <v>302</v>
      </c>
      <c r="C51" s="104" t="s">
        <v>633</v>
      </c>
      <c r="D51" s="242" t="s">
        <v>71</v>
      </c>
      <c r="E51" s="242" t="s">
        <v>303</v>
      </c>
      <c r="F51" s="243" t="n">
        <f aca="false">F52</f>
        <v>20975.2</v>
      </c>
    </row>
    <row r="52" s="237" customFormat="true" ht="14.25" hidden="false" customHeight="false" outlineLevel="0" collapsed="false">
      <c r="A52" s="233" t="n">
        <f aca="false">A51+1</f>
        <v>39</v>
      </c>
      <c r="B52" s="120" t="s">
        <v>306</v>
      </c>
      <c r="C52" s="104" t="s">
        <v>633</v>
      </c>
      <c r="D52" s="242" t="s">
        <v>71</v>
      </c>
      <c r="E52" s="242" t="s">
        <v>307</v>
      </c>
      <c r="F52" s="243" t="n">
        <f aca="false">'Приложение 4 '!G437</f>
        <v>20975.2</v>
      </c>
    </row>
    <row r="53" s="237" customFormat="true" ht="84" hidden="false" customHeight="false" outlineLevel="0" collapsed="false">
      <c r="A53" s="233" t="n">
        <f aca="false">A52+1</f>
        <v>40</v>
      </c>
      <c r="B53" s="120" t="s">
        <v>845</v>
      </c>
      <c r="C53" s="241" t="s">
        <v>623</v>
      </c>
      <c r="D53" s="242"/>
      <c r="E53" s="242"/>
      <c r="F53" s="243" t="n">
        <f aca="false">F54+F58</f>
        <v>15834.26</v>
      </c>
    </row>
    <row r="54" s="237" customFormat="true" ht="24" hidden="false" customHeight="false" outlineLevel="0" collapsed="false">
      <c r="A54" s="233" t="n">
        <f aca="false">A53+1</f>
        <v>41</v>
      </c>
      <c r="B54" s="240" t="s">
        <v>367</v>
      </c>
      <c r="C54" s="241" t="s">
        <v>623</v>
      </c>
      <c r="D54" s="242" t="s">
        <v>92</v>
      </c>
      <c r="E54" s="242"/>
      <c r="F54" s="243" t="n">
        <f aca="false">F55</f>
        <v>15414.26</v>
      </c>
    </row>
    <row r="55" s="237" customFormat="true" ht="14.25" hidden="false" customHeight="false" outlineLevel="0" collapsed="false">
      <c r="A55" s="233" t="n">
        <f aca="false">A54+1</f>
        <v>42</v>
      </c>
      <c r="B55" s="240" t="s">
        <v>478</v>
      </c>
      <c r="C55" s="241" t="s">
        <v>623</v>
      </c>
      <c r="D55" s="242" t="s">
        <v>71</v>
      </c>
      <c r="E55" s="242"/>
      <c r="F55" s="243" t="n">
        <f aca="false">'Приложение 4 '!G410</f>
        <v>15414.26</v>
      </c>
    </row>
    <row r="56" s="237" customFormat="true" ht="14.25" hidden="false" customHeight="false" outlineLevel="0" collapsed="false">
      <c r="A56" s="233" t="n">
        <f aca="false">A55+1</f>
        <v>43</v>
      </c>
      <c r="B56" s="240" t="s">
        <v>302</v>
      </c>
      <c r="C56" s="241" t="s">
        <v>623</v>
      </c>
      <c r="D56" s="242" t="s">
        <v>71</v>
      </c>
      <c r="E56" s="242" t="s">
        <v>303</v>
      </c>
      <c r="F56" s="243" t="n">
        <f aca="false">F57</f>
        <v>15414.26</v>
      </c>
    </row>
    <row r="57" s="237" customFormat="true" ht="14.25" hidden="false" customHeight="false" outlineLevel="0" collapsed="false">
      <c r="A57" s="233" t="n">
        <f aca="false">A56+1</f>
        <v>44</v>
      </c>
      <c r="B57" s="111" t="s">
        <v>304</v>
      </c>
      <c r="C57" s="241" t="s">
        <v>623</v>
      </c>
      <c r="D57" s="242" t="s">
        <v>71</v>
      </c>
      <c r="E57" s="242" t="s">
        <v>305</v>
      </c>
      <c r="F57" s="243" t="n">
        <f aca="false">'Приложение 4 '!G410</f>
        <v>15414.26</v>
      </c>
    </row>
    <row r="58" s="237" customFormat="true" ht="14.25" hidden="false" customHeight="false" outlineLevel="0" collapsed="false">
      <c r="A58" s="233" t="n">
        <f aca="false">A57+1</f>
        <v>45</v>
      </c>
      <c r="B58" s="240" t="s">
        <v>372</v>
      </c>
      <c r="C58" s="241" t="s">
        <v>623</v>
      </c>
      <c r="D58" s="242" t="s">
        <v>209</v>
      </c>
      <c r="E58" s="242"/>
      <c r="F58" s="243" t="n">
        <f aca="false">F59</f>
        <v>420</v>
      </c>
    </row>
    <row r="59" s="237" customFormat="true" ht="14.25" hidden="false" customHeight="false" outlineLevel="0" collapsed="false">
      <c r="A59" s="233" t="n">
        <f aca="false">A58+1</f>
        <v>46</v>
      </c>
      <c r="B59" s="240" t="s">
        <v>373</v>
      </c>
      <c r="C59" s="241" t="s">
        <v>623</v>
      </c>
      <c r="D59" s="242" t="s">
        <v>97</v>
      </c>
      <c r="E59" s="242"/>
      <c r="F59" s="243" t="n">
        <f aca="false">F60</f>
        <v>420</v>
      </c>
    </row>
    <row r="60" s="237" customFormat="true" ht="14.25" hidden="false" customHeight="false" outlineLevel="0" collapsed="false">
      <c r="A60" s="233" t="n">
        <f aca="false">A59+1</f>
        <v>47</v>
      </c>
      <c r="B60" s="240" t="s">
        <v>302</v>
      </c>
      <c r="C60" s="241" t="s">
        <v>623</v>
      </c>
      <c r="D60" s="242" t="s">
        <v>97</v>
      </c>
      <c r="E60" s="242" t="s">
        <v>303</v>
      </c>
      <c r="F60" s="243" t="n">
        <f aca="false">F61</f>
        <v>420</v>
      </c>
    </row>
    <row r="61" s="237" customFormat="true" ht="14.25" hidden="false" customHeight="false" outlineLevel="0" collapsed="false">
      <c r="A61" s="233" t="n">
        <f aca="false">A60+1</f>
        <v>48</v>
      </c>
      <c r="B61" s="111" t="s">
        <v>304</v>
      </c>
      <c r="C61" s="241" t="s">
        <v>623</v>
      </c>
      <c r="D61" s="242" t="s">
        <v>97</v>
      </c>
      <c r="E61" s="242" t="s">
        <v>305</v>
      </c>
      <c r="F61" s="243" t="n">
        <f aca="false">'Приложение 4 '!G412</f>
        <v>420</v>
      </c>
    </row>
    <row r="62" s="237" customFormat="true" ht="84" hidden="false" customHeight="false" outlineLevel="0" collapsed="false">
      <c r="A62" s="233" t="n">
        <f aca="false">A61+1</f>
        <v>49</v>
      </c>
      <c r="B62" s="148" t="s">
        <v>634</v>
      </c>
      <c r="C62" s="241" t="s">
        <v>635</v>
      </c>
      <c r="D62" s="242"/>
      <c r="E62" s="242"/>
      <c r="F62" s="243" t="n">
        <f aca="false">F63+F67</f>
        <v>29683.5</v>
      </c>
    </row>
    <row r="63" s="237" customFormat="true" ht="24" hidden="false" customHeight="false" outlineLevel="0" collapsed="false">
      <c r="A63" s="233" t="n">
        <f aca="false">A62+1</f>
        <v>50</v>
      </c>
      <c r="B63" s="240" t="s">
        <v>367</v>
      </c>
      <c r="C63" s="241" t="s">
        <v>635</v>
      </c>
      <c r="D63" s="242" t="s">
        <v>92</v>
      </c>
      <c r="E63" s="242"/>
      <c r="F63" s="243" t="n">
        <f aca="false">F64</f>
        <v>28651.2</v>
      </c>
    </row>
    <row r="64" s="237" customFormat="true" ht="14.25" hidden="false" customHeight="false" outlineLevel="0" collapsed="false">
      <c r="A64" s="233" t="n">
        <f aca="false">A63+1</f>
        <v>51</v>
      </c>
      <c r="B64" s="240" t="s">
        <v>478</v>
      </c>
      <c r="C64" s="241" t="s">
        <v>635</v>
      </c>
      <c r="D64" s="242" t="s">
        <v>71</v>
      </c>
      <c r="E64" s="242"/>
      <c r="F64" s="243" t="n">
        <f aca="false">F65</f>
        <v>28651.2</v>
      </c>
    </row>
    <row r="65" s="237" customFormat="true" ht="14.25" hidden="false" customHeight="false" outlineLevel="0" collapsed="false">
      <c r="A65" s="233" t="n">
        <f aca="false">A64+1</f>
        <v>52</v>
      </c>
      <c r="B65" s="240" t="s">
        <v>302</v>
      </c>
      <c r="C65" s="241" t="s">
        <v>635</v>
      </c>
      <c r="D65" s="242" t="s">
        <v>71</v>
      </c>
      <c r="E65" s="242" t="s">
        <v>303</v>
      </c>
      <c r="F65" s="243" t="n">
        <f aca="false">F66</f>
        <v>28651.2</v>
      </c>
    </row>
    <row r="66" s="237" customFormat="true" ht="14.25" hidden="false" customHeight="false" outlineLevel="0" collapsed="false">
      <c r="A66" s="233" t="n">
        <f aca="false">A65+1</f>
        <v>53</v>
      </c>
      <c r="B66" s="240" t="s">
        <v>306</v>
      </c>
      <c r="C66" s="241" t="s">
        <v>635</v>
      </c>
      <c r="D66" s="242" t="s">
        <v>71</v>
      </c>
      <c r="E66" s="242" t="s">
        <v>307</v>
      </c>
      <c r="F66" s="243" t="n">
        <f aca="false">'Приложение 4 '!G440</f>
        <v>28651.2</v>
      </c>
    </row>
    <row r="67" s="237" customFormat="true" ht="14.25" hidden="false" customHeight="false" outlineLevel="0" collapsed="false">
      <c r="A67" s="233" t="n">
        <f aca="false">A66+1</f>
        <v>54</v>
      </c>
      <c r="B67" s="240" t="s">
        <v>372</v>
      </c>
      <c r="C67" s="241" t="s">
        <v>635</v>
      </c>
      <c r="D67" s="242" t="s">
        <v>209</v>
      </c>
      <c r="E67" s="242"/>
      <c r="F67" s="243" t="n">
        <f aca="false">F68</f>
        <v>1032.3</v>
      </c>
    </row>
    <row r="68" s="237" customFormat="true" ht="14.25" hidden="false" customHeight="false" outlineLevel="0" collapsed="false">
      <c r="A68" s="233" t="n">
        <f aca="false">A67+1</f>
        <v>55</v>
      </c>
      <c r="B68" s="240" t="s">
        <v>373</v>
      </c>
      <c r="C68" s="241" t="s">
        <v>635</v>
      </c>
      <c r="D68" s="242" t="s">
        <v>97</v>
      </c>
      <c r="E68" s="242"/>
      <c r="F68" s="243" t="n">
        <f aca="false">F69</f>
        <v>1032.3</v>
      </c>
    </row>
    <row r="69" s="237" customFormat="true" ht="14.25" hidden="false" customHeight="false" outlineLevel="0" collapsed="false">
      <c r="A69" s="233" t="n">
        <f aca="false">A68+1</f>
        <v>56</v>
      </c>
      <c r="B69" s="240" t="s">
        <v>302</v>
      </c>
      <c r="C69" s="241" t="s">
        <v>635</v>
      </c>
      <c r="D69" s="242" t="s">
        <v>97</v>
      </c>
      <c r="E69" s="242" t="s">
        <v>303</v>
      </c>
      <c r="F69" s="243" t="n">
        <f aca="false">F70</f>
        <v>1032.3</v>
      </c>
    </row>
    <row r="70" s="237" customFormat="true" ht="14.25" hidden="false" customHeight="false" outlineLevel="0" collapsed="false">
      <c r="A70" s="233" t="n">
        <f aca="false">A69+1</f>
        <v>57</v>
      </c>
      <c r="B70" s="240" t="s">
        <v>306</v>
      </c>
      <c r="C70" s="241" t="s">
        <v>635</v>
      </c>
      <c r="D70" s="242" t="s">
        <v>97</v>
      </c>
      <c r="E70" s="242" t="s">
        <v>307</v>
      </c>
      <c r="F70" s="243" t="n">
        <f aca="false">'Приложение 4 '!G442</f>
        <v>1032.3</v>
      </c>
    </row>
    <row r="71" s="237" customFormat="true" ht="60" hidden="false" customHeight="false" outlineLevel="0" collapsed="false">
      <c r="A71" s="233" t="n">
        <f aca="false">A70+1</f>
        <v>58</v>
      </c>
      <c r="B71" s="148" t="s">
        <v>846</v>
      </c>
      <c r="C71" s="242" t="s">
        <v>678</v>
      </c>
      <c r="D71" s="244"/>
      <c r="E71" s="242"/>
      <c r="F71" s="245" t="n">
        <f aca="false">F72</f>
        <v>100.8</v>
      </c>
      <c r="G71" s="246"/>
    </row>
    <row r="72" s="237" customFormat="true" ht="14.25" hidden="false" customHeight="false" outlineLevel="0" collapsed="false">
      <c r="A72" s="233" t="n">
        <f aca="false">A71+1</f>
        <v>59</v>
      </c>
      <c r="B72" s="120" t="s">
        <v>499</v>
      </c>
      <c r="C72" s="242" t="s">
        <v>678</v>
      </c>
      <c r="D72" s="242" t="s">
        <v>178</v>
      </c>
      <c r="E72" s="242"/>
      <c r="F72" s="247" t="n">
        <f aca="false">F73</f>
        <v>100.8</v>
      </c>
      <c r="G72" s="246"/>
    </row>
    <row r="73" s="237" customFormat="true" ht="14.25" hidden="false" customHeight="false" outlineLevel="0" collapsed="false">
      <c r="A73" s="233" t="n">
        <f aca="false">A72+1</f>
        <v>60</v>
      </c>
      <c r="B73" s="248" t="s">
        <v>505</v>
      </c>
      <c r="C73" s="242" t="s">
        <v>678</v>
      </c>
      <c r="D73" s="242" t="s">
        <v>506</v>
      </c>
      <c r="E73" s="242"/>
      <c r="F73" s="247" t="n">
        <f aca="false">F74</f>
        <v>100.8</v>
      </c>
      <c r="G73" s="246"/>
    </row>
    <row r="74" s="237" customFormat="true" ht="14.25" hidden="false" customHeight="false" outlineLevel="0" collapsed="false">
      <c r="A74" s="233" t="n">
        <f aca="false">A73+1</f>
        <v>61</v>
      </c>
      <c r="B74" s="240" t="s">
        <v>324</v>
      </c>
      <c r="C74" s="242" t="s">
        <v>678</v>
      </c>
      <c r="D74" s="242" t="s">
        <v>506</v>
      </c>
      <c r="E74" s="242" t="s">
        <v>325</v>
      </c>
      <c r="F74" s="247" t="n">
        <f aca="false">F75</f>
        <v>100.8</v>
      </c>
    </row>
    <row r="75" s="237" customFormat="true" ht="14.25" hidden="false" customHeight="false" outlineLevel="0" collapsed="false">
      <c r="A75" s="233" t="n">
        <f aca="false">A74+1</f>
        <v>62</v>
      </c>
      <c r="B75" s="240" t="s">
        <v>328</v>
      </c>
      <c r="C75" s="242" t="s">
        <v>678</v>
      </c>
      <c r="D75" s="242" t="s">
        <v>506</v>
      </c>
      <c r="E75" s="242" t="s">
        <v>329</v>
      </c>
      <c r="F75" s="247" t="n">
        <f aca="false">'Приложение 4 '!G542</f>
        <v>100.8</v>
      </c>
    </row>
    <row r="76" s="237" customFormat="true" ht="48" hidden="false" customHeight="false" outlineLevel="0" collapsed="false">
      <c r="A76" s="233" t="n">
        <f aca="false">A75+1</f>
        <v>63</v>
      </c>
      <c r="B76" s="148" t="s">
        <v>683</v>
      </c>
      <c r="C76" s="242" t="s">
        <v>684</v>
      </c>
      <c r="D76" s="249"/>
      <c r="E76" s="242"/>
      <c r="F76" s="245" t="n">
        <f aca="false">F77</f>
        <v>266.6</v>
      </c>
      <c r="G76" s="246"/>
    </row>
    <row r="77" s="239" customFormat="true" ht="15" hidden="false" customHeight="false" outlineLevel="0" collapsed="false">
      <c r="A77" s="233" t="n">
        <f aca="false">A76+1</f>
        <v>64</v>
      </c>
      <c r="B77" s="250" t="s">
        <v>499</v>
      </c>
      <c r="C77" s="242" t="s">
        <v>684</v>
      </c>
      <c r="D77" s="242" t="s">
        <v>178</v>
      </c>
      <c r="E77" s="242"/>
      <c r="F77" s="247" t="n">
        <f aca="false">F78</f>
        <v>266.6</v>
      </c>
      <c r="G77" s="246"/>
    </row>
    <row r="78" s="239" customFormat="true" ht="15" hidden="false" customHeight="false" outlineLevel="0" collapsed="false">
      <c r="A78" s="233" t="n">
        <f aca="false">A77+1</f>
        <v>65</v>
      </c>
      <c r="B78" s="248" t="s">
        <v>505</v>
      </c>
      <c r="C78" s="242" t="s">
        <v>684</v>
      </c>
      <c r="D78" s="242" t="s">
        <v>506</v>
      </c>
      <c r="E78" s="242"/>
      <c r="F78" s="247" t="n">
        <f aca="false">F79</f>
        <v>266.6</v>
      </c>
      <c r="G78" s="246"/>
    </row>
    <row r="79" s="237" customFormat="true" ht="14.25" hidden="false" customHeight="false" outlineLevel="0" collapsed="false">
      <c r="A79" s="233" t="n">
        <f aca="false">A78+1</f>
        <v>66</v>
      </c>
      <c r="B79" s="240" t="s">
        <v>324</v>
      </c>
      <c r="C79" s="242" t="s">
        <v>684</v>
      </c>
      <c r="D79" s="242" t="s">
        <v>506</v>
      </c>
      <c r="E79" s="242" t="s">
        <v>325</v>
      </c>
      <c r="F79" s="247" t="n">
        <f aca="false">F80</f>
        <v>266.6</v>
      </c>
    </row>
    <row r="80" s="237" customFormat="true" ht="14.25" hidden="false" customHeight="false" outlineLevel="0" collapsed="false">
      <c r="A80" s="233" t="n">
        <f aca="false">A79+1</f>
        <v>67</v>
      </c>
      <c r="B80" s="240" t="s">
        <v>330</v>
      </c>
      <c r="C80" s="242" t="s">
        <v>684</v>
      </c>
      <c r="D80" s="242" t="s">
        <v>506</v>
      </c>
      <c r="E80" s="242" t="s">
        <v>331</v>
      </c>
      <c r="F80" s="247" t="n">
        <f aca="false">'Приложение 4 '!G558</f>
        <v>266.6</v>
      </c>
    </row>
    <row r="81" s="251" customFormat="true" ht="36" hidden="false" customHeight="false" outlineLevel="0" collapsed="false">
      <c r="A81" s="233" t="n">
        <f aca="false">A80+1</f>
        <v>68</v>
      </c>
      <c r="B81" s="148" t="s">
        <v>847</v>
      </c>
      <c r="C81" s="241" t="s">
        <v>637</v>
      </c>
      <c r="D81" s="242"/>
      <c r="E81" s="242"/>
      <c r="F81" s="243" t="n">
        <f aca="false">F82</f>
        <v>1700</v>
      </c>
    </row>
    <row r="82" s="237" customFormat="true" ht="14.25" hidden="false" customHeight="false" outlineLevel="0" collapsed="false">
      <c r="A82" s="233" t="n">
        <f aca="false">A81+1</f>
        <v>69</v>
      </c>
      <c r="B82" s="240" t="s">
        <v>372</v>
      </c>
      <c r="C82" s="241" t="s">
        <v>637</v>
      </c>
      <c r="D82" s="242" t="s">
        <v>209</v>
      </c>
      <c r="E82" s="242"/>
      <c r="F82" s="243" t="n">
        <f aca="false">F83</f>
        <v>1700</v>
      </c>
    </row>
    <row r="83" s="237" customFormat="true" ht="14.25" hidden="false" customHeight="false" outlineLevel="0" collapsed="false">
      <c r="A83" s="233" t="n">
        <f aca="false">A82+1</f>
        <v>70</v>
      </c>
      <c r="B83" s="240" t="s">
        <v>373</v>
      </c>
      <c r="C83" s="241" t="s">
        <v>637</v>
      </c>
      <c r="D83" s="242" t="s">
        <v>97</v>
      </c>
      <c r="E83" s="242"/>
      <c r="F83" s="243" t="n">
        <f aca="false">F84</f>
        <v>1700</v>
      </c>
    </row>
    <row r="84" s="237" customFormat="true" ht="14.25" hidden="false" customHeight="false" outlineLevel="0" collapsed="false">
      <c r="A84" s="233" t="n">
        <f aca="false">A83+1</f>
        <v>71</v>
      </c>
      <c r="B84" s="240" t="s">
        <v>302</v>
      </c>
      <c r="C84" s="241" t="s">
        <v>637</v>
      </c>
      <c r="D84" s="242" t="s">
        <v>97</v>
      </c>
      <c r="E84" s="242" t="s">
        <v>303</v>
      </c>
      <c r="F84" s="243" t="n">
        <f aca="false">'Приложение 4 '!G443</f>
        <v>1700</v>
      </c>
    </row>
    <row r="85" s="237" customFormat="true" ht="14.25" hidden="false" customHeight="false" outlineLevel="0" collapsed="false">
      <c r="A85" s="233" t="n">
        <f aca="false">A84+1</f>
        <v>72</v>
      </c>
      <c r="B85" s="240" t="s">
        <v>306</v>
      </c>
      <c r="C85" s="241" t="s">
        <v>637</v>
      </c>
      <c r="D85" s="242" t="s">
        <v>97</v>
      </c>
      <c r="E85" s="242" t="s">
        <v>307</v>
      </c>
      <c r="F85" s="243" t="n">
        <f aca="false">'Приложение 4 '!G443</f>
        <v>1700</v>
      </c>
    </row>
    <row r="86" s="237" customFormat="true" ht="84" hidden="false" customHeight="false" outlineLevel="0" collapsed="false">
      <c r="A86" s="233" t="n">
        <f aca="false">A85+1</f>
        <v>73</v>
      </c>
      <c r="B86" s="148" t="s">
        <v>638</v>
      </c>
      <c r="C86" s="241" t="s">
        <v>639</v>
      </c>
      <c r="D86" s="242"/>
      <c r="E86" s="242"/>
      <c r="F86" s="243" t="n">
        <f aca="false">F87+F92+F96</f>
        <v>172246.3</v>
      </c>
    </row>
    <row r="87" s="237" customFormat="true" ht="24" hidden="false" customHeight="false" outlineLevel="0" collapsed="false">
      <c r="A87" s="233" t="n">
        <f aca="false">A86+1</f>
        <v>74</v>
      </c>
      <c r="B87" s="240" t="s">
        <v>367</v>
      </c>
      <c r="C87" s="241" t="s">
        <v>639</v>
      </c>
      <c r="D87" s="242" t="s">
        <v>92</v>
      </c>
      <c r="E87" s="242"/>
      <c r="F87" s="243" t="n">
        <f aca="false">F88</f>
        <v>166710.4</v>
      </c>
    </row>
    <row r="88" s="237" customFormat="true" ht="14.25" hidden="false" customHeight="false" outlineLevel="0" collapsed="false">
      <c r="A88" s="233" t="n">
        <f aca="false">A87+1</f>
        <v>75</v>
      </c>
      <c r="B88" s="240" t="s">
        <v>478</v>
      </c>
      <c r="C88" s="241" t="s">
        <v>639</v>
      </c>
      <c r="D88" s="242" t="s">
        <v>71</v>
      </c>
      <c r="E88" s="242"/>
      <c r="F88" s="243" t="n">
        <f aca="false">F89</f>
        <v>166710.4</v>
      </c>
    </row>
    <row r="89" s="237" customFormat="true" ht="14.25" hidden="false" customHeight="false" outlineLevel="0" collapsed="false">
      <c r="A89" s="233" t="n">
        <f aca="false">A88+1</f>
        <v>76</v>
      </c>
      <c r="B89" s="240" t="s">
        <v>302</v>
      </c>
      <c r="C89" s="241" t="s">
        <v>639</v>
      </c>
      <c r="D89" s="242" t="s">
        <v>71</v>
      </c>
      <c r="E89" s="242" t="s">
        <v>303</v>
      </c>
      <c r="F89" s="243" t="n">
        <f aca="false">F90+F91</f>
        <v>166710.4</v>
      </c>
    </row>
    <row r="90" s="237" customFormat="true" ht="14.25" hidden="false" customHeight="false" outlineLevel="0" collapsed="false">
      <c r="A90" s="233" t="n">
        <f aca="false">A89+1</f>
        <v>77</v>
      </c>
      <c r="B90" s="240" t="s">
        <v>306</v>
      </c>
      <c r="C90" s="241" t="s">
        <v>639</v>
      </c>
      <c r="D90" s="242" t="s">
        <v>71</v>
      </c>
      <c r="E90" s="242" t="s">
        <v>307</v>
      </c>
      <c r="F90" s="243" t="n">
        <f aca="false">'Приложение 4 '!G448</f>
        <v>158811.5</v>
      </c>
    </row>
    <row r="91" s="237" customFormat="true" ht="14.25" hidden="false" customHeight="false" outlineLevel="0" collapsed="false">
      <c r="A91" s="233" t="n">
        <f aca="false">A90+1</f>
        <v>78</v>
      </c>
      <c r="B91" s="240" t="s">
        <v>308</v>
      </c>
      <c r="C91" s="241" t="s">
        <v>639</v>
      </c>
      <c r="D91" s="242" t="s">
        <v>71</v>
      </c>
      <c r="E91" s="242" t="s">
        <v>309</v>
      </c>
      <c r="F91" s="122" t="n">
        <f aca="false">'Приложение 4 '!G481</f>
        <v>7898.9</v>
      </c>
    </row>
    <row r="92" s="237" customFormat="true" ht="14.25" hidden="false" customHeight="false" outlineLevel="0" collapsed="false">
      <c r="A92" s="233" t="n">
        <f aca="false">A91+1</f>
        <v>79</v>
      </c>
      <c r="B92" s="240" t="s">
        <v>372</v>
      </c>
      <c r="C92" s="241" t="s">
        <v>639</v>
      </c>
      <c r="D92" s="242" t="s">
        <v>209</v>
      </c>
      <c r="E92" s="242"/>
      <c r="F92" s="243" t="n">
        <f aca="false">F93</f>
        <v>5532.4</v>
      </c>
    </row>
    <row r="93" s="237" customFormat="true" ht="14.25" hidden="false" customHeight="false" outlineLevel="0" collapsed="false">
      <c r="A93" s="233" t="n">
        <f aca="false">A92+1</f>
        <v>80</v>
      </c>
      <c r="B93" s="240" t="s">
        <v>373</v>
      </c>
      <c r="C93" s="241" t="s">
        <v>639</v>
      </c>
      <c r="D93" s="242" t="s">
        <v>97</v>
      </c>
      <c r="E93" s="242"/>
      <c r="F93" s="243" t="n">
        <f aca="false">F94</f>
        <v>5532.4</v>
      </c>
    </row>
    <row r="94" s="237" customFormat="true" ht="14.25" hidden="false" customHeight="false" outlineLevel="0" collapsed="false">
      <c r="A94" s="233" t="n">
        <f aca="false">A93+1</f>
        <v>81</v>
      </c>
      <c r="B94" s="240" t="s">
        <v>302</v>
      </c>
      <c r="C94" s="241" t="s">
        <v>639</v>
      </c>
      <c r="D94" s="242" t="s">
        <v>97</v>
      </c>
      <c r="E94" s="242" t="s">
        <v>303</v>
      </c>
      <c r="F94" s="243" t="n">
        <f aca="false">F95</f>
        <v>5532.4</v>
      </c>
    </row>
    <row r="95" s="237" customFormat="true" ht="14.25" hidden="false" customHeight="false" outlineLevel="0" collapsed="false">
      <c r="A95" s="233" t="n">
        <f aca="false">A94+1</f>
        <v>82</v>
      </c>
      <c r="B95" s="240" t="s">
        <v>306</v>
      </c>
      <c r="C95" s="241" t="s">
        <v>639</v>
      </c>
      <c r="D95" s="242" t="s">
        <v>97</v>
      </c>
      <c r="E95" s="242" t="s">
        <v>307</v>
      </c>
      <c r="F95" s="243" t="n">
        <f aca="false">'Приложение 4 '!G450</f>
        <v>5532.4</v>
      </c>
    </row>
    <row r="96" s="237" customFormat="true" ht="14.25" hidden="false" customHeight="false" outlineLevel="0" collapsed="false">
      <c r="A96" s="233" t="n">
        <f aca="false">A95+1</f>
        <v>83</v>
      </c>
      <c r="B96" s="111" t="s">
        <v>393</v>
      </c>
      <c r="C96" s="241" t="s">
        <v>639</v>
      </c>
      <c r="D96" s="242" t="s">
        <v>394</v>
      </c>
      <c r="E96" s="242"/>
      <c r="F96" s="156" t="n">
        <f aca="false">F97</f>
        <v>3.5</v>
      </c>
    </row>
    <row r="97" s="237" customFormat="true" ht="14.25" hidden="false" customHeight="false" outlineLevel="0" collapsed="false">
      <c r="A97" s="233" t="n">
        <f aca="false">A96+1</f>
        <v>84</v>
      </c>
      <c r="B97" s="111" t="s">
        <v>395</v>
      </c>
      <c r="C97" s="241" t="s">
        <v>639</v>
      </c>
      <c r="D97" s="242" t="s">
        <v>396</v>
      </c>
      <c r="E97" s="242"/>
      <c r="F97" s="156" t="n">
        <f aca="false">F98</f>
        <v>3.5</v>
      </c>
    </row>
    <row r="98" s="237" customFormat="true" ht="14.25" hidden="false" customHeight="false" outlineLevel="0" collapsed="false">
      <c r="A98" s="233" t="n">
        <f aca="false">A97+1</f>
        <v>85</v>
      </c>
      <c r="B98" s="240" t="s">
        <v>302</v>
      </c>
      <c r="C98" s="241" t="s">
        <v>639</v>
      </c>
      <c r="D98" s="242" t="s">
        <v>396</v>
      </c>
      <c r="E98" s="242" t="s">
        <v>303</v>
      </c>
      <c r="F98" s="156" t="n">
        <f aca="false">F99</f>
        <v>3.5</v>
      </c>
    </row>
    <row r="99" s="237" customFormat="true" ht="14.25" hidden="false" customHeight="false" outlineLevel="0" collapsed="false">
      <c r="A99" s="233" t="n">
        <f aca="false">A98+1</f>
        <v>86</v>
      </c>
      <c r="B99" s="240" t="s">
        <v>306</v>
      </c>
      <c r="C99" s="241" t="s">
        <v>639</v>
      </c>
      <c r="D99" s="242" t="s">
        <v>396</v>
      </c>
      <c r="E99" s="242" t="s">
        <v>307</v>
      </c>
      <c r="F99" s="156" t="n">
        <v>3.5</v>
      </c>
    </row>
    <row r="100" s="237" customFormat="true" ht="48" hidden="false" customHeight="false" outlineLevel="0" collapsed="false">
      <c r="A100" s="233" t="n">
        <f aca="false">A99+1</f>
        <v>87</v>
      </c>
      <c r="B100" s="148" t="s">
        <v>679</v>
      </c>
      <c r="C100" s="242" t="s">
        <v>680</v>
      </c>
      <c r="D100" s="244"/>
      <c r="E100" s="242"/>
      <c r="F100" s="245" t="n">
        <f aca="false">F105+F109+F101</f>
        <v>10058.8</v>
      </c>
      <c r="G100" s="246"/>
    </row>
    <row r="101" s="237" customFormat="true" ht="24" hidden="false" customHeight="false" outlineLevel="0" collapsed="false">
      <c r="A101" s="233" t="n">
        <f aca="false">A100+1</f>
        <v>88</v>
      </c>
      <c r="B101" s="240" t="s">
        <v>367</v>
      </c>
      <c r="C101" s="242" t="s">
        <v>680</v>
      </c>
      <c r="D101" s="242" t="s">
        <v>92</v>
      </c>
      <c r="E101" s="242"/>
      <c r="F101" s="243" t="n">
        <f aca="false">F102</f>
        <v>620</v>
      </c>
    </row>
    <row r="102" s="237" customFormat="true" ht="14.25" hidden="false" customHeight="false" outlineLevel="0" collapsed="false">
      <c r="A102" s="233" t="n">
        <f aca="false">A101+1</f>
        <v>89</v>
      </c>
      <c r="B102" s="240" t="s">
        <v>478</v>
      </c>
      <c r="C102" s="242" t="s">
        <v>680</v>
      </c>
      <c r="D102" s="242" t="s">
        <v>71</v>
      </c>
      <c r="E102" s="242"/>
      <c r="F102" s="243" t="n">
        <f aca="false">F103</f>
        <v>620</v>
      </c>
    </row>
    <row r="103" s="237" customFormat="true" ht="14.25" hidden="false" customHeight="false" outlineLevel="0" collapsed="false">
      <c r="A103" s="233" t="n">
        <f aca="false">A102+1</f>
        <v>90</v>
      </c>
      <c r="B103" s="240" t="s">
        <v>324</v>
      </c>
      <c r="C103" s="242" t="s">
        <v>680</v>
      </c>
      <c r="D103" s="242" t="s">
        <v>71</v>
      </c>
      <c r="E103" s="242" t="s">
        <v>325</v>
      </c>
      <c r="F103" s="243" t="n">
        <f aca="false">F104</f>
        <v>620</v>
      </c>
    </row>
    <row r="104" s="237" customFormat="true" ht="14.25" hidden="false" customHeight="false" outlineLevel="0" collapsed="false">
      <c r="A104" s="233" t="n">
        <f aca="false">A103+1</f>
        <v>91</v>
      </c>
      <c r="B104" s="240" t="s">
        <v>328</v>
      </c>
      <c r="C104" s="242" t="s">
        <v>680</v>
      </c>
      <c r="D104" s="242" t="s">
        <v>71</v>
      </c>
      <c r="E104" s="242" t="s">
        <v>329</v>
      </c>
      <c r="F104" s="243" t="n">
        <f aca="false">'Приложение 4 '!G545</f>
        <v>620</v>
      </c>
    </row>
    <row r="105" s="237" customFormat="true" ht="14.25" hidden="false" customHeight="false" outlineLevel="0" collapsed="false">
      <c r="A105" s="233" t="n">
        <f aca="false">A104+1</f>
        <v>92</v>
      </c>
      <c r="B105" s="240" t="s">
        <v>372</v>
      </c>
      <c r="C105" s="242" t="s">
        <v>680</v>
      </c>
      <c r="D105" s="121" t="s">
        <v>209</v>
      </c>
      <c r="E105" s="242"/>
      <c r="F105" s="247" t="n">
        <f aca="false">F106</f>
        <v>8678.8</v>
      </c>
      <c r="G105" s="246"/>
    </row>
    <row r="106" s="237" customFormat="true" ht="14.25" hidden="false" customHeight="false" outlineLevel="0" collapsed="false">
      <c r="A106" s="233" t="n">
        <f aca="false">A105+1</f>
        <v>93</v>
      </c>
      <c r="B106" s="240" t="s">
        <v>373</v>
      </c>
      <c r="C106" s="242" t="s">
        <v>680</v>
      </c>
      <c r="D106" s="121" t="s">
        <v>97</v>
      </c>
      <c r="E106" s="242"/>
      <c r="F106" s="247" t="n">
        <f aca="false">F107</f>
        <v>8678.8</v>
      </c>
      <c r="G106" s="246"/>
    </row>
    <row r="107" s="237" customFormat="true" ht="14.25" hidden="false" customHeight="false" outlineLevel="0" collapsed="false">
      <c r="A107" s="233" t="n">
        <f aca="false">A106+1</f>
        <v>94</v>
      </c>
      <c r="B107" s="240" t="s">
        <v>324</v>
      </c>
      <c r="C107" s="242" t="s">
        <v>680</v>
      </c>
      <c r="D107" s="121" t="s">
        <v>97</v>
      </c>
      <c r="E107" s="242" t="s">
        <v>325</v>
      </c>
      <c r="F107" s="247" t="n">
        <f aca="false">F108</f>
        <v>8678.8</v>
      </c>
    </row>
    <row r="108" s="237" customFormat="true" ht="14.25" hidden="false" customHeight="false" outlineLevel="0" collapsed="false">
      <c r="A108" s="233" t="n">
        <f aca="false">A107+1</f>
        <v>95</v>
      </c>
      <c r="B108" s="240" t="s">
        <v>328</v>
      </c>
      <c r="C108" s="242" t="s">
        <v>680</v>
      </c>
      <c r="D108" s="121" t="s">
        <v>97</v>
      </c>
      <c r="E108" s="242" t="s">
        <v>329</v>
      </c>
      <c r="F108" s="247" t="n">
        <f aca="false">'Приложение 4 '!G547</f>
        <v>8678.8</v>
      </c>
    </row>
    <row r="109" s="239" customFormat="true" ht="15" hidden="false" customHeight="false" outlineLevel="0" collapsed="false">
      <c r="A109" s="233" t="n">
        <f aca="false">A108+1</f>
        <v>96</v>
      </c>
      <c r="B109" s="250" t="s">
        <v>499</v>
      </c>
      <c r="C109" s="242" t="s">
        <v>680</v>
      </c>
      <c r="D109" s="242" t="s">
        <v>178</v>
      </c>
      <c r="E109" s="242"/>
      <c r="F109" s="247" t="n">
        <f aca="false">F110</f>
        <v>760</v>
      </c>
      <c r="G109" s="246"/>
    </row>
    <row r="110" s="239" customFormat="true" ht="15" hidden="false" customHeight="false" outlineLevel="0" collapsed="false">
      <c r="A110" s="233" t="n">
        <f aca="false">A109+1</f>
        <v>97</v>
      </c>
      <c r="B110" s="248" t="s">
        <v>505</v>
      </c>
      <c r="C110" s="242" t="s">
        <v>680</v>
      </c>
      <c r="D110" s="242" t="s">
        <v>506</v>
      </c>
      <c r="E110" s="242"/>
      <c r="F110" s="247" t="n">
        <f aca="false">F111</f>
        <v>760</v>
      </c>
      <c r="G110" s="246"/>
    </row>
    <row r="111" s="237" customFormat="true" ht="14.25" hidden="false" customHeight="false" outlineLevel="0" collapsed="false">
      <c r="A111" s="233" t="n">
        <f aca="false">A110+1</f>
        <v>98</v>
      </c>
      <c r="B111" s="240" t="s">
        <v>324</v>
      </c>
      <c r="C111" s="242" t="s">
        <v>680</v>
      </c>
      <c r="D111" s="242" t="s">
        <v>506</v>
      </c>
      <c r="E111" s="242" t="s">
        <v>325</v>
      </c>
      <c r="F111" s="247" t="n">
        <f aca="false">F112</f>
        <v>760</v>
      </c>
    </row>
    <row r="112" s="237" customFormat="true" ht="14.25" hidden="false" customHeight="false" outlineLevel="0" collapsed="false">
      <c r="A112" s="233" t="n">
        <f aca="false">A111+1</f>
        <v>99</v>
      </c>
      <c r="B112" s="240" t="s">
        <v>328</v>
      </c>
      <c r="C112" s="242" t="s">
        <v>680</v>
      </c>
      <c r="D112" s="242" t="s">
        <v>506</v>
      </c>
      <c r="E112" s="242" t="s">
        <v>329</v>
      </c>
      <c r="F112" s="247" t="n">
        <f aca="false">'Приложение 4 '!G549</f>
        <v>760</v>
      </c>
    </row>
    <row r="113" s="237" customFormat="true" ht="77.25" hidden="false" customHeight="true" outlineLevel="0" collapsed="false">
      <c r="A113" s="233" t="n">
        <f aca="false">A112+1</f>
        <v>100</v>
      </c>
      <c r="B113" s="120" t="s">
        <v>624</v>
      </c>
      <c r="C113" s="241" t="s">
        <v>625</v>
      </c>
      <c r="D113" s="242"/>
      <c r="E113" s="242"/>
      <c r="F113" s="243" t="n">
        <f aca="false">F114+F118</f>
        <v>30375</v>
      </c>
    </row>
    <row r="114" s="237" customFormat="true" ht="24" hidden="false" customHeight="false" outlineLevel="0" collapsed="false">
      <c r="A114" s="233" t="n">
        <f aca="false">A113+1</f>
        <v>101</v>
      </c>
      <c r="B114" s="240" t="s">
        <v>367</v>
      </c>
      <c r="C114" s="241" t="s">
        <v>625</v>
      </c>
      <c r="D114" s="242" t="s">
        <v>92</v>
      </c>
      <c r="E114" s="242"/>
      <c r="F114" s="243" t="n">
        <f aca="false">F115</f>
        <v>29753</v>
      </c>
    </row>
    <row r="115" s="237" customFormat="true" ht="14.25" hidden="false" customHeight="false" outlineLevel="0" collapsed="false">
      <c r="A115" s="233" t="n">
        <f aca="false">A114+1</f>
        <v>102</v>
      </c>
      <c r="B115" s="240" t="s">
        <v>478</v>
      </c>
      <c r="C115" s="241" t="s">
        <v>625</v>
      </c>
      <c r="D115" s="242" t="s">
        <v>71</v>
      </c>
      <c r="E115" s="242"/>
      <c r="F115" s="243" t="n">
        <f aca="false">F116</f>
        <v>29753</v>
      </c>
    </row>
    <row r="116" s="237" customFormat="true" ht="14.25" hidden="false" customHeight="false" outlineLevel="0" collapsed="false">
      <c r="A116" s="233" t="n">
        <f aca="false">A115+1</f>
        <v>103</v>
      </c>
      <c r="B116" s="240" t="s">
        <v>302</v>
      </c>
      <c r="C116" s="241" t="s">
        <v>625</v>
      </c>
      <c r="D116" s="242" t="s">
        <v>71</v>
      </c>
      <c r="E116" s="242" t="s">
        <v>303</v>
      </c>
      <c r="F116" s="243" t="n">
        <f aca="false">F117</f>
        <v>29753</v>
      </c>
    </row>
    <row r="117" s="237" customFormat="true" ht="14.25" hidden="false" customHeight="false" outlineLevel="0" collapsed="false">
      <c r="A117" s="233" t="n">
        <f aca="false">A116+1</f>
        <v>104</v>
      </c>
      <c r="B117" s="111" t="s">
        <v>304</v>
      </c>
      <c r="C117" s="241" t="s">
        <v>625</v>
      </c>
      <c r="D117" s="242" t="s">
        <v>71</v>
      </c>
      <c r="E117" s="242" t="s">
        <v>305</v>
      </c>
      <c r="F117" s="243" t="n">
        <f aca="false">'Приложение 4 '!G415</f>
        <v>29753</v>
      </c>
    </row>
    <row r="118" s="237" customFormat="true" ht="14.25" hidden="false" customHeight="false" outlineLevel="0" collapsed="false">
      <c r="A118" s="233" t="n">
        <f aca="false">A117+1</f>
        <v>105</v>
      </c>
      <c r="B118" s="240" t="s">
        <v>372</v>
      </c>
      <c r="C118" s="241" t="s">
        <v>625</v>
      </c>
      <c r="D118" s="242" t="s">
        <v>209</v>
      </c>
      <c r="E118" s="242"/>
      <c r="F118" s="243" t="n">
        <f aca="false">F119</f>
        <v>622</v>
      </c>
    </row>
    <row r="119" s="237" customFormat="true" ht="14.25" hidden="false" customHeight="false" outlineLevel="0" collapsed="false">
      <c r="A119" s="233" t="n">
        <f aca="false">A118+1</f>
        <v>106</v>
      </c>
      <c r="B119" s="240" t="s">
        <v>373</v>
      </c>
      <c r="C119" s="241" t="s">
        <v>625</v>
      </c>
      <c r="D119" s="242" t="s">
        <v>97</v>
      </c>
      <c r="E119" s="242"/>
      <c r="F119" s="243" t="n">
        <f aca="false">F120</f>
        <v>622</v>
      </c>
    </row>
    <row r="120" s="237" customFormat="true" ht="14.25" hidden="false" customHeight="false" outlineLevel="0" collapsed="false">
      <c r="A120" s="233" t="n">
        <f aca="false">A119+1</f>
        <v>107</v>
      </c>
      <c r="B120" s="240" t="s">
        <v>302</v>
      </c>
      <c r="C120" s="241" t="s">
        <v>625</v>
      </c>
      <c r="D120" s="242" t="s">
        <v>97</v>
      </c>
      <c r="E120" s="242" t="s">
        <v>303</v>
      </c>
      <c r="F120" s="243" t="n">
        <f aca="false">F121</f>
        <v>622</v>
      </c>
    </row>
    <row r="121" s="237" customFormat="true" ht="14.25" hidden="false" customHeight="false" outlineLevel="0" collapsed="false">
      <c r="A121" s="233" t="n">
        <f aca="false">A120+1</f>
        <v>108</v>
      </c>
      <c r="B121" s="111" t="s">
        <v>304</v>
      </c>
      <c r="C121" s="241" t="s">
        <v>625</v>
      </c>
      <c r="D121" s="242" t="s">
        <v>97</v>
      </c>
      <c r="E121" s="242" t="s">
        <v>305</v>
      </c>
      <c r="F121" s="243" t="n">
        <f aca="false">'Приложение 4 '!G417</f>
        <v>622</v>
      </c>
    </row>
    <row r="122" s="237" customFormat="true" ht="36" hidden="false" customHeight="false" outlineLevel="0" collapsed="false">
      <c r="A122" s="233" t="n">
        <f aca="false">A121+1</f>
        <v>109</v>
      </c>
      <c r="B122" s="120" t="s">
        <v>659</v>
      </c>
      <c r="C122" s="241" t="s">
        <v>660</v>
      </c>
      <c r="D122" s="242"/>
      <c r="E122" s="242"/>
      <c r="F122" s="243" t="n">
        <f aca="false">F127+F123+F131</f>
        <v>1753.1</v>
      </c>
    </row>
    <row r="123" s="237" customFormat="true" ht="24" hidden="false" customHeight="false" outlineLevel="0" collapsed="false">
      <c r="A123" s="233" t="n">
        <f aca="false">A122+1</f>
        <v>110</v>
      </c>
      <c r="B123" s="240" t="s">
        <v>367</v>
      </c>
      <c r="C123" s="241" t="s">
        <v>660</v>
      </c>
      <c r="D123" s="242" t="s">
        <v>92</v>
      </c>
      <c r="E123" s="242"/>
      <c r="F123" s="243" t="n">
        <f aca="false">F124</f>
        <v>36.6</v>
      </c>
    </row>
    <row r="124" s="237" customFormat="true" ht="14.25" hidden="false" customHeight="false" outlineLevel="0" collapsed="false">
      <c r="A124" s="233" t="n">
        <f aca="false">A123+1</f>
        <v>111</v>
      </c>
      <c r="B124" s="240" t="s">
        <v>478</v>
      </c>
      <c r="C124" s="241" t="s">
        <v>660</v>
      </c>
      <c r="D124" s="242" t="s">
        <v>71</v>
      </c>
      <c r="E124" s="242"/>
      <c r="F124" s="243" t="n">
        <f aca="false">F125</f>
        <v>36.6</v>
      </c>
    </row>
    <row r="125" s="237" customFormat="true" ht="14.25" hidden="false" customHeight="false" outlineLevel="0" collapsed="false">
      <c r="A125" s="233" t="n">
        <f aca="false">A124+1</f>
        <v>112</v>
      </c>
      <c r="B125" s="240" t="s">
        <v>302</v>
      </c>
      <c r="C125" s="241" t="s">
        <v>660</v>
      </c>
      <c r="D125" s="242" t="s">
        <v>71</v>
      </c>
      <c r="E125" s="242" t="s">
        <v>303</v>
      </c>
      <c r="F125" s="243" t="n">
        <f aca="false">F126</f>
        <v>36.6</v>
      </c>
    </row>
    <row r="126" s="237" customFormat="true" ht="14.25" hidden="false" customHeight="false" outlineLevel="0" collapsed="false">
      <c r="A126" s="233" t="n">
        <f aca="false">A125+1</f>
        <v>113</v>
      </c>
      <c r="B126" s="240" t="s">
        <v>310</v>
      </c>
      <c r="C126" s="241" t="s">
        <v>660</v>
      </c>
      <c r="D126" s="242" t="s">
        <v>71</v>
      </c>
      <c r="E126" s="242" t="s">
        <v>311</v>
      </c>
      <c r="F126" s="243" t="n">
        <f aca="false">'Приложение 4 '!G500</f>
        <v>36.6</v>
      </c>
    </row>
    <row r="127" s="237" customFormat="true" ht="14.25" hidden="false" customHeight="false" outlineLevel="0" collapsed="false">
      <c r="A127" s="233" t="n">
        <f aca="false">A126+1</f>
        <v>114</v>
      </c>
      <c r="B127" s="240" t="s">
        <v>372</v>
      </c>
      <c r="C127" s="241" t="s">
        <v>660</v>
      </c>
      <c r="D127" s="242" t="s">
        <v>209</v>
      </c>
      <c r="E127" s="242"/>
      <c r="F127" s="243" t="n">
        <f aca="false">F128</f>
        <v>1017.6</v>
      </c>
    </row>
    <row r="128" s="237" customFormat="true" ht="14.25" hidden="false" customHeight="false" outlineLevel="0" collapsed="false">
      <c r="A128" s="233" t="n">
        <f aca="false">A127+1</f>
        <v>115</v>
      </c>
      <c r="B128" s="240" t="s">
        <v>373</v>
      </c>
      <c r="C128" s="241" t="s">
        <v>660</v>
      </c>
      <c r="D128" s="242" t="s">
        <v>97</v>
      </c>
      <c r="E128" s="242"/>
      <c r="F128" s="243" t="n">
        <f aca="false">F129</f>
        <v>1017.6</v>
      </c>
    </row>
    <row r="129" s="237" customFormat="true" ht="14.25" hidden="false" customHeight="false" outlineLevel="0" collapsed="false">
      <c r="A129" s="233" t="n">
        <f aca="false">A128+1</f>
        <v>116</v>
      </c>
      <c r="B129" s="240" t="s">
        <v>302</v>
      </c>
      <c r="C129" s="241" t="s">
        <v>660</v>
      </c>
      <c r="D129" s="242" t="s">
        <v>97</v>
      </c>
      <c r="E129" s="242" t="s">
        <v>303</v>
      </c>
      <c r="F129" s="243" t="n">
        <f aca="false">F130</f>
        <v>1017.6</v>
      </c>
    </row>
    <row r="130" s="237" customFormat="true" ht="14.25" hidden="false" customHeight="false" outlineLevel="0" collapsed="false">
      <c r="A130" s="233" t="n">
        <f aca="false">A129+1</f>
        <v>117</v>
      </c>
      <c r="B130" s="240" t="s">
        <v>310</v>
      </c>
      <c r="C130" s="241" t="s">
        <v>660</v>
      </c>
      <c r="D130" s="242" t="s">
        <v>97</v>
      </c>
      <c r="E130" s="242" t="s">
        <v>311</v>
      </c>
      <c r="F130" s="243" t="n">
        <f aca="false">'Приложение 4 '!G502</f>
        <v>1017.6</v>
      </c>
    </row>
    <row r="131" s="239" customFormat="true" ht="15" hidden="false" customHeight="false" outlineLevel="0" collapsed="false">
      <c r="A131" s="233" t="n">
        <f aca="false">A130+1</f>
        <v>118</v>
      </c>
      <c r="B131" s="250" t="s">
        <v>499</v>
      </c>
      <c r="C131" s="241" t="s">
        <v>660</v>
      </c>
      <c r="D131" s="242" t="s">
        <v>178</v>
      </c>
      <c r="E131" s="242"/>
      <c r="F131" s="247" t="n">
        <f aca="false">F132</f>
        <v>698.9</v>
      </c>
      <c r="G131" s="246"/>
    </row>
    <row r="132" s="239" customFormat="true" ht="15" hidden="false" customHeight="false" outlineLevel="0" collapsed="false">
      <c r="A132" s="233" t="n">
        <f aca="false">A131+1</f>
        <v>119</v>
      </c>
      <c r="B132" s="248" t="s">
        <v>505</v>
      </c>
      <c r="C132" s="241" t="s">
        <v>660</v>
      </c>
      <c r="D132" s="242" t="s">
        <v>506</v>
      </c>
      <c r="E132" s="242"/>
      <c r="F132" s="247" t="n">
        <f aca="false">F133</f>
        <v>698.9</v>
      </c>
      <c r="G132" s="246"/>
    </row>
    <row r="133" s="237" customFormat="true" ht="14.25" hidden="false" customHeight="false" outlineLevel="0" collapsed="false">
      <c r="A133" s="233" t="n">
        <f aca="false">A132+1</f>
        <v>120</v>
      </c>
      <c r="B133" s="240" t="s">
        <v>302</v>
      </c>
      <c r="C133" s="241" t="s">
        <v>660</v>
      </c>
      <c r="D133" s="242" t="s">
        <v>506</v>
      </c>
      <c r="E133" s="242" t="s">
        <v>303</v>
      </c>
      <c r="F133" s="247" t="n">
        <f aca="false">F134</f>
        <v>698.9</v>
      </c>
    </row>
    <row r="134" s="237" customFormat="true" ht="14.25" hidden="false" customHeight="false" outlineLevel="0" collapsed="false">
      <c r="A134" s="233" t="n">
        <f aca="false">A133+1</f>
        <v>121</v>
      </c>
      <c r="B134" s="240" t="s">
        <v>310</v>
      </c>
      <c r="C134" s="241" t="s">
        <v>660</v>
      </c>
      <c r="D134" s="242" t="s">
        <v>506</v>
      </c>
      <c r="E134" s="242" t="s">
        <v>311</v>
      </c>
      <c r="F134" s="247" t="n">
        <f aca="false">'Приложение 4 '!G504</f>
        <v>698.9</v>
      </c>
    </row>
    <row r="135" s="237" customFormat="true" ht="48" hidden="false" customHeight="false" outlineLevel="0" collapsed="false">
      <c r="A135" s="233" t="n">
        <f aca="false">A134+1</f>
        <v>122</v>
      </c>
      <c r="B135" s="148" t="s">
        <v>733</v>
      </c>
      <c r="C135" s="121" t="s">
        <v>734</v>
      </c>
      <c r="D135" s="242"/>
      <c r="E135" s="242"/>
      <c r="F135" s="243" t="n">
        <f aca="false">F136</f>
        <v>4000</v>
      </c>
    </row>
    <row r="136" s="237" customFormat="true" ht="14.25" hidden="false" customHeight="false" outlineLevel="0" collapsed="false">
      <c r="A136" s="233" t="n">
        <f aca="false">A135+1</f>
        <v>123</v>
      </c>
      <c r="B136" s="240" t="s">
        <v>372</v>
      </c>
      <c r="C136" s="121" t="s">
        <v>734</v>
      </c>
      <c r="D136" s="242" t="s">
        <v>209</v>
      </c>
      <c r="E136" s="242"/>
      <c r="F136" s="243" t="n">
        <f aca="false">F137</f>
        <v>4000</v>
      </c>
    </row>
    <row r="137" s="237" customFormat="true" ht="14.25" hidden="false" customHeight="false" outlineLevel="0" collapsed="false">
      <c r="A137" s="233" t="n">
        <f aca="false">A136+1</f>
        <v>124</v>
      </c>
      <c r="B137" s="240" t="s">
        <v>373</v>
      </c>
      <c r="C137" s="121" t="s">
        <v>734</v>
      </c>
      <c r="D137" s="242" t="s">
        <v>97</v>
      </c>
      <c r="E137" s="242"/>
      <c r="F137" s="243" t="n">
        <f aca="false">F138</f>
        <v>4000</v>
      </c>
    </row>
    <row r="138" s="237" customFormat="true" ht="14.25" hidden="false" customHeight="false" outlineLevel="0" collapsed="false">
      <c r="A138" s="233" t="n">
        <f aca="false">A137+1</f>
        <v>125</v>
      </c>
      <c r="B138" s="240" t="s">
        <v>302</v>
      </c>
      <c r="C138" s="121" t="s">
        <v>734</v>
      </c>
      <c r="D138" s="242" t="s">
        <v>97</v>
      </c>
      <c r="E138" s="242" t="s">
        <v>303</v>
      </c>
      <c r="F138" s="243" t="n">
        <f aca="false">F139</f>
        <v>4000</v>
      </c>
    </row>
    <row r="139" s="237" customFormat="true" ht="14.25" hidden="false" customHeight="false" outlineLevel="0" collapsed="false">
      <c r="A139" s="233" t="n">
        <f aca="false">A138+1</f>
        <v>126</v>
      </c>
      <c r="B139" s="120" t="s">
        <v>306</v>
      </c>
      <c r="C139" s="121" t="s">
        <v>734</v>
      </c>
      <c r="D139" s="242" t="s">
        <v>97</v>
      </c>
      <c r="E139" s="242" t="s">
        <v>307</v>
      </c>
      <c r="F139" s="243" t="n">
        <f aca="false">'Приложение 4 '!G647</f>
        <v>4000</v>
      </c>
    </row>
    <row r="140" s="237" customFormat="true" ht="36" hidden="false" customHeight="false" outlineLevel="0" collapsed="false">
      <c r="A140" s="233" t="n">
        <f aca="false">A139+1</f>
        <v>127</v>
      </c>
      <c r="B140" s="148" t="s">
        <v>735</v>
      </c>
      <c r="C140" s="121" t="s">
        <v>736</v>
      </c>
      <c r="D140" s="242"/>
      <c r="E140" s="242"/>
      <c r="F140" s="243" t="n">
        <f aca="false">F141</f>
        <v>13300</v>
      </c>
    </row>
    <row r="141" s="237" customFormat="true" ht="14.25" hidden="false" customHeight="false" outlineLevel="0" collapsed="false">
      <c r="A141" s="233" t="n">
        <f aca="false">A140+1</f>
        <v>128</v>
      </c>
      <c r="B141" s="240" t="s">
        <v>372</v>
      </c>
      <c r="C141" s="121" t="s">
        <v>736</v>
      </c>
      <c r="D141" s="242" t="s">
        <v>209</v>
      </c>
      <c r="E141" s="242"/>
      <c r="F141" s="243" t="n">
        <f aca="false">F142</f>
        <v>13300</v>
      </c>
    </row>
    <row r="142" s="237" customFormat="true" ht="14.25" hidden="false" customHeight="false" outlineLevel="0" collapsed="false">
      <c r="A142" s="233" t="n">
        <f aca="false">A141+1</f>
        <v>129</v>
      </c>
      <c r="B142" s="240" t="s">
        <v>373</v>
      </c>
      <c r="C142" s="121" t="s">
        <v>736</v>
      </c>
      <c r="D142" s="242" t="s">
        <v>97</v>
      </c>
      <c r="E142" s="242"/>
      <c r="F142" s="243" t="n">
        <f aca="false">F143</f>
        <v>13300</v>
      </c>
    </row>
    <row r="143" s="237" customFormat="true" ht="14.25" hidden="false" customHeight="false" outlineLevel="0" collapsed="false">
      <c r="A143" s="233" t="n">
        <f aca="false">A142+1</f>
        <v>130</v>
      </c>
      <c r="B143" s="240" t="s">
        <v>302</v>
      </c>
      <c r="C143" s="121" t="s">
        <v>736</v>
      </c>
      <c r="D143" s="242" t="s">
        <v>97</v>
      </c>
      <c r="E143" s="242" t="s">
        <v>303</v>
      </c>
      <c r="F143" s="243" t="n">
        <f aca="false">F144</f>
        <v>13300</v>
      </c>
    </row>
    <row r="144" s="237" customFormat="true" ht="14.25" hidden="false" customHeight="false" outlineLevel="0" collapsed="false">
      <c r="A144" s="233" t="n">
        <f aca="false">A143+1</f>
        <v>131</v>
      </c>
      <c r="B144" s="120" t="s">
        <v>306</v>
      </c>
      <c r="C144" s="121" t="s">
        <v>736</v>
      </c>
      <c r="D144" s="242" t="s">
        <v>97</v>
      </c>
      <c r="E144" s="242" t="s">
        <v>307</v>
      </c>
      <c r="F144" s="243" t="n">
        <f aca="false">'Приложение 4 '!G652</f>
        <v>13300</v>
      </c>
    </row>
    <row r="145" s="237" customFormat="true" ht="36" hidden="false" customHeight="false" outlineLevel="0" collapsed="false">
      <c r="A145" s="233" t="n">
        <f aca="false">A144+1</f>
        <v>132</v>
      </c>
      <c r="B145" s="240" t="s">
        <v>848</v>
      </c>
      <c r="C145" s="241" t="s">
        <v>627</v>
      </c>
      <c r="D145" s="242"/>
      <c r="E145" s="242"/>
      <c r="F145" s="243" t="n">
        <f aca="false">F146+F152</f>
        <v>142593.2</v>
      </c>
    </row>
    <row r="146" s="251" customFormat="true" ht="24" hidden="false" customHeight="false" outlineLevel="0" collapsed="false">
      <c r="A146" s="233" t="n">
        <f aca="false">A145+1</f>
        <v>133</v>
      </c>
      <c r="B146" s="240" t="s">
        <v>367</v>
      </c>
      <c r="C146" s="241" t="s">
        <v>627</v>
      </c>
      <c r="D146" s="242" t="s">
        <v>92</v>
      </c>
      <c r="E146" s="242"/>
      <c r="F146" s="122" t="n">
        <f aca="false">F147</f>
        <v>81766.9</v>
      </c>
    </row>
    <row r="147" s="237" customFormat="true" ht="14.25" hidden="false" customHeight="false" outlineLevel="0" collapsed="false">
      <c r="A147" s="233" t="n">
        <f aca="false">A146+1</f>
        <v>134</v>
      </c>
      <c r="B147" s="240" t="s">
        <v>478</v>
      </c>
      <c r="C147" s="241" t="s">
        <v>627</v>
      </c>
      <c r="D147" s="242" t="s">
        <v>71</v>
      </c>
      <c r="E147" s="242"/>
      <c r="F147" s="122" t="n">
        <f aca="false">F148</f>
        <v>81766.9</v>
      </c>
    </row>
    <row r="148" s="237" customFormat="true" ht="14.25" hidden="false" customHeight="false" outlineLevel="0" collapsed="false">
      <c r="A148" s="233" t="n">
        <f aca="false">A147+1</f>
        <v>135</v>
      </c>
      <c r="B148" s="240" t="s">
        <v>302</v>
      </c>
      <c r="C148" s="241" t="s">
        <v>627</v>
      </c>
      <c r="D148" s="242" t="s">
        <v>71</v>
      </c>
      <c r="E148" s="242" t="s">
        <v>303</v>
      </c>
      <c r="F148" s="122" t="n">
        <f aca="false">F149+F150+F151</f>
        <v>81766.9</v>
      </c>
    </row>
    <row r="149" s="237" customFormat="true" ht="14.25" hidden="false" customHeight="false" outlineLevel="0" collapsed="false">
      <c r="A149" s="233" t="n">
        <f aca="false">A148+1</f>
        <v>136</v>
      </c>
      <c r="B149" s="111" t="s">
        <v>304</v>
      </c>
      <c r="C149" s="241" t="s">
        <v>627</v>
      </c>
      <c r="D149" s="242" t="s">
        <v>71</v>
      </c>
      <c r="E149" s="242" t="s">
        <v>305</v>
      </c>
      <c r="F149" s="122" t="n">
        <f aca="false">'Приложение 4 '!G420</f>
        <v>18397.6</v>
      </c>
    </row>
    <row r="150" s="237" customFormat="true" ht="14.25" hidden="false" customHeight="false" outlineLevel="0" collapsed="false">
      <c r="A150" s="233" t="n">
        <f aca="false">A149+1</f>
        <v>137</v>
      </c>
      <c r="B150" s="240" t="s">
        <v>306</v>
      </c>
      <c r="C150" s="241" t="s">
        <v>627</v>
      </c>
      <c r="D150" s="242" t="s">
        <v>71</v>
      </c>
      <c r="E150" s="242" t="s">
        <v>307</v>
      </c>
      <c r="F150" s="122" t="n">
        <f aca="false">'Приложение 4 '!G455</f>
        <v>55828.2</v>
      </c>
    </row>
    <row r="151" s="237" customFormat="true" ht="14.25" hidden="false" customHeight="false" outlineLevel="0" collapsed="false">
      <c r="A151" s="233" t="n">
        <f aca="false">A150+1</f>
        <v>138</v>
      </c>
      <c r="B151" s="240" t="s">
        <v>308</v>
      </c>
      <c r="C151" s="241" t="s">
        <v>627</v>
      </c>
      <c r="D151" s="242" t="s">
        <v>71</v>
      </c>
      <c r="E151" s="242" t="s">
        <v>309</v>
      </c>
      <c r="F151" s="122" t="n">
        <f aca="false">'Приложение 4 '!G486</f>
        <v>7541.1</v>
      </c>
    </row>
    <row r="152" s="237" customFormat="true" ht="14.25" hidden="false" customHeight="false" outlineLevel="0" collapsed="false">
      <c r="A152" s="233" t="n">
        <f aca="false">A151+1</f>
        <v>139</v>
      </c>
      <c r="B152" s="240" t="s">
        <v>372</v>
      </c>
      <c r="C152" s="241" t="s">
        <v>627</v>
      </c>
      <c r="D152" s="242" t="s">
        <v>209</v>
      </c>
      <c r="E152" s="242"/>
      <c r="F152" s="122" t="n">
        <f aca="false">F153</f>
        <v>60826.3</v>
      </c>
    </row>
    <row r="153" s="237" customFormat="true" ht="14.25" hidden="false" customHeight="false" outlineLevel="0" collapsed="false">
      <c r="A153" s="233" t="n">
        <f aca="false">A152+1</f>
        <v>140</v>
      </c>
      <c r="B153" s="240" t="s">
        <v>373</v>
      </c>
      <c r="C153" s="241" t="s">
        <v>627</v>
      </c>
      <c r="D153" s="242" t="s">
        <v>97</v>
      </c>
      <c r="E153" s="242"/>
      <c r="F153" s="122" t="n">
        <f aca="false">F154</f>
        <v>60826.3</v>
      </c>
    </row>
    <row r="154" s="237" customFormat="true" ht="14.25" hidden="false" customHeight="false" outlineLevel="0" collapsed="false">
      <c r="A154" s="233" t="n">
        <f aca="false">A153+1</f>
        <v>141</v>
      </c>
      <c r="B154" s="240" t="s">
        <v>302</v>
      </c>
      <c r="C154" s="241" t="s">
        <v>627</v>
      </c>
      <c r="D154" s="242" t="s">
        <v>97</v>
      </c>
      <c r="E154" s="242" t="s">
        <v>303</v>
      </c>
      <c r="F154" s="122" t="n">
        <f aca="false">F155+F156+F157</f>
        <v>60826.3</v>
      </c>
    </row>
    <row r="155" s="237" customFormat="true" ht="14.25" hidden="false" customHeight="false" outlineLevel="0" collapsed="false">
      <c r="A155" s="233" t="n">
        <f aca="false">A154+1</f>
        <v>142</v>
      </c>
      <c r="B155" s="111" t="s">
        <v>304</v>
      </c>
      <c r="C155" s="241" t="s">
        <v>627</v>
      </c>
      <c r="D155" s="242" t="s">
        <v>97</v>
      </c>
      <c r="E155" s="242" t="s">
        <v>305</v>
      </c>
      <c r="F155" s="122" t="n">
        <f aca="false">'Приложение 4 '!G422</f>
        <v>10192.7</v>
      </c>
    </row>
    <row r="156" s="237" customFormat="true" ht="14.25" hidden="false" customHeight="false" outlineLevel="0" collapsed="false">
      <c r="A156" s="233" t="n">
        <f aca="false">A155+1</f>
        <v>143</v>
      </c>
      <c r="B156" s="240" t="s">
        <v>306</v>
      </c>
      <c r="C156" s="241" t="s">
        <v>627</v>
      </c>
      <c r="D156" s="242" t="s">
        <v>97</v>
      </c>
      <c r="E156" s="242" t="s">
        <v>307</v>
      </c>
      <c r="F156" s="122" t="n">
        <f aca="false">'Приложение 4 '!G457-0.1</f>
        <v>50096.2</v>
      </c>
    </row>
    <row r="157" s="237" customFormat="true" ht="14.25" hidden="false" customHeight="false" outlineLevel="0" collapsed="false">
      <c r="A157" s="233" t="n">
        <f aca="false">A156+1</f>
        <v>144</v>
      </c>
      <c r="B157" s="240" t="s">
        <v>308</v>
      </c>
      <c r="C157" s="241" t="s">
        <v>627</v>
      </c>
      <c r="D157" s="242" t="s">
        <v>97</v>
      </c>
      <c r="E157" s="242" t="s">
        <v>309</v>
      </c>
      <c r="F157" s="122" t="n">
        <f aca="false">'Приложение 4 '!G488</f>
        <v>537.4</v>
      </c>
    </row>
    <row r="158" s="237" customFormat="true" ht="48" hidden="false" customHeight="false" outlineLevel="0" collapsed="false">
      <c r="A158" s="233" t="n">
        <f aca="false">A157+1</f>
        <v>145</v>
      </c>
      <c r="B158" s="148" t="s">
        <v>681</v>
      </c>
      <c r="C158" s="121" t="s">
        <v>682</v>
      </c>
      <c r="D158" s="242"/>
      <c r="E158" s="242"/>
      <c r="F158" s="243" t="n">
        <f aca="false">F159</f>
        <v>11401.8</v>
      </c>
    </row>
    <row r="159" s="237" customFormat="true" ht="14.25" hidden="false" customHeight="false" outlineLevel="0" collapsed="false">
      <c r="A159" s="233" t="n">
        <f aca="false">A158+1</f>
        <v>146</v>
      </c>
      <c r="B159" s="240" t="s">
        <v>372</v>
      </c>
      <c r="C159" s="121" t="s">
        <v>682</v>
      </c>
      <c r="D159" s="242" t="s">
        <v>209</v>
      </c>
      <c r="E159" s="242"/>
      <c r="F159" s="243" t="n">
        <f aca="false">F160</f>
        <v>11401.8</v>
      </c>
    </row>
    <row r="160" s="237" customFormat="true" ht="14.25" hidden="false" customHeight="false" outlineLevel="0" collapsed="false">
      <c r="A160" s="233" t="n">
        <f aca="false">A159+1</f>
        <v>147</v>
      </c>
      <c r="B160" s="240" t="s">
        <v>373</v>
      </c>
      <c r="C160" s="121" t="s">
        <v>682</v>
      </c>
      <c r="D160" s="242" t="s">
        <v>97</v>
      </c>
      <c r="E160" s="242"/>
      <c r="F160" s="243" t="n">
        <f aca="false">F161</f>
        <v>11401.8</v>
      </c>
    </row>
    <row r="161" s="237" customFormat="true" ht="14.25" hidden="false" customHeight="false" outlineLevel="0" collapsed="false">
      <c r="A161" s="233" t="n">
        <f aca="false">A160+1</f>
        <v>148</v>
      </c>
      <c r="B161" s="240" t="s">
        <v>324</v>
      </c>
      <c r="C161" s="121" t="s">
        <v>682</v>
      </c>
      <c r="D161" s="242" t="s">
        <v>97</v>
      </c>
      <c r="E161" s="242" t="s">
        <v>325</v>
      </c>
      <c r="F161" s="243" t="n">
        <f aca="false">F162</f>
        <v>11401.8</v>
      </c>
    </row>
    <row r="162" s="237" customFormat="true" ht="14.25" hidden="false" customHeight="false" outlineLevel="0" collapsed="false">
      <c r="A162" s="233" t="n">
        <f aca="false">A161+1</f>
        <v>149</v>
      </c>
      <c r="B162" s="240" t="s">
        <v>328</v>
      </c>
      <c r="C162" s="121" t="s">
        <v>682</v>
      </c>
      <c r="D162" s="242" t="s">
        <v>97</v>
      </c>
      <c r="E162" s="242" t="s">
        <v>329</v>
      </c>
      <c r="F162" s="243" t="n">
        <f aca="false">'Приложение 4 '!G552</f>
        <v>11401.8</v>
      </c>
    </row>
    <row r="163" s="237" customFormat="true" ht="51" hidden="false" customHeight="false" outlineLevel="0" collapsed="false">
      <c r="A163" s="233" t="n">
        <f aca="false">A162+1</f>
        <v>150</v>
      </c>
      <c r="B163" s="128" t="s">
        <v>641</v>
      </c>
      <c r="C163" s="121" t="s">
        <v>642</v>
      </c>
      <c r="D163" s="242"/>
      <c r="E163" s="242"/>
      <c r="F163" s="243" t="n">
        <f aca="false">F164</f>
        <v>17</v>
      </c>
    </row>
    <row r="164" s="237" customFormat="true" ht="14.25" hidden="false" customHeight="false" outlineLevel="0" collapsed="false">
      <c r="A164" s="233" t="n">
        <f aca="false">A163+1</f>
        <v>151</v>
      </c>
      <c r="B164" s="240" t="s">
        <v>372</v>
      </c>
      <c r="C164" s="121" t="s">
        <v>642</v>
      </c>
      <c r="D164" s="242" t="s">
        <v>209</v>
      </c>
      <c r="E164" s="242"/>
      <c r="F164" s="243" t="n">
        <f aca="false">F165</f>
        <v>17</v>
      </c>
    </row>
    <row r="165" s="237" customFormat="true" ht="14.25" hidden="false" customHeight="false" outlineLevel="0" collapsed="false">
      <c r="A165" s="233" t="n">
        <f aca="false">A164+1</f>
        <v>152</v>
      </c>
      <c r="B165" s="240" t="s">
        <v>373</v>
      </c>
      <c r="C165" s="121" t="s">
        <v>642</v>
      </c>
      <c r="D165" s="242" t="s">
        <v>97</v>
      </c>
      <c r="E165" s="242"/>
      <c r="F165" s="243" t="n">
        <f aca="false">F166</f>
        <v>17</v>
      </c>
    </row>
    <row r="166" s="237" customFormat="true" ht="14.25" hidden="false" customHeight="false" outlineLevel="0" collapsed="false">
      <c r="A166" s="233" t="n">
        <f aca="false">A165+1</f>
        <v>153</v>
      </c>
      <c r="B166" s="240" t="s">
        <v>302</v>
      </c>
      <c r="C166" s="121" t="s">
        <v>642</v>
      </c>
      <c r="D166" s="242" t="s">
        <v>97</v>
      </c>
      <c r="E166" s="242" t="s">
        <v>303</v>
      </c>
      <c r="F166" s="243" t="n">
        <f aca="false">F167</f>
        <v>17</v>
      </c>
    </row>
    <row r="167" s="237" customFormat="true" ht="14.25" hidden="false" customHeight="false" outlineLevel="0" collapsed="false">
      <c r="A167" s="233" t="n">
        <f aca="false">A166+1</f>
        <v>154</v>
      </c>
      <c r="B167" s="120" t="s">
        <v>306</v>
      </c>
      <c r="C167" s="121" t="s">
        <v>642</v>
      </c>
      <c r="D167" s="242" t="s">
        <v>97</v>
      </c>
      <c r="E167" s="242" t="s">
        <v>307</v>
      </c>
      <c r="F167" s="243" t="n">
        <v>17</v>
      </c>
    </row>
    <row r="168" s="237" customFormat="true" ht="76.5" hidden="false" customHeight="false" outlineLevel="0" collapsed="false">
      <c r="A168" s="233" t="n">
        <f aca="false">A167+1</f>
        <v>155</v>
      </c>
      <c r="B168" s="128" t="s">
        <v>643</v>
      </c>
      <c r="C168" s="121" t="s">
        <v>644</v>
      </c>
      <c r="D168" s="242"/>
      <c r="E168" s="242"/>
      <c r="F168" s="243" t="n">
        <f aca="false">F169</f>
        <v>74.8</v>
      </c>
    </row>
    <row r="169" s="237" customFormat="true" ht="14.25" hidden="false" customHeight="false" outlineLevel="0" collapsed="false">
      <c r="A169" s="233" t="n">
        <f aca="false">A168+1</f>
        <v>156</v>
      </c>
      <c r="B169" s="240" t="s">
        <v>372</v>
      </c>
      <c r="C169" s="121" t="s">
        <v>644</v>
      </c>
      <c r="D169" s="242" t="s">
        <v>209</v>
      </c>
      <c r="E169" s="242"/>
      <c r="F169" s="243" t="n">
        <f aca="false">F170</f>
        <v>74.8</v>
      </c>
    </row>
    <row r="170" s="237" customFormat="true" ht="14.25" hidden="false" customHeight="false" outlineLevel="0" collapsed="false">
      <c r="A170" s="233" t="n">
        <f aca="false">A169+1</f>
        <v>157</v>
      </c>
      <c r="B170" s="240" t="s">
        <v>373</v>
      </c>
      <c r="C170" s="121" t="s">
        <v>644</v>
      </c>
      <c r="D170" s="242" t="s">
        <v>97</v>
      </c>
      <c r="E170" s="242"/>
      <c r="F170" s="243" t="n">
        <f aca="false">F171</f>
        <v>74.8</v>
      </c>
    </row>
    <row r="171" s="237" customFormat="true" ht="14.25" hidden="false" customHeight="false" outlineLevel="0" collapsed="false">
      <c r="A171" s="233" t="n">
        <f aca="false">A170+1</f>
        <v>158</v>
      </c>
      <c r="B171" s="240" t="s">
        <v>302</v>
      </c>
      <c r="C171" s="121" t="s">
        <v>644</v>
      </c>
      <c r="D171" s="242" t="s">
        <v>97</v>
      </c>
      <c r="E171" s="242" t="s">
        <v>303</v>
      </c>
      <c r="F171" s="243" t="n">
        <f aca="false">F172</f>
        <v>74.8</v>
      </c>
    </row>
    <row r="172" s="237" customFormat="true" ht="14.25" hidden="false" customHeight="false" outlineLevel="0" collapsed="false">
      <c r="A172" s="233" t="n">
        <f aca="false">A171+1</f>
        <v>159</v>
      </c>
      <c r="B172" s="120" t="s">
        <v>306</v>
      </c>
      <c r="C172" s="121" t="s">
        <v>644</v>
      </c>
      <c r="D172" s="242" t="s">
        <v>97</v>
      </c>
      <c r="E172" s="242" t="s">
        <v>307</v>
      </c>
      <c r="F172" s="243" t="n">
        <v>74.8</v>
      </c>
    </row>
    <row r="173" s="237" customFormat="true" ht="38.25" hidden="false" customHeight="false" outlineLevel="0" collapsed="false">
      <c r="A173" s="233" t="n">
        <f aca="false">A172+1</f>
        <v>160</v>
      </c>
      <c r="B173" s="111" t="s">
        <v>661</v>
      </c>
      <c r="C173" s="104" t="s">
        <v>662</v>
      </c>
      <c r="D173" s="242"/>
      <c r="E173" s="242"/>
      <c r="F173" s="243" t="n">
        <f aca="false">F174</f>
        <v>23</v>
      </c>
    </row>
    <row r="174" s="237" customFormat="true" ht="14.25" hidden="false" customHeight="false" outlineLevel="0" collapsed="false">
      <c r="A174" s="233" t="n">
        <f aca="false">A173+1</f>
        <v>161</v>
      </c>
      <c r="B174" s="240" t="s">
        <v>372</v>
      </c>
      <c r="C174" s="104" t="s">
        <v>662</v>
      </c>
      <c r="D174" s="242" t="s">
        <v>209</v>
      </c>
      <c r="E174" s="242"/>
      <c r="F174" s="243" t="n">
        <f aca="false">F175</f>
        <v>23</v>
      </c>
    </row>
    <row r="175" s="237" customFormat="true" ht="14.25" hidden="false" customHeight="false" outlineLevel="0" collapsed="false">
      <c r="A175" s="233" t="n">
        <f aca="false">A174+1</f>
        <v>162</v>
      </c>
      <c r="B175" s="240" t="s">
        <v>373</v>
      </c>
      <c r="C175" s="104" t="s">
        <v>662</v>
      </c>
      <c r="D175" s="242" t="s">
        <v>97</v>
      </c>
      <c r="E175" s="242"/>
      <c r="F175" s="243" t="n">
        <f aca="false">F176</f>
        <v>23</v>
      </c>
    </row>
    <row r="176" s="237" customFormat="true" ht="14.25" hidden="false" customHeight="false" outlineLevel="0" collapsed="false">
      <c r="A176" s="233" t="n">
        <f aca="false">A175+1</f>
        <v>163</v>
      </c>
      <c r="B176" s="240" t="s">
        <v>302</v>
      </c>
      <c r="C176" s="104" t="s">
        <v>662</v>
      </c>
      <c r="D176" s="242" t="s">
        <v>97</v>
      </c>
      <c r="E176" s="242" t="s">
        <v>303</v>
      </c>
      <c r="F176" s="243" t="n">
        <f aca="false">F177</f>
        <v>23</v>
      </c>
    </row>
    <row r="177" s="237" customFormat="true" ht="14.25" hidden="false" customHeight="false" outlineLevel="0" collapsed="false">
      <c r="A177" s="233" t="n">
        <f aca="false">A176+1</f>
        <v>164</v>
      </c>
      <c r="B177" s="120" t="s">
        <v>310</v>
      </c>
      <c r="C177" s="104" t="s">
        <v>662</v>
      </c>
      <c r="D177" s="242" t="s">
        <v>97</v>
      </c>
      <c r="E177" s="242" t="s">
        <v>311</v>
      </c>
      <c r="F177" s="243" t="n">
        <f aca="false">'Приложение 4 '!G505</f>
        <v>23</v>
      </c>
    </row>
    <row r="178" s="237" customFormat="true" ht="48" hidden="false" customHeight="false" outlineLevel="0" collapsed="false">
      <c r="A178" s="233" t="n">
        <f aca="false">A177+1</f>
        <v>165</v>
      </c>
      <c r="B178" s="148" t="s">
        <v>737</v>
      </c>
      <c r="C178" s="121" t="s">
        <v>738</v>
      </c>
      <c r="D178" s="242"/>
      <c r="E178" s="242"/>
      <c r="F178" s="243" t="n">
        <f aca="false">F179</f>
        <v>87</v>
      </c>
    </row>
    <row r="179" s="237" customFormat="true" ht="14.25" hidden="false" customHeight="false" outlineLevel="0" collapsed="false">
      <c r="A179" s="233" t="n">
        <f aca="false">A178+1</f>
        <v>166</v>
      </c>
      <c r="B179" s="240" t="s">
        <v>372</v>
      </c>
      <c r="C179" s="121" t="s">
        <v>738</v>
      </c>
      <c r="D179" s="242" t="s">
        <v>209</v>
      </c>
      <c r="E179" s="242"/>
      <c r="F179" s="243" t="n">
        <f aca="false">F180</f>
        <v>87</v>
      </c>
    </row>
    <row r="180" s="237" customFormat="true" ht="14.25" hidden="false" customHeight="false" outlineLevel="0" collapsed="false">
      <c r="A180" s="233" t="n">
        <f aca="false">A179+1</f>
        <v>167</v>
      </c>
      <c r="B180" s="240" t="s">
        <v>373</v>
      </c>
      <c r="C180" s="121" t="s">
        <v>738</v>
      </c>
      <c r="D180" s="242" t="s">
        <v>97</v>
      </c>
      <c r="E180" s="242"/>
      <c r="F180" s="243" t="n">
        <f aca="false">F181</f>
        <v>87</v>
      </c>
    </row>
    <row r="181" s="237" customFormat="true" ht="14.25" hidden="false" customHeight="false" outlineLevel="0" collapsed="false">
      <c r="A181" s="233" t="n">
        <f aca="false">A180+1</f>
        <v>168</v>
      </c>
      <c r="B181" s="240" t="s">
        <v>302</v>
      </c>
      <c r="C181" s="121" t="s">
        <v>738</v>
      </c>
      <c r="D181" s="242" t="s">
        <v>97</v>
      </c>
      <c r="E181" s="242" t="s">
        <v>303</v>
      </c>
      <c r="F181" s="243" t="n">
        <f aca="false">F182</f>
        <v>87</v>
      </c>
    </row>
    <row r="182" s="237" customFormat="true" ht="14.25" hidden="false" customHeight="false" outlineLevel="0" collapsed="false">
      <c r="A182" s="233" t="n">
        <f aca="false">A181+1</f>
        <v>169</v>
      </c>
      <c r="B182" s="120" t="s">
        <v>306</v>
      </c>
      <c r="C182" s="121" t="s">
        <v>738</v>
      </c>
      <c r="D182" s="242" t="s">
        <v>97</v>
      </c>
      <c r="E182" s="242" t="s">
        <v>307</v>
      </c>
      <c r="F182" s="243" t="n">
        <f aca="false">'Приложение 4 '!G655</f>
        <v>87</v>
      </c>
    </row>
    <row r="183" s="237" customFormat="true" ht="36" hidden="false" customHeight="false" outlineLevel="0" collapsed="false">
      <c r="A183" s="233" t="n">
        <f aca="false">A182+1</f>
        <v>170</v>
      </c>
      <c r="B183" s="148" t="s">
        <v>647</v>
      </c>
      <c r="C183" s="121" t="s">
        <v>648</v>
      </c>
      <c r="D183" s="249"/>
      <c r="E183" s="242"/>
      <c r="F183" s="245" t="n">
        <f aca="false">F184</f>
        <v>2890.4</v>
      </c>
      <c r="G183" s="246"/>
    </row>
    <row r="184" s="239" customFormat="true" ht="15" hidden="false" customHeight="false" outlineLevel="0" collapsed="false">
      <c r="A184" s="233" t="n">
        <f aca="false">A183+1</f>
        <v>171</v>
      </c>
      <c r="B184" s="240" t="s">
        <v>372</v>
      </c>
      <c r="C184" s="121" t="s">
        <v>648</v>
      </c>
      <c r="D184" s="242" t="s">
        <v>209</v>
      </c>
      <c r="E184" s="242"/>
      <c r="F184" s="247" t="n">
        <f aca="false">F185</f>
        <v>2890.4</v>
      </c>
      <c r="G184" s="246"/>
    </row>
    <row r="185" s="239" customFormat="true" ht="15" hidden="false" customHeight="false" outlineLevel="0" collapsed="false">
      <c r="A185" s="233" t="n">
        <f aca="false">A184+1</f>
        <v>172</v>
      </c>
      <c r="B185" s="240" t="s">
        <v>373</v>
      </c>
      <c r="C185" s="121" t="s">
        <v>648</v>
      </c>
      <c r="D185" s="242" t="s">
        <v>97</v>
      </c>
      <c r="E185" s="242"/>
      <c r="F185" s="247" t="n">
        <f aca="false">F186</f>
        <v>2890.4</v>
      </c>
      <c r="G185" s="246"/>
    </row>
    <row r="186" s="237" customFormat="true" ht="14.25" hidden="false" customHeight="false" outlineLevel="0" collapsed="false">
      <c r="A186" s="233" t="n">
        <f aca="false">A185+1</f>
        <v>173</v>
      </c>
      <c r="B186" s="240" t="s">
        <v>302</v>
      </c>
      <c r="C186" s="121" t="s">
        <v>648</v>
      </c>
      <c r="D186" s="242" t="s">
        <v>97</v>
      </c>
      <c r="E186" s="242" t="s">
        <v>303</v>
      </c>
      <c r="F186" s="247" t="n">
        <f aca="false">F187</f>
        <v>2890.4</v>
      </c>
    </row>
    <row r="187" s="237" customFormat="true" ht="14.25" hidden="false" customHeight="false" outlineLevel="0" collapsed="false">
      <c r="A187" s="233" t="n">
        <f aca="false">A186+1</f>
        <v>174</v>
      </c>
      <c r="B187" s="240" t="s">
        <v>306</v>
      </c>
      <c r="C187" s="121" t="s">
        <v>648</v>
      </c>
      <c r="D187" s="242" t="s">
        <v>97</v>
      </c>
      <c r="E187" s="242" t="s">
        <v>307</v>
      </c>
      <c r="F187" s="247" t="n">
        <v>2890.4</v>
      </c>
    </row>
    <row r="188" s="237" customFormat="true" ht="48" hidden="false" customHeight="false" outlineLevel="0" collapsed="false">
      <c r="A188" s="233" t="n">
        <f aca="false">A187+1</f>
        <v>175</v>
      </c>
      <c r="B188" s="148" t="s">
        <v>645</v>
      </c>
      <c r="C188" s="121" t="s">
        <v>646</v>
      </c>
      <c r="D188" s="249"/>
      <c r="E188" s="242"/>
      <c r="F188" s="245" t="n">
        <f aca="false">F189</f>
        <v>1370.9</v>
      </c>
      <c r="G188" s="246"/>
    </row>
    <row r="189" s="239" customFormat="true" ht="15" hidden="false" customHeight="false" outlineLevel="0" collapsed="false">
      <c r="A189" s="233" t="n">
        <f aca="false">A188+1</f>
        <v>176</v>
      </c>
      <c r="B189" s="240" t="s">
        <v>372</v>
      </c>
      <c r="C189" s="121" t="s">
        <v>646</v>
      </c>
      <c r="D189" s="242" t="s">
        <v>209</v>
      </c>
      <c r="E189" s="242"/>
      <c r="F189" s="247" t="n">
        <f aca="false">F190</f>
        <v>1370.9</v>
      </c>
      <c r="G189" s="246"/>
    </row>
    <row r="190" s="239" customFormat="true" ht="15" hidden="false" customHeight="false" outlineLevel="0" collapsed="false">
      <c r="A190" s="233" t="n">
        <f aca="false">A189+1</f>
        <v>177</v>
      </c>
      <c r="B190" s="240" t="s">
        <v>373</v>
      </c>
      <c r="C190" s="121" t="s">
        <v>646</v>
      </c>
      <c r="D190" s="242" t="s">
        <v>97</v>
      </c>
      <c r="E190" s="242"/>
      <c r="F190" s="247" t="n">
        <f aca="false">F191</f>
        <v>1370.9</v>
      </c>
      <c r="G190" s="246"/>
    </row>
    <row r="191" s="237" customFormat="true" ht="14.25" hidden="false" customHeight="false" outlineLevel="0" collapsed="false">
      <c r="A191" s="233" t="n">
        <f aca="false">A190+1</f>
        <v>178</v>
      </c>
      <c r="B191" s="240" t="s">
        <v>302</v>
      </c>
      <c r="C191" s="121" t="s">
        <v>646</v>
      </c>
      <c r="D191" s="242" t="s">
        <v>97</v>
      </c>
      <c r="E191" s="242" t="s">
        <v>303</v>
      </c>
      <c r="F191" s="247" t="n">
        <f aca="false">F192</f>
        <v>1370.9</v>
      </c>
    </row>
    <row r="192" s="237" customFormat="true" ht="14.25" hidden="false" customHeight="false" outlineLevel="0" collapsed="false">
      <c r="A192" s="233" t="n">
        <f aca="false">A191+1</f>
        <v>179</v>
      </c>
      <c r="B192" s="240" t="s">
        <v>306</v>
      </c>
      <c r="C192" s="121" t="s">
        <v>646</v>
      </c>
      <c r="D192" s="242" t="s">
        <v>97</v>
      </c>
      <c r="E192" s="242" t="s">
        <v>307</v>
      </c>
      <c r="F192" s="247" t="n">
        <f aca="false">'Приложение 4 '!G466</f>
        <v>1370.9</v>
      </c>
    </row>
    <row r="193" s="237" customFormat="true" ht="14.25" hidden="false" customHeight="false" outlineLevel="0" collapsed="false">
      <c r="A193" s="233" t="n">
        <f aca="false">A192+1</f>
        <v>180</v>
      </c>
      <c r="B193" s="252" t="s">
        <v>849</v>
      </c>
      <c r="C193" s="253" t="s">
        <v>664</v>
      </c>
      <c r="D193" s="253"/>
      <c r="E193" s="253"/>
      <c r="F193" s="236" t="n">
        <f aca="false">F194</f>
        <v>2241.1</v>
      </c>
    </row>
    <row r="194" s="237" customFormat="true" ht="36" hidden="false" customHeight="false" outlineLevel="0" collapsed="false">
      <c r="A194" s="233" t="n">
        <f aca="false">A193+1</f>
        <v>181</v>
      </c>
      <c r="B194" s="240" t="s">
        <v>850</v>
      </c>
      <c r="C194" s="242" t="s">
        <v>666</v>
      </c>
      <c r="D194" s="242"/>
      <c r="E194" s="242"/>
      <c r="F194" s="243" t="n">
        <f aca="false">F195+F199</f>
        <v>2241.1</v>
      </c>
    </row>
    <row r="195" s="251" customFormat="true" ht="24" hidden="false" customHeight="false" outlineLevel="0" collapsed="false">
      <c r="A195" s="233" t="n">
        <f aca="false">A194+1</f>
        <v>182</v>
      </c>
      <c r="B195" s="240" t="s">
        <v>367</v>
      </c>
      <c r="C195" s="242" t="s">
        <v>666</v>
      </c>
      <c r="D195" s="242" t="s">
        <v>92</v>
      </c>
      <c r="E195" s="242"/>
      <c r="F195" s="156" t="n">
        <f aca="false">F196</f>
        <v>2154.1</v>
      </c>
    </row>
    <row r="196" s="237" customFormat="true" ht="14.25" hidden="false" customHeight="false" outlineLevel="0" collapsed="false">
      <c r="A196" s="233" t="n">
        <f aca="false">A195+1</f>
        <v>183</v>
      </c>
      <c r="B196" s="240" t="s">
        <v>478</v>
      </c>
      <c r="C196" s="242" t="s">
        <v>666</v>
      </c>
      <c r="D196" s="242" t="s">
        <v>71</v>
      </c>
      <c r="E196" s="242"/>
      <c r="F196" s="156" t="n">
        <f aca="false">F197</f>
        <v>2154.1</v>
      </c>
    </row>
    <row r="197" s="237" customFormat="true" ht="14.25" hidden="false" customHeight="false" outlineLevel="0" collapsed="false">
      <c r="A197" s="233" t="n">
        <f aca="false">A196+1</f>
        <v>184</v>
      </c>
      <c r="B197" s="240" t="s">
        <v>302</v>
      </c>
      <c r="C197" s="242" t="s">
        <v>666</v>
      </c>
      <c r="D197" s="242" t="s">
        <v>71</v>
      </c>
      <c r="E197" s="242" t="s">
        <v>303</v>
      </c>
      <c r="F197" s="156" t="n">
        <f aca="false">F198</f>
        <v>2154.1</v>
      </c>
    </row>
    <row r="198" s="237" customFormat="true" ht="14.25" hidden="false" customHeight="false" outlineLevel="0" collapsed="false">
      <c r="A198" s="233" t="n">
        <f aca="false">A197+1</f>
        <v>185</v>
      </c>
      <c r="B198" s="240" t="s">
        <v>851</v>
      </c>
      <c r="C198" s="242" t="s">
        <v>666</v>
      </c>
      <c r="D198" s="242" t="s">
        <v>71</v>
      </c>
      <c r="E198" s="242" t="s">
        <v>313</v>
      </c>
      <c r="F198" s="156" t="n">
        <f aca="false">'Приложение 4 '!G513</f>
        <v>2154.1</v>
      </c>
    </row>
    <row r="199" s="237" customFormat="true" ht="14.25" hidden="false" customHeight="false" outlineLevel="0" collapsed="false">
      <c r="A199" s="233" t="n">
        <f aca="false">A198+1</f>
        <v>186</v>
      </c>
      <c r="B199" s="240" t="s">
        <v>372</v>
      </c>
      <c r="C199" s="242" t="s">
        <v>666</v>
      </c>
      <c r="D199" s="242" t="s">
        <v>209</v>
      </c>
      <c r="E199" s="242"/>
      <c r="F199" s="156" t="n">
        <f aca="false">F200</f>
        <v>87</v>
      </c>
    </row>
    <row r="200" s="237" customFormat="true" ht="14.25" hidden="false" customHeight="false" outlineLevel="0" collapsed="false">
      <c r="A200" s="233" t="n">
        <f aca="false">A199+1</f>
        <v>187</v>
      </c>
      <c r="B200" s="240" t="s">
        <v>373</v>
      </c>
      <c r="C200" s="242" t="s">
        <v>666</v>
      </c>
      <c r="D200" s="242" t="s">
        <v>97</v>
      </c>
      <c r="E200" s="242"/>
      <c r="F200" s="156" t="n">
        <f aca="false">F201</f>
        <v>87</v>
      </c>
    </row>
    <row r="201" s="237" customFormat="true" ht="14.25" hidden="false" customHeight="false" outlineLevel="0" collapsed="false">
      <c r="A201" s="233" t="n">
        <f aca="false">A200+1</f>
        <v>188</v>
      </c>
      <c r="B201" s="240" t="s">
        <v>302</v>
      </c>
      <c r="C201" s="242" t="s">
        <v>666</v>
      </c>
      <c r="D201" s="242" t="s">
        <v>97</v>
      </c>
      <c r="E201" s="242" t="s">
        <v>303</v>
      </c>
      <c r="F201" s="156" t="n">
        <f aca="false">F202</f>
        <v>87</v>
      </c>
    </row>
    <row r="202" s="237" customFormat="true" ht="14.25" hidden="false" customHeight="false" outlineLevel="0" collapsed="false">
      <c r="A202" s="233" t="n">
        <f aca="false">A201+1</f>
        <v>189</v>
      </c>
      <c r="B202" s="240" t="s">
        <v>851</v>
      </c>
      <c r="C202" s="242" t="s">
        <v>666</v>
      </c>
      <c r="D202" s="242" t="s">
        <v>97</v>
      </c>
      <c r="E202" s="242" t="s">
        <v>313</v>
      </c>
      <c r="F202" s="156" t="n">
        <f aca="false">'Приложение 4 '!G515</f>
        <v>87</v>
      </c>
    </row>
    <row r="203" s="237" customFormat="true" ht="14.25" hidden="false" customHeight="false" outlineLevel="0" collapsed="false">
      <c r="A203" s="233" t="n">
        <f aca="false">A202+1</f>
        <v>190</v>
      </c>
      <c r="B203" s="252" t="s">
        <v>667</v>
      </c>
      <c r="C203" s="253" t="s">
        <v>668</v>
      </c>
      <c r="D203" s="253"/>
      <c r="E203" s="253"/>
      <c r="F203" s="236" t="n">
        <f aca="false">F209+F214+F204</f>
        <v>24842.7</v>
      </c>
    </row>
    <row r="204" s="237" customFormat="true" ht="51" hidden="false" customHeight="false" outlineLevel="0" collapsed="false">
      <c r="A204" s="233" t="n">
        <f aca="false">A203+1</f>
        <v>191</v>
      </c>
      <c r="B204" s="111" t="s">
        <v>852</v>
      </c>
      <c r="C204" s="241" t="s">
        <v>670</v>
      </c>
      <c r="D204" s="242"/>
      <c r="E204" s="242"/>
      <c r="F204" s="243" t="n">
        <f aca="false">F205</f>
        <v>125.4</v>
      </c>
    </row>
    <row r="205" s="237" customFormat="true" ht="24" hidden="false" customHeight="false" outlineLevel="0" collapsed="false">
      <c r="A205" s="233" t="n">
        <f aca="false">A204+1</f>
        <v>192</v>
      </c>
      <c r="B205" s="240" t="s">
        <v>367</v>
      </c>
      <c r="C205" s="241" t="s">
        <v>670</v>
      </c>
      <c r="D205" s="242" t="s">
        <v>92</v>
      </c>
      <c r="E205" s="242"/>
      <c r="F205" s="243" t="n">
        <f aca="false">F206</f>
        <v>125.4</v>
      </c>
    </row>
    <row r="206" s="237" customFormat="true" ht="14.25" hidden="false" customHeight="false" outlineLevel="0" collapsed="false">
      <c r="A206" s="233" t="n">
        <f aca="false">A205+1</f>
        <v>193</v>
      </c>
      <c r="B206" s="240" t="s">
        <v>478</v>
      </c>
      <c r="C206" s="241" t="s">
        <v>670</v>
      </c>
      <c r="D206" s="242" t="s">
        <v>71</v>
      </c>
      <c r="E206" s="242"/>
      <c r="F206" s="243" t="n">
        <f aca="false">F207</f>
        <v>125.4</v>
      </c>
    </row>
    <row r="207" s="237" customFormat="true" ht="14.25" hidden="false" customHeight="false" outlineLevel="0" collapsed="false">
      <c r="A207" s="233" t="n">
        <f aca="false">A206+1</f>
        <v>194</v>
      </c>
      <c r="B207" s="240" t="s">
        <v>302</v>
      </c>
      <c r="C207" s="241" t="s">
        <v>670</v>
      </c>
      <c r="D207" s="242" t="s">
        <v>71</v>
      </c>
      <c r="E207" s="242" t="s">
        <v>303</v>
      </c>
      <c r="F207" s="243" t="n">
        <f aca="false">F208</f>
        <v>125.4</v>
      </c>
    </row>
    <row r="208" s="237" customFormat="true" ht="14.25" hidden="false" customHeight="false" outlineLevel="0" collapsed="false">
      <c r="A208" s="233" t="n">
        <f aca="false">A207+1</f>
        <v>195</v>
      </c>
      <c r="B208" s="240" t="s">
        <v>851</v>
      </c>
      <c r="C208" s="241" t="s">
        <v>670</v>
      </c>
      <c r="D208" s="242" t="s">
        <v>71</v>
      </c>
      <c r="E208" s="242" t="s">
        <v>313</v>
      </c>
      <c r="F208" s="243" t="n">
        <f aca="false">'Приложение 4 '!G519</f>
        <v>125.4</v>
      </c>
    </row>
    <row r="209" s="237" customFormat="true" ht="36" hidden="false" customHeight="false" outlineLevel="0" collapsed="false">
      <c r="A209" s="233" t="n">
        <f aca="false">A208+1</f>
        <v>196</v>
      </c>
      <c r="B209" s="250" t="s">
        <v>671</v>
      </c>
      <c r="C209" s="242" t="s">
        <v>672</v>
      </c>
      <c r="D209" s="242"/>
      <c r="E209" s="242"/>
      <c r="F209" s="243" t="n">
        <f aca="false">F210</f>
        <v>3614.7</v>
      </c>
    </row>
    <row r="210" s="251" customFormat="true" ht="24" hidden="false" customHeight="false" outlineLevel="0" collapsed="false">
      <c r="A210" s="233" t="n">
        <f aca="false">A209+1</f>
        <v>197</v>
      </c>
      <c r="B210" s="250" t="s">
        <v>367</v>
      </c>
      <c r="C210" s="242" t="s">
        <v>672</v>
      </c>
      <c r="D210" s="242" t="s">
        <v>92</v>
      </c>
      <c r="E210" s="242"/>
      <c r="F210" s="243" t="n">
        <f aca="false">F211</f>
        <v>3614.7</v>
      </c>
    </row>
    <row r="211" s="237" customFormat="true" ht="14.25" hidden="false" customHeight="false" outlineLevel="0" collapsed="false">
      <c r="A211" s="233" t="n">
        <f aca="false">A210+1</f>
        <v>198</v>
      </c>
      <c r="B211" s="250" t="s">
        <v>368</v>
      </c>
      <c r="C211" s="242" t="s">
        <v>672</v>
      </c>
      <c r="D211" s="242" t="s">
        <v>129</v>
      </c>
      <c r="E211" s="242"/>
      <c r="F211" s="156" t="n">
        <f aca="false">F212</f>
        <v>3614.7</v>
      </c>
    </row>
    <row r="212" s="237" customFormat="true" ht="14.25" hidden="false" customHeight="false" outlineLevel="0" collapsed="false">
      <c r="A212" s="233" t="n">
        <f aca="false">A211+1</f>
        <v>199</v>
      </c>
      <c r="B212" s="240" t="s">
        <v>302</v>
      </c>
      <c r="C212" s="242" t="s">
        <v>672</v>
      </c>
      <c r="D212" s="242" t="s">
        <v>129</v>
      </c>
      <c r="E212" s="242" t="s">
        <v>303</v>
      </c>
      <c r="F212" s="156" t="n">
        <f aca="false">F213</f>
        <v>3614.7</v>
      </c>
    </row>
    <row r="213" s="237" customFormat="true" ht="14.25" hidden="false" customHeight="false" outlineLevel="0" collapsed="false">
      <c r="A213" s="233" t="n">
        <f aca="false">A212+1</f>
        <v>200</v>
      </c>
      <c r="B213" s="240" t="s">
        <v>851</v>
      </c>
      <c r="C213" s="242" t="s">
        <v>672</v>
      </c>
      <c r="D213" s="242" t="s">
        <v>129</v>
      </c>
      <c r="E213" s="242" t="s">
        <v>313</v>
      </c>
      <c r="F213" s="156" t="n">
        <f aca="false">'Приложение 4 '!G522</f>
        <v>3614.7</v>
      </c>
    </row>
    <row r="214" s="237" customFormat="true" ht="36" hidden="false" customHeight="false" outlineLevel="0" collapsed="false">
      <c r="A214" s="233" t="n">
        <f aca="false">A213+1</f>
        <v>201</v>
      </c>
      <c r="B214" s="240" t="s">
        <v>853</v>
      </c>
      <c r="C214" s="242" t="s">
        <v>674</v>
      </c>
      <c r="D214" s="242"/>
      <c r="E214" s="242"/>
      <c r="F214" s="243" t="n">
        <f aca="false">F215+F219+F223</f>
        <v>21102.6</v>
      </c>
    </row>
    <row r="215" s="237" customFormat="true" ht="24" hidden="false" customHeight="false" outlineLevel="0" collapsed="false">
      <c r="A215" s="233" t="n">
        <f aca="false">A214+1</f>
        <v>202</v>
      </c>
      <c r="B215" s="240" t="s">
        <v>367</v>
      </c>
      <c r="C215" s="242" t="s">
        <v>674</v>
      </c>
      <c r="D215" s="242" t="s">
        <v>92</v>
      </c>
      <c r="E215" s="242"/>
      <c r="F215" s="243" t="n">
        <f aca="false">F216</f>
        <v>13123.6</v>
      </c>
    </row>
    <row r="216" s="237" customFormat="true" ht="14.25" hidden="false" customHeight="false" outlineLevel="0" collapsed="false">
      <c r="A216" s="233" t="n">
        <f aca="false">A215+1</f>
        <v>203</v>
      </c>
      <c r="B216" s="240" t="s">
        <v>478</v>
      </c>
      <c r="C216" s="242" t="s">
        <v>674</v>
      </c>
      <c r="D216" s="242" t="s">
        <v>71</v>
      </c>
      <c r="E216" s="242"/>
      <c r="F216" s="156" t="n">
        <f aca="false">F217</f>
        <v>13123.6</v>
      </c>
    </row>
    <row r="217" s="237" customFormat="true" ht="14.25" hidden="false" customHeight="false" outlineLevel="0" collapsed="false">
      <c r="A217" s="233" t="n">
        <f aca="false">A216+1</f>
        <v>204</v>
      </c>
      <c r="B217" s="240" t="s">
        <v>302</v>
      </c>
      <c r="C217" s="242" t="s">
        <v>674</v>
      </c>
      <c r="D217" s="242" t="s">
        <v>71</v>
      </c>
      <c r="E217" s="242" t="s">
        <v>303</v>
      </c>
      <c r="F217" s="156" t="n">
        <f aca="false">F218</f>
        <v>13123.6</v>
      </c>
    </row>
    <row r="218" s="237" customFormat="true" ht="14.25" hidden="false" customHeight="false" outlineLevel="0" collapsed="false">
      <c r="A218" s="233" t="n">
        <f aca="false">A217+1</f>
        <v>205</v>
      </c>
      <c r="B218" s="240" t="s">
        <v>851</v>
      </c>
      <c r="C218" s="242" t="s">
        <v>674</v>
      </c>
      <c r="D218" s="242" t="s">
        <v>71</v>
      </c>
      <c r="E218" s="242" t="s">
        <v>313</v>
      </c>
      <c r="F218" s="156" t="n">
        <f aca="false">'Приложение 4 '!G525</f>
        <v>13123.6</v>
      </c>
    </row>
    <row r="219" s="237" customFormat="true" ht="14.25" hidden="false" customHeight="false" outlineLevel="0" collapsed="false">
      <c r="A219" s="233" t="n">
        <f aca="false">A218+1</f>
        <v>206</v>
      </c>
      <c r="B219" s="240" t="s">
        <v>372</v>
      </c>
      <c r="C219" s="242" t="s">
        <v>674</v>
      </c>
      <c r="D219" s="242" t="s">
        <v>209</v>
      </c>
      <c r="E219" s="242"/>
      <c r="F219" s="156" t="n">
        <f aca="false">F220</f>
        <v>7839</v>
      </c>
    </row>
    <row r="220" s="237" customFormat="true" ht="14.25" hidden="false" customHeight="false" outlineLevel="0" collapsed="false">
      <c r="A220" s="233" t="n">
        <f aca="false">A219+1</f>
        <v>207</v>
      </c>
      <c r="B220" s="240" t="s">
        <v>373</v>
      </c>
      <c r="C220" s="242" t="s">
        <v>674</v>
      </c>
      <c r="D220" s="242" t="s">
        <v>97</v>
      </c>
      <c r="E220" s="242"/>
      <c r="F220" s="156" t="n">
        <f aca="false">F221</f>
        <v>7839</v>
      </c>
    </row>
    <row r="221" s="237" customFormat="true" ht="14.25" hidden="false" customHeight="false" outlineLevel="0" collapsed="false">
      <c r="A221" s="233" t="n">
        <f aca="false">A220+1</f>
        <v>208</v>
      </c>
      <c r="B221" s="240" t="s">
        <v>302</v>
      </c>
      <c r="C221" s="242" t="s">
        <v>674</v>
      </c>
      <c r="D221" s="242" t="s">
        <v>97</v>
      </c>
      <c r="E221" s="242" t="s">
        <v>303</v>
      </c>
      <c r="F221" s="156" t="n">
        <f aca="false">F222</f>
        <v>7839</v>
      </c>
    </row>
    <row r="222" s="237" customFormat="true" ht="14.25" hidden="false" customHeight="false" outlineLevel="0" collapsed="false">
      <c r="A222" s="233" t="n">
        <f aca="false">A221+1</f>
        <v>209</v>
      </c>
      <c r="B222" s="240" t="s">
        <v>851</v>
      </c>
      <c r="C222" s="242" t="s">
        <v>674</v>
      </c>
      <c r="D222" s="242" t="s">
        <v>97</v>
      </c>
      <c r="E222" s="242" t="s">
        <v>313</v>
      </c>
      <c r="F222" s="156" t="n">
        <f aca="false">'Приложение 4 '!G527</f>
        <v>7839</v>
      </c>
    </row>
    <row r="223" s="237" customFormat="true" ht="14.25" hidden="false" customHeight="false" outlineLevel="0" collapsed="false">
      <c r="A223" s="233" t="n">
        <f aca="false">A222+1</f>
        <v>210</v>
      </c>
      <c r="B223" s="111" t="s">
        <v>393</v>
      </c>
      <c r="C223" s="242" t="s">
        <v>674</v>
      </c>
      <c r="D223" s="242" t="s">
        <v>394</v>
      </c>
      <c r="E223" s="242"/>
      <c r="F223" s="156" t="n">
        <f aca="false">F224</f>
        <v>140</v>
      </c>
    </row>
    <row r="224" s="237" customFormat="true" ht="14.25" hidden="false" customHeight="false" outlineLevel="0" collapsed="false">
      <c r="A224" s="233" t="n">
        <f aca="false">A223+1</f>
        <v>211</v>
      </c>
      <c r="B224" s="111" t="s">
        <v>395</v>
      </c>
      <c r="C224" s="242" t="s">
        <v>674</v>
      </c>
      <c r="D224" s="242" t="s">
        <v>396</v>
      </c>
      <c r="E224" s="242"/>
      <c r="F224" s="156" t="n">
        <f aca="false">F225</f>
        <v>140</v>
      </c>
    </row>
    <row r="225" s="237" customFormat="true" ht="14.25" hidden="false" customHeight="false" outlineLevel="0" collapsed="false">
      <c r="A225" s="233" t="n">
        <f aca="false">A224+1</f>
        <v>212</v>
      </c>
      <c r="B225" s="240" t="s">
        <v>302</v>
      </c>
      <c r="C225" s="242" t="s">
        <v>674</v>
      </c>
      <c r="D225" s="242" t="s">
        <v>396</v>
      </c>
      <c r="E225" s="242" t="s">
        <v>303</v>
      </c>
      <c r="F225" s="156" t="n">
        <f aca="false">F226</f>
        <v>140</v>
      </c>
    </row>
    <row r="226" s="237" customFormat="true" ht="14.25" hidden="false" customHeight="false" outlineLevel="0" collapsed="false">
      <c r="A226" s="233" t="n">
        <f aca="false">A225+1</f>
        <v>213</v>
      </c>
      <c r="B226" s="240" t="s">
        <v>851</v>
      </c>
      <c r="C226" s="242" t="s">
        <v>674</v>
      </c>
      <c r="D226" s="242" t="s">
        <v>396</v>
      </c>
      <c r="E226" s="242" t="s">
        <v>313</v>
      </c>
      <c r="F226" s="156" t="n">
        <f aca="false">'Приложение 4 '!G529</f>
        <v>140</v>
      </c>
    </row>
    <row r="227" s="237" customFormat="true" ht="14.25" hidden="false" customHeight="false" outlineLevel="0" collapsed="false">
      <c r="A227" s="233" t="n">
        <f aca="false">A226+1</f>
        <v>214</v>
      </c>
      <c r="B227" s="238" t="s">
        <v>854</v>
      </c>
      <c r="C227" s="253" t="s">
        <v>512</v>
      </c>
      <c r="D227" s="253"/>
      <c r="E227" s="253"/>
      <c r="F227" s="254" t="n">
        <f aca="false">F228+F237</f>
        <v>24823.1</v>
      </c>
    </row>
    <row r="228" s="237" customFormat="true" ht="48" hidden="false" customHeight="false" outlineLevel="0" collapsed="false">
      <c r="A228" s="233" t="n">
        <f aca="false">A227+1</f>
        <v>215</v>
      </c>
      <c r="B228" s="120" t="s">
        <v>675</v>
      </c>
      <c r="C228" s="242" t="s">
        <v>676</v>
      </c>
      <c r="D228" s="242"/>
      <c r="E228" s="242"/>
      <c r="F228" s="245" t="n">
        <f aca="false">F229+F233</f>
        <v>2444.7</v>
      </c>
    </row>
    <row r="229" s="237" customFormat="true" ht="24" hidden="false" customHeight="false" outlineLevel="0" collapsed="false">
      <c r="A229" s="233" t="n">
        <f aca="false">A228+1</f>
        <v>216</v>
      </c>
      <c r="B229" s="240" t="s">
        <v>367</v>
      </c>
      <c r="C229" s="242" t="s">
        <v>676</v>
      </c>
      <c r="D229" s="242" t="s">
        <v>92</v>
      </c>
      <c r="E229" s="242"/>
      <c r="F229" s="245" t="n">
        <f aca="false">F230</f>
        <v>2012.6</v>
      </c>
    </row>
    <row r="230" s="237" customFormat="true" ht="14.25" hidden="false" customHeight="false" outlineLevel="0" collapsed="false">
      <c r="A230" s="233" t="n">
        <f aca="false">A229+1</f>
        <v>217</v>
      </c>
      <c r="B230" s="240" t="s">
        <v>478</v>
      </c>
      <c r="C230" s="242" t="s">
        <v>676</v>
      </c>
      <c r="D230" s="242" t="s">
        <v>71</v>
      </c>
      <c r="E230" s="242"/>
      <c r="F230" s="245" t="n">
        <f aca="false">F231</f>
        <v>2012.6</v>
      </c>
    </row>
    <row r="231" s="237" customFormat="true" ht="14.25" hidden="false" customHeight="false" outlineLevel="0" collapsed="false">
      <c r="A231" s="233" t="n">
        <f aca="false">A230+1</f>
        <v>218</v>
      </c>
      <c r="B231" s="240" t="s">
        <v>302</v>
      </c>
      <c r="C231" s="242" t="s">
        <v>676</v>
      </c>
      <c r="D231" s="242" t="s">
        <v>71</v>
      </c>
      <c r="E231" s="242" t="s">
        <v>303</v>
      </c>
      <c r="F231" s="245" t="n">
        <f aca="false">F232</f>
        <v>2012.6</v>
      </c>
    </row>
    <row r="232" s="237" customFormat="true" ht="14.25" hidden="false" customHeight="false" outlineLevel="0" collapsed="false">
      <c r="A232" s="233" t="n">
        <f aca="false">A231+1</f>
        <v>219</v>
      </c>
      <c r="B232" s="240" t="s">
        <v>851</v>
      </c>
      <c r="C232" s="242" t="s">
        <v>676</v>
      </c>
      <c r="D232" s="242" t="s">
        <v>71</v>
      </c>
      <c r="E232" s="242" t="s">
        <v>313</v>
      </c>
      <c r="F232" s="245" t="n">
        <f aca="false">'Приложение 4 '!G533</f>
        <v>2012.6</v>
      </c>
    </row>
    <row r="233" s="237" customFormat="true" ht="14.25" hidden="false" customHeight="false" outlineLevel="0" collapsed="false">
      <c r="A233" s="233" t="n">
        <f aca="false">A232+1</f>
        <v>220</v>
      </c>
      <c r="B233" s="240" t="s">
        <v>372</v>
      </c>
      <c r="C233" s="242" t="s">
        <v>676</v>
      </c>
      <c r="D233" s="242" t="s">
        <v>209</v>
      </c>
      <c r="E233" s="242"/>
      <c r="F233" s="245" t="n">
        <f aca="false">F234</f>
        <v>432.1</v>
      </c>
    </row>
    <row r="234" s="237" customFormat="true" ht="14.25" hidden="false" customHeight="false" outlineLevel="0" collapsed="false">
      <c r="A234" s="233" t="n">
        <f aca="false">A233+1</f>
        <v>221</v>
      </c>
      <c r="B234" s="240" t="s">
        <v>373</v>
      </c>
      <c r="C234" s="242" t="s">
        <v>676</v>
      </c>
      <c r="D234" s="242" t="s">
        <v>97</v>
      </c>
      <c r="E234" s="242"/>
      <c r="F234" s="247" t="n">
        <f aca="false">F235</f>
        <v>432.1</v>
      </c>
    </row>
    <row r="235" s="237" customFormat="true" ht="14.25" hidden="false" customHeight="false" outlineLevel="0" collapsed="false">
      <c r="A235" s="233" t="n">
        <f aca="false">A234+1</f>
        <v>222</v>
      </c>
      <c r="B235" s="240" t="s">
        <v>302</v>
      </c>
      <c r="C235" s="242" t="s">
        <v>676</v>
      </c>
      <c r="D235" s="242" t="s">
        <v>97</v>
      </c>
      <c r="E235" s="242" t="s">
        <v>303</v>
      </c>
      <c r="F235" s="247" t="n">
        <f aca="false">F236</f>
        <v>432.1</v>
      </c>
    </row>
    <row r="236" s="237" customFormat="true" ht="14.25" hidden="false" customHeight="false" outlineLevel="0" collapsed="false">
      <c r="A236" s="233" t="n">
        <f aca="false">A235+1</f>
        <v>223</v>
      </c>
      <c r="B236" s="240" t="s">
        <v>851</v>
      </c>
      <c r="C236" s="242" t="s">
        <v>676</v>
      </c>
      <c r="D236" s="242" t="s">
        <v>97</v>
      </c>
      <c r="E236" s="242" t="s">
        <v>313</v>
      </c>
      <c r="F236" s="247" t="n">
        <f aca="false">'Приложение 4 '!G535</f>
        <v>432.1</v>
      </c>
    </row>
    <row r="237" s="237" customFormat="true" ht="48" hidden="false" customHeight="false" outlineLevel="0" collapsed="false">
      <c r="A237" s="233" t="n">
        <f aca="false">A236+1</f>
        <v>224</v>
      </c>
      <c r="B237" s="255" t="s">
        <v>855</v>
      </c>
      <c r="C237" s="42" t="s">
        <v>514</v>
      </c>
      <c r="D237" s="256"/>
      <c r="E237" s="242"/>
      <c r="F237" s="257" t="n">
        <f aca="false">F238</f>
        <v>22378.4</v>
      </c>
      <c r="G237" s="246"/>
    </row>
    <row r="238" s="237" customFormat="true" ht="14.25" hidden="false" customHeight="false" outlineLevel="0" collapsed="false">
      <c r="A238" s="233" t="n">
        <f aca="false">A237+1</f>
        <v>225</v>
      </c>
      <c r="B238" s="240" t="s">
        <v>856</v>
      </c>
      <c r="C238" s="42" t="s">
        <v>514</v>
      </c>
      <c r="D238" s="242" t="s">
        <v>391</v>
      </c>
      <c r="E238" s="242"/>
      <c r="F238" s="247" t="n">
        <f aca="false">F239</f>
        <v>22378.4</v>
      </c>
      <c r="G238" s="246"/>
    </row>
    <row r="239" s="237" customFormat="true" ht="14.25" hidden="false" customHeight="false" outlineLevel="0" collapsed="false">
      <c r="A239" s="233" t="n">
        <f aca="false">A238+1</f>
        <v>226</v>
      </c>
      <c r="B239" s="240" t="s">
        <v>392</v>
      </c>
      <c r="C239" s="42" t="s">
        <v>514</v>
      </c>
      <c r="D239" s="242" t="s">
        <v>168</v>
      </c>
      <c r="E239" s="242"/>
      <c r="F239" s="257" t="n">
        <f aca="false">F240</f>
        <v>22378.4</v>
      </c>
      <c r="G239" s="246"/>
    </row>
    <row r="240" s="237" customFormat="true" ht="14.25" hidden="false" customHeight="false" outlineLevel="0" collapsed="false">
      <c r="A240" s="233" t="n">
        <f aca="false">A239+1</f>
        <v>227</v>
      </c>
      <c r="B240" s="240" t="s">
        <v>324</v>
      </c>
      <c r="C240" s="42" t="s">
        <v>514</v>
      </c>
      <c r="D240" s="242" t="s">
        <v>168</v>
      </c>
      <c r="E240" s="242" t="s">
        <v>325</v>
      </c>
      <c r="F240" s="257" t="n">
        <f aca="false">F241</f>
        <v>22378.4</v>
      </c>
      <c r="G240" s="246"/>
    </row>
    <row r="241" s="237" customFormat="true" ht="14.25" hidden="false" customHeight="false" outlineLevel="0" collapsed="false">
      <c r="A241" s="233" t="n">
        <f aca="false">A240+1</f>
        <v>228</v>
      </c>
      <c r="B241" s="240" t="s">
        <v>330</v>
      </c>
      <c r="C241" s="42" t="s">
        <v>514</v>
      </c>
      <c r="D241" s="242" t="s">
        <v>168</v>
      </c>
      <c r="E241" s="242" t="s">
        <v>331</v>
      </c>
      <c r="F241" s="257" t="n">
        <f aca="false">'Приложение 4 '!G223</f>
        <v>22378.4</v>
      </c>
      <c r="G241" s="246"/>
    </row>
    <row r="242" s="237" customFormat="true" ht="14.25" hidden="false" customHeight="false" outlineLevel="0" collapsed="false">
      <c r="A242" s="233" t="n">
        <f aca="false">A241+1</f>
        <v>229</v>
      </c>
      <c r="B242" s="258" t="s">
        <v>466</v>
      </c>
      <c r="C242" s="253" t="s">
        <v>467</v>
      </c>
      <c r="D242" s="235"/>
      <c r="E242" s="235"/>
      <c r="F242" s="259" t="n">
        <f aca="false">F243</f>
        <v>49</v>
      </c>
    </row>
    <row r="243" s="237" customFormat="true" ht="36" hidden="false" customHeight="false" outlineLevel="0" collapsed="false">
      <c r="A243" s="233" t="n">
        <f aca="false">A242+1</f>
        <v>230</v>
      </c>
      <c r="B243" s="260" t="s">
        <v>468</v>
      </c>
      <c r="C243" s="253" t="s">
        <v>469</v>
      </c>
      <c r="D243" s="235"/>
      <c r="E243" s="253"/>
      <c r="F243" s="236" t="n">
        <f aca="false">F244</f>
        <v>49</v>
      </c>
    </row>
    <row r="244" s="237" customFormat="true" ht="36" hidden="false" customHeight="false" outlineLevel="0" collapsed="false">
      <c r="A244" s="233" t="n">
        <f aca="false">A243+1</f>
        <v>231</v>
      </c>
      <c r="B244" s="148" t="s">
        <v>470</v>
      </c>
      <c r="C244" s="121" t="s">
        <v>857</v>
      </c>
      <c r="D244" s="121"/>
      <c r="E244" s="253"/>
      <c r="F244" s="122" t="n">
        <f aca="false">F245</f>
        <v>49</v>
      </c>
    </row>
    <row r="245" s="237" customFormat="true" ht="14.25" hidden="false" customHeight="false" outlineLevel="0" collapsed="false">
      <c r="A245" s="233" t="n">
        <f aca="false">A244+1</f>
        <v>232</v>
      </c>
      <c r="B245" s="240" t="s">
        <v>372</v>
      </c>
      <c r="C245" s="121" t="s">
        <v>857</v>
      </c>
      <c r="D245" s="121" t="s">
        <v>209</v>
      </c>
      <c r="E245" s="242"/>
      <c r="F245" s="122" t="n">
        <f aca="false">F246</f>
        <v>49</v>
      </c>
    </row>
    <row r="246" s="237" customFormat="true" ht="14.25" hidden="false" customHeight="false" outlineLevel="0" collapsed="false">
      <c r="A246" s="233" t="n">
        <f aca="false">A245+1</f>
        <v>233</v>
      </c>
      <c r="B246" s="148" t="s">
        <v>373</v>
      </c>
      <c r="C246" s="121" t="s">
        <v>857</v>
      </c>
      <c r="D246" s="121" t="s">
        <v>97</v>
      </c>
      <c r="E246" s="242"/>
      <c r="F246" s="122" t="n">
        <f aca="false">F247</f>
        <v>49</v>
      </c>
    </row>
    <row r="247" s="237" customFormat="true" ht="14.25" hidden="false" customHeight="false" outlineLevel="0" collapsed="false">
      <c r="A247" s="233" t="n">
        <f aca="false">A246+1</f>
        <v>234</v>
      </c>
      <c r="B247" s="240" t="s">
        <v>302</v>
      </c>
      <c r="C247" s="121" t="s">
        <v>857</v>
      </c>
      <c r="D247" s="121" t="s">
        <v>97</v>
      </c>
      <c r="E247" s="242" t="s">
        <v>303</v>
      </c>
      <c r="F247" s="122" t="n">
        <f aca="false">F248</f>
        <v>49</v>
      </c>
    </row>
    <row r="248" s="237" customFormat="true" ht="14.25" hidden="false" customHeight="false" outlineLevel="0" collapsed="false">
      <c r="A248" s="233" t="n">
        <f aca="false">A247+1</f>
        <v>235</v>
      </c>
      <c r="B248" s="240" t="s">
        <v>310</v>
      </c>
      <c r="C248" s="121" t="s">
        <v>857</v>
      </c>
      <c r="D248" s="121" t="s">
        <v>97</v>
      </c>
      <c r="E248" s="242" t="s">
        <v>311</v>
      </c>
      <c r="F248" s="122" t="n">
        <f aca="false">'Приложение 4 '!G160</f>
        <v>49</v>
      </c>
    </row>
    <row r="249" s="239" customFormat="true" ht="24" hidden="false" customHeight="false" outlineLevel="0" collapsed="false">
      <c r="A249" s="233" t="n">
        <f aca="false">A248+1</f>
        <v>236</v>
      </c>
      <c r="B249" s="261" t="s">
        <v>405</v>
      </c>
      <c r="C249" s="262" t="s">
        <v>406</v>
      </c>
      <c r="D249" s="253"/>
      <c r="E249" s="253"/>
      <c r="F249" s="236" t="n">
        <f aca="false">F250+F293+F329+F367+F377+F393</f>
        <v>94838.7</v>
      </c>
    </row>
    <row r="250" s="237" customFormat="true" ht="14.25" hidden="false" customHeight="false" outlineLevel="0" collapsed="false">
      <c r="A250" s="233" t="n">
        <f aca="false">A249+1</f>
        <v>237</v>
      </c>
      <c r="B250" s="238" t="s">
        <v>565</v>
      </c>
      <c r="C250" s="253" t="s">
        <v>566</v>
      </c>
      <c r="D250" s="242"/>
      <c r="E250" s="242"/>
      <c r="F250" s="236" t="n">
        <f aca="false">F263+F268+F251+F288+F283+F258+F273+F278</f>
        <v>42881.5</v>
      </c>
    </row>
    <row r="251" s="237" customFormat="true" ht="51" hidden="false" customHeight="false" outlineLevel="0" collapsed="false">
      <c r="A251" s="233" t="n">
        <f aca="false">A250+1</f>
        <v>238</v>
      </c>
      <c r="B251" s="111" t="s">
        <v>858</v>
      </c>
      <c r="C251" s="241" t="s">
        <v>568</v>
      </c>
      <c r="D251" s="242"/>
      <c r="E251" s="242"/>
      <c r="F251" s="243" t="n">
        <f aca="false">F252</f>
        <v>2692.5</v>
      </c>
    </row>
    <row r="252" s="237" customFormat="true" ht="14.25" hidden="false" customHeight="false" outlineLevel="0" collapsed="false">
      <c r="A252" s="233" t="n">
        <f aca="false">A251+1</f>
        <v>239</v>
      </c>
      <c r="B252" s="250" t="s">
        <v>569</v>
      </c>
      <c r="C252" s="241" t="s">
        <v>568</v>
      </c>
      <c r="D252" s="242" t="s">
        <v>570</v>
      </c>
      <c r="E252" s="242"/>
      <c r="F252" s="243" t="n">
        <f aca="false">F253+F256</f>
        <v>2692.5</v>
      </c>
    </row>
    <row r="253" s="237" customFormat="true" ht="14.25" hidden="false" customHeight="false" outlineLevel="0" collapsed="false">
      <c r="A253" s="233" t="n">
        <f aca="false">A252+1</f>
        <v>240</v>
      </c>
      <c r="B253" s="250" t="s">
        <v>571</v>
      </c>
      <c r="C253" s="241" t="s">
        <v>568</v>
      </c>
      <c r="D253" s="242" t="s">
        <v>572</v>
      </c>
      <c r="E253" s="242"/>
      <c r="F253" s="243" t="n">
        <f aca="false">F254</f>
        <v>623.3</v>
      </c>
    </row>
    <row r="254" s="237" customFormat="true" ht="14.25" hidden="false" customHeight="false" outlineLevel="0" collapsed="false">
      <c r="A254" s="233" t="n">
        <f aca="false">A253+1</f>
        <v>241</v>
      </c>
      <c r="B254" s="240" t="s">
        <v>302</v>
      </c>
      <c r="C254" s="241" t="s">
        <v>568</v>
      </c>
      <c r="D254" s="242" t="s">
        <v>572</v>
      </c>
      <c r="E254" s="242" t="s">
        <v>303</v>
      </c>
      <c r="F254" s="243" t="n">
        <f aca="false">F255</f>
        <v>623.3</v>
      </c>
    </row>
    <row r="255" s="237" customFormat="true" ht="14.25" hidden="false" customHeight="false" outlineLevel="0" collapsed="false">
      <c r="A255" s="233" t="n">
        <f aca="false">A254+1</f>
        <v>242</v>
      </c>
      <c r="B255" s="240" t="s">
        <v>308</v>
      </c>
      <c r="C255" s="241" t="s">
        <v>568</v>
      </c>
      <c r="D255" s="242" t="s">
        <v>572</v>
      </c>
      <c r="E255" s="242" t="s">
        <v>309</v>
      </c>
      <c r="F255" s="243" t="n">
        <f aca="false">'Приложение 4 '!G326</f>
        <v>623.3</v>
      </c>
    </row>
    <row r="256" s="237" customFormat="true" ht="14.25" hidden="false" customHeight="false" outlineLevel="0" collapsed="false">
      <c r="A256" s="233" t="n">
        <f aca="false">A255+1</f>
        <v>243</v>
      </c>
      <c r="B256" s="250" t="s">
        <v>859</v>
      </c>
      <c r="C256" s="241" t="s">
        <v>568</v>
      </c>
      <c r="D256" s="242" t="s">
        <v>572</v>
      </c>
      <c r="E256" s="242" t="s">
        <v>315</v>
      </c>
      <c r="F256" s="122" t="n">
        <f aca="false">F257</f>
        <v>2069.2</v>
      </c>
    </row>
    <row r="257" s="237" customFormat="true" ht="14.25" hidden="false" customHeight="false" outlineLevel="0" collapsed="false">
      <c r="A257" s="233" t="n">
        <f aca="false">A256+1</f>
        <v>244</v>
      </c>
      <c r="B257" s="250" t="s">
        <v>316</v>
      </c>
      <c r="C257" s="241" t="s">
        <v>568</v>
      </c>
      <c r="D257" s="242" t="s">
        <v>572</v>
      </c>
      <c r="E257" s="242" t="s">
        <v>317</v>
      </c>
      <c r="F257" s="122" t="n">
        <f aca="false">'Приложение 4 '!G340</f>
        <v>2069.2</v>
      </c>
    </row>
    <row r="258" s="237" customFormat="true" ht="36" hidden="false" customHeight="false" outlineLevel="0" collapsed="false">
      <c r="A258" s="233" t="n">
        <f aca="false">A257+1</f>
        <v>245</v>
      </c>
      <c r="B258" s="148" t="s">
        <v>739</v>
      </c>
      <c r="C258" s="121" t="s">
        <v>740</v>
      </c>
      <c r="D258" s="242"/>
      <c r="E258" s="242"/>
      <c r="F258" s="247" t="n">
        <f aca="false">F259</f>
        <v>2082.7</v>
      </c>
    </row>
    <row r="259" s="237" customFormat="true" ht="14.25" hidden="false" customHeight="false" outlineLevel="0" collapsed="false">
      <c r="A259" s="233" t="n">
        <f aca="false">A258+1</f>
        <v>246</v>
      </c>
      <c r="B259" s="240" t="s">
        <v>372</v>
      </c>
      <c r="C259" s="121" t="s">
        <v>740</v>
      </c>
      <c r="D259" s="242" t="s">
        <v>209</v>
      </c>
      <c r="E259" s="242"/>
      <c r="F259" s="156" t="n">
        <f aca="false">F260</f>
        <v>2082.7</v>
      </c>
    </row>
    <row r="260" s="237" customFormat="true" ht="14.25" hidden="false" customHeight="false" outlineLevel="0" collapsed="false">
      <c r="A260" s="233" t="n">
        <f aca="false">A259+1</f>
        <v>247</v>
      </c>
      <c r="B260" s="240" t="s">
        <v>373</v>
      </c>
      <c r="C260" s="121" t="s">
        <v>740</v>
      </c>
      <c r="D260" s="242" t="s">
        <v>97</v>
      </c>
      <c r="E260" s="242"/>
      <c r="F260" s="156" t="n">
        <f aca="false">F261</f>
        <v>2082.7</v>
      </c>
    </row>
    <row r="261" s="237" customFormat="true" ht="14.25" hidden="false" customHeight="false" outlineLevel="0" collapsed="false">
      <c r="A261" s="233" t="n">
        <f aca="false">A260+1</f>
        <v>248</v>
      </c>
      <c r="B261" s="250" t="s">
        <v>859</v>
      </c>
      <c r="C261" s="121" t="s">
        <v>740</v>
      </c>
      <c r="D261" s="242" t="s">
        <v>97</v>
      </c>
      <c r="E261" s="242" t="s">
        <v>315</v>
      </c>
      <c r="F261" s="156" t="n">
        <f aca="false">F262</f>
        <v>2082.7</v>
      </c>
    </row>
    <row r="262" s="237" customFormat="true" ht="14.25" hidden="false" customHeight="false" outlineLevel="0" collapsed="false">
      <c r="A262" s="233" t="n">
        <f aca="false">A261+1</f>
        <v>249</v>
      </c>
      <c r="B262" s="250" t="s">
        <v>316</v>
      </c>
      <c r="C262" s="121" t="s">
        <v>740</v>
      </c>
      <c r="D262" s="242" t="s">
        <v>97</v>
      </c>
      <c r="E262" s="242" t="s">
        <v>317</v>
      </c>
      <c r="F262" s="156" t="n">
        <v>2082.7</v>
      </c>
    </row>
    <row r="263" s="237" customFormat="true" ht="36" hidden="false" customHeight="false" outlineLevel="0" collapsed="false">
      <c r="A263" s="233" t="n">
        <f aca="false">A262+1</f>
        <v>250</v>
      </c>
      <c r="B263" s="250" t="s">
        <v>573</v>
      </c>
      <c r="C263" s="242" t="s">
        <v>574</v>
      </c>
      <c r="D263" s="242"/>
      <c r="E263" s="242"/>
      <c r="F263" s="243" t="n">
        <f aca="false">F264</f>
        <v>7990.6</v>
      </c>
    </row>
    <row r="264" s="237" customFormat="true" ht="14.25" hidden="false" customHeight="false" outlineLevel="0" collapsed="false">
      <c r="A264" s="233" t="n">
        <f aca="false">A263+1</f>
        <v>251</v>
      </c>
      <c r="B264" s="250" t="s">
        <v>569</v>
      </c>
      <c r="C264" s="242" t="s">
        <v>574</v>
      </c>
      <c r="D264" s="242" t="s">
        <v>570</v>
      </c>
      <c r="E264" s="242"/>
      <c r="F264" s="243" t="n">
        <f aca="false">F265</f>
        <v>7990.6</v>
      </c>
    </row>
    <row r="265" s="237" customFormat="true" ht="14.25" hidden="false" customHeight="false" outlineLevel="0" collapsed="false">
      <c r="A265" s="233" t="n">
        <f aca="false">A264+1</f>
        <v>252</v>
      </c>
      <c r="B265" s="250" t="s">
        <v>571</v>
      </c>
      <c r="C265" s="242" t="s">
        <v>574</v>
      </c>
      <c r="D265" s="242" t="s">
        <v>572</v>
      </c>
      <c r="E265" s="242"/>
      <c r="F265" s="122" t="n">
        <f aca="false">F266</f>
        <v>7990.6</v>
      </c>
    </row>
    <row r="266" s="237" customFormat="true" ht="14.25" hidden="false" customHeight="false" outlineLevel="0" collapsed="false">
      <c r="A266" s="233" t="n">
        <f aca="false">A265+1</f>
        <v>253</v>
      </c>
      <c r="B266" s="240" t="s">
        <v>302</v>
      </c>
      <c r="C266" s="242" t="s">
        <v>574</v>
      </c>
      <c r="D266" s="242" t="s">
        <v>572</v>
      </c>
      <c r="E266" s="242" t="s">
        <v>303</v>
      </c>
      <c r="F266" s="122" t="n">
        <f aca="false">F267</f>
        <v>7990.6</v>
      </c>
    </row>
    <row r="267" s="237" customFormat="true" ht="14.25" hidden="false" customHeight="false" outlineLevel="0" collapsed="false">
      <c r="A267" s="233" t="n">
        <f aca="false">A266+1</f>
        <v>254</v>
      </c>
      <c r="B267" s="240" t="s">
        <v>308</v>
      </c>
      <c r="C267" s="242" t="s">
        <v>574</v>
      </c>
      <c r="D267" s="242" t="s">
        <v>572</v>
      </c>
      <c r="E267" s="242" t="s">
        <v>309</v>
      </c>
      <c r="F267" s="122" t="n">
        <f aca="false">'Приложение 4 '!G329</f>
        <v>7990.6</v>
      </c>
    </row>
    <row r="268" s="237" customFormat="true" ht="36" hidden="false" customHeight="false" outlineLevel="0" collapsed="false">
      <c r="A268" s="233" t="n">
        <f aca="false">A267+1</f>
        <v>255</v>
      </c>
      <c r="B268" s="250" t="s">
        <v>573</v>
      </c>
      <c r="C268" s="242" t="s">
        <v>574</v>
      </c>
      <c r="D268" s="233"/>
      <c r="E268" s="242"/>
      <c r="F268" s="243" t="n">
        <f aca="false">F269</f>
        <v>28786.4</v>
      </c>
    </row>
    <row r="269" s="237" customFormat="true" ht="14.25" hidden="false" customHeight="false" outlineLevel="0" collapsed="false">
      <c r="A269" s="233" t="n">
        <f aca="false">A268+1</f>
        <v>256</v>
      </c>
      <c r="B269" s="250" t="s">
        <v>569</v>
      </c>
      <c r="C269" s="242" t="s">
        <v>574</v>
      </c>
      <c r="D269" s="242" t="s">
        <v>570</v>
      </c>
      <c r="E269" s="242"/>
      <c r="F269" s="243" t="n">
        <f aca="false">F270</f>
        <v>28786.4</v>
      </c>
    </row>
    <row r="270" s="237" customFormat="true" ht="14.25" hidden="false" customHeight="false" outlineLevel="0" collapsed="false">
      <c r="A270" s="233" t="n">
        <f aca="false">A269+1</f>
        <v>257</v>
      </c>
      <c r="B270" s="250" t="s">
        <v>571</v>
      </c>
      <c r="C270" s="242" t="s">
        <v>574</v>
      </c>
      <c r="D270" s="242" t="s">
        <v>572</v>
      </c>
      <c r="E270" s="242"/>
      <c r="F270" s="122" t="n">
        <f aca="false">F271</f>
        <v>28786.4</v>
      </c>
    </row>
    <row r="271" s="237" customFormat="true" ht="14.25" hidden="false" customHeight="false" outlineLevel="0" collapsed="false">
      <c r="A271" s="233" t="n">
        <f aca="false">A270+1</f>
        <v>258</v>
      </c>
      <c r="B271" s="250" t="s">
        <v>859</v>
      </c>
      <c r="C271" s="242" t="s">
        <v>574</v>
      </c>
      <c r="D271" s="242" t="s">
        <v>572</v>
      </c>
      <c r="E271" s="242" t="s">
        <v>315</v>
      </c>
      <c r="F271" s="122" t="n">
        <f aca="false">F272</f>
        <v>28786.4</v>
      </c>
    </row>
    <row r="272" s="237" customFormat="true" ht="14.25" hidden="false" customHeight="false" outlineLevel="0" collapsed="false">
      <c r="A272" s="233" t="n">
        <f aca="false">A271+1</f>
        <v>259</v>
      </c>
      <c r="B272" s="250" t="s">
        <v>316</v>
      </c>
      <c r="C272" s="242" t="s">
        <v>574</v>
      </c>
      <c r="D272" s="242" t="s">
        <v>572</v>
      </c>
      <c r="E272" s="242" t="s">
        <v>317</v>
      </c>
      <c r="F272" s="122" t="n">
        <f aca="false">'Приложение 4 '!G341</f>
        <v>28786.4</v>
      </c>
    </row>
    <row r="273" s="237" customFormat="true" ht="36" hidden="false" customHeight="false" outlineLevel="0" collapsed="false">
      <c r="A273" s="233" t="n">
        <f aca="false">A272+1</f>
        <v>260</v>
      </c>
      <c r="B273" s="148" t="s">
        <v>741</v>
      </c>
      <c r="C273" s="121" t="s">
        <v>742</v>
      </c>
      <c r="D273" s="242"/>
      <c r="E273" s="242"/>
      <c r="F273" s="247" t="n">
        <f aca="false">F274</f>
        <v>140.9</v>
      </c>
    </row>
    <row r="274" s="237" customFormat="true" ht="14.25" hidden="false" customHeight="false" outlineLevel="0" collapsed="false">
      <c r="A274" s="233" t="n">
        <f aca="false">A273+1</f>
        <v>261</v>
      </c>
      <c r="B274" s="240" t="s">
        <v>372</v>
      </c>
      <c r="C274" s="121" t="s">
        <v>742</v>
      </c>
      <c r="D274" s="242" t="s">
        <v>209</v>
      </c>
      <c r="E274" s="242"/>
      <c r="F274" s="156" t="n">
        <f aca="false">F275</f>
        <v>140.9</v>
      </c>
    </row>
    <row r="275" s="237" customFormat="true" ht="14.25" hidden="false" customHeight="false" outlineLevel="0" collapsed="false">
      <c r="A275" s="233" t="n">
        <f aca="false">A274+1</f>
        <v>262</v>
      </c>
      <c r="B275" s="240" t="s">
        <v>373</v>
      </c>
      <c r="C275" s="121" t="s">
        <v>742</v>
      </c>
      <c r="D275" s="242" t="s">
        <v>97</v>
      </c>
      <c r="E275" s="242"/>
      <c r="F275" s="156" t="n">
        <f aca="false">F276</f>
        <v>140.9</v>
      </c>
    </row>
    <row r="276" s="237" customFormat="true" ht="14.25" hidden="false" customHeight="false" outlineLevel="0" collapsed="false">
      <c r="A276" s="233" t="n">
        <f aca="false">A275+1</f>
        <v>263</v>
      </c>
      <c r="B276" s="250" t="s">
        <v>859</v>
      </c>
      <c r="C276" s="121" t="s">
        <v>742</v>
      </c>
      <c r="D276" s="242" t="s">
        <v>97</v>
      </c>
      <c r="E276" s="242" t="s">
        <v>315</v>
      </c>
      <c r="F276" s="156" t="n">
        <f aca="false">F277</f>
        <v>140.9</v>
      </c>
    </row>
    <row r="277" s="237" customFormat="true" ht="14.25" hidden="false" customHeight="false" outlineLevel="0" collapsed="false">
      <c r="A277" s="233" t="n">
        <f aca="false">A276+1</f>
        <v>264</v>
      </c>
      <c r="B277" s="250" t="s">
        <v>316</v>
      </c>
      <c r="C277" s="121" t="s">
        <v>742</v>
      </c>
      <c r="D277" s="242" t="s">
        <v>97</v>
      </c>
      <c r="E277" s="242" t="s">
        <v>317</v>
      </c>
      <c r="F277" s="156" t="n">
        <v>140.9</v>
      </c>
    </row>
    <row r="278" s="237" customFormat="true" ht="48" hidden="false" customHeight="false" outlineLevel="0" collapsed="false">
      <c r="A278" s="233" t="n">
        <f aca="false">A277+1</f>
        <v>265</v>
      </c>
      <c r="B278" s="148" t="s">
        <v>743</v>
      </c>
      <c r="C278" s="121" t="s">
        <v>744</v>
      </c>
      <c r="D278" s="242"/>
      <c r="E278" s="242"/>
      <c r="F278" s="247" t="n">
        <f aca="false">F279</f>
        <v>248.4</v>
      </c>
    </row>
    <row r="279" s="237" customFormat="true" ht="14.25" hidden="false" customHeight="false" outlineLevel="0" collapsed="false">
      <c r="A279" s="233" t="n">
        <f aca="false">A278+1</f>
        <v>266</v>
      </c>
      <c r="B279" s="240" t="s">
        <v>372</v>
      </c>
      <c r="C279" s="121" t="s">
        <v>744</v>
      </c>
      <c r="D279" s="242" t="s">
        <v>209</v>
      </c>
      <c r="E279" s="242"/>
      <c r="F279" s="156" t="n">
        <f aca="false">F280</f>
        <v>248.4</v>
      </c>
    </row>
    <row r="280" s="237" customFormat="true" ht="14.25" hidden="false" customHeight="false" outlineLevel="0" collapsed="false">
      <c r="A280" s="233" t="n">
        <f aca="false">A279+1</f>
        <v>267</v>
      </c>
      <c r="B280" s="240" t="s">
        <v>373</v>
      </c>
      <c r="C280" s="121" t="s">
        <v>744</v>
      </c>
      <c r="D280" s="242" t="s">
        <v>97</v>
      </c>
      <c r="E280" s="242"/>
      <c r="F280" s="156" t="n">
        <f aca="false">F281</f>
        <v>248.4</v>
      </c>
    </row>
    <row r="281" s="237" customFormat="true" ht="14.25" hidden="false" customHeight="false" outlineLevel="0" collapsed="false">
      <c r="A281" s="233" t="n">
        <f aca="false">A280+1</f>
        <v>268</v>
      </c>
      <c r="B281" s="250" t="s">
        <v>859</v>
      </c>
      <c r="C281" s="121" t="s">
        <v>744</v>
      </c>
      <c r="D281" s="242" t="s">
        <v>97</v>
      </c>
      <c r="E281" s="242" t="s">
        <v>315</v>
      </c>
      <c r="F281" s="156" t="n">
        <f aca="false">F282</f>
        <v>248.4</v>
      </c>
    </row>
    <row r="282" s="237" customFormat="true" ht="14.25" hidden="false" customHeight="false" outlineLevel="0" collapsed="false">
      <c r="A282" s="233" t="n">
        <f aca="false">A281+1</f>
        <v>269</v>
      </c>
      <c r="B282" s="250" t="s">
        <v>316</v>
      </c>
      <c r="C282" s="121" t="s">
        <v>744</v>
      </c>
      <c r="D282" s="242" t="s">
        <v>97</v>
      </c>
      <c r="E282" s="242" t="s">
        <v>317</v>
      </c>
      <c r="F282" s="156" t="n">
        <v>248.4</v>
      </c>
    </row>
    <row r="283" s="237" customFormat="true" ht="51" hidden="false" customHeight="false" outlineLevel="0" collapsed="false">
      <c r="A283" s="233" t="n">
        <f aca="false">A282+1</f>
        <v>270</v>
      </c>
      <c r="B283" s="111" t="s">
        <v>580</v>
      </c>
      <c r="C283" s="104" t="s">
        <v>581</v>
      </c>
      <c r="D283" s="233"/>
      <c r="E283" s="242"/>
      <c r="F283" s="243" t="n">
        <f aca="false">F284</f>
        <v>840</v>
      </c>
    </row>
    <row r="284" s="237" customFormat="true" ht="14.25" hidden="false" customHeight="false" outlineLevel="0" collapsed="false">
      <c r="A284" s="233" t="n">
        <f aca="false">A283+1</f>
        <v>271</v>
      </c>
      <c r="B284" s="250" t="s">
        <v>569</v>
      </c>
      <c r="C284" s="104" t="s">
        <v>581</v>
      </c>
      <c r="D284" s="242" t="s">
        <v>570</v>
      </c>
      <c r="E284" s="242"/>
      <c r="F284" s="243" t="n">
        <f aca="false">F285</f>
        <v>840</v>
      </c>
    </row>
    <row r="285" s="237" customFormat="true" ht="14.25" hidden="false" customHeight="false" outlineLevel="0" collapsed="false">
      <c r="A285" s="233" t="n">
        <f aca="false">A284+1</f>
        <v>272</v>
      </c>
      <c r="B285" s="250" t="s">
        <v>571</v>
      </c>
      <c r="C285" s="104" t="s">
        <v>581</v>
      </c>
      <c r="D285" s="242" t="s">
        <v>572</v>
      </c>
      <c r="E285" s="242"/>
      <c r="F285" s="122" t="n">
        <f aca="false">F286</f>
        <v>840</v>
      </c>
    </row>
    <row r="286" s="237" customFormat="true" ht="14.25" hidden="false" customHeight="false" outlineLevel="0" collapsed="false">
      <c r="A286" s="233" t="n">
        <f aca="false">A285+1</f>
        <v>273</v>
      </c>
      <c r="B286" s="250" t="s">
        <v>859</v>
      </c>
      <c r="C286" s="104" t="s">
        <v>581</v>
      </c>
      <c r="D286" s="242" t="s">
        <v>572</v>
      </c>
      <c r="E286" s="242" t="s">
        <v>315</v>
      </c>
      <c r="F286" s="122" t="n">
        <f aca="false">F287</f>
        <v>840</v>
      </c>
    </row>
    <row r="287" s="237" customFormat="true" ht="14.25" hidden="false" customHeight="false" outlineLevel="0" collapsed="false">
      <c r="A287" s="233" t="n">
        <f aca="false">A286+1</f>
        <v>274</v>
      </c>
      <c r="B287" s="250" t="s">
        <v>316</v>
      </c>
      <c r="C287" s="104" t="s">
        <v>581</v>
      </c>
      <c r="D287" s="242" t="s">
        <v>572</v>
      </c>
      <c r="E287" s="242" t="s">
        <v>317</v>
      </c>
      <c r="F287" s="122" t="n">
        <f aca="false">'Приложение 4 '!G344</f>
        <v>840</v>
      </c>
    </row>
    <row r="288" s="237" customFormat="true" ht="38.25" hidden="false" customHeight="false" outlineLevel="0" collapsed="false">
      <c r="A288" s="233" t="n">
        <f aca="false">A287+1</f>
        <v>275</v>
      </c>
      <c r="B288" s="111" t="s">
        <v>582</v>
      </c>
      <c r="C288" s="104" t="s">
        <v>583</v>
      </c>
      <c r="D288" s="233"/>
      <c r="E288" s="242"/>
      <c r="F288" s="243" t="n">
        <f aca="false">F289</f>
        <v>100</v>
      </c>
    </row>
    <row r="289" s="237" customFormat="true" ht="14.25" hidden="false" customHeight="false" outlineLevel="0" collapsed="false">
      <c r="A289" s="233" t="n">
        <f aca="false">A288+1</f>
        <v>276</v>
      </c>
      <c r="B289" s="250" t="s">
        <v>569</v>
      </c>
      <c r="C289" s="104" t="s">
        <v>583</v>
      </c>
      <c r="D289" s="242" t="s">
        <v>570</v>
      </c>
      <c r="E289" s="242"/>
      <c r="F289" s="243" t="n">
        <f aca="false">F290</f>
        <v>100</v>
      </c>
    </row>
    <row r="290" s="237" customFormat="true" ht="14.25" hidden="false" customHeight="false" outlineLevel="0" collapsed="false">
      <c r="A290" s="233" t="n">
        <f aca="false">A289+1</f>
        <v>277</v>
      </c>
      <c r="B290" s="250" t="s">
        <v>571</v>
      </c>
      <c r="C290" s="104" t="s">
        <v>583</v>
      </c>
      <c r="D290" s="242" t="s">
        <v>572</v>
      </c>
      <c r="E290" s="242"/>
      <c r="F290" s="122" t="n">
        <f aca="false">F291</f>
        <v>100</v>
      </c>
    </row>
    <row r="291" s="237" customFormat="true" ht="14.25" hidden="false" customHeight="false" outlineLevel="0" collapsed="false">
      <c r="A291" s="233" t="n">
        <f aca="false">A290+1</f>
        <v>278</v>
      </c>
      <c r="B291" s="250" t="s">
        <v>859</v>
      </c>
      <c r="C291" s="104" t="s">
        <v>583</v>
      </c>
      <c r="D291" s="242" t="s">
        <v>572</v>
      </c>
      <c r="E291" s="242" t="s">
        <v>315</v>
      </c>
      <c r="F291" s="122" t="n">
        <f aca="false">F292</f>
        <v>100</v>
      </c>
    </row>
    <row r="292" s="237" customFormat="true" ht="14.25" hidden="false" customHeight="false" outlineLevel="0" collapsed="false">
      <c r="A292" s="233" t="n">
        <f aca="false">A291+1</f>
        <v>279</v>
      </c>
      <c r="B292" s="250" t="s">
        <v>316</v>
      </c>
      <c r="C292" s="104" t="s">
        <v>583</v>
      </c>
      <c r="D292" s="242" t="s">
        <v>572</v>
      </c>
      <c r="E292" s="242" t="s">
        <v>317</v>
      </c>
      <c r="F292" s="122" t="n">
        <f aca="false">'Приложение 4 '!G349</f>
        <v>100</v>
      </c>
    </row>
    <row r="293" s="237" customFormat="true" ht="14.25" hidden="false" customHeight="false" outlineLevel="0" collapsed="false">
      <c r="A293" s="233" t="n">
        <f aca="false">A292+1</f>
        <v>280</v>
      </c>
      <c r="B293" s="238" t="s">
        <v>829</v>
      </c>
      <c r="C293" s="253" t="s">
        <v>585</v>
      </c>
      <c r="D293" s="242"/>
      <c r="E293" s="242"/>
      <c r="F293" s="236" t="n">
        <f aca="false">F309+F314+F299+F294+F324+F319+F304</f>
        <v>23019</v>
      </c>
    </row>
    <row r="294" s="237" customFormat="true" ht="38.25" hidden="false" customHeight="false" outlineLevel="0" collapsed="false">
      <c r="A294" s="233" t="n">
        <f aca="false">A293+1</f>
        <v>281</v>
      </c>
      <c r="B294" s="111" t="s">
        <v>860</v>
      </c>
      <c r="C294" s="241" t="s">
        <v>568</v>
      </c>
      <c r="D294" s="242"/>
      <c r="E294" s="242"/>
      <c r="F294" s="243" t="n">
        <f aca="false">F295</f>
        <v>1461.2</v>
      </c>
    </row>
    <row r="295" s="237" customFormat="true" ht="14.25" hidden="false" customHeight="false" outlineLevel="0" collapsed="false">
      <c r="A295" s="233" t="n">
        <f aca="false">A294+1</f>
        <v>282</v>
      </c>
      <c r="B295" s="250" t="s">
        <v>569</v>
      </c>
      <c r="C295" s="241" t="s">
        <v>568</v>
      </c>
      <c r="D295" s="242" t="s">
        <v>570</v>
      </c>
      <c r="E295" s="242"/>
      <c r="F295" s="243" t="n">
        <f aca="false">F296</f>
        <v>1461.2</v>
      </c>
    </row>
    <row r="296" s="237" customFormat="true" ht="14.25" hidden="false" customHeight="false" outlineLevel="0" collapsed="false">
      <c r="A296" s="233" t="n">
        <f aca="false">A295+1</f>
        <v>283</v>
      </c>
      <c r="B296" s="250" t="s">
        <v>571</v>
      </c>
      <c r="C296" s="241" t="s">
        <v>568</v>
      </c>
      <c r="D296" s="242" t="s">
        <v>572</v>
      </c>
      <c r="E296" s="242"/>
      <c r="F296" s="243" t="n">
        <f aca="false">F297</f>
        <v>1461.2</v>
      </c>
    </row>
    <row r="297" s="237" customFormat="true" ht="14.25" hidden="false" customHeight="false" outlineLevel="0" collapsed="false">
      <c r="A297" s="233" t="n">
        <f aca="false">A296+1</f>
        <v>284</v>
      </c>
      <c r="B297" s="250" t="s">
        <v>859</v>
      </c>
      <c r="C297" s="241" t="s">
        <v>568</v>
      </c>
      <c r="D297" s="242" t="s">
        <v>572</v>
      </c>
      <c r="E297" s="242" t="s">
        <v>315</v>
      </c>
      <c r="F297" s="243" t="n">
        <f aca="false">F298</f>
        <v>1461.2</v>
      </c>
    </row>
    <row r="298" s="237" customFormat="true" ht="14.25" hidden="false" customHeight="false" outlineLevel="0" collapsed="false">
      <c r="A298" s="233" t="n">
        <f aca="false">A297+1</f>
        <v>285</v>
      </c>
      <c r="B298" s="250" t="s">
        <v>316</v>
      </c>
      <c r="C298" s="241" t="s">
        <v>568</v>
      </c>
      <c r="D298" s="242" t="s">
        <v>572</v>
      </c>
      <c r="E298" s="242" t="s">
        <v>317</v>
      </c>
      <c r="F298" s="243" t="n">
        <f aca="false">'Приложение 4 '!G353</f>
        <v>1461.2</v>
      </c>
    </row>
    <row r="299" s="237" customFormat="true" ht="36" hidden="false" customHeight="false" outlineLevel="0" collapsed="false">
      <c r="A299" s="233" t="n">
        <f aca="false">A298+1</f>
        <v>286</v>
      </c>
      <c r="B299" s="120" t="s">
        <v>861</v>
      </c>
      <c r="C299" s="104" t="s">
        <v>589</v>
      </c>
      <c r="D299" s="242"/>
      <c r="E299" s="242"/>
      <c r="F299" s="247" t="n">
        <f aca="false">F300</f>
        <v>351.4</v>
      </c>
    </row>
    <row r="300" s="237" customFormat="true" ht="14.25" hidden="false" customHeight="false" outlineLevel="0" collapsed="false">
      <c r="A300" s="233" t="n">
        <f aca="false">A299+1</f>
        <v>287</v>
      </c>
      <c r="B300" s="250" t="s">
        <v>569</v>
      </c>
      <c r="C300" s="104" t="s">
        <v>589</v>
      </c>
      <c r="D300" s="242" t="s">
        <v>570</v>
      </c>
      <c r="E300" s="242"/>
      <c r="F300" s="243" t="n">
        <f aca="false">F301</f>
        <v>351.4</v>
      </c>
    </row>
    <row r="301" s="237" customFormat="true" ht="14.25" hidden="false" customHeight="false" outlineLevel="0" collapsed="false">
      <c r="A301" s="233" t="n">
        <f aca="false">A300+1</f>
        <v>288</v>
      </c>
      <c r="B301" s="250" t="s">
        <v>571</v>
      </c>
      <c r="C301" s="104" t="s">
        <v>589</v>
      </c>
      <c r="D301" s="242" t="s">
        <v>572</v>
      </c>
      <c r="E301" s="242"/>
      <c r="F301" s="122" t="n">
        <f aca="false">F302</f>
        <v>351.4</v>
      </c>
    </row>
    <row r="302" s="237" customFormat="true" ht="14.25" hidden="false" customHeight="false" outlineLevel="0" collapsed="false">
      <c r="A302" s="233" t="n">
        <f aca="false">A301+1</f>
        <v>289</v>
      </c>
      <c r="B302" s="250" t="s">
        <v>859</v>
      </c>
      <c r="C302" s="104" t="s">
        <v>589</v>
      </c>
      <c r="D302" s="242" t="s">
        <v>572</v>
      </c>
      <c r="E302" s="242" t="s">
        <v>315</v>
      </c>
      <c r="F302" s="122" t="n">
        <f aca="false">F303</f>
        <v>351.4</v>
      </c>
    </row>
    <row r="303" s="237" customFormat="true" ht="14.25" hidden="false" customHeight="false" outlineLevel="0" collapsed="false">
      <c r="A303" s="233" t="n">
        <f aca="false">A302+1</f>
        <v>290</v>
      </c>
      <c r="B303" s="250" t="s">
        <v>316</v>
      </c>
      <c r="C303" s="104" t="s">
        <v>589</v>
      </c>
      <c r="D303" s="242" t="s">
        <v>572</v>
      </c>
      <c r="E303" s="242" t="s">
        <v>317</v>
      </c>
      <c r="F303" s="122" t="n">
        <f aca="false">'Приложение 4 '!G356</f>
        <v>351.4</v>
      </c>
    </row>
    <row r="304" s="237" customFormat="true" ht="36" hidden="false" customHeight="false" outlineLevel="0" collapsed="false">
      <c r="A304" s="233" t="n">
        <f aca="false">A303+1</f>
        <v>291</v>
      </c>
      <c r="B304" s="148" t="s">
        <v>746</v>
      </c>
      <c r="C304" s="104" t="s">
        <v>747</v>
      </c>
      <c r="D304" s="242"/>
      <c r="E304" s="242"/>
      <c r="F304" s="247" t="n">
        <f aca="false">F305</f>
        <v>1257.4</v>
      </c>
    </row>
    <row r="305" s="237" customFormat="true" ht="14.25" hidden="false" customHeight="false" outlineLevel="0" collapsed="false">
      <c r="A305" s="233" t="n">
        <f aca="false">A304+1</f>
        <v>292</v>
      </c>
      <c r="B305" s="240" t="s">
        <v>372</v>
      </c>
      <c r="C305" s="104" t="s">
        <v>747</v>
      </c>
      <c r="D305" s="242" t="s">
        <v>209</v>
      </c>
      <c r="E305" s="242"/>
      <c r="F305" s="156" t="n">
        <f aca="false">F306</f>
        <v>1257.4</v>
      </c>
    </row>
    <row r="306" s="237" customFormat="true" ht="14.25" hidden="false" customHeight="false" outlineLevel="0" collapsed="false">
      <c r="A306" s="233" t="n">
        <f aca="false">A305+1</f>
        <v>293</v>
      </c>
      <c r="B306" s="240" t="s">
        <v>373</v>
      </c>
      <c r="C306" s="104" t="s">
        <v>747</v>
      </c>
      <c r="D306" s="242" t="s">
        <v>97</v>
      </c>
      <c r="E306" s="242"/>
      <c r="F306" s="156" t="n">
        <f aca="false">F307</f>
        <v>1257.4</v>
      </c>
    </row>
    <row r="307" s="237" customFormat="true" ht="14.25" hidden="false" customHeight="false" outlineLevel="0" collapsed="false">
      <c r="A307" s="233" t="n">
        <f aca="false">A306+1</f>
        <v>294</v>
      </c>
      <c r="B307" s="250" t="s">
        <v>859</v>
      </c>
      <c r="C307" s="104" t="s">
        <v>747</v>
      </c>
      <c r="D307" s="242" t="s">
        <v>97</v>
      </c>
      <c r="E307" s="242" t="s">
        <v>315</v>
      </c>
      <c r="F307" s="156" t="n">
        <f aca="false">F308</f>
        <v>1257.4</v>
      </c>
    </row>
    <row r="308" s="237" customFormat="true" ht="14.25" hidden="false" customHeight="false" outlineLevel="0" collapsed="false">
      <c r="A308" s="233" t="n">
        <f aca="false">A307+1</f>
        <v>295</v>
      </c>
      <c r="B308" s="250" t="s">
        <v>316</v>
      </c>
      <c r="C308" s="104" t="s">
        <v>747</v>
      </c>
      <c r="D308" s="242" t="s">
        <v>97</v>
      </c>
      <c r="E308" s="242" t="s">
        <v>317</v>
      </c>
      <c r="F308" s="156" t="n">
        <v>1257.4</v>
      </c>
    </row>
    <row r="309" s="237" customFormat="true" ht="36" hidden="false" customHeight="false" outlineLevel="0" collapsed="false">
      <c r="A309" s="233" t="n">
        <f aca="false">A308+1</f>
        <v>296</v>
      </c>
      <c r="B309" s="250" t="s">
        <v>830</v>
      </c>
      <c r="C309" s="242" t="s">
        <v>591</v>
      </c>
      <c r="D309" s="242"/>
      <c r="E309" s="242"/>
      <c r="F309" s="247" t="n">
        <f aca="false">F310</f>
        <v>19238.4</v>
      </c>
    </row>
    <row r="310" s="237" customFormat="true" ht="14.25" hidden="false" customHeight="false" outlineLevel="0" collapsed="false">
      <c r="A310" s="233" t="n">
        <f aca="false">A309+1</f>
        <v>297</v>
      </c>
      <c r="B310" s="250" t="s">
        <v>569</v>
      </c>
      <c r="C310" s="242" t="s">
        <v>591</v>
      </c>
      <c r="D310" s="242" t="s">
        <v>570</v>
      </c>
      <c r="E310" s="242"/>
      <c r="F310" s="243" t="n">
        <f aca="false">F311</f>
        <v>19238.4</v>
      </c>
    </row>
    <row r="311" s="237" customFormat="true" ht="14.25" hidden="false" customHeight="false" outlineLevel="0" collapsed="false">
      <c r="A311" s="233" t="n">
        <f aca="false">A310+1</f>
        <v>298</v>
      </c>
      <c r="B311" s="250" t="s">
        <v>571</v>
      </c>
      <c r="C311" s="242" t="s">
        <v>591</v>
      </c>
      <c r="D311" s="242" t="s">
        <v>572</v>
      </c>
      <c r="E311" s="242"/>
      <c r="F311" s="122" t="n">
        <f aca="false">F312</f>
        <v>19238.4</v>
      </c>
    </row>
    <row r="312" s="237" customFormat="true" ht="14.25" hidden="false" customHeight="false" outlineLevel="0" collapsed="false">
      <c r="A312" s="233" t="n">
        <f aca="false">A311+1</f>
        <v>299</v>
      </c>
      <c r="B312" s="250" t="s">
        <v>859</v>
      </c>
      <c r="C312" s="242" t="s">
        <v>591</v>
      </c>
      <c r="D312" s="242" t="s">
        <v>572</v>
      </c>
      <c r="E312" s="242" t="s">
        <v>315</v>
      </c>
      <c r="F312" s="122" t="n">
        <f aca="false">F313</f>
        <v>19238.4</v>
      </c>
    </row>
    <row r="313" s="237" customFormat="true" ht="14.25" hidden="false" customHeight="false" outlineLevel="0" collapsed="false">
      <c r="A313" s="233" t="n">
        <f aca="false">A312+1</f>
        <v>300</v>
      </c>
      <c r="B313" s="250" t="s">
        <v>316</v>
      </c>
      <c r="C313" s="242" t="s">
        <v>591</v>
      </c>
      <c r="D313" s="242" t="s">
        <v>572</v>
      </c>
      <c r="E313" s="242" t="s">
        <v>317</v>
      </c>
      <c r="F313" s="122" t="n">
        <f aca="false">'Приложение 4 '!G357</f>
        <v>19238.4</v>
      </c>
    </row>
    <row r="314" s="237" customFormat="true" ht="36" hidden="false" customHeight="false" outlineLevel="0" collapsed="false">
      <c r="A314" s="233" t="n">
        <f aca="false">A313+1</f>
        <v>301</v>
      </c>
      <c r="B314" s="120" t="s">
        <v>862</v>
      </c>
      <c r="C314" s="104" t="s">
        <v>593</v>
      </c>
      <c r="D314" s="242"/>
      <c r="E314" s="242"/>
      <c r="F314" s="247" t="n">
        <f aca="false">F315</f>
        <v>99</v>
      </c>
    </row>
    <row r="315" s="237" customFormat="true" ht="14.25" hidden="false" customHeight="false" outlineLevel="0" collapsed="false">
      <c r="A315" s="233" t="n">
        <f aca="false">A314+1</f>
        <v>302</v>
      </c>
      <c r="B315" s="250" t="s">
        <v>569</v>
      </c>
      <c r="C315" s="104" t="s">
        <v>593</v>
      </c>
      <c r="D315" s="242" t="s">
        <v>570</v>
      </c>
      <c r="E315" s="242"/>
      <c r="F315" s="243" t="n">
        <f aca="false">F316</f>
        <v>99</v>
      </c>
    </row>
    <row r="316" s="237" customFormat="true" ht="14.25" hidden="false" customHeight="false" outlineLevel="0" collapsed="false">
      <c r="A316" s="233" t="n">
        <f aca="false">A315+1</f>
        <v>303</v>
      </c>
      <c r="B316" s="250" t="s">
        <v>571</v>
      </c>
      <c r="C316" s="104" t="s">
        <v>593</v>
      </c>
      <c r="D316" s="242" t="s">
        <v>572</v>
      </c>
      <c r="E316" s="242"/>
      <c r="F316" s="122" t="n">
        <f aca="false">F317</f>
        <v>99</v>
      </c>
    </row>
    <row r="317" s="237" customFormat="true" ht="14.25" hidden="false" customHeight="false" outlineLevel="0" collapsed="false">
      <c r="A317" s="233" t="n">
        <f aca="false">A316+1</f>
        <v>304</v>
      </c>
      <c r="B317" s="250" t="s">
        <v>859</v>
      </c>
      <c r="C317" s="104" t="s">
        <v>593</v>
      </c>
      <c r="D317" s="242" t="s">
        <v>572</v>
      </c>
      <c r="E317" s="242" t="s">
        <v>315</v>
      </c>
      <c r="F317" s="122" t="n">
        <f aca="false">F318</f>
        <v>99</v>
      </c>
    </row>
    <row r="318" s="237" customFormat="true" ht="14.25" hidden="false" customHeight="false" outlineLevel="0" collapsed="false">
      <c r="A318" s="233" t="n">
        <f aca="false">A317+1</f>
        <v>305</v>
      </c>
      <c r="B318" s="250" t="s">
        <v>316</v>
      </c>
      <c r="C318" s="104" t="s">
        <v>593</v>
      </c>
      <c r="D318" s="242" t="s">
        <v>572</v>
      </c>
      <c r="E318" s="242" t="s">
        <v>317</v>
      </c>
      <c r="F318" s="122" t="n">
        <f aca="false">'Приложение 4 '!G362</f>
        <v>99</v>
      </c>
    </row>
    <row r="319" s="237" customFormat="true" ht="36" hidden="false" customHeight="false" outlineLevel="0" collapsed="false">
      <c r="A319" s="233" t="n">
        <f aca="false">A318+1</f>
        <v>306</v>
      </c>
      <c r="B319" s="148" t="s">
        <v>748</v>
      </c>
      <c r="C319" s="104" t="s">
        <v>749</v>
      </c>
      <c r="D319" s="242"/>
      <c r="E319" s="242"/>
      <c r="F319" s="247" t="n">
        <f aca="false">F320</f>
        <v>511.6</v>
      </c>
    </row>
    <row r="320" s="237" customFormat="true" ht="14.25" hidden="false" customHeight="false" outlineLevel="0" collapsed="false">
      <c r="A320" s="233" t="n">
        <f aca="false">A319+1</f>
        <v>307</v>
      </c>
      <c r="B320" s="240" t="s">
        <v>372</v>
      </c>
      <c r="C320" s="104" t="s">
        <v>749</v>
      </c>
      <c r="D320" s="242" t="s">
        <v>209</v>
      </c>
      <c r="E320" s="242"/>
      <c r="F320" s="156" t="n">
        <f aca="false">F321</f>
        <v>511.6</v>
      </c>
    </row>
    <row r="321" s="237" customFormat="true" ht="14.25" hidden="false" customHeight="false" outlineLevel="0" collapsed="false">
      <c r="A321" s="233" t="n">
        <f aca="false">A320+1</f>
        <v>308</v>
      </c>
      <c r="B321" s="240" t="s">
        <v>373</v>
      </c>
      <c r="C321" s="104" t="s">
        <v>749</v>
      </c>
      <c r="D321" s="242" t="s">
        <v>97</v>
      </c>
      <c r="E321" s="242"/>
      <c r="F321" s="156" t="n">
        <f aca="false">F322</f>
        <v>511.6</v>
      </c>
    </row>
    <row r="322" s="237" customFormat="true" ht="14.25" hidden="false" customHeight="false" outlineLevel="0" collapsed="false">
      <c r="A322" s="233" t="n">
        <f aca="false">A321+1</f>
        <v>309</v>
      </c>
      <c r="B322" s="250" t="s">
        <v>859</v>
      </c>
      <c r="C322" s="104" t="s">
        <v>749</v>
      </c>
      <c r="D322" s="242" t="s">
        <v>97</v>
      </c>
      <c r="E322" s="242" t="s">
        <v>315</v>
      </c>
      <c r="F322" s="156" t="n">
        <f aca="false">F323</f>
        <v>511.6</v>
      </c>
    </row>
    <row r="323" s="237" customFormat="true" ht="14.25" hidden="false" customHeight="false" outlineLevel="0" collapsed="false">
      <c r="A323" s="233" t="n">
        <f aca="false">A322+1</f>
        <v>310</v>
      </c>
      <c r="B323" s="250" t="s">
        <v>316</v>
      </c>
      <c r="C323" s="104" t="s">
        <v>749</v>
      </c>
      <c r="D323" s="242" t="s">
        <v>97</v>
      </c>
      <c r="E323" s="242" t="s">
        <v>317</v>
      </c>
      <c r="F323" s="156" t="n">
        <v>511.6</v>
      </c>
    </row>
    <row r="324" s="237" customFormat="true" ht="38.25" hidden="false" customHeight="false" outlineLevel="0" collapsed="false">
      <c r="A324" s="233" t="n">
        <f aca="false">A323+1</f>
        <v>311</v>
      </c>
      <c r="B324" s="111" t="s">
        <v>594</v>
      </c>
      <c r="C324" s="104" t="s">
        <v>595</v>
      </c>
      <c r="D324" s="233"/>
      <c r="E324" s="242"/>
      <c r="F324" s="243" t="n">
        <f aca="false">F325</f>
        <v>100</v>
      </c>
    </row>
    <row r="325" s="237" customFormat="true" ht="14.25" hidden="false" customHeight="false" outlineLevel="0" collapsed="false">
      <c r="A325" s="233" t="n">
        <f aca="false">A324+1</f>
        <v>312</v>
      </c>
      <c r="B325" s="250" t="s">
        <v>569</v>
      </c>
      <c r="C325" s="104" t="s">
        <v>595</v>
      </c>
      <c r="D325" s="242" t="s">
        <v>570</v>
      </c>
      <c r="E325" s="242"/>
      <c r="F325" s="243" t="n">
        <f aca="false">F326</f>
        <v>100</v>
      </c>
    </row>
    <row r="326" s="237" customFormat="true" ht="14.25" hidden="false" customHeight="false" outlineLevel="0" collapsed="false">
      <c r="A326" s="233" t="n">
        <f aca="false">A325+1</f>
        <v>313</v>
      </c>
      <c r="B326" s="250" t="s">
        <v>571</v>
      </c>
      <c r="C326" s="104" t="s">
        <v>595</v>
      </c>
      <c r="D326" s="242" t="s">
        <v>572</v>
      </c>
      <c r="E326" s="242"/>
      <c r="F326" s="122" t="n">
        <f aca="false">F327</f>
        <v>100</v>
      </c>
    </row>
    <row r="327" s="237" customFormat="true" ht="14.25" hidden="false" customHeight="false" outlineLevel="0" collapsed="false">
      <c r="A327" s="233" t="n">
        <f aca="false">A326+1</f>
        <v>314</v>
      </c>
      <c r="B327" s="250" t="s">
        <v>859</v>
      </c>
      <c r="C327" s="104" t="s">
        <v>595</v>
      </c>
      <c r="D327" s="242" t="s">
        <v>572</v>
      </c>
      <c r="E327" s="242" t="s">
        <v>315</v>
      </c>
      <c r="F327" s="122" t="n">
        <f aca="false">F328</f>
        <v>100</v>
      </c>
    </row>
    <row r="328" s="237" customFormat="true" ht="14.25" hidden="false" customHeight="false" outlineLevel="0" collapsed="false">
      <c r="A328" s="233" t="n">
        <f aca="false">A327+1</f>
        <v>315</v>
      </c>
      <c r="B328" s="250" t="s">
        <v>316</v>
      </c>
      <c r="C328" s="104" t="s">
        <v>595</v>
      </c>
      <c r="D328" s="242" t="s">
        <v>572</v>
      </c>
      <c r="E328" s="242" t="s">
        <v>317</v>
      </c>
      <c r="F328" s="122" t="n">
        <v>100</v>
      </c>
    </row>
    <row r="329" s="237" customFormat="true" ht="14.25" hidden="false" customHeight="false" outlineLevel="0" collapsed="false">
      <c r="A329" s="233" t="n">
        <f aca="false">A328+1</f>
        <v>316</v>
      </c>
      <c r="B329" s="238" t="s">
        <v>575</v>
      </c>
      <c r="C329" s="253" t="s">
        <v>576</v>
      </c>
      <c r="D329" s="242"/>
      <c r="E329" s="242"/>
      <c r="F329" s="236" t="n">
        <f aca="false">F335+F344+F353+F362+F330</f>
        <v>26175.8</v>
      </c>
    </row>
    <row r="330" s="237" customFormat="true" ht="51" hidden="false" customHeight="false" outlineLevel="0" collapsed="false">
      <c r="A330" s="233" t="n">
        <f aca="false">A329+1</f>
        <v>317</v>
      </c>
      <c r="B330" s="111" t="s">
        <v>863</v>
      </c>
      <c r="C330" s="241" t="s">
        <v>610</v>
      </c>
      <c r="D330" s="242"/>
      <c r="E330" s="242"/>
      <c r="F330" s="243" t="n">
        <f aca="false">F331</f>
        <v>710</v>
      </c>
    </row>
    <row r="331" s="237" customFormat="true" ht="14.25" hidden="false" customHeight="false" outlineLevel="0" collapsed="false">
      <c r="A331" s="233" t="n">
        <f aca="false">A330+1</f>
        <v>318</v>
      </c>
      <c r="B331" s="250" t="s">
        <v>569</v>
      </c>
      <c r="C331" s="241" t="s">
        <v>610</v>
      </c>
      <c r="D331" s="242" t="s">
        <v>570</v>
      </c>
      <c r="E331" s="242"/>
      <c r="F331" s="243" t="n">
        <f aca="false">F332</f>
        <v>710</v>
      </c>
    </row>
    <row r="332" s="237" customFormat="true" ht="14.25" hidden="false" customHeight="false" outlineLevel="0" collapsed="false">
      <c r="A332" s="233" t="n">
        <f aca="false">A331+1</f>
        <v>319</v>
      </c>
      <c r="B332" s="250" t="s">
        <v>571</v>
      </c>
      <c r="C332" s="241" t="s">
        <v>610</v>
      </c>
      <c r="D332" s="242" t="s">
        <v>572</v>
      </c>
      <c r="E332" s="242"/>
      <c r="F332" s="243" t="n">
        <f aca="false">F333</f>
        <v>710</v>
      </c>
    </row>
    <row r="333" s="237" customFormat="true" ht="14.25" hidden="false" customHeight="false" outlineLevel="0" collapsed="false">
      <c r="A333" s="233" t="n">
        <f aca="false">A332+1</f>
        <v>320</v>
      </c>
      <c r="B333" s="250" t="s">
        <v>859</v>
      </c>
      <c r="C333" s="241" t="s">
        <v>610</v>
      </c>
      <c r="D333" s="242" t="s">
        <v>572</v>
      </c>
      <c r="E333" s="242" t="s">
        <v>315</v>
      </c>
      <c r="F333" s="243" t="n">
        <f aca="false">F334</f>
        <v>710</v>
      </c>
    </row>
    <row r="334" s="237" customFormat="true" ht="14.25" hidden="false" customHeight="false" outlineLevel="0" collapsed="false">
      <c r="A334" s="233" t="n">
        <f aca="false">A333+1</f>
        <v>321</v>
      </c>
      <c r="B334" s="250" t="s">
        <v>864</v>
      </c>
      <c r="C334" s="241" t="s">
        <v>610</v>
      </c>
      <c r="D334" s="242" t="s">
        <v>572</v>
      </c>
      <c r="E334" s="242" t="s">
        <v>319</v>
      </c>
      <c r="F334" s="243" t="n">
        <f aca="false">'Приложение 4 '!G386</f>
        <v>710</v>
      </c>
    </row>
    <row r="335" s="237" customFormat="true" ht="36" hidden="false" customHeight="false" outlineLevel="0" collapsed="false">
      <c r="A335" s="233" t="n">
        <f aca="false">A334+1</f>
        <v>322</v>
      </c>
      <c r="B335" s="250" t="s">
        <v>597</v>
      </c>
      <c r="C335" s="242" t="s">
        <v>598</v>
      </c>
      <c r="D335" s="242"/>
      <c r="E335" s="242"/>
      <c r="F335" s="243" t="n">
        <f aca="false">F340+F336</f>
        <v>2402.8</v>
      </c>
    </row>
    <row r="336" s="237" customFormat="true" ht="14.25" hidden="false" customHeight="false" outlineLevel="0" collapsed="false">
      <c r="A336" s="233" t="n">
        <f aca="false">A335+1</f>
        <v>323</v>
      </c>
      <c r="B336" s="240" t="s">
        <v>372</v>
      </c>
      <c r="C336" s="242" t="s">
        <v>614</v>
      </c>
      <c r="D336" s="242" t="s">
        <v>209</v>
      </c>
      <c r="E336" s="242"/>
      <c r="F336" s="156" t="n">
        <f aca="false">F337</f>
        <v>648</v>
      </c>
    </row>
    <row r="337" s="237" customFormat="true" ht="14.25" hidden="false" customHeight="false" outlineLevel="0" collapsed="false">
      <c r="A337" s="233" t="n">
        <f aca="false">A336+1</f>
        <v>324</v>
      </c>
      <c r="B337" s="240" t="s">
        <v>373</v>
      </c>
      <c r="C337" s="242" t="s">
        <v>614</v>
      </c>
      <c r="D337" s="242" t="s">
        <v>97</v>
      </c>
      <c r="E337" s="242"/>
      <c r="F337" s="156" t="n">
        <f aca="false">F338</f>
        <v>648</v>
      </c>
    </row>
    <row r="338" s="237" customFormat="true" ht="14.25" hidden="false" customHeight="false" outlineLevel="0" collapsed="false">
      <c r="A338" s="233" t="n">
        <f aca="false">A337+1</f>
        <v>325</v>
      </c>
      <c r="B338" s="250" t="s">
        <v>859</v>
      </c>
      <c r="C338" s="242" t="s">
        <v>614</v>
      </c>
      <c r="D338" s="242" t="s">
        <v>97</v>
      </c>
      <c r="E338" s="242" t="s">
        <v>315</v>
      </c>
      <c r="F338" s="156" t="n">
        <f aca="false">F339</f>
        <v>648</v>
      </c>
    </row>
    <row r="339" s="237" customFormat="true" ht="14.25" hidden="false" customHeight="false" outlineLevel="0" collapsed="false">
      <c r="A339" s="233" t="n">
        <f aca="false">A338+1</f>
        <v>326</v>
      </c>
      <c r="B339" s="250" t="s">
        <v>316</v>
      </c>
      <c r="C339" s="242" t="s">
        <v>614</v>
      </c>
      <c r="D339" s="242" t="s">
        <v>97</v>
      </c>
      <c r="E339" s="242" t="s">
        <v>317</v>
      </c>
      <c r="F339" s="156" t="n">
        <v>648</v>
      </c>
    </row>
    <row r="340" s="237" customFormat="true" ht="14.25" hidden="false" customHeight="false" outlineLevel="0" collapsed="false">
      <c r="A340" s="233" t="n">
        <f aca="false">A339+1</f>
        <v>327</v>
      </c>
      <c r="B340" s="250" t="s">
        <v>569</v>
      </c>
      <c r="C340" s="242" t="s">
        <v>598</v>
      </c>
      <c r="D340" s="242" t="s">
        <v>570</v>
      </c>
      <c r="E340" s="242"/>
      <c r="F340" s="243" t="n">
        <f aca="false">F341</f>
        <v>1754.8</v>
      </c>
    </row>
    <row r="341" s="237" customFormat="true" ht="14.25" hidden="false" customHeight="false" outlineLevel="0" collapsed="false">
      <c r="A341" s="233" t="n">
        <f aca="false">A340+1</f>
        <v>328</v>
      </c>
      <c r="B341" s="250" t="s">
        <v>571</v>
      </c>
      <c r="C341" s="242" t="s">
        <v>598</v>
      </c>
      <c r="D341" s="242" t="s">
        <v>572</v>
      </c>
      <c r="E341" s="242"/>
      <c r="F341" s="243" t="n">
        <f aca="false">F342</f>
        <v>1754.8</v>
      </c>
    </row>
    <row r="342" s="237" customFormat="true" ht="14.25" hidden="false" customHeight="false" outlineLevel="0" collapsed="false">
      <c r="A342" s="233" t="n">
        <f aca="false">A341+1</f>
        <v>329</v>
      </c>
      <c r="B342" s="250" t="s">
        <v>859</v>
      </c>
      <c r="C342" s="242" t="s">
        <v>598</v>
      </c>
      <c r="D342" s="242" t="s">
        <v>572</v>
      </c>
      <c r="E342" s="242" t="s">
        <v>315</v>
      </c>
      <c r="F342" s="243" t="n">
        <f aca="false">F343</f>
        <v>1754.8</v>
      </c>
    </row>
    <row r="343" s="237" customFormat="true" ht="14.25" hidden="false" customHeight="false" outlineLevel="0" collapsed="false">
      <c r="A343" s="233" t="n">
        <f aca="false">A342+1</f>
        <v>330</v>
      </c>
      <c r="B343" s="250" t="s">
        <v>316</v>
      </c>
      <c r="C343" s="242" t="s">
        <v>598</v>
      </c>
      <c r="D343" s="242" t="s">
        <v>572</v>
      </c>
      <c r="E343" s="242" t="s">
        <v>317</v>
      </c>
      <c r="F343" s="243" t="n">
        <f aca="false">'Приложение 4 '!G369</f>
        <v>1754.8</v>
      </c>
    </row>
    <row r="344" s="237" customFormat="true" ht="36" hidden="false" customHeight="false" outlineLevel="0" collapsed="false">
      <c r="A344" s="233" t="n">
        <f aca="false">A343+1</f>
        <v>331</v>
      </c>
      <c r="B344" s="250" t="s">
        <v>834</v>
      </c>
      <c r="C344" s="242" t="s">
        <v>612</v>
      </c>
      <c r="D344" s="242"/>
      <c r="E344" s="242"/>
      <c r="F344" s="243" t="n">
        <f aca="false">F345+F349</f>
        <v>2827.7</v>
      </c>
    </row>
    <row r="345" s="237" customFormat="true" ht="24" hidden="false" customHeight="false" outlineLevel="0" collapsed="false">
      <c r="A345" s="233" t="n">
        <f aca="false">A344+1</f>
        <v>332</v>
      </c>
      <c r="B345" s="250" t="s">
        <v>367</v>
      </c>
      <c r="C345" s="242" t="s">
        <v>612</v>
      </c>
      <c r="D345" s="242" t="s">
        <v>92</v>
      </c>
      <c r="E345" s="242"/>
      <c r="F345" s="243" t="n">
        <f aca="false">F346</f>
        <v>2560.8</v>
      </c>
    </row>
    <row r="346" s="237" customFormat="true" ht="14.25" hidden="false" customHeight="false" outlineLevel="0" collapsed="false">
      <c r="A346" s="233" t="n">
        <f aca="false">A345+1</f>
        <v>333</v>
      </c>
      <c r="B346" s="250" t="s">
        <v>368</v>
      </c>
      <c r="C346" s="242" t="s">
        <v>612</v>
      </c>
      <c r="D346" s="242" t="s">
        <v>129</v>
      </c>
      <c r="E346" s="242"/>
      <c r="F346" s="156" t="n">
        <f aca="false">F347</f>
        <v>2560.8</v>
      </c>
    </row>
    <row r="347" s="237" customFormat="true" ht="14.25" hidden="false" customHeight="false" outlineLevel="0" collapsed="false">
      <c r="A347" s="233" t="n">
        <f aca="false">A346+1</f>
        <v>334</v>
      </c>
      <c r="B347" s="250" t="s">
        <v>859</v>
      </c>
      <c r="C347" s="242" t="s">
        <v>612</v>
      </c>
      <c r="D347" s="242" t="s">
        <v>129</v>
      </c>
      <c r="E347" s="242" t="s">
        <v>315</v>
      </c>
      <c r="F347" s="156" t="n">
        <f aca="false">F348</f>
        <v>2560.8</v>
      </c>
    </row>
    <row r="348" s="237" customFormat="true" ht="14.25" hidden="false" customHeight="false" outlineLevel="0" collapsed="false">
      <c r="A348" s="233" t="n">
        <f aca="false">A347+1</f>
        <v>335</v>
      </c>
      <c r="B348" s="250" t="s">
        <v>864</v>
      </c>
      <c r="C348" s="242" t="s">
        <v>612</v>
      </c>
      <c r="D348" s="242" t="s">
        <v>129</v>
      </c>
      <c r="E348" s="242" t="s">
        <v>319</v>
      </c>
      <c r="F348" s="156" t="n">
        <f aca="false">'Приложение 4 '!G389</f>
        <v>2560.8</v>
      </c>
    </row>
    <row r="349" s="237" customFormat="true" ht="14.25" hidden="false" customHeight="false" outlineLevel="0" collapsed="false">
      <c r="A349" s="233" t="n">
        <f aca="false">A348+1</f>
        <v>336</v>
      </c>
      <c r="B349" s="240" t="s">
        <v>372</v>
      </c>
      <c r="C349" s="242" t="s">
        <v>612</v>
      </c>
      <c r="D349" s="242" t="s">
        <v>209</v>
      </c>
      <c r="E349" s="242"/>
      <c r="F349" s="156" t="n">
        <f aca="false">F350</f>
        <v>266.9</v>
      </c>
    </row>
    <row r="350" s="237" customFormat="true" ht="14.25" hidden="false" customHeight="false" outlineLevel="0" collapsed="false">
      <c r="A350" s="233" t="n">
        <f aca="false">A349+1</f>
        <v>337</v>
      </c>
      <c r="B350" s="240" t="s">
        <v>373</v>
      </c>
      <c r="C350" s="242" t="s">
        <v>612</v>
      </c>
      <c r="D350" s="242" t="s">
        <v>97</v>
      </c>
      <c r="E350" s="242"/>
      <c r="F350" s="156" t="n">
        <f aca="false">F351</f>
        <v>266.9</v>
      </c>
    </row>
    <row r="351" s="237" customFormat="true" ht="14.25" hidden="false" customHeight="false" outlineLevel="0" collapsed="false">
      <c r="A351" s="233" t="n">
        <f aca="false">A350+1</f>
        <v>338</v>
      </c>
      <c r="B351" s="250" t="s">
        <v>859</v>
      </c>
      <c r="C351" s="242" t="s">
        <v>612</v>
      </c>
      <c r="D351" s="242" t="s">
        <v>97</v>
      </c>
      <c r="E351" s="242" t="s">
        <v>315</v>
      </c>
      <c r="F351" s="156" t="n">
        <f aca="false">F352</f>
        <v>266.9</v>
      </c>
    </row>
    <row r="352" s="237" customFormat="true" ht="14.25" hidden="false" customHeight="false" outlineLevel="0" collapsed="false">
      <c r="A352" s="233" t="n">
        <f aca="false">A351+1</f>
        <v>339</v>
      </c>
      <c r="B352" s="250" t="s">
        <v>864</v>
      </c>
      <c r="C352" s="242" t="s">
        <v>612</v>
      </c>
      <c r="D352" s="242" t="s">
        <v>97</v>
      </c>
      <c r="E352" s="242" t="s">
        <v>319</v>
      </c>
      <c r="F352" s="156" t="n">
        <f aca="false">'Приложение 4 '!G391</f>
        <v>266.9</v>
      </c>
    </row>
    <row r="353" s="237" customFormat="true" ht="36" hidden="false" customHeight="false" outlineLevel="0" collapsed="false">
      <c r="A353" s="233" t="n">
        <f aca="false">A352+1</f>
        <v>340</v>
      </c>
      <c r="B353" s="240" t="s">
        <v>865</v>
      </c>
      <c r="C353" s="242" t="s">
        <v>614</v>
      </c>
      <c r="D353" s="242"/>
      <c r="E353" s="242"/>
      <c r="F353" s="243" t="n">
        <f aca="false">F354+F358</f>
        <v>20195.3</v>
      </c>
    </row>
    <row r="354" s="237" customFormat="true" ht="24" hidden="false" customHeight="false" outlineLevel="0" collapsed="false">
      <c r="A354" s="233" t="n">
        <f aca="false">A353+1</f>
        <v>341</v>
      </c>
      <c r="B354" s="240" t="s">
        <v>367</v>
      </c>
      <c r="C354" s="242" t="s">
        <v>614</v>
      </c>
      <c r="D354" s="242" t="s">
        <v>92</v>
      </c>
      <c r="E354" s="242"/>
      <c r="F354" s="243" t="n">
        <f aca="false">F355</f>
        <v>18964.6</v>
      </c>
    </row>
    <row r="355" s="237" customFormat="true" ht="14.25" hidden="false" customHeight="false" outlineLevel="0" collapsed="false">
      <c r="A355" s="233" t="n">
        <f aca="false">A354+1</f>
        <v>342</v>
      </c>
      <c r="B355" s="240" t="s">
        <v>478</v>
      </c>
      <c r="C355" s="242" t="s">
        <v>614</v>
      </c>
      <c r="D355" s="242" t="s">
        <v>71</v>
      </c>
      <c r="E355" s="242"/>
      <c r="F355" s="156" t="n">
        <f aca="false">F356</f>
        <v>18964.6</v>
      </c>
    </row>
    <row r="356" s="237" customFormat="true" ht="14.25" hidden="false" customHeight="false" outlineLevel="0" collapsed="false">
      <c r="A356" s="233" t="n">
        <f aca="false">A355+1</f>
        <v>343</v>
      </c>
      <c r="B356" s="250" t="s">
        <v>859</v>
      </c>
      <c r="C356" s="242" t="s">
        <v>614</v>
      </c>
      <c r="D356" s="242" t="s">
        <v>71</v>
      </c>
      <c r="E356" s="242" t="s">
        <v>315</v>
      </c>
      <c r="F356" s="156" t="n">
        <f aca="false">F357</f>
        <v>18964.6</v>
      </c>
    </row>
    <row r="357" s="237" customFormat="true" ht="14.25" hidden="false" customHeight="false" outlineLevel="0" collapsed="false">
      <c r="A357" s="233" t="n">
        <f aca="false">A356+1</f>
        <v>344</v>
      </c>
      <c r="B357" s="250" t="s">
        <v>864</v>
      </c>
      <c r="C357" s="242" t="s">
        <v>614</v>
      </c>
      <c r="D357" s="242" t="s">
        <v>71</v>
      </c>
      <c r="E357" s="242" t="s">
        <v>319</v>
      </c>
      <c r="F357" s="156" t="n">
        <f aca="false">'Приложение 4 '!G394</f>
        <v>18964.6</v>
      </c>
    </row>
    <row r="358" s="237" customFormat="true" ht="14.25" hidden="false" customHeight="false" outlineLevel="0" collapsed="false">
      <c r="A358" s="233" t="n">
        <f aca="false">A357+1</f>
        <v>345</v>
      </c>
      <c r="B358" s="240" t="s">
        <v>372</v>
      </c>
      <c r="C358" s="242" t="s">
        <v>614</v>
      </c>
      <c r="D358" s="242" t="s">
        <v>209</v>
      </c>
      <c r="E358" s="242"/>
      <c r="F358" s="156" t="n">
        <f aca="false">F359</f>
        <v>1230.7</v>
      </c>
    </row>
    <row r="359" s="237" customFormat="true" ht="14.25" hidden="false" customHeight="false" outlineLevel="0" collapsed="false">
      <c r="A359" s="233" t="n">
        <f aca="false">A358+1</f>
        <v>346</v>
      </c>
      <c r="B359" s="240" t="s">
        <v>373</v>
      </c>
      <c r="C359" s="242" t="s">
        <v>614</v>
      </c>
      <c r="D359" s="242" t="s">
        <v>97</v>
      </c>
      <c r="E359" s="242"/>
      <c r="F359" s="156" t="n">
        <f aca="false">F360</f>
        <v>1230.7</v>
      </c>
    </row>
    <row r="360" s="237" customFormat="true" ht="14.25" hidden="false" customHeight="false" outlineLevel="0" collapsed="false">
      <c r="A360" s="233" t="n">
        <f aca="false">A359+1</f>
        <v>347</v>
      </c>
      <c r="B360" s="250" t="s">
        <v>859</v>
      </c>
      <c r="C360" s="242" t="s">
        <v>614</v>
      </c>
      <c r="D360" s="242" t="s">
        <v>97</v>
      </c>
      <c r="E360" s="242" t="s">
        <v>315</v>
      </c>
      <c r="F360" s="156" t="n">
        <f aca="false">F361</f>
        <v>1230.7</v>
      </c>
    </row>
    <row r="361" s="237" customFormat="true" ht="14.25" hidden="false" customHeight="false" outlineLevel="0" collapsed="false">
      <c r="A361" s="233" t="n">
        <f aca="false">A360+1</f>
        <v>348</v>
      </c>
      <c r="B361" s="250" t="s">
        <v>864</v>
      </c>
      <c r="C361" s="242" t="s">
        <v>614</v>
      </c>
      <c r="D361" s="242" t="s">
        <v>97</v>
      </c>
      <c r="E361" s="242" t="s">
        <v>319</v>
      </c>
      <c r="F361" s="156" t="n">
        <f aca="false">'Приложение 4 '!G396</f>
        <v>1230.7</v>
      </c>
    </row>
    <row r="362" s="237" customFormat="true" ht="36" hidden="false" customHeight="false" outlineLevel="0" collapsed="false">
      <c r="A362" s="233" t="n">
        <f aca="false">A361+1</f>
        <v>349</v>
      </c>
      <c r="B362" s="263" t="s">
        <v>866</v>
      </c>
      <c r="C362" s="264" t="s">
        <v>578</v>
      </c>
      <c r="D362" s="265"/>
      <c r="E362" s="242"/>
      <c r="F362" s="243" t="n">
        <f aca="false">F363</f>
        <v>40</v>
      </c>
    </row>
    <row r="363" s="237" customFormat="true" ht="14.25" hidden="false" customHeight="false" outlineLevel="0" collapsed="false">
      <c r="A363" s="233" t="n">
        <f aca="false">A362+1</f>
        <v>350</v>
      </c>
      <c r="B363" s="250" t="s">
        <v>569</v>
      </c>
      <c r="C363" s="264" t="s">
        <v>578</v>
      </c>
      <c r="D363" s="242" t="s">
        <v>570</v>
      </c>
      <c r="E363" s="242"/>
      <c r="F363" s="243" t="n">
        <f aca="false">F364</f>
        <v>40</v>
      </c>
    </row>
    <row r="364" s="237" customFormat="true" ht="14.25" hidden="false" customHeight="false" outlineLevel="0" collapsed="false">
      <c r="A364" s="233" t="n">
        <f aca="false">A363+1</f>
        <v>351</v>
      </c>
      <c r="B364" s="250" t="s">
        <v>571</v>
      </c>
      <c r="C364" s="264" t="s">
        <v>578</v>
      </c>
      <c r="D364" s="242" t="s">
        <v>572</v>
      </c>
      <c r="E364" s="242"/>
      <c r="F364" s="243" t="n">
        <f aca="false">F365</f>
        <v>40</v>
      </c>
    </row>
    <row r="365" s="237" customFormat="true" ht="14.25" hidden="false" customHeight="false" outlineLevel="0" collapsed="false">
      <c r="A365" s="233" t="n">
        <f aca="false">A364+1</f>
        <v>352</v>
      </c>
      <c r="B365" s="240" t="s">
        <v>302</v>
      </c>
      <c r="C365" s="264" t="s">
        <v>578</v>
      </c>
      <c r="D365" s="242" t="s">
        <v>572</v>
      </c>
      <c r="E365" s="242" t="s">
        <v>303</v>
      </c>
      <c r="F365" s="243" t="n">
        <f aca="false">F366</f>
        <v>40</v>
      </c>
    </row>
    <row r="366" s="237" customFormat="true" ht="14.25" hidden="false" customHeight="false" outlineLevel="0" collapsed="false">
      <c r="A366" s="233" t="n">
        <f aca="false">A365+1</f>
        <v>353</v>
      </c>
      <c r="B366" s="240" t="s">
        <v>308</v>
      </c>
      <c r="C366" s="264" t="s">
        <v>578</v>
      </c>
      <c r="D366" s="242" t="s">
        <v>572</v>
      </c>
      <c r="E366" s="242" t="s">
        <v>309</v>
      </c>
      <c r="F366" s="243" t="n">
        <f aca="false">'Приложение 4 '!G333</f>
        <v>40</v>
      </c>
    </row>
    <row r="367" s="237" customFormat="true" ht="14.25" hidden="false" customHeight="false" outlineLevel="0" collapsed="false">
      <c r="A367" s="233" t="n">
        <f aca="false">A366+1</f>
        <v>354</v>
      </c>
      <c r="B367" s="238" t="s">
        <v>407</v>
      </c>
      <c r="C367" s="253" t="s">
        <v>408</v>
      </c>
      <c r="D367" s="242"/>
      <c r="E367" s="253"/>
      <c r="F367" s="266" t="n">
        <f aca="false">F369+F373</f>
        <v>186.6</v>
      </c>
      <c r="G367" s="246"/>
    </row>
    <row r="368" s="237" customFormat="true" ht="48" hidden="false" customHeight="false" outlineLevel="0" collapsed="false">
      <c r="A368" s="233" t="n">
        <f aca="false">A367+1</f>
        <v>355</v>
      </c>
      <c r="B368" s="120" t="s">
        <v>409</v>
      </c>
      <c r="C368" s="242" t="s">
        <v>410</v>
      </c>
      <c r="D368" s="242"/>
      <c r="E368" s="242"/>
      <c r="F368" s="247" t="n">
        <f aca="false">F369+F373</f>
        <v>186.6</v>
      </c>
      <c r="G368" s="246"/>
    </row>
    <row r="369" s="237" customFormat="true" ht="24" hidden="false" customHeight="false" outlineLevel="0" collapsed="false">
      <c r="A369" s="233" t="n">
        <f aca="false">A368+1</f>
        <v>356</v>
      </c>
      <c r="B369" s="250" t="s">
        <v>367</v>
      </c>
      <c r="C369" s="242" t="s">
        <v>410</v>
      </c>
      <c r="D369" s="242" t="s">
        <v>92</v>
      </c>
      <c r="E369" s="242"/>
      <c r="F369" s="247" t="n">
        <f aca="false">F370</f>
        <v>152.8</v>
      </c>
      <c r="G369" s="246"/>
    </row>
    <row r="370" s="237" customFormat="true" ht="14.25" hidden="false" customHeight="false" outlineLevel="0" collapsed="false">
      <c r="A370" s="233" t="n">
        <f aca="false">A369+1</f>
        <v>357</v>
      </c>
      <c r="B370" s="250" t="s">
        <v>368</v>
      </c>
      <c r="C370" s="242" t="s">
        <v>410</v>
      </c>
      <c r="D370" s="242" t="s">
        <v>129</v>
      </c>
      <c r="E370" s="242"/>
      <c r="F370" s="247" t="n">
        <f aca="false">F371</f>
        <v>152.8</v>
      </c>
      <c r="G370" s="246"/>
    </row>
    <row r="371" s="237" customFormat="true" ht="14.25" hidden="false" customHeight="false" outlineLevel="0" collapsed="false">
      <c r="A371" s="233" t="n">
        <f aca="false">A370+1</f>
        <v>358</v>
      </c>
      <c r="B371" s="120" t="s">
        <v>252</v>
      </c>
      <c r="C371" s="242" t="s">
        <v>410</v>
      </c>
      <c r="D371" s="242" t="s">
        <v>129</v>
      </c>
      <c r="E371" s="242" t="s">
        <v>253</v>
      </c>
      <c r="F371" s="247" t="n">
        <f aca="false">F372</f>
        <v>152.8</v>
      </c>
      <c r="G371" s="246"/>
    </row>
    <row r="372" s="237" customFormat="true" ht="14.25" hidden="false" customHeight="false" outlineLevel="0" collapsed="false">
      <c r="A372" s="233" t="n">
        <f aca="false">A371+1</f>
        <v>359</v>
      </c>
      <c r="B372" s="120" t="s">
        <v>266</v>
      </c>
      <c r="C372" s="242" t="s">
        <v>410</v>
      </c>
      <c r="D372" s="242" t="s">
        <v>129</v>
      </c>
      <c r="E372" s="242" t="s">
        <v>267</v>
      </c>
      <c r="F372" s="247" t="n">
        <f aca="false">'Приложение 4 '!G74</f>
        <v>152.8</v>
      </c>
      <c r="G372" s="246"/>
    </row>
    <row r="373" s="237" customFormat="true" ht="14.25" hidden="false" customHeight="false" outlineLevel="0" collapsed="false">
      <c r="A373" s="233" t="n">
        <f aca="false">A372+1</f>
        <v>360</v>
      </c>
      <c r="B373" s="240" t="s">
        <v>372</v>
      </c>
      <c r="C373" s="242" t="s">
        <v>410</v>
      </c>
      <c r="D373" s="242" t="s">
        <v>209</v>
      </c>
      <c r="E373" s="242"/>
      <c r="F373" s="247" t="n">
        <f aca="false">F374</f>
        <v>33.8</v>
      </c>
      <c r="G373" s="246"/>
    </row>
    <row r="374" s="237" customFormat="true" ht="14.25" hidden="false" customHeight="false" outlineLevel="0" collapsed="false">
      <c r="A374" s="233" t="n">
        <f aca="false">A373+1</f>
        <v>361</v>
      </c>
      <c r="B374" s="250" t="s">
        <v>373</v>
      </c>
      <c r="C374" s="242" t="s">
        <v>410</v>
      </c>
      <c r="D374" s="242" t="s">
        <v>97</v>
      </c>
      <c r="E374" s="242"/>
      <c r="F374" s="247" t="n">
        <f aca="false">F375</f>
        <v>33.8</v>
      </c>
      <c r="G374" s="246"/>
    </row>
    <row r="375" s="237" customFormat="true" ht="14.25" hidden="false" customHeight="false" outlineLevel="0" collapsed="false">
      <c r="A375" s="233" t="n">
        <f aca="false">A374+1</f>
        <v>362</v>
      </c>
      <c r="B375" s="120" t="s">
        <v>252</v>
      </c>
      <c r="C375" s="242" t="s">
        <v>410</v>
      </c>
      <c r="D375" s="242" t="s">
        <v>97</v>
      </c>
      <c r="E375" s="242" t="s">
        <v>253</v>
      </c>
      <c r="F375" s="247" t="n">
        <f aca="false">F376</f>
        <v>33.8</v>
      </c>
      <c r="G375" s="246"/>
    </row>
    <row r="376" s="237" customFormat="true" ht="14.25" hidden="false" customHeight="false" outlineLevel="0" collapsed="false">
      <c r="A376" s="233" t="n">
        <f aca="false">A375+1</f>
        <v>363</v>
      </c>
      <c r="B376" s="120" t="s">
        <v>266</v>
      </c>
      <c r="C376" s="242" t="s">
        <v>410</v>
      </c>
      <c r="D376" s="242" t="s">
        <v>97</v>
      </c>
      <c r="E376" s="242" t="s">
        <v>267</v>
      </c>
      <c r="F376" s="247" t="n">
        <f aca="false">'Приложение 4 '!G76</f>
        <v>33.8</v>
      </c>
      <c r="G376" s="246"/>
    </row>
    <row r="377" s="237" customFormat="true" ht="14.25" hidden="false" customHeight="false" outlineLevel="0" collapsed="false">
      <c r="A377" s="233" t="n">
        <f aca="false">A376+1</f>
        <v>364</v>
      </c>
      <c r="B377" s="238" t="s">
        <v>867</v>
      </c>
      <c r="C377" s="253" t="s">
        <v>600</v>
      </c>
      <c r="D377" s="242"/>
      <c r="E377" s="242"/>
      <c r="F377" s="236" t="n">
        <f aca="false">F378+F384+F388</f>
        <v>2344</v>
      </c>
    </row>
    <row r="378" s="237" customFormat="true" ht="36" hidden="false" customHeight="false" outlineLevel="0" collapsed="false">
      <c r="A378" s="233" t="n">
        <f aca="false">A377+1</f>
        <v>365</v>
      </c>
      <c r="B378" s="250" t="s">
        <v>832</v>
      </c>
      <c r="C378" s="242" t="s">
        <v>602</v>
      </c>
      <c r="D378" s="242"/>
      <c r="E378" s="242"/>
      <c r="F378" s="243" t="n">
        <f aca="false">F379</f>
        <v>20</v>
      </c>
    </row>
    <row r="379" s="237" customFormat="true" ht="14.25" hidden="false" customHeight="false" outlineLevel="0" collapsed="false">
      <c r="A379" s="233" t="n">
        <f aca="false">A378+1</f>
        <v>366</v>
      </c>
      <c r="B379" s="250" t="s">
        <v>569</v>
      </c>
      <c r="C379" s="242" t="s">
        <v>602</v>
      </c>
      <c r="D379" s="242" t="s">
        <v>570</v>
      </c>
      <c r="E379" s="242"/>
      <c r="F379" s="243" t="n">
        <f aca="false">F380</f>
        <v>20</v>
      </c>
    </row>
    <row r="380" s="237" customFormat="true" ht="14.25" hidden="false" customHeight="false" outlineLevel="0" collapsed="false">
      <c r="A380" s="233" t="n">
        <f aca="false">A379+1</f>
        <v>367</v>
      </c>
      <c r="B380" s="250" t="s">
        <v>571</v>
      </c>
      <c r="C380" s="242" t="s">
        <v>602</v>
      </c>
      <c r="D380" s="242" t="s">
        <v>572</v>
      </c>
      <c r="E380" s="242"/>
      <c r="F380" s="243" t="n">
        <f aca="false">F381</f>
        <v>20</v>
      </c>
    </row>
    <row r="381" s="237" customFormat="true" ht="14.25" hidden="false" customHeight="false" outlineLevel="0" collapsed="false">
      <c r="A381" s="233" t="n">
        <f aca="false">A380+1</f>
        <v>368</v>
      </c>
      <c r="B381" s="250" t="s">
        <v>859</v>
      </c>
      <c r="C381" s="242" t="s">
        <v>602</v>
      </c>
      <c r="D381" s="242" t="s">
        <v>572</v>
      </c>
      <c r="E381" s="242" t="s">
        <v>315</v>
      </c>
      <c r="F381" s="243" t="n">
        <f aca="false">F382</f>
        <v>20</v>
      </c>
    </row>
    <row r="382" s="237" customFormat="true" ht="14.25" hidden="false" customHeight="false" outlineLevel="0" collapsed="false">
      <c r="A382" s="233" t="n">
        <f aca="false">A381+1</f>
        <v>369</v>
      </c>
      <c r="B382" s="250" t="s">
        <v>316</v>
      </c>
      <c r="C382" s="242" t="s">
        <v>602</v>
      </c>
      <c r="D382" s="242" t="s">
        <v>572</v>
      </c>
      <c r="E382" s="242" t="s">
        <v>317</v>
      </c>
      <c r="F382" s="243" t="n">
        <v>20</v>
      </c>
    </row>
    <row r="383" s="237" customFormat="true" ht="51" hidden="false" customHeight="false" outlineLevel="0" collapsed="false">
      <c r="A383" s="233" t="n">
        <f aca="false">A382+1</f>
        <v>370</v>
      </c>
      <c r="B383" s="128" t="s">
        <v>717</v>
      </c>
      <c r="C383" s="104" t="s">
        <v>718</v>
      </c>
      <c r="D383" s="242"/>
      <c r="E383" s="242"/>
      <c r="F383" s="243" t="n">
        <f aca="false">F379</f>
        <v>20</v>
      </c>
    </row>
    <row r="384" s="237" customFormat="true" ht="14.25" hidden="false" customHeight="false" outlineLevel="0" collapsed="false">
      <c r="A384" s="233" t="n">
        <f aca="false">A383+1</f>
        <v>371</v>
      </c>
      <c r="B384" s="128" t="s">
        <v>372</v>
      </c>
      <c r="C384" s="104" t="s">
        <v>718</v>
      </c>
      <c r="D384" s="242" t="s">
        <v>209</v>
      </c>
      <c r="E384" s="242"/>
      <c r="F384" s="243" t="n">
        <f aca="false">F385</f>
        <v>2300</v>
      </c>
    </row>
    <row r="385" s="237" customFormat="true" ht="14.25" hidden="false" customHeight="false" outlineLevel="0" collapsed="false">
      <c r="A385" s="233" t="n">
        <f aca="false">A384+1</f>
        <v>372</v>
      </c>
      <c r="B385" s="128" t="s">
        <v>373</v>
      </c>
      <c r="C385" s="104" t="s">
        <v>718</v>
      </c>
      <c r="D385" s="242" t="s">
        <v>97</v>
      </c>
      <c r="E385" s="242"/>
      <c r="F385" s="243" t="n">
        <f aca="false">F386</f>
        <v>2300</v>
      </c>
    </row>
    <row r="386" s="237" customFormat="true" ht="14.25" hidden="false" customHeight="false" outlineLevel="0" collapsed="false">
      <c r="A386" s="233" t="n">
        <f aca="false">A385+1</f>
        <v>373</v>
      </c>
      <c r="B386" s="111" t="s">
        <v>276</v>
      </c>
      <c r="C386" s="104" t="s">
        <v>718</v>
      </c>
      <c r="D386" s="242" t="s">
        <v>97</v>
      </c>
      <c r="E386" s="242" t="s">
        <v>277</v>
      </c>
      <c r="F386" s="243" t="n">
        <f aca="false">F387</f>
        <v>2300</v>
      </c>
    </row>
    <row r="387" s="237" customFormat="true" ht="14.25" hidden="false" customHeight="false" outlineLevel="0" collapsed="false">
      <c r="A387" s="233" t="n">
        <f aca="false">A386+1</f>
        <v>374</v>
      </c>
      <c r="B387" s="48" t="s">
        <v>286</v>
      </c>
      <c r="C387" s="104" t="s">
        <v>718</v>
      </c>
      <c r="D387" s="242" t="s">
        <v>97</v>
      </c>
      <c r="E387" s="242" t="s">
        <v>287</v>
      </c>
      <c r="F387" s="243" t="n">
        <v>2300</v>
      </c>
    </row>
    <row r="388" s="237" customFormat="true" ht="51" hidden="false" customHeight="false" outlineLevel="0" collapsed="false">
      <c r="A388" s="233" t="n">
        <f aca="false">A387+1</f>
        <v>375</v>
      </c>
      <c r="B388" s="128" t="s">
        <v>719</v>
      </c>
      <c r="C388" s="104" t="s">
        <v>868</v>
      </c>
      <c r="D388" s="242"/>
      <c r="E388" s="242"/>
      <c r="F388" s="243" t="n">
        <f aca="false">F389</f>
        <v>24</v>
      </c>
    </row>
    <row r="389" s="237" customFormat="true" ht="14.25" hidden="false" customHeight="false" outlineLevel="0" collapsed="false">
      <c r="A389" s="233" t="n">
        <f aca="false">A388+1</f>
        <v>376</v>
      </c>
      <c r="B389" s="128" t="s">
        <v>372</v>
      </c>
      <c r="C389" s="104" t="s">
        <v>718</v>
      </c>
      <c r="D389" s="242" t="s">
        <v>209</v>
      </c>
      <c r="E389" s="242"/>
      <c r="F389" s="243" t="n">
        <f aca="false">F390</f>
        <v>24</v>
      </c>
    </row>
    <row r="390" s="237" customFormat="true" ht="14.25" hidden="false" customHeight="false" outlineLevel="0" collapsed="false">
      <c r="A390" s="233" t="n">
        <f aca="false">A389+1</f>
        <v>377</v>
      </c>
      <c r="B390" s="128" t="s">
        <v>373</v>
      </c>
      <c r="C390" s="104" t="s">
        <v>718</v>
      </c>
      <c r="D390" s="242" t="s">
        <v>97</v>
      </c>
      <c r="E390" s="242"/>
      <c r="F390" s="243" t="n">
        <f aca="false">F391</f>
        <v>24</v>
      </c>
    </row>
    <row r="391" s="237" customFormat="true" ht="14.25" hidden="false" customHeight="false" outlineLevel="0" collapsed="false">
      <c r="A391" s="233" t="n">
        <f aca="false">A390+1</f>
        <v>378</v>
      </c>
      <c r="B391" s="111" t="s">
        <v>276</v>
      </c>
      <c r="C391" s="104" t="s">
        <v>718</v>
      </c>
      <c r="D391" s="242" t="s">
        <v>97</v>
      </c>
      <c r="E391" s="242" t="s">
        <v>277</v>
      </c>
      <c r="F391" s="243" t="n">
        <f aca="false">F392</f>
        <v>24</v>
      </c>
    </row>
    <row r="392" s="237" customFormat="true" ht="14.25" hidden="false" customHeight="false" outlineLevel="0" collapsed="false">
      <c r="A392" s="233" t="n">
        <f aca="false">A391+1</f>
        <v>379</v>
      </c>
      <c r="B392" s="48" t="s">
        <v>286</v>
      </c>
      <c r="C392" s="104" t="s">
        <v>718</v>
      </c>
      <c r="D392" s="242" t="s">
        <v>97</v>
      </c>
      <c r="E392" s="242" t="s">
        <v>287</v>
      </c>
      <c r="F392" s="243" t="n">
        <v>24</v>
      </c>
    </row>
    <row r="393" s="237" customFormat="true" ht="24" hidden="false" customHeight="false" outlineLevel="0" collapsed="false">
      <c r="A393" s="233" t="n">
        <f aca="false">A392+1</f>
        <v>380</v>
      </c>
      <c r="B393" s="260" t="s">
        <v>603</v>
      </c>
      <c r="C393" s="253" t="s">
        <v>604</v>
      </c>
      <c r="D393" s="242"/>
      <c r="E393" s="242"/>
      <c r="F393" s="236" t="n">
        <f aca="false">F394+F399</f>
        <v>231.8</v>
      </c>
    </row>
    <row r="394" s="237" customFormat="true" ht="76.5" hidden="false" customHeight="false" outlineLevel="0" collapsed="false">
      <c r="A394" s="233" t="n">
        <f aca="false">A393+1</f>
        <v>381</v>
      </c>
      <c r="B394" s="111" t="s">
        <v>605</v>
      </c>
      <c r="C394" s="104" t="s">
        <v>606</v>
      </c>
      <c r="D394" s="242"/>
      <c r="E394" s="242"/>
      <c r="F394" s="243" t="n">
        <f aca="false">F395</f>
        <v>180.8</v>
      </c>
    </row>
    <row r="395" s="237" customFormat="true" ht="14.25" hidden="false" customHeight="false" outlineLevel="0" collapsed="false">
      <c r="A395" s="233" t="n">
        <f aca="false">A394+1</f>
        <v>382</v>
      </c>
      <c r="B395" s="250" t="s">
        <v>569</v>
      </c>
      <c r="C395" s="104" t="s">
        <v>606</v>
      </c>
      <c r="D395" s="242" t="s">
        <v>570</v>
      </c>
      <c r="E395" s="242"/>
      <c r="F395" s="243" t="n">
        <f aca="false">F396</f>
        <v>180.8</v>
      </c>
    </row>
    <row r="396" s="237" customFormat="true" ht="14.25" hidden="false" customHeight="false" outlineLevel="0" collapsed="false">
      <c r="A396" s="233" t="n">
        <f aca="false">A395+1</f>
        <v>383</v>
      </c>
      <c r="B396" s="250" t="s">
        <v>571</v>
      </c>
      <c r="C396" s="104" t="s">
        <v>606</v>
      </c>
      <c r="D396" s="242" t="s">
        <v>572</v>
      </c>
      <c r="E396" s="242"/>
      <c r="F396" s="243" t="n">
        <f aca="false">F397</f>
        <v>180.8</v>
      </c>
    </row>
    <row r="397" s="237" customFormat="true" ht="14.25" hidden="false" customHeight="false" outlineLevel="0" collapsed="false">
      <c r="A397" s="233" t="n">
        <f aca="false">A396+1</f>
        <v>384</v>
      </c>
      <c r="B397" s="250" t="s">
        <v>859</v>
      </c>
      <c r="C397" s="104" t="s">
        <v>606</v>
      </c>
      <c r="D397" s="242" t="s">
        <v>572</v>
      </c>
      <c r="E397" s="242" t="s">
        <v>315</v>
      </c>
      <c r="F397" s="243" t="n">
        <f aca="false">F398</f>
        <v>180.8</v>
      </c>
    </row>
    <row r="398" s="237" customFormat="true" ht="14.25" hidden="false" customHeight="false" outlineLevel="0" collapsed="false">
      <c r="A398" s="233" t="n">
        <f aca="false">A397+1</f>
        <v>385</v>
      </c>
      <c r="B398" s="250" t="s">
        <v>316</v>
      </c>
      <c r="C398" s="104" t="s">
        <v>606</v>
      </c>
      <c r="D398" s="242" t="s">
        <v>572</v>
      </c>
      <c r="E398" s="242" t="s">
        <v>317</v>
      </c>
      <c r="F398" s="243" t="n">
        <v>180.8</v>
      </c>
    </row>
    <row r="399" s="237" customFormat="true" ht="36" hidden="false" customHeight="false" outlineLevel="0" collapsed="false">
      <c r="A399" s="233" t="n">
        <f aca="false">A398+1</f>
        <v>386</v>
      </c>
      <c r="B399" s="120" t="s">
        <v>833</v>
      </c>
      <c r="C399" s="121" t="s">
        <v>608</v>
      </c>
      <c r="D399" s="242"/>
      <c r="E399" s="242"/>
      <c r="F399" s="243" t="n">
        <f aca="false">F400</f>
        <v>51</v>
      </c>
    </row>
    <row r="400" s="237" customFormat="true" ht="14.25" hidden="false" customHeight="false" outlineLevel="0" collapsed="false">
      <c r="A400" s="233" t="n">
        <f aca="false">A399+1</f>
        <v>387</v>
      </c>
      <c r="B400" s="250" t="s">
        <v>569</v>
      </c>
      <c r="C400" s="121" t="s">
        <v>608</v>
      </c>
      <c r="D400" s="242" t="s">
        <v>570</v>
      </c>
      <c r="E400" s="242"/>
      <c r="F400" s="243" t="n">
        <f aca="false">F401</f>
        <v>51</v>
      </c>
    </row>
    <row r="401" s="237" customFormat="true" ht="14.25" hidden="false" customHeight="false" outlineLevel="0" collapsed="false">
      <c r="A401" s="233" t="n">
        <f aca="false">A400+1</f>
        <v>388</v>
      </c>
      <c r="B401" s="250" t="s">
        <v>571</v>
      </c>
      <c r="C401" s="121" t="s">
        <v>608</v>
      </c>
      <c r="D401" s="242" t="s">
        <v>572</v>
      </c>
      <c r="E401" s="242"/>
      <c r="F401" s="243" t="n">
        <f aca="false">F402</f>
        <v>51</v>
      </c>
    </row>
    <row r="402" s="237" customFormat="true" ht="14.25" hidden="false" customHeight="false" outlineLevel="0" collapsed="false">
      <c r="A402" s="233" t="n">
        <f aca="false">A401+1</f>
        <v>389</v>
      </c>
      <c r="B402" s="250" t="s">
        <v>859</v>
      </c>
      <c r="C402" s="121" t="s">
        <v>608</v>
      </c>
      <c r="D402" s="242" t="s">
        <v>572</v>
      </c>
      <c r="E402" s="242" t="s">
        <v>315</v>
      </c>
      <c r="F402" s="243" t="n">
        <f aca="false">F403</f>
        <v>51</v>
      </c>
    </row>
    <row r="403" s="237" customFormat="true" ht="14.25" hidden="false" customHeight="false" outlineLevel="0" collapsed="false">
      <c r="A403" s="233" t="n">
        <f aca="false">A402+1</f>
        <v>390</v>
      </c>
      <c r="B403" s="250" t="s">
        <v>316</v>
      </c>
      <c r="C403" s="121" t="s">
        <v>608</v>
      </c>
      <c r="D403" s="242" t="s">
        <v>572</v>
      </c>
      <c r="E403" s="242" t="s">
        <v>317</v>
      </c>
      <c r="F403" s="243" t="n">
        <v>51</v>
      </c>
    </row>
    <row r="404" s="237" customFormat="true" ht="24" hidden="false" customHeight="false" outlineLevel="0" collapsed="false">
      <c r="A404" s="233" t="n">
        <f aca="false">A403+1</f>
        <v>391</v>
      </c>
      <c r="B404" s="234" t="s">
        <v>380</v>
      </c>
      <c r="C404" s="262" t="s">
        <v>381</v>
      </c>
      <c r="D404" s="267"/>
      <c r="E404" s="235"/>
      <c r="F404" s="236" t="n">
        <f aca="false">F405+F470+F523+F601</f>
        <v>67437.5</v>
      </c>
    </row>
    <row r="405" s="237" customFormat="true" ht="14.25" hidden="false" customHeight="false" outlineLevel="0" collapsed="false">
      <c r="A405" s="233" t="n">
        <f aca="false">A404+1</f>
        <v>392</v>
      </c>
      <c r="B405" s="234" t="s">
        <v>524</v>
      </c>
      <c r="C405" s="262" t="s">
        <v>525</v>
      </c>
      <c r="D405" s="249"/>
      <c r="E405" s="242"/>
      <c r="F405" s="236" t="n">
        <f aca="false">F426+F435+F440+F450+F455+F445+F406+F416+F460+F411+F421+F465</f>
        <v>33706.5</v>
      </c>
    </row>
    <row r="406" s="237" customFormat="true" ht="38.25" hidden="false" customHeight="false" outlineLevel="0" collapsed="false">
      <c r="A406" s="233" t="n">
        <f aca="false">A405+1</f>
        <v>393</v>
      </c>
      <c r="B406" s="111" t="s">
        <v>528</v>
      </c>
      <c r="C406" s="118" t="s">
        <v>529</v>
      </c>
      <c r="D406" s="249"/>
      <c r="E406" s="242"/>
      <c r="F406" s="243" t="n">
        <f aca="false">F407</f>
        <v>15000</v>
      </c>
    </row>
    <row r="407" s="237" customFormat="true" ht="14.25" hidden="false" customHeight="false" outlineLevel="0" collapsed="false">
      <c r="A407" s="233" t="n">
        <f aca="false">A406+1</f>
        <v>394</v>
      </c>
      <c r="B407" s="240" t="s">
        <v>372</v>
      </c>
      <c r="C407" s="118" t="s">
        <v>529</v>
      </c>
      <c r="D407" s="265" t="n">
        <v>200</v>
      </c>
      <c r="E407" s="242"/>
      <c r="F407" s="243" t="n">
        <f aca="false">F408</f>
        <v>15000</v>
      </c>
    </row>
    <row r="408" s="237" customFormat="true" ht="14.25" hidden="false" customHeight="false" outlineLevel="0" collapsed="false">
      <c r="A408" s="233" t="n">
        <f aca="false">A407+1</f>
        <v>395</v>
      </c>
      <c r="B408" s="250" t="s">
        <v>373</v>
      </c>
      <c r="C408" s="118" t="s">
        <v>529</v>
      </c>
      <c r="D408" s="265" t="n">
        <v>240</v>
      </c>
      <c r="E408" s="268"/>
      <c r="F408" s="243" t="n">
        <f aca="false">F409</f>
        <v>15000</v>
      </c>
    </row>
    <row r="409" s="237" customFormat="true" ht="14.25" hidden="false" customHeight="false" outlineLevel="0" collapsed="false">
      <c r="A409" s="233" t="n">
        <f aca="false">A408+1</f>
        <v>396</v>
      </c>
      <c r="B409" s="120" t="s">
        <v>333</v>
      </c>
      <c r="C409" s="118" t="s">
        <v>529</v>
      </c>
      <c r="D409" s="265" t="n">
        <v>240</v>
      </c>
      <c r="E409" s="268" t="s">
        <v>334</v>
      </c>
      <c r="F409" s="243" t="n">
        <f aca="false">F410</f>
        <v>15000</v>
      </c>
    </row>
    <row r="410" s="237" customFormat="true" ht="14.25" hidden="false" customHeight="false" outlineLevel="0" collapsed="false">
      <c r="A410" s="233" t="n">
        <f aca="false">A409+1</f>
        <v>397</v>
      </c>
      <c r="B410" s="240" t="s">
        <v>337</v>
      </c>
      <c r="C410" s="118" t="s">
        <v>529</v>
      </c>
      <c r="D410" s="265" t="n">
        <v>240</v>
      </c>
      <c r="E410" s="268" t="s">
        <v>338</v>
      </c>
      <c r="F410" s="243" t="n">
        <f aca="false">'Приложение 4 '!G253</f>
        <v>15000</v>
      </c>
    </row>
    <row r="411" s="237" customFormat="true" ht="48" hidden="false" customHeight="false" outlineLevel="0" collapsed="false">
      <c r="A411" s="233" t="n">
        <f aca="false">A410+1</f>
        <v>398</v>
      </c>
      <c r="B411" s="120" t="s">
        <v>526</v>
      </c>
      <c r="C411" s="118" t="s">
        <v>527</v>
      </c>
      <c r="D411" s="249"/>
      <c r="E411" s="242"/>
      <c r="F411" s="243" t="n">
        <f aca="false">F412</f>
        <v>1000</v>
      </c>
    </row>
    <row r="412" s="237" customFormat="true" ht="14.25" hidden="false" customHeight="false" outlineLevel="0" collapsed="false">
      <c r="A412" s="233" t="n">
        <f aca="false">A411+1</f>
        <v>399</v>
      </c>
      <c r="B412" s="240" t="s">
        <v>372</v>
      </c>
      <c r="C412" s="118" t="s">
        <v>527</v>
      </c>
      <c r="D412" s="265" t="n">
        <v>200</v>
      </c>
      <c r="E412" s="242"/>
      <c r="F412" s="243" t="n">
        <f aca="false">F413</f>
        <v>1000</v>
      </c>
    </row>
    <row r="413" s="237" customFormat="true" ht="14.25" hidden="false" customHeight="false" outlineLevel="0" collapsed="false">
      <c r="A413" s="233" t="n">
        <f aca="false">A412+1</f>
        <v>400</v>
      </c>
      <c r="B413" s="250" t="s">
        <v>373</v>
      </c>
      <c r="C413" s="118" t="s">
        <v>527</v>
      </c>
      <c r="D413" s="265" t="n">
        <v>240</v>
      </c>
      <c r="E413" s="268"/>
      <c r="F413" s="243" t="n">
        <f aca="false">F414</f>
        <v>1000</v>
      </c>
    </row>
    <row r="414" s="237" customFormat="true" ht="14.25" hidden="false" customHeight="false" outlineLevel="0" collapsed="false">
      <c r="A414" s="233" t="n">
        <f aca="false">A413+1</f>
        <v>401</v>
      </c>
      <c r="B414" s="120" t="s">
        <v>333</v>
      </c>
      <c r="C414" s="118" t="s">
        <v>527</v>
      </c>
      <c r="D414" s="265" t="n">
        <v>240</v>
      </c>
      <c r="E414" s="268" t="s">
        <v>334</v>
      </c>
      <c r="F414" s="243" t="n">
        <f aca="false">F415</f>
        <v>1000</v>
      </c>
    </row>
    <row r="415" s="237" customFormat="true" ht="14.25" hidden="false" customHeight="false" outlineLevel="0" collapsed="false">
      <c r="A415" s="233" t="n">
        <f aca="false">A414+1</f>
        <v>402</v>
      </c>
      <c r="B415" s="240" t="s">
        <v>337</v>
      </c>
      <c r="C415" s="118" t="s">
        <v>527</v>
      </c>
      <c r="D415" s="265" t="n">
        <v>240</v>
      </c>
      <c r="E415" s="268" t="s">
        <v>338</v>
      </c>
      <c r="F415" s="243" t="n">
        <v>1000</v>
      </c>
    </row>
    <row r="416" s="237" customFormat="true" ht="38.25" hidden="false" customHeight="false" outlineLevel="0" collapsed="false">
      <c r="A416" s="233" t="n">
        <f aca="false">A415+1</f>
        <v>403</v>
      </c>
      <c r="B416" s="111" t="s">
        <v>530</v>
      </c>
      <c r="C416" s="118" t="s">
        <v>531</v>
      </c>
      <c r="D416" s="249"/>
      <c r="E416" s="242"/>
      <c r="F416" s="243" t="n">
        <f aca="false">F417</f>
        <v>5500</v>
      </c>
    </row>
    <row r="417" s="237" customFormat="true" ht="14.25" hidden="false" customHeight="false" outlineLevel="0" collapsed="false">
      <c r="A417" s="233" t="n">
        <f aca="false">A416+1</f>
        <v>404</v>
      </c>
      <c r="B417" s="240" t="s">
        <v>372</v>
      </c>
      <c r="C417" s="118" t="s">
        <v>531</v>
      </c>
      <c r="D417" s="265" t="n">
        <v>200</v>
      </c>
      <c r="E417" s="242"/>
      <c r="F417" s="243" t="n">
        <f aca="false">F418</f>
        <v>5500</v>
      </c>
    </row>
    <row r="418" s="237" customFormat="true" ht="14.25" hidden="false" customHeight="false" outlineLevel="0" collapsed="false">
      <c r="A418" s="233" t="n">
        <f aca="false">A417+1</f>
        <v>405</v>
      </c>
      <c r="B418" s="250" t="s">
        <v>373</v>
      </c>
      <c r="C418" s="118" t="s">
        <v>531</v>
      </c>
      <c r="D418" s="265" t="n">
        <v>240</v>
      </c>
      <c r="E418" s="268"/>
      <c r="F418" s="243" t="n">
        <f aca="false">F419</f>
        <v>5500</v>
      </c>
    </row>
    <row r="419" s="237" customFormat="true" ht="14.25" hidden="false" customHeight="false" outlineLevel="0" collapsed="false">
      <c r="A419" s="233" t="n">
        <f aca="false">A418+1</f>
        <v>406</v>
      </c>
      <c r="B419" s="120" t="s">
        <v>333</v>
      </c>
      <c r="C419" s="118" t="s">
        <v>531</v>
      </c>
      <c r="D419" s="265" t="n">
        <v>240</v>
      </c>
      <c r="E419" s="268" t="s">
        <v>334</v>
      </c>
      <c r="F419" s="243" t="n">
        <f aca="false">F420</f>
        <v>5500</v>
      </c>
    </row>
    <row r="420" s="237" customFormat="true" ht="14.25" hidden="false" customHeight="false" outlineLevel="0" collapsed="false">
      <c r="A420" s="233" t="n">
        <f aca="false">A419+1</f>
        <v>407</v>
      </c>
      <c r="B420" s="240" t="s">
        <v>337</v>
      </c>
      <c r="C420" s="118" t="s">
        <v>531</v>
      </c>
      <c r="D420" s="265" t="n">
        <v>240</v>
      </c>
      <c r="E420" s="268" t="s">
        <v>338</v>
      </c>
      <c r="F420" s="243" t="n">
        <f aca="false">'Приложение 4 '!G256</f>
        <v>5500</v>
      </c>
    </row>
    <row r="421" s="237" customFormat="true" ht="51" hidden="false" customHeight="false" outlineLevel="0" collapsed="false">
      <c r="A421" s="233" t="n">
        <f aca="false">A420+1</f>
        <v>408</v>
      </c>
      <c r="B421" s="111" t="s">
        <v>532</v>
      </c>
      <c r="C421" s="118" t="s">
        <v>533</v>
      </c>
      <c r="D421" s="249"/>
      <c r="E421" s="242"/>
      <c r="F421" s="243" t="n">
        <f aca="false">F422</f>
        <v>4500</v>
      </c>
    </row>
    <row r="422" s="237" customFormat="true" ht="14.25" hidden="false" customHeight="false" outlineLevel="0" collapsed="false">
      <c r="A422" s="233" t="n">
        <f aca="false">A421+1</f>
        <v>409</v>
      </c>
      <c r="B422" s="240" t="s">
        <v>372</v>
      </c>
      <c r="C422" s="118" t="s">
        <v>533</v>
      </c>
      <c r="D422" s="265" t="n">
        <v>200</v>
      </c>
      <c r="E422" s="242"/>
      <c r="F422" s="243" t="n">
        <f aca="false">F423</f>
        <v>4500</v>
      </c>
    </row>
    <row r="423" s="237" customFormat="true" ht="14.25" hidden="false" customHeight="false" outlineLevel="0" collapsed="false">
      <c r="A423" s="233" t="n">
        <f aca="false">A422+1</f>
        <v>410</v>
      </c>
      <c r="B423" s="250" t="s">
        <v>373</v>
      </c>
      <c r="C423" s="118" t="s">
        <v>533</v>
      </c>
      <c r="D423" s="265" t="n">
        <v>240</v>
      </c>
      <c r="E423" s="268"/>
      <c r="F423" s="243" t="n">
        <f aca="false">F424</f>
        <v>4500</v>
      </c>
    </row>
    <row r="424" s="237" customFormat="true" ht="14.25" hidden="false" customHeight="false" outlineLevel="0" collapsed="false">
      <c r="A424" s="233" t="n">
        <f aca="false">A423+1</f>
        <v>411</v>
      </c>
      <c r="B424" s="120" t="s">
        <v>333</v>
      </c>
      <c r="C424" s="118" t="s">
        <v>533</v>
      </c>
      <c r="D424" s="265" t="n">
        <v>240</v>
      </c>
      <c r="E424" s="268" t="s">
        <v>334</v>
      </c>
      <c r="F424" s="243" t="n">
        <f aca="false">F425</f>
        <v>4500</v>
      </c>
    </row>
    <row r="425" s="237" customFormat="true" ht="14.25" hidden="false" customHeight="false" outlineLevel="0" collapsed="false">
      <c r="A425" s="233" t="n">
        <f aca="false">A424+1</f>
        <v>412</v>
      </c>
      <c r="B425" s="240" t="s">
        <v>337</v>
      </c>
      <c r="C425" s="118" t="s">
        <v>533</v>
      </c>
      <c r="D425" s="265" t="n">
        <v>240</v>
      </c>
      <c r="E425" s="268" t="s">
        <v>338</v>
      </c>
      <c r="F425" s="243" t="n">
        <v>4500</v>
      </c>
    </row>
    <row r="426" s="237" customFormat="true" ht="36" hidden="false" customHeight="false" outlineLevel="0" collapsed="false">
      <c r="A426" s="233" t="n">
        <f aca="false">A425+1</f>
        <v>413</v>
      </c>
      <c r="B426" s="255" t="s">
        <v>869</v>
      </c>
      <c r="C426" s="269" t="s">
        <v>546</v>
      </c>
      <c r="D426" s="249"/>
      <c r="E426" s="242"/>
      <c r="F426" s="243" t="n">
        <f aca="false">F427</f>
        <v>615</v>
      </c>
    </row>
    <row r="427" s="237" customFormat="true" ht="24" hidden="false" customHeight="false" outlineLevel="0" collapsed="false">
      <c r="A427" s="233" t="n">
        <f aca="false">A426+1</f>
        <v>414</v>
      </c>
      <c r="B427" s="250" t="s">
        <v>367</v>
      </c>
      <c r="C427" s="269" t="s">
        <v>546</v>
      </c>
      <c r="D427" s="249" t="n">
        <v>100</v>
      </c>
      <c r="E427" s="268"/>
      <c r="F427" s="243" t="n">
        <f aca="false">F428</f>
        <v>615</v>
      </c>
      <c r="G427" s="246"/>
    </row>
    <row r="428" s="237" customFormat="true" ht="14.25" hidden="false" customHeight="false" outlineLevel="0" collapsed="false">
      <c r="A428" s="233" t="n">
        <f aca="false">A427+1</f>
        <v>415</v>
      </c>
      <c r="B428" s="250" t="s">
        <v>478</v>
      </c>
      <c r="C428" s="269" t="s">
        <v>546</v>
      </c>
      <c r="D428" s="249" t="n">
        <v>110</v>
      </c>
      <c r="E428" s="268"/>
      <c r="F428" s="156" t="n">
        <f aca="false">F431+F429</f>
        <v>615</v>
      </c>
      <c r="G428" s="246"/>
    </row>
    <row r="429" s="237" customFormat="true" ht="14.25" hidden="false" customHeight="false" outlineLevel="0" collapsed="false">
      <c r="A429" s="233" t="n">
        <f aca="false">A428+1</f>
        <v>416</v>
      </c>
      <c r="B429" s="120" t="s">
        <v>333</v>
      </c>
      <c r="C429" s="269" t="s">
        <v>546</v>
      </c>
      <c r="D429" s="249" t="n">
        <v>110</v>
      </c>
      <c r="E429" s="268" t="s">
        <v>334</v>
      </c>
      <c r="F429" s="243" t="n">
        <f aca="false">F430</f>
        <v>114.1</v>
      </c>
    </row>
    <row r="430" s="237" customFormat="true" ht="14.25" hidden="false" customHeight="false" outlineLevel="0" collapsed="false">
      <c r="A430" s="233" t="n">
        <f aca="false">A429+1</f>
        <v>417</v>
      </c>
      <c r="B430" s="120" t="s">
        <v>339</v>
      </c>
      <c r="C430" s="269" t="s">
        <v>546</v>
      </c>
      <c r="D430" s="249" t="n">
        <v>110</v>
      </c>
      <c r="E430" s="268" t="s">
        <v>340</v>
      </c>
      <c r="F430" s="243" t="n">
        <f aca="false">'Приложение 4 '!G291</f>
        <v>114.1</v>
      </c>
    </row>
    <row r="431" s="237" customFormat="true" ht="14.25" hidden="false" customHeight="false" outlineLevel="0" collapsed="false">
      <c r="A431" s="233" t="n">
        <f aca="false">A430+1</f>
        <v>418</v>
      </c>
      <c r="B431" s="240" t="s">
        <v>372</v>
      </c>
      <c r="C431" s="269" t="s">
        <v>546</v>
      </c>
      <c r="D431" s="265" t="n">
        <v>200</v>
      </c>
      <c r="E431" s="242"/>
      <c r="F431" s="243" t="n">
        <f aca="false">F432</f>
        <v>500.9</v>
      </c>
    </row>
    <row r="432" s="237" customFormat="true" ht="14.25" hidden="false" customHeight="false" outlineLevel="0" collapsed="false">
      <c r="A432" s="233" t="n">
        <f aca="false">A431+1</f>
        <v>419</v>
      </c>
      <c r="B432" s="250" t="s">
        <v>373</v>
      </c>
      <c r="C432" s="269" t="s">
        <v>546</v>
      </c>
      <c r="D432" s="265" t="n">
        <v>240</v>
      </c>
      <c r="E432" s="268"/>
      <c r="F432" s="243" t="n">
        <f aca="false">F433</f>
        <v>500.9</v>
      </c>
    </row>
    <row r="433" s="237" customFormat="true" ht="14.25" hidden="false" customHeight="false" outlineLevel="0" collapsed="false">
      <c r="A433" s="233" t="n">
        <f aca="false">A432+1</f>
        <v>420</v>
      </c>
      <c r="B433" s="120" t="s">
        <v>333</v>
      </c>
      <c r="C433" s="269" t="s">
        <v>546</v>
      </c>
      <c r="D433" s="265" t="n">
        <v>240</v>
      </c>
      <c r="E433" s="268" t="s">
        <v>334</v>
      </c>
      <c r="F433" s="243" t="n">
        <f aca="false">F434</f>
        <v>500.9</v>
      </c>
    </row>
    <row r="434" s="237" customFormat="true" ht="14.25" hidden="false" customHeight="false" outlineLevel="0" collapsed="false">
      <c r="A434" s="233" t="n">
        <f aca="false">A433+1</f>
        <v>421</v>
      </c>
      <c r="B434" s="120" t="s">
        <v>339</v>
      </c>
      <c r="C434" s="269" t="s">
        <v>546</v>
      </c>
      <c r="D434" s="265" t="n">
        <v>240</v>
      </c>
      <c r="E434" s="268" t="s">
        <v>340</v>
      </c>
      <c r="F434" s="243" t="n">
        <f aca="false">'Приложение 4 '!G293</f>
        <v>500.9</v>
      </c>
    </row>
    <row r="435" s="237" customFormat="true" ht="36" hidden="false" customHeight="false" outlineLevel="0" collapsed="false">
      <c r="A435" s="233" t="n">
        <f aca="false">A434+1</f>
        <v>422</v>
      </c>
      <c r="B435" s="263" t="s">
        <v>870</v>
      </c>
      <c r="C435" s="264" t="s">
        <v>548</v>
      </c>
      <c r="D435" s="265"/>
      <c r="E435" s="268"/>
      <c r="F435" s="243" t="n">
        <f aca="false">F436</f>
        <v>50</v>
      </c>
    </row>
    <row r="436" s="237" customFormat="true" ht="14.25" hidden="false" customHeight="false" outlineLevel="0" collapsed="false">
      <c r="A436" s="233" t="n">
        <f aca="false">A435+1</f>
        <v>423</v>
      </c>
      <c r="B436" s="240" t="s">
        <v>372</v>
      </c>
      <c r="C436" s="264" t="s">
        <v>548</v>
      </c>
      <c r="D436" s="265" t="n">
        <v>200</v>
      </c>
      <c r="E436" s="268"/>
      <c r="F436" s="243" t="n">
        <f aca="false">F437</f>
        <v>50</v>
      </c>
    </row>
    <row r="437" s="237" customFormat="true" ht="14.25" hidden="false" customHeight="false" outlineLevel="0" collapsed="false">
      <c r="A437" s="233" t="n">
        <f aca="false">A436+1</f>
        <v>424</v>
      </c>
      <c r="B437" s="250" t="s">
        <v>373</v>
      </c>
      <c r="C437" s="264" t="s">
        <v>548</v>
      </c>
      <c r="D437" s="265" t="n">
        <v>240</v>
      </c>
      <c r="E437" s="268"/>
      <c r="F437" s="243" t="n">
        <f aca="false">F438</f>
        <v>50</v>
      </c>
    </row>
    <row r="438" s="237" customFormat="true" ht="14.25" hidden="false" customHeight="false" outlineLevel="0" collapsed="false">
      <c r="A438" s="233" t="n">
        <f aca="false">A437+1</f>
        <v>425</v>
      </c>
      <c r="B438" s="120" t="s">
        <v>333</v>
      </c>
      <c r="C438" s="264" t="s">
        <v>548</v>
      </c>
      <c r="D438" s="265" t="n">
        <v>240</v>
      </c>
      <c r="E438" s="268" t="s">
        <v>334</v>
      </c>
      <c r="F438" s="243" t="n">
        <f aca="false">F439</f>
        <v>50</v>
      </c>
    </row>
    <row r="439" s="237" customFormat="true" ht="14.25" hidden="false" customHeight="false" outlineLevel="0" collapsed="false">
      <c r="A439" s="233" t="n">
        <f aca="false">A438+1</f>
        <v>426</v>
      </c>
      <c r="B439" s="120" t="s">
        <v>339</v>
      </c>
      <c r="C439" s="264" t="s">
        <v>548</v>
      </c>
      <c r="D439" s="265" t="n">
        <v>240</v>
      </c>
      <c r="E439" s="268" t="s">
        <v>340</v>
      </c>
      <c r="F439" s="243" t="n">
        <f aca="false">'Приложение 4 '!G296</f>
        <v>50</v>
      </c>
    </row>
    <row r="440" s="237" customFormat="true" ht="48" hidden="false" customHeight="false" outlineLevel="0" collapsed="false">
      <c r="A440" s="233" t="n">
        <f aca="false">A439+1</f>
        <v>427</v>
      </c>
      <c r="B440" s="263" t="s">
        <v>871</v>
      </c>
      <c r="C440" s="264" t="s">
        <v>550</v>
      </c>
      <c r="D440" s="265"/>
      <c r="E440" s="268"/>
      <c r="F440" s="243" t="n">
        <f aca="false">F441</f>
        <v>54</v>
      </c>
    </row>
    <row r="441" s="237" customFormat="true" ht="14.25" hidden="false" customHeight="false" outlineLevel="0" collapsed="false">
      <c r="A441" s="233" t="n">
        <f aca="false">A440+1</f>
        <v>428</v>
      </c>
      <c r="B441" s="240" t="s">
        <v>372</v>
      </c>
      <c r="C441" s="264" t="s">
        <v>550</v>
      </c>
      <c r="D441" s="265" t="n">
        <v>200</v>
      </c>
      <c r="E441" s="268"/>
      <c r="F441" s="243" t="n">
        <f aca="false">F442</f>
        <v>54</v>
      </c>
    </row>
    <row r="442" s="237" customFormat="true" ht="14.25" hidden="false" customHeight="false" outlineLevel="0" collapsed="false">
      <c r="A442" s="233" t="n">
        <f aca="false">A441+1</f>
        <v>429</v>
      </c>
      <c r="B442" s="250" t="s">
        <v>373</v>
      </c>
      <c r="C442" s="264" t="s">
        <v>550</v>
      </c>
      <c r="D442" s="265" t="n">
        <v>240</v>
      </c>
      <c r="E442" s="268"/>
      <c r="F442" s="243" t="n">
        <f aca="false">F443</f>
        <v>54</v>
      </c>
    </row>
    <row r="443" s="237" customFormat="true" ht="14.25" hidden="false" customHeight="false" outlineLevel="0" collapsed="false">
      <c r="A443" s="233" t="n">
        <f aca="false">A442+1</f>
        <v>430</v>
      </c>
      <c r="B443" s="120" t="s">
        <v>333</v>
      </c>
      <c r="C443" s="264" t="s">
        <v>550</v>
      </c>
      <c r="D443" s="265" t="n">
        <v>240</v>
      </c>
      <c r="E443" s="268" t="s">
        <v>334</v>
      </c>
      <c r="F443" s="243" t="n">
        <f aca="false">F444</f>
        <v>54</v>
      </c>
    </row>
    <row r="444" s="237" customFormat="true" ht="14.25" hidden="false" customHeight="false" outlineLevel="0" collapsed="false">
      <c r="A444" s="233" t="n">
        <f aca="false">A443+1</f>
        <v>431</v>
      </c>
      <c r="B444" s="120" t="s">
        <v>339</v>
      </c>
      <c r="C444" s="264" t="s">
        <v>550</v>
      </c>
      <c r="D444" s="265" t="n">
        <v>240</v>
      </c>
      <c r="E444" s="268" t="s">
        <v>340</v>
      </c>
      <c r="F444" s="243" t="n">
        <f aca="false">'Приложение 4 '!G299</f>
        <v>54</v>
      </c>
    </row>
    <row r="445" s="237" customFormat="true" ht="38.25" hidden="false" customHeight="false" outlineLevel="0" collapsed="false">
      <c r="A445" s="233" t="n">
        <f aca="false">A444+1</f>
        <v>432</v>
      </c>
      <c r="B445" s="111" t="s">
        <v>534</v>
      </c>
      <c r="C445" s="118" t="s">
        <v>535</v>
      </c>
      <c r="D445" s="265"/>
      <c r="E445" s="268"/>
      <c r="F445" s="243" t="n">
        <f aca="false">F446</f>
        <v>60</v>
      </c>
    </row>
    <row r="446" s="237" customFormat="true" ht="14.25" hidden="false" customHeight="false" outlineLevel="0" collapsed="false">
      <c r="A446" s="233" t="n">
        <f aca="false">A445+1</f>
        <v>433</v>
      </c>
      <c r="B446" s="240" t="s">
        <v>372</v>
      </c>
      <c r="C446" s="118" t="s">
        <v>535</v>
      </c>
      <c r="D446" s="265" t="n">
        <v>200</v>
      </c>
      <c r="E446" s="268"/>
      <c r="F446" s="243" t="n">
        <f aca="false">F447</f>
        <v>60</v>
      </c>
    </row>
    <row r="447" s="237" customFormat="true" ht="14.25" hidden="false" customHeight="false" outlineLevel="0" collapsed="false">
      <c r="A447" s="233" t="n">
        <f aca="false">A446+1</f>
        <v>434</v>
      </c>
      <c r="B447" s="250" t="s">
        <v>373</v>
      </c>
      <c r="C447" s="118" t="s">
        <v>535</v>
      </c>
      <c r="D447" s="265" t="n">
        <v>240</v>
      </c>
      <c r="E447" s="268"/>
      <c r="F447" s="243" t="n">
        <f aca="false">F448</f>
        <v>60</v>
      </c>
    </row>
    <row r="448" s="237" customFormat="true" ht="14.25" hidden="false" customHeight="false" outlineLevel="0" collapsed="false">
      <c r="A448" s="233" t="n">
        <f aca="false">A447+1</f>
        <v>435</v>
      </c>
      <c r="B448" s="120" t="s">
        <v>333</v>
      </c>
      <c r="C448" s="118" t="s">
        <v>535</v>
      </c>
      <c r="D448" s="265" t="n">
        <v>240</v>
      </c>
      <c r="E448" s="268" t="s">
        <v>334</v>
      </c>
      <c r="F448" s="243" t="n">
        <f aca="false">F449</f>
        <v>60</v>
      </c>
    </row>
    <row r="449" s="237" customFormat="true" ht="14.25" hidden="false" customHeight="false" outlineLevel="0" collapsed="false">
      <c r="A449" s="233" t="n">
        <f aca="false">A448+1</f>
        <v>436</v>
      </c>
      <c r="B449" s="240" t="s">
        <v>337</v>
      </c>
      <c r="C449" s="118" t="s">
        <v>535</v>
      </c>
      <c r="D449" s="265" t="n">
        <v>240</v>
      </c>
      <c r="E449" s="268" t="s">
        <v>338</v>
      </c>
      <c r="F449" s="243" t="n">
        <f aca="false">'Приложение 4 '!G262</f>
        <v>60</v>
      </c>
    </row>
    <row r="450" s="237" customFormat="true" ht="36" hidden="false" customHeight="false" outlineLevel="0" collapsed="false">
      <c r="A450" s="233" t="n">
        <f aca="false">A449+1</f>
        <v>437</v>
      </c>
      <c r="B450" s="263" t="s">
        <v>872</v>
      </c>
      <c r="C450" s="264" t="s">
        <v>552</v>
      </c>
      <c r="D450" s="265"/>
      <c r="E450" s="268"/>
      <c r="F450" s="243" t="n">
        <f aca="false">F451</f>
        <v>130</v>
      </c>
    </row>
    <row r="451" s="237" customFormat="true" ht="14.25" hidden="false" customHeight="false" outlineLevel="0" collapsed="false">
      <c r="A451" s="233" t="n">
        <f aca="false">A450+1</f>
        <v>438</v>
      </c>
      <c r="B451" s="240" t="s">
        <v>372</v>
      </c>
      <c r="C451" s="264" t="s">
        <v>552</v>
      </c>
      <c r="D451" s="265" t="n">
        <v>200</v>
      </c>
      <c r="E451" s="268"/>
      <c r="F451" s="243" t="n">
        <f aca="false">F452</f>
        <v>130</v>
      </c>
    </row>
    <row r="452" s="237" customFormat="true" ht="14.25" hidden="false" customHeight="false" outlineLevel="0" collapsed="false">
      <c r="A452" s="233" t="n">
        <f aca="false">A451+1</f>
        <v>439</v>
      </c>
      <c r="B452" s="250" t="s">
        <v>373</v>
      </c>
      <c r="C452" s="264" t="s">
        <v>552</v>
      </c>
      <c r="D452" s="265" t="n">
        <v>240</v>
      </c>
      <c r="E452" s="268"/>
      <c r="F452" s="243" t="n">
        <f aca="false">F453</f>
        <v>130</v>
      </c>
    </row>
    <row r="453" s="237" customFormat="true" ht="14.25" hidden="false" customHeight="false" outlineLevel="0" collapsed="false">
      <c r="A453" s="233" t="n">
        <f aca="false">A452+1</f>
        <v>440</v>
      </c>
      <c r="B453" s="120" t="s">
        <v>333</v>
      </c>
      <c r="C453" s="264" t="s">
        <v>552</v>
      </c>
      <c r="D453" s="265" t="n">
        <v>240</v>
      </c>
      <c r="E453" s="268" t="s">
        <v>334</v>
      </c>
      <c r="F453" s="243" t="n">
        <f aca="false">F454</f>
        <v>130</v>
      </c>
    </row>
    <row r="454" s="237" customFormat="true" ht="14.25" hidden="false" customHeight="false" outlineLevel="0" collapsed="false">
      <c r="A454" s="233" t="n">
        <f aca="false">A453+1</f>
        <v>441</v>
      </c>
      <c r="B454" s="120" t="s">
        <v>339</v>
      </c>
      <c r="C454" s="264" t="s">
        <v>552</v>
      </c>
      <c r="D454" s="265" t="n">
        <v>240</v>
      </c>
      <c r="E454" s="268" t="s">
        <v>340</v>
      </c>
      <c r="F454" s="243" t="n">
        <f aca="false">'Приложение 4 '!G302</f>
        <v>130</v>
      </c>
    </row>
    <row r="455" s="237" customFormat="true" ht="36" hidden="false" customHeight="false" outlineLevel="0" collapsed="false">
      <c r="A455" s="233" t="n">
        <f aca="false">A454+1</f>
        <v>442</v>
      </c>
      <c r="B455" s="263" t="s">
        <v>873</v>
      </c>
      <c r="C455" s="264" t="s">
        <v>554</v>
      </c>
      <c r="D455" s="265"/>
      <c r="E455" s="268"/>
      <c r="F455" s="243" t="n">
        <f aca="false">F456</f>
        <v>20</v>
      </c>
    </row>
    <row r="456" s="237" customFormat="true" ht="14.25" hidden="false" customHeight="false" outlineLevel="0" collapsed="false">
      <c r="A456" s="233" t="n">
        <f aca="false">A455+1</f>
        <v>443</v>
      </c>
      <c r="B456" s="240" t="s">
        <v>372</v>
      </c>
      <c r="C456" s="264" t="s">
        <v>554</v>
      </c>
      <c r="D456" s="265" t="n">
        <v>200</v>
      </c>
      <c r="E456" s="268"/>
      <c r="F456" s="243" t="n">
        <f aca="false">F457</f>
        <v>20</v>
      </c>
    </row>
    <row r="457" s="237" customFormat="true" ht="14.25" hidden="false" customHeight="false" outlineLevel="0" collapsed="false">
      <c r="A457" s="233" t="n">
        <f aca="false">A456+1</f>
        <v>444</v>
      </c>
      <c r="B457" s="250" t="s">
        <v>373</v>
      </c>
      <c r="C457" s="264" t="s">
        <v>554</v>
      </c>
      <c r="D457" s="265" t="n">
        <v>240</v>
      </c>
      <c r="E457" s="268"/>
      <c r="F457" s="243" t="n">
        <f aca="false">F458</f>
        <v>20</v>
      </c>
    </row>
    <row r="458" s="237" customFormat="true" ht="14.25" hidden="false" customHeight="false" outlineLevel="0" collapsed="false">
      <c r="A458" s="233" t="n">
        <f aca="false">A457+1</f>
        <v>445</v>
      </c>
      <c r="B458" s="120" t="s">
        <v>333</v>
      </c>
      <c r="C458" s="264" t="s">
        <v>554</v>
      </c>
      <c r="D458" s="265" t="n">
        <v>240</v>
      </c>
      <c r="E458" s="268" t="s">
        <v>334</v>
      </c>
      <c r="F458" s="243" t="n">
        <f aca="false">F459</f>
        <v>20</v>
      </c>
    </row>
    <row r="459" s="237" customFormat="true" ht="14.25" hidden="false" customHeight="false" outlineLevel="0" collapsed="false">
      <c r="A459" s="233" t="n">
        <f aca="false">A458+1</f>
        <v>446</v>
      </c>
      <c r="B459" s="120" t="s">
        <v>339</v>
      </c>
      <c r="C459" s="264" t="s">
        <v>554</v>
      </c>
      <c r="D459" s="265" t="n">
        <v>240</v>
      </c>
      <c r="E459" s="268" t="s">
        <v>340</v>
      </c>
      <c r="F459" s="243" t="n">
        <f aca="false">'Приложение 4 '!G305</f>
        <v>20</v>
      </c>
    </row>
    <row r="460" s="237" customFormat="true" ht="51" hidden="false" customHeight="false" outlineLevel="0" collapsed="false">
      <c r="A460" s="233" t="n">
        <f aca="false">A459+1</f>
        <v>447</v>
      </c>
      <c r="B460" s="111" t="s">
        <v>536</v>
      </c>
      <c r="C460" s="118" t="s">
        <v>537</v>
      </c>
      <c r="D460" s="249"/>
      <c r="E460" s="242"/>
      <c r="F460" s="243" t="n">
        <f aca="false">F461</f>
        <v>6727.5</v>
      </c>
    </row>
    <row r="461" s="237" customFormat="true" ht="14.25" hidden="false" customHeight="false" outlineLevel="0" collapsed="false">
      <c r="A461" s="233" t="n">
        <f aca="false">A460+1</f>
        <v>448</v>
      </c>
      <c r="B461" s="240" t="s">
        <v>372</v>
      </c>
      <c r="C461" s="118" t="s">
        <v>537</v>
      </c>
      <c r="D461" s="265" t="n">
        <v>200</v>
      </c>
      <c r="E461" s="242"/>
      <c r="F461" s="243" t="n">
        <f aca="false">F462</f>
        <v>6727.5</v>
      </c>
    </row>
    <row r="462" s="237" customFormat="true" ht="14.25" hidden="false" customHeight="false" outlineLevel="0" collapsed="false">
      <c r="A462" s="233" t="n">
        <f aca="false">A461+1</f>
        <v>449</v>
      </c>
      <c r="B462" s="250" t="s">
        <v>373</v>
      </c>
      <c r="C462" s="118" t="s">
        <v>537</v>
      </c>
      <c r="D462" s="265" t="n">
        <v>240</v>
      </c>
      <c r="E462" s="268"/>
      <c r="F462" s="243" t="n">
        <f aca="false">F463</f>
        <v>6727.5</v>
      </c>
    </row>
    <row r="463" s="237" customFormat="true" ht="14.25" hidden="false" customHeight="false" outlineLevel="0" collapsed="false">
      <c r="A463" s="233" t="n">
        <f aca="false">A462+1</f>
        <v>450</v>
      </c>
      <c r="B463" s="120" t="s">
        <v>333</v>
      </c>
      <c r="C463" s="118" t="s">
        <v>537</v>
      </c>
      <c r="D463" s="265" t="n">
        <v>240</v>
      </c>
      <c r="E463" s="268" t="s">
        <v>334</v>
      </c>
      <c r="F463" s="243" t="n">
        <f aca="false">F464</f>
        <v>6727.5</v>
      </c>
    </row>
    <row r="464" s="237" customFormat="true" ht="14.25" hidden="false" customHeight="false" outlineLevel="0" collapsed="false">
      <c r="A464" s="233" t="n">
        <f aca="false">A463+1</f>
        <v>451</v>
      </c>
      <c r="B464" s="240" t="s">
        <v>337</v>
      </c>
      <c r="C464" s="118" t="s">
        <v>537</v>
      </c>
      <c r="D464" s="265" t="n">
        <v>240</v>
      </c>
      <c r="E464" s="268" t="s">
        <v>338</v>
      </c>
      <c r="F464" s="243" t="n">
        <f aca="false">'Приложение 4 '!G265</f>
        <v>6727.5</v>
      </c>
    </row>
    <row r="465" s="237" customFormat="true" ht="63.75" hidden="false" customHeight="false" outlineLevel="0" collapsed="false">
      <c r="A465" s="233" t="n">
        <f aca="false">A464+1</f>
        <v>452</v>
      </c>
      <c r="B465" s="111" t="s">
        <v>538</v>
      </c>
      <c r="C465" s="118" t="s">
        <v>537</v>
      </c>
      <c r="D465" s="249"/>
      <c r="E465" s="242"/>
      <c r="F465" s="243" t="n">
        <f aca="false">F466</f>
        <v>50</v>
      </c>
    </row>
    <row r="466" s="237" customFormat="true" ht="14.25" hidden="false" customHeight="false" outlineLevel="0" collapsed="false">
      <c r="A466" s="233" t="n">
        <f aca="false">A465+1</f>
        <v>453</v>
      </c>
      <c r="B466" s="240" t="s">
        <v>372</v>
      </c>
      <c r="C466" s="118" t="s">
        <v>537</v>
      </c>
      <c r="D466" s="265" t="n">
        <v>200</v>
      </c>
      <c r="E466" s="242"/>
      <c r="F466" s="243" t="n">
        <f aca="false">F467</f>
        <v>50</v>
      </c>
    </row>
    <row r="467" s="237" customFormat="true" ht="14.25" hidden="false" customHeight="false" outlineLevel="0" collapsed="false">
      <c r="A467" s="233" t="n">
        <f aca="false">A466+1</f>
        <v>454</v>
      </c>
      <c r="B467" s="250" t="s">
        <v>373</v>
      </c>
      <c r="C467" s="118" t="s">
        <v>537</v>
      </c>
      <c r="D467" s="265" t="n">
        <v>240</v>
      </c>
      <c r="E467" s="268"/>
      <c r="F467" s="243" t="n">
        <f aca="false">F468</f>
        <v>50</v>
      </c>
    </row>
    <row r="468" s="237" customFormat="true" ht="14.25" hidden="false" customHeight="false" outlineLevel="0" collapsed="false">
      <c r="A468" s="233" t="n">
        <f aca="false">A467+1</f>
        <v>455</v>
      </c>
      <c r="B468" s="120" t="s">
        <v>333</v>
      </c>
      <c r="C468" s="118" t="s">
        <v>537</v>
      </c>
      <c r="D468" s="265" t="n">
        <v>240</v>
      </c>
      <c r="E468" s="268" t="s">
        <v>334</v>
      </c>
      <c r="F468" s="243" t="n">
        <f aca="false">F469</f>
        <v>50</v>
      </c>
    </row>
    <row r="469" s="237" customFormat="true" ht="14.25" hidden="false" customHeight="false" outlineLevel="0" collapsed="false">
      <c r="A469" s="233" t="n">
        <f aca="false">A468+1</f>
        <v>456</v>
      </c>
      <c r="B469" s="240" t="s">
        <v>337</v>
      </c>
      <c r="C469" s="118" t="s">
        <v>537</v>
      </c>
      <c r="D469" s="265" t="n">
        <v>240</v>
      </c>
      <c r="E469" s="268" t="s">
        <v>338</v>
      </c>
      <c r="F469" s="243" t="n">
        <v>50</v>
      </c>
    </row>
    <row r="470" s="237" customFormat="true" ht="14.25" hidden="false" customHeight="false" outlineLevel="0" collapsed="false">
      <c r="A470" s="233" t="n">
        <f aca="false">A469+1</f>
        <v>457</v>
      </c>
      <c r="B470" s="261" t="s">
        <v>518</v>
      </c>
      <c r="C470" s="270" t="s">
        <v>519</v>
      </c>
      <c r="D470" s="271"/>
      <c r="E470" s="268"/>
      <c r="F470" s="236" t="n">
        <f aca="false">F482+F498+F503+F508+F513+F476+F471+F518</f>
        <v>27170.2</v>
      </c>
    </row>
    <row r="471" s="237" customFormat="true" ht="36" hidden="false" customHeight="false" outlineLevel="0" collapsed="false">
      <c r="A471" s="233" t="n">
        <f aca="false">A470+1</f>
        <v>458</v>
      </c>
      <c r="B471" s="120" t="s">
        <v>540</v>
      </c>
      <c r="C471" s="264" t="s">
        <v>541</v>
      </c>
      <c r="D471" s="265"/>
      <c r="E471" s="268"/>
      <c r="F471" s="243" t="n">
        <f aca="false">F472</f>
        <v>1020.1</v>
      </c>
    </row>
    <row r="472" s="237" customFormat="true" ht="14.25" hidden="false" customHeight="false" outlineLevel="0" collapsed="false">
      <c r="A472" s="233" t="n">
        <f aca="false">A471+1</f>
        <v>459</v>
      </c>
      <c r="B472" s="240" t="s">
        <v>372</v>
      </c>
      <c r="C472" s="264" t="s">
        <v>541</v>
      </c>
      <c r="D472" s="265" t="n">
        <v>200</v>
      </c>
      <c r="E472" s="268"/>
      <c r="F472" s="243" t="n">
        <f aca="false">F473</f>
        <v>1020.1</v>
      </c>
    </row>
    <row r="473" s="237" customFormat="true" ht="14.25" hidden="false" customHeight="false" outlineLevel="0" collapsed="false">
      <c r="A473" s="233" t="n">
        <f aca="false">A472+1</f>
        <v>460</v>
      </c>
      <c r="B473" s="250" t="s">
        <v>373</v>
      </c>
      <c r="C473" s="264" t="s">
        <v>541</v>
      </c>
      <c r="D473" s="265" t="n">
        <v>240</v>
      </c>
      <c r="E473" s="268"/>
      <c r="F473" s="243" t="n">
        <f aca="false">F474</f>
        <v>1020.1</v>
      </c>
    </row>
    <row r="474" s="237" customFormat="true" ht="14.25" hidden="false" customHeight="false" outlineLevel="0" collapsed="false">
      <c r="A474" s="233" t="n">
        <f aca="false">A473+1</f>
        <v>461</v>
      </c>
      <c r="B474" s="120" t="s">
        <v>333</v>
      </c>
      <c r="C474" s="264" t="s">
        <v>541</v>
      </c>
      <c r="D474" s="265" t="n">
        <v>240</v>
      </c>
      <c r="E474" s="268" t="s">
        <v>334</v>
      </c>
      <c r="F474" s="243" t="n">
        <f aca="false">F475</f>
        <v>1020.1</v>
      </c>
    </row>
    <row r="475" s="237" customFormat="true" ht="14.25" hidden="false" customHeight="false" outlineLevel="0" collapsed="false">
      <c r="A475" s="233" t="n">
        <f aca="false">A474+1</f>
        <v>462</v>
      </c>
      <c r="B475" s="240" t="s">
        <v>337</v>
      </c>
      <c r="C475" s="264" t="s">
        <v>541</v>
      </c>
      <c r="D475" s="265" t="n">
        <v>240</v>
      </c>
      <c r="E475" s="268" t="s">
        <v>338</v>
      </c>
      <c r="F475" s="243" t="n">
        <v>1020.1</v>
      </c>
    </row>
    <row r="476" s="237" customFormat="true" ht="51" hidden="false" customHeight="false" outlineLevel="0" collapsed="false">
      <c r="A476" s="233" t="n">
        <f aca="false">A475+1</f>
        <v>463</v>
      </c>
      <c r="B476" s="111" t="s">
        <v>874</v>
      </c>
      <c r="C476" s="241" t="s">
        <v>521</v>
      </c>
      <c r="D476" s="242"/>
      <c r="E476" s="242"/>
      <c r="F476" s="243" t="n">
        <f aca="false">F477</f>
        <v>851.2</v>
      </c>
    </row>
    <row r="477" s="237" customFormat="true" ht="24" hidden="false" customHeight="false" outlineLevel="0" collapsed="false">
      <c r="A477" s="233" t="n">
        <f aca="false">A476+1</f>
        <v>464</v>
      </c>
      <c r="B477" s="250" t="s">
        <v>367</v>
      </c>
      <c r="C477" s="241" t="s">
        <v>521</v>
      </c>
      <c r="D477" s="242" t="s">
        <v>92</v>
      </c>
      <c r="E477" s="242"/>
      <c r="F477" s="243" t="n">
        <f aca="false">F478</f>
        <v>851.2</v>
      </c>
    </row>
    <row r="478" s="237" customFormat="true" ht="14.25" hidden="false" customHeight="false" outlineLevel="0" collapsed="false">
      <c r="A478" s="233" t="n">
        <f aca="false">A477+1</f>
        <v>465</v>
      </c>
      <c r="B478" s="250" t="s">
        <v>478</v>
      </c>
      <c r="C478" s="241" t="s">
        <v>521</v>
      </c>
      <c r="D478" s="242" t="s">
        <v>71</v>
      </c>
      <c r="E478" s="242"/>
      <c r="F478" s="243" t="n">
        <f aca="false">F479</f>
        <v>851.2</v>
      </c>
    </row>
    <row r="479" s="237" customFormat="true" ht="14.25" hidden="false" customHeight="false" outlineLevel="0" collapsed="false">
      <c r="A479" s="233" t="n">
        <f aca="false">A478+1</f>
        <v>466</v>
      </c>
      <c r="B479" s="120" t="s">
        <v>333</v>
      </c>
      <c r="C479" s="241" t="s">
        <v>521</v>
      </c>
      <c r="D479" s="249" t="n">
        <v>110</v>
      </c>
      <c r="E479" s="268" t="s">
        <v>334</v>
      </c>
      <c r="F479" s="156" t="n">
        <f aca="false">F480+F481</f>
        <v>851.2</v>
      </c>
      <c r="G479" s="246"/>
    </row>
    <row r="480" s="237" customFormat="true" ht="14.25" hidden="false" customHeight="false" outlineLevel="0" collapsed="false">
      <c r="A480" s="233" t="n">
        <f aca="false">A479+1</f>
        <v>467</v>
      </c>
      <c r="B480" s="240" t="s">
        <v>335</v>
      </c>
      <c r="C480" s="241" t="s">
        <v>521</v>
      </c>
      <c r="D480" s="249" t="n">
        <v>110</v>
      </c>
      <c r="E480" s="268" t="s">
        <v>336</v>
      </c>
      <c r="F480" s="156" t="n">
        <f aca="false">'Приложение 4 '!G235</f>
        <v>664.9</v>
      </c>
      <c r="G480" s="246"/>
    </row>
    <row r="481" s="237" customFormat="true" ht="14.25" hidden="false" customHeight="false" outlineLevel="0" collapsed="false">
      <c r="A481" s="233" t="n">
        <f aca="false">A480+1</f>
        <v>468</v>
      </c>
      <c r="B481" s="240" t="s">
        <v>337</v>
      </c>
      <c r="C481" s="241" t="s">
        <v>521</v>
      </c>
      <c r="D481" s="249" t="n">
        <v>110</v>
      </c>
      <c r="E481" s="268" t="s">
        <v>338</v>
      </c>
      <c r="F481" s="156" t="n">
        <f aca="false">'Приложение 4 '!G275</f>
        <v>186.3</v>
      </c>
      <c r="G481" s="246"/>
    </row>
    <row r="482" s="237" customFormat="true" ht="36" hidden="false" customHeight="false" outlineLevel="0" collapsed="false">
      <c r="A482" s="233" t="n">
        <f aca="false">A481+1</f>
        <v>469</v>
      </c>
      <c r="B482" s="263" t="s">
        <v>875</v>
      </c>
      <c r="C482" s="269" t="s">
        <v>523</v>
      </c>
      <c r="D482" s="249"/>
      <c r="E482" s="268"/>
      <c r="F482" s="243" t="n">
        <f aca="false">F483+F488+F493</f>
        <v>24933.5</v>
      </c>
      <c r="G482" s="246"/>
    </row>
    <row r="483" s="237" customFormat="true" ht="24" hidden="false" customHeight="false" outlineLevel="0" collapsed="false">
      <c r="A483" s="233" t="n">
        <f aca="false">A482+1</f>
        <v>470</v>
      </c>
      <c r="B483" s="250" t="s">
        <v>367</v>
      </c>
      <c r="C483" s="269" t="s">
        <v>523</v>
      </c>
      <c r="D483" s="249" t="n">
        <v>100</v>
      </c>
      <c r="E483" s="268"/>
      <c r="F483" s="243" t="n">
        <f aca="false">F484</f>
        <v>18862.3</v>
      </c>
      <c r="G483" s="246"/>
    </row>
    <row r="484" s="237" customFormat="true" ht="14.25" hidden="false" customHeight="false" outlineLevel="0" collapsed="false">
      <c r="A484" s="233" t="n">
        <f aca="false">A483+1</f>
        <v>471</v>
      </c>
      <c r="B484" s="250" t="s">
        <v>478</v>
      </c>
      <c r="C484" s="269" t="s">
        <v>523</v>
      </c>
      <c r="D484" s="249" t="n">
        <v>110</v>
      </c>
      <c r="E484" s="268"/>
      <c r="F484" s="156" t="n">
        <f aca="false">F485</f>
        <v>18862.3</v>
      </c>
      <c r="G484" s="246"/>
    </row>
    <row r="485" s="237" customFormat="true" ht="14.25" hidden="false" customHeight="false" outlineLevel="0" collapsed="false">
      <c r="A485" s="233" t="n">
        <f aca="false">A484+1</f>
        <v>472</v>
      </c>
      <c r="B485" s="120" t="s">
        <v>333</v>
      </c>
      <c r="C485" s="269" t="s">
        <v>523</v>
      </c>
      <c r="D485" s="249" t="n">
        <v>110</v>
      </c>
      <c r="E485" s="268" t="s">
        <v>334</v>
      </c>
      <c r="F485" s="156" t="n">
        <f aca="false">F487+F486</f>
        <v>18862.3</v>
      </c>
      <c r="G485" s="246"/>
    </row>
    <row r="486" s="237" customFormat="true" ht="14.25" hidden="false" customHeight="false" outlineLevel="0" collapsed="false">
      <c r="A486" s="233" t="n">
        <f aca="false">A485+1</f>
        <v>473</v>
      </c>
      <c r="B486" s="240" t="s">
        <v>335</v>
      </c>
      <c r="C486" s="269" t="s">
        <v>523</v>
      </c>
      <c r="D486" s="249" t="n">
        <v>110</v>
      </c>
      <c r="E486" s="268" t="s">
        <v>336</v>
      </c>
      <c r="F486" s="156" t="n">
        <f aca="false">'Приложение 4 '!G240</f>
        <v>12254.4</v>
      </c>
      <c r="G486" s="246"/>
    </row>
    <row r="487" s="237" customFormat="true" ht="14.25" hidden="false" customHeight="false" outlineLevel="0" collapsed="false">
      <c r="A487" s="233" t="n">
        <f aca="false">A486+1</f>
        <v>474</v>
      </c>
      <c r="B487" s="240" t="s">
        <v>337</v>
      </c>
      <c r="C487" s="269" t="s">
        <v>523</v>
      </c>
      <c r="D487" s="249" t="n">
        <v>110</v>
      </c>
      <c r="E487" s="268" t="s">
        <v>338</v>
      </c>
      <c r="F487" s="156" t="n">
        <f aca="false">'Приложение 4 '!G278</f>
        <v>6607.9</v>
      </c>
      <c r="G487" s="246"/>
    </row>
    <row r="488" s="237" customFormat="true" ht="14.25" hidden="false" customHeight="false" outlineLevel="0" collapsed="false">
      <c r="A488" s="233" t="n">
        <f aca="false">A487+1</f>
        <v>475</v>
      </c>
      <c r="B488" s="240" t="s">
        <v>372</v>
      </c>
      <c r="C488" s="269" t="s">
        <v>523</v>
      </c>
      <c r="D488" s="249" t="n">
        <v>200</v>
      </c>
      <c r="E488" s="268"/>
      <c r="F488" s="156" t="n">
        <f aca="false">F489</f>
        <v>6068.3</v>
      </c>
      <c r="G488" s="246"/>
    </row>
    <row r="489" s="237" customFormat="true" ht="14.25" hidden="false" customHeight="false" outlineLevel="0" collapsed="false">
      <c r="A489" s="233" t="n">
        <f aca="false">A488+1</f>
        <v>476</v>
      </c>
      <c r="B489" s="250" t="s">
        <v>373</v>
      </c>
      <c r="C489" s="269" t="s">
        <v>523</v>
      </c>
      <c r="D489" s="249" t="n">
        <v>240</v>
      </c>
      <c r="E489" s="268"/>
      <c r="F489" s="156" t="n">
        <f aca="false">F490</f>
        <v>6068.3</v>
      </c>
      <c r="G489" s="246"/>
    </row>
    <row r="490" s="237" customFormat="true" ht="14.25" hidden="false" customHeight="false" outlineLevel="0" collapsed="false">
      <c r="A490" s="233" t="n">
        <f aca="false">A489+1</f>
        <v>477</v>
      </c>
      <c r="B490" s="120" t="s">
        <v>333</v>
      </c>
      <c r="C490" s="269" t="s">
        <v>523</v>
      </c>
      <c r="D490" s="249" t="n">
        <v>240</v>
      </c>
      <c r="E490" s="268" t="s">
        <v>334</v>
      </c>
      <c r="F490" s="156" t="n">
        <f aca="false">F492+F491</f>
        <v>6068.3</v>
      </c>
      <c r="G490" s="246"/>
    </row>
    <row r="491" s="237" customFormat="true" ht="14.25" hidden="false" customHeight="false" outlineLevel="0" collapsed="false">
      <c r="A491" s="233" t="n">
        <f aca="false">A490+1</f>
        <v>478</v>
      </c>
      <c r="B491" s="240" t="s">
        <v>335</v>
      </c>
      <c r="C491" s="269" t="s">
        <v>523</v>
      </c>
      <c r="D491" s="249" t="n">
        <v>240</v>
      </c>
      <c r="E491" s="268" t="s">
        <v>336</v>
      </c>
      <c r="F491" s="156" t="n">
        <f aca="false">'Приложение 4 '!G242</f>
        <v>3887.4</v>
      </c>
      <c r="G491" s="246"/>
    </row>
    <row r="492" s="237" customFormat="true" ht="14.25" hidden="false" customHeight="false" outlineLevel="0" collapsed="false">
      <c r="A492" s="233" t="n">
        <f aca="false">A491+1</f>
        <v>479</v>
      </c>
      <c r="B492" s="240" t="s">
        <v>337</v>
      </c>
      <c r="C492" s="269" t="s">
        <v>523</v>
      </c>
      <c r="D492" s="249" t="n">
        <v>240</v>
      </c>
      <c r="E492" s="268" t="s">
        <v>338</v>
      </c>
      <c r="F492" s="156" t="n">
        <f aca="false">'Приложение 4 '!G280</f>
        <v>2180.9</v>
      </c>
      <c r="G492" s="246"/>
    </row>
    <row r="493" s="237" customFormat="true" ht="14.25" hidden="false" customHeight="false" outlineLevel="0" collapsed="false">
      <c r="A493" s="233" t="n">
        <f aca="false">A492+1</f>
        <v>480</v>
      </c>
      <c r="B493" s="111" t="s">
        <v>393</v>
      </c>
      <c r="C493" s="269" t="s">
        <v>523</v>
      </c>
      <c r="D493" s="242" t="s">
        <v>394</v>
      </c>
      <c r="E493" s="242"/>
      <c r="F493" s="156" t="n">
        <f aca="false">F494</f>
        <v>2.9</v>
      </c>
    </row>
    <row r="494" s="237" customFormat="true" ht="14.25" hidden="false" customHeight="false" outlineLevel="0" collapsed="false">
      <c r="A494" s="233" t="n">
        <f aca="false">A493+1</f>
        <v>481</v>
      </c>
      <c r="B494" s="111" t="s">
        <v>395</v>
      </c>
      <c r="C494" s="269" t="s">
        <v>523</v>
      </c>
      <c r="D494" s="242" t="s">
        <v>396</v>
      </c>
      <c r="E494" s="242"/>
      <c r="F494" s="156" t="n">
        <f aca="false">F495</f>
        <v>2.9</v>
      </c>
    </row>
    <row r="495" s="237" customFormat="true" ht="14.25" hidden="false" customHeight="false" outlineLevel="0" collapsed="false">
      <c r="A495" s="233" t="n">
        <f aca="false">A494+1</f>
        <v>482</v>
      </c>
      <c r="B495" s="120" t="s">
        <v>333</v>
      </c>
      <c r="C495" s="269" t="s">
        <v>523</v>
      </c>
      <c r="D495" s="242" t="s">
        <v>396</v>
      </c>
      <c r="E495" s="268" t="s">
        <v>334</v>
      </c>
      <c r="F495" s="156" t="n">
        <f aca="false">F496+F497</f>
        <v>2.9</v>
      </c>
    </row>
    <row r="496" s="237" customFormat="true" ht="14.25" hidden="false" customHeight="false" outlineLevel="0" collapsed="false">
      <c r="A496" s="233" t="n">
        <f aca="false">A495+1</f>
        <v>483</v>
      </c>
      <c r="B496" s="240" t="s">
        <v>335</v>
      </c>
      <c r="C496" s="269" t="s">
        <v>523</v>
      </c>
      <c r="D496" s="242" t="s">
        <v>396</v>
      </c>
      <c r="E496" s="268" t="s">
        <v>336</v>
      </c>
      <c r="F496" s="156" t="n">
        <f aca="false">'Приложение 4 '!G244</f>
        <v>0.4</v>
      </c>
    </row>
    <row r="497" s="237" customFormat="true" ht="14.25" hidden="false" customHeight="false" outlineLevel="0" collapsed="false">
      <c r="A497" s="233" t="n">
        <f aca="false">A496+1</f>
        <v>484</v>
      </c>
      <c r="B497" s="240" t="s">
        <v>337</v>
      </c>
      <c r="C497" s="269" t="s">
        <v>523</v>
      </c>
      <c r="D497" s="249" t="n">
        <v>850</v>
      </c>
      <c r="E497" s="268" t="s">
        <v>338</v>
      </c>
      <c r="F497" s="156" t="n">
        <f aca="false">'Приложение 4 '!G282</f>
        <v>2.5</v>
      </c>
      <c r="G497" s="246"/>
    </row>
    <row r="498" s="237" customFormat="true" ht="36" hidden="false" customHeight="false" outlineLevel="0" collapsed="false">
      <c r="A498" s="233" t="n">
        <f aca="false">A497+1</f>
        <v>485</v>
      </c>
      <c r="B498" s="255" t="s">
        <v>876</v>
      </c>
      <c r="C498" s="264" t="s">
        <v>556</v>
      </c>
      <c r="D498" s="265"/>
      <c r="E498" s="268"/>
      <c r="F498" s="243" t="n">
        <f aca="false">F499</f>
        <v>148.6</v>
      </c>
    </row>
    <row r="499" s="237" customFormat="true" ht="14.25" hidden="false" customHeight="false" outlineLevel="0" collapsed="false">
      <c r="A499" s="233" t="n">
        <f aca="false">A498+1</f>
        <v>486</v>
      </c>
      <c r="B499" s="240" t="s">
        <v>372</v>
      </c>
      <c r="C499" s="264" t="s">
        <v>556</v>
      </c>
      <c r="D499" s="265" t="n">
        <v>200</v>
      </c>
      <c r="E499" s="268"/>
      <c r="F499" s="243" t="n">
        <f aca="false">F500</f>
        <v>148.6</v>
      </c>
    </row>
    <row r="500" s="237" customFormat="true" ht="14.25" hidden="false" customHeight="false" outlineLevel="0" collapsed="false">
      <c r="A500" s="233" t="n">
        <f aca="false">A499+1</f>
        <v>487</v>
      </c>
      <c r="B500" s="250" t="s">
        <v>373</v>
      </c>
      <c r="C500" s="264" t="s">
        <v>556</v>
      </c>
      <c r="D500" s="265" t="n">
        <v>240</v>
      </c>
      <c r="E500" s="268"/>
      <c r="F500" s="243" t="n">
        <f aca="false">F501</f>
        <v>148.6</v>
      </c>
    </row>
    <row r="501" s="237" customFormat="true" ht="14.25" hidden="false" customHeight="false" outlineLevel="0" collapsed="false">
      <c r="A501" s="233" t="n">
        <f aca="false">A500+1</f>
        <v>488</v>
      </c>
      <c r="B501" s="120" t="s">
        <v>333</v>
      </c>
      <c r="C501" s="264" t="s">
        <v>556</v>
      </c>
      <c r="D501" s="265" t="n">
        <v>240</v>
      </c>
      <c r="E501" s="268" t="s">
        <v>334</v>
      </c>
      <c r="F501" s="243" t="n">
        <f aca="false">F502</f>
        <v>148.6</v>
      </c>
    </row>
    <row r="502" s="237" customFormat="true" ht="14.25" hidden="false" customHeight="false" outlineLevel="0" collapsed="false">
      <c r="A502" s="233" t="n">
        <f aca="false">A501+1</f>
        <v>489</v>
      </c>
      <c r="B502" s="120" t="s">
        <v>339</v>
      </c>
      <c r="C502" s="264" t="s">
        <v>556</v>
      </c>
      <c r="D502" s="265" t="n">
        <v>240</v>
      </c>
      <c r="E502" s="268" t="s">
        <v>340</v>
      </c>
      <c r="F502" s="243" t="n">
        <f aca="false">'Приложение 4 '!G309</f>
        <v>148.6</v>
      </c>
    </row>
    <row r="503" s="237" customFormat="true" ht="36" hidden="false" customHeight="false" outlineLevel="0" collapsed="false">
      <c r="A503" s="233" t="n">
        <f aca="false">A502+1</f>
        <v>490</v>
      </c>
      <c r="B503" s="255" t="s">
        <v>877</v>
      </c>
      <c r="C503" s="264" t="s">
        <v>558</v>
      </c>
      <c r="D503" s="265"/>
      <c r="E503" s="268"/>
      <c r="F503" s="243" t="n">
        <f aca="false">F504</f>
        <v>90</v>
      </c>
    </row>
    <row r="504" s="237" customFormat="true" ht="14.25" hidden="false" customHeight="false" outlineLevel="0" collapsed="false">
      <c r="A504" s="233" t="n">
        <f aca="false">A503+1</f>
        <v>491</v>
      </c>
      <c r="B504" s="240" t="s">
        <v>372</v>
      </c>
      <c r="C504" s="264" t="s">
        <v>558</v>
      </c>
      <c r="D504" s="265" t="n">
        <v>200</v>
      </c>
      <c r="E504" s="268"/>
      <c r="F504" s="243" t="n">
        <f aca="false">F505</f>
        <v>90</v>
      </c>
    </row>
    <row r="505" s="237" customFormat="true" ht="14.25" hidden="false" customHeight="false" outlineLevel="0" collapsed="false">
      <c r="A505" s="233" t="n">
        <f aca="false">A504+1</f>
        <v>492</v>
      </c>
      <c r="B505" s="250" t="s">
        <v>373</v>
      </c>
      <c r="C505" s="264" t="s">
        <v>558</v>
      </c>
      <c r="D505" s="265" t="n">
        <v>240</v>
      </c>
      <c r="E505" s="268"/>
      <c r="F505" s="243" t="n">
        <f aca="false">F506</f>
        <v>90</v>
      </c>
    </row>
    <row r="506" s="237" customFormat="true" ht="14.25" hidden="false" customHeight="false" outlineLevel="0" collapsed="false">
      <c r="A506" s="233" t="n">
        <f aca="false">A505+1</f>
        <v>493</v>
      </c>
      <c r="B506" s="120" t="s">
        <v>333</v>
      </c>
      <c r="C506" s="264" t="s">
        <v>558</v>
      </c>
      <c r="D506" s="265" t="n">
        <v>240</v>
      </c>
      <c r="E506" s="268" t="s">
        <v>334</v>
      </c>
      <c r="F506" s="243" t="n">
        <f aca="false">F507</f>
        <v>90</v>
      </c>
    </row>
    <row r="507" s="237" customFormat="true" ht="14.25" hidden="false" customHeight="false" outlineLevel="0" collapsed="false">
      <c r="A507" s="233" t="n">
        <f aca="false">A506+1</f>
        <v>494</v>
      </c>
      <c r="B507" s="120" t="s">
        <v>339</v>
      </c>
      <c r="C507" s="264" t="s">
        <v>558</v>
      </c>
      <c r="D507" s="265" t="n">
        <v>240</v>
      </c>
      <c r="E507" s="268" t="s">
        <v>340</v>
      </c>
      <c r="F507" s="243" t="n">
        <f aca="false">'Приложение 4 '!G312</f>
        <v>90</v>
      </c>
    </row>
    <row r="508" s="237" customFormat="true" ht="36" hidden="false" customHeight="false" outlineLevel="0" collapsed="false">
      <c r="A508" s="233" t="n">
        <f aca="false">A507+1</f>
        <v>495</v>
      </c>
      <c r="B508" s="263" t="s">
        <v>878</v>
      </c>
      <c r="C508" s="264" t="s">
        <v>560</v>
      </c>
      <c r="D508" s="265"/>
      <c r="E508" s="268"/>
      <c r="F508" s="243" t="n">
        <f aca="false">F509</f>
        <v>51.7</v>
      </c>
    </row>
    <row r="509" s="237" customFormat="true" ht="14.25" hidden="false" customHeight="false" outlineLevel="0" collapsed="false">
      <c r="A509" s="233" t="n">
        <f aca="false">A508+1</f>
        <v>496</v>
      </c>
      <c r="B509" s="240" t="s">
        <v>372</v>
      </c>
      <c r="C509" s="264" t="s">
        <v>560</v>
      </c>
      <c r="D509" s="265" t="n">
        <v>200</v>
      </c>
      <c r="E509" s="268"/>
      <c r="F509" s="243" t="n">
        <f aca="false">F510</f>
        <v>51.7</v>
      </c>
    </row>
    <row r="510" s="237" customFormat="true" ht="14.25" hidden="false" customHeight="false" outlineLevel="0" collapsed="false">
      <c r="A510" s="233" t="n">
        <f aca="false">A509+1</f>
        <v>497</v>
      </c>
      <c r="B510" s="250" t="s">
        <v>373</v>
      </c>
      <c r="C510" s="264" t="s">
        <v>560</v>
      </c>
      <c r="D510" s="265" t="n">
        <v>240</v>
      </c>
      <c r="E510" s="268"/>
      <c r="F510" s="243" t="n">
        <f aca="false">F511</f>
        <v>51.7</v>
      </c>
    </row>
    <row r="511" s="237" customFormat="true" ht="14.25" hidden="false" customHeight="false" outlineLevel="0" collapsed="false">
      <c r="A511" s="233" t="n">
        <f aca="false">A510+1</f>
        <v>498</v>
      </c>
      <c r="B511" s="120" t="s">
        <v>333</v>
      </c>
      <c r="C511" s="264" t="s">
        <v>560</v>
      </c>
      <c r="D511" s="265" t="n">
        <v>240</v>
      </c>
      <c r="E511" s="268" t="s">
        <v>334</v>
      </c>
      <c r="F511" s="243" t="n">
        <f aca="false">F512</f>
        <v>51.7</v>
      </c>
    </row>
    <row r="512" s="237" customFormat="true" ht="14.25" hidden="false" customHeight="false" outlineLevel="0" collapsed="false">
      <c r="A512" s="233" t="n">
        <f aca="false">A511+1</f>
        <v>499</v>
      </c>
      <c r="B512" s="120" t="s">
        <v>339</v>
      </c>
      <c r="C512" s="264" t="s">
        <v>560</v>
      </c>
      <c r="D512" s="265" t="n">
        <v>240</v>
      </c>
      <c r="E512" s="268" t="s">
        <v>340</v>
      </c>
      <c r="F512" s="243" t="n">
        <f aca="false">'Приложение 4 '!G315</f>
        <v>51.7</v>
      </c>
    </row>
    <row r="513" s="237" customFormat="true" ht="36" hidden="false" customHeight="false" outlineLevel="0" collapsed="false">
      <c r="A513" s="233" t="n">
        <f aca="false">A512+1</f>
        <v>500</v>
      </c>
      <c r="B513" s="263" t="s">
        <v>879</v>
      </c>
      <c r="C513" s="264" t="s">
        <v>562</v>
      </c>
      <c r="D513" s="265"/>
      <c r="E513" s="268"/>
      <c r="F513" s="243" t="n">
        <f aca="false">F514</f>
        <v>10</v>
      </c>
    </row>
    <row r="514" s="237" customFormat="true" ht="14.25" hidden="false" customHeight="false" outlineLevel="0" collapsed="false">
      <c r="A514" s="233" t="n">
        <f aca="false">A513+1</f>
        <v>501</v>
      </c>
      <c r="B514" s="240" t="s">
        <v>372</v>
      </c>
      <c r="C514" s="264" t="s">
        <v>562</v>
      </c>
      <c r="D514" s="265" t="n">
        <v>200</v>
      </c>
      <c r="E514" s="268"/>
      <c r="F514" s="243" t="n">
        <f aca="false">F515</f>
        <v>10</v>
      </c>
    </row>
    <row r="515" s="237" customFormat="true" ht="14.25" hidden="false" customHeight="false" outlineLevel="0" collapsed="false">
      <c r="A515" s="233" t="n">
        <f aca="false">A514+1</f>
        <v>502</v>
      </c>
      <c r="B515" s="250" t="s">
        <v>373</v>
      </c>
      <c r="C515" s="264" t="s">
        <v>562</v>
      </c>
      <c r="D515" s="265" t="n">
        <v>240</v>
      </c>
      <c r="E515" s="233"/>
      <c r="F515" s="243" t="n">
        <f aca="false">F516</f>
        <v>10</v>
      </c>
    </row>
    <row r="516" s="237" customFormat="true" ht="14.25" hidden="false" customHeight="false" outlineLevel="0" collapsed="false">
      <c r="A516" s="233" t="n">
        <f aca="false">A515+1</f>
        <v>503</v>
      </c>
      <c r="B516" s="120" t="s">
        <v>333</v>
      </c>
      <c r="C516" s="264" t="s">
        <v>562</v>
      </c>
      <c r="D516" s="265" t="n">
        <v>240</v>
      </c>
      <c r="E516" s="268" t="s">
        <v>334</v>
      </c>
      <c r="F516" s="243" t="n">
        <f aca="false">F517</f>
        <v>10</v>
      </c>
    </row>
    <row r="517" s="237" customFormat="true" ht="14.25" hidden="false" customHeight="false" outlineLevel="0" collapsed="false">
      <c r="A517" s="233" t="n">
        <f aca="false">A516+1</f>
        <v>504</v>
      </c>
      <c r="B517" s="120" t="s">
        <v>339</v>
      </c>
      <c r="C517" s="264" t="s">
        <v>562</v>
      </c>
      <c r="D517" s="265" t="n">
        <v>240</v>
      </c>
      <c r="E517" s="268" t="s">
        <v>340</v>
      </c>
      <c r="F517" s="243" t="n">
        <f aca="false">'Приложение 4 '!G318</f>
        <v>10</v>
      </c>
    </row>
    <row r="518" s="237" customFormat="true" ht="36" hidden="false" customHeight="false" outlineLevel="0" collapsed="false">
      <c r="A518" s="233" t="n">
        <f aca="false">A517+1</f>
        <v>505</v>
      </c>
      <c r="B518" s="120" t="s">
        <v>543</v>
      </c>
      <c r="C518" s="121" t="s">
        <v>544</v>
      </c>
      <c r="D518" s="265"/>
      <c r="E518" s="268"/>
      <c r="F518" s="243" t="n">
        <f aca="false">F519</f>
        <v>65.1</v>
      </c>
    </row>
    <row r="519" s="237" customFormat="true" ht="14.25" hidden="false" customHeight="false" outlineLevel="0" collapsed="false">
      <c r="A519" s="233" t="n">
        <f aca="false">A518+1</f>
        <v>506</v>
      </c>
      <c r="B519" s="240" t="s">
        <v>372</v>
      </c>
      <c r="C519" s="121" t="s">
        <v>544</v>
      </c>
      <c r="D519" s="265" t="n">
        <v>200</v>
      </c>
      <c r="E519" s="268"/>
      <c r="F519" s="243" t="n">
        <f aca="false">F520</f>
        <v>65.1</v>
      </c>
    </row>
    <row r="520" s="237" customFormat="true" ht="14.25" hidden="false" customHeight="false" outlineLevel="0" collapsed="false">
      <c r="A520" s="233" t="n">
        <f aca="false">A519+1</f>
        <v>507</v>
      </c>
      <c r="B520" s="250" t="s">
        <v>373</v>
      </c>
      <c r="C520" s="121" t="s">
        <v>544</v>
      </c>
      <c r="D520" s="265" t="n">
        <v>240</v>
      </c>
      <c r="E520" s="268"/>
      <c r="F520" s="243" t="n">
        <f aca="false">F521</f>
        <v>65.1</v>
      </c>
    </row>
    <row r="521" s="237" customFormat="true" ht="14.25" hidden="false" customHeight="false" outlineLevel="0" collapsed="false">
      <c r="A521" s="233" t="n">
        <f aca="false">A520+1</f>
        <v>508</v>
      </c>
      <c r="B521" s="120" t="s">
        <v>333</v>
      </c>
      <c r="C521" s="121" t="s">
        <v>544</v>
      </c>
      <c r="D521" s="265" t="n">
        <v>240</v>
      </c>
      <c r="E521" s="268" t="s">
        <v>334</v>
      </c>
      <c r="F521" s="243" t="n">
        <f aca="false">F522</f>
        <v>65.1</v>
      </c>
    </row>
    <row r="522" s="237" customFormat="true" ht="14.25" hidden="false" customHeight="false" outlineLevel="0" collapsed="false">
      <c r="A522" s="233" t="n">
        <f aca="false">A521+1</f>
        <v>509</v>
      </c>
      <c r="B522" s="240" t="s">
        <v>337</v>
      </c>
      <c r="C522" s="121" t="s">
        <v>544</v>
      </c>
      <c r="D522" s="265" t="n">
        <v>240</v>
      </c>
      <c r="E522" s="268" t="s">
        <v>338</v>
      </c>
      <c r="F522" s="243" t="n">
        <v>65.1</v>
      </c>
    </row>
    <row r="523" s="239" customFormat="true" ht="15" hidden="false" customHeight="false" outlineLevel="0" collapsed="false">
      <c r="A523" s="233" t="n">
        <f aca="false">A522+1</f>
        <v>510</v>
      </c>
      <c r="B523" s="261" t="s">
        <v>382</v>
      </c>
      <c r="C523" s="262" t="s">
        <v>383</v>
      </c>
      <c r="D523" s="267"/>
      <c r="E523" s="253"/>
      <c r="F523" s="254" t="n">
        <f aca="false">F534+F529+F552+F561+F566+F576+F581+F596+F543+F591+F586+F571+F524</f>
        <v>5221.5</v>
      </c>
    </row>
    <row r="524" s="237" customFormat="true" ht="38.25" hidden="false" customHeight="false" outlineLevel="0" collapsed="false">
      <c r="A524" s="233" t="n">
        <f aca="false">A523+1</f>
        <v>511</v>
      </c>
      <c r="B524" s="111" t="s">
        <v>880</v>
      </c>
      <c r="C524" s="241" t="s">
        <v>473</v>
      </c>
      <c r="D524" s="242"/>
      <c r="E524" s="242"/>
      <c r="F524" s="243" t="n">
        <f aca="false">F525</f>
        <v>24.8</v>
      </c>
    </row>
    <row r="525" s="237" customFormat="true" ht="24" hidden="false" customHeight="false" outlineLevel="0" collapsed="false">
      <c r="A525" s="233" t="n">
        <f aca="false">A524+1</f>
        <v>512</v>
      </c>
      <c r="B525" s="250" t="s">
        <v>367</v>
      </c>
      <c r="C525" s="241" t="s">
        <v>473</v>
      </c>
      <c r="D525" s="242" t="s">
        <v>92</v>
      </c>
      <c r="E525" s="242"/>
      <c r="F525" s="243" t="n">
        <f aca="false">F526</f>
        <v>24.8</v>
      </c>
    </row>
    <row r="526" s="237" customFormat="true" ht="14.25" hidden="false" customHeight="false" outlineLevel="0" collapsed="false">
      <c r="A526" s="233" t="n">
        <f aca="false">A525+1</f>
        <v>513</v>
      </c>
      <c r="B526" s="250" t="s">
        <v>478</v>
      </c>
      <c r="C526" s="241" t="s">
        <v>473</v>
      </c>
      <c r="D526" s="242" t="s">
        <v>71</v>
      </c>
      <c r="E526" s="242"/>
      <c r="F526" s="243" t="n">
        <f aca="false">F527</f>
        <v>24.8</v>
      </c>
    </row>
    <row r="527" s="237" customFormat="true" ht="14.25" hidden="false" customHeight="false" outlineLevel="0" collapsed="false">
      <c r="A527" s="233" t="n">
        <f aca="false">A526+1</f>
        <v>514</v>
      </c>
      <c r="B527" s="240" t="s">
        <v>302</v>
      </c>
      <c r="C527" s="241" t="s">
        <v>473</v>
      </c>
      <c r="D527" s="249" t="n">
        <v>110</v>
      </c>
      <c r="E527" s="268" t="s">
        <v>303</v>
      </c>
      <c r="F527" s="156" t="n">
        <f aca="false">F528</f>
        <v>24.8</v>
      </c>
      <c r="G527" s="246"/>
    </row>
    <row r="528" s="237" customFormat="true" ht="14.25" hidden="false" customHeight="false" outlineLevel="0" collapsed="false">
      <c r="A528" s="233" t="n">
        <f aca="false">A527+1</f>
        <v>515</v>
      </c>
      <c r="B528" s="240" t="s">
        <v>310</v>
      </c>
      <c r="C528" s="241" t="s">
        <v>473</v>
      </c>
      <c r="D528" s="249" t="n">
        <v>110</v>
      </c>
      <c r="E528" s="268" t="s">
        <v>311</v>
      </c>
      <c r="F528" s="156" t="n">
        <f aca="false">'Приложение 4 '!G165</f>
        <v>24.8</v>
      </c>
      <c r="G528" s="246"/>
    </row>
    <row r="529" s="237" customFormat="true" ht="36" hidden="false" customHeight="false" outlineLevel="0" collapsed="false">
      <c r="A529" s="233" t="n">
        <f aca="false">A528+1</f>
        <v>516</v>
      </c>
      <c r="B529" s="255" t="s">
        <v>881</v>
      </c>
      <c r="C529" s="264" t="s">
        <v>475</v>
      </c>
      <c r="D529" s="265"/>
      <c r="E529" s="268"/>
      <c r="F529" s="257" t="n">
        <f aca="false">F530</f>
        <v>400.3</v>
      </c>
    </row>
    <row r="530" s="237" customFormat="true" ht="14.25" hidden="false" customHeight="false" outlineLevel="0" collapsed="false">
      <c r="A530" s="233" t="n">
        <f aca="false">A529+1</f>
        <v>517</v>
      </c>
      <c r="B530" s="240" t="s">
        <v>372</v>
      </c>
      <c r="C530" s="264" t="s">
        <v>475</v>
      </c>
      <c r="D530" s="265" t="n">
        <v>200</v>
      </c>
      <c r="E530" s="268"/>
      <c r="F530" s="272" t="n">
        <f aca="false">F531</f>
        <v>400.3</v>
      </c>
    </row>
    <row r="531" s="237" customFormat="true" ht="14.25" hidden="false" customHeight="false" outlineLevel="0" collapsed="false">
      <c r="A531" s="233" t="n">
        <f aca="false">A530+1</f>
        <v>518</v>
      </c>
      <c r="B531" s="250" t="s">
        <v>373</v>
      </c>
      <c r="C531" s="264" t="s">
        <v>475</v>
      </c>
      <c r="D531" s="265" t="n">
        <v>240</v>
      </c>
      <c r="E531" s="268"/>
      <c r="F531" s="272" t="n">
        <f aca="false">F532</f>
        <v>400.3</v>
      </c>
    </row>
    <row r="532" s="237" customFormat="true" ht="14.25" hidden="false" customHeight="false" outlineLevel="0" collapsed="false">
      <c r="A532" s="233" t="n">
        <f aca="false">A531+1</f>
        <v>519</v>
      </c>
      <c r="B532" s="240" t="s">
        <v>302</v>
      </c>
      <c r="C532" s="264" t="s">
        <v>475</v>
      </c>
      <c r="D532" s="265" t="n">
        <v>240</v>
      </c>
      <c r="E532" s="268" t="s">
        <v>303</v>
      </c>
      <c r="F532" s="272" t="n">
        <f aca="false">F533</f>
        <v>400.3</v>
      </c>
    </row>
    <row r="533" s="237" customFormat="true" ht="14.25" hidden="false" customHeight="false" outlineLevel="0" collapsed="false">
      <c r="A533" s="233" t="n">
        <f aca="false">A532+1</f>
        <v>520</v>
      </c>
      <c r="B533" s="240" t="s">
        <v>310</v>
      </c>
      <c r="C533" s="264" t="s">
        <v>475</v>
      </c>
      <c r="D533" s="265" t="n">
        <v>240</v>
      </c>
      <c r="E533" s="268" t="s">
        <v>311</v>
      </c>
      <c r="F533" s="272" t="n">
        <f aca="false">'Приложение 4 '!G168</f>
        <v>400.3</v>
      </c>
    </row>
    <row r="534" s="237" customFormat="true" ht="36" hidden="false" customHeight="false" outlineLevel="0" collapsed="false">
      <c r="A534" s="233" t="n">
        <f aca="false">A533+1</f>
        <v>521</v>
      </c>
      <c r="B534" s="263" t="s">
        <v>882</v>
      </c>
      <c r="C534" s="269" t="s">
        <v>385</v>
      </c>
      <c r="D534" s="249"/>
      <c r="E534" s="242"/>
      <c r="F534" s="245" t="n">
        <f aca="false">F535+F539</f>
        <v>729.9</v>
      </c>
    </row>
    <row r="535" s="237" customFormat="true" ht="24" hidden="false" customHeight="false" outlineLevel="0" collapsed="false">
      <c r="A535" s="233" t="n">
        <f aca="false">A534+1</f>
        <v>522</v>
      </c>
      <c r="B535" s="250" t="s">
        <v>367</v>
      </c>
      <c r="C535" s="269" t="s">
        <v>385</v>
      </c>
      <c r="D535" s="242" t="s">
        <v>92</v>
      </c>
      <c r="E535" s="242"/>
      <c r="F535" s="247" t="n">
        <f aca="false">F536</f>
        <v>670.9</v>
      </c>
    </row>
    <row r="536" s="237" customFormat="true" ht="14.25" hidden="false" customHeight="false" outlineLevel="0" collapsed="false">
      <c r="A536" s="233" t="n">
        <f aca="false">A535+1</f>
        <v>523</v>
      </c>
      <c r="B536" s="250" t="s">
        <v>368</v>
      </c>
      <c r="C536" s="269" t="s">
        <v>385</v>
      </c>
      <c r="D536" s="242" t="s">
        <v>129</v>
      </c>
      <c r="E536" s="242"/>
      <c r="F536" s="247" t="n">
        <f aca="false">F537</f>
        <v>670.9</v>
      </c>
    </row>
    <row r="537" s="237" customFormat="true" ht="14.25" hidden="false" customHeight="false" outlineLevel="0" collapsed="false">
      <c r="A537" s="233" t="n">
        <f aca="false">A536+1</f>
        <v>524</v>
      </c>
      <c r="B537" s="120" t="s">
        <v>252</v>
      </c>
      <c r="C537" s="269" t="s">
        <v>385</v>
      </c>
      <c r="D537" s="242" t="s">
        <v>129</v>
      </c>
      <c r="E537" s="242" t="s">
        <v>253</v>
      </c>
      <c r="F537" s="247" t="n">
        <f aca="false">F538</f>
        <v>670.9</v>
      </c>
    </row>
    <row r="538" s="237" customFormat="true" ht="24" hidden="false" customHeight="false" outlineLevel="0" collapsed="false">
      <c r="A538" s="233" t="n">
        <f aca="false">A537+1</f>
        <v>525</v>
      </c>
      <c r="B538" s="120" t="s">
        <v>379</v>
      </c>
      <c r="C538" s="269" t="s">
        <v>385</v>
      </c>
      <c r="D538" s="242" t="s">
        <v>129</v>
      </c>
      <c r="E538" s="242" t="s">
        <v>259</v>
      </c>
      <c r="F538" s="247" t="n">
        <f aca="false">'Приложение 4 '!G40</f>
        <v>670.9</v>
      </c>
    </row>
    <row r="539" s="237" customFormat="true" ht="14.25" hidden="false" customHeight="false" outlineLevel="0" collapsed="false">
      <c r="A539" s="233" t="n">
        <f aca="false">A538+1</f>
        <v>526</v>
      </c>
      <c r="B539" s="240" t="s">
        <v>372</v>
      </c>
      <c r="C539" s="269" t="s">
        <v>385</v>
      </c>
      <c r="D539" s="249" t="n">
        <v>200</v>
      </c>
      <c r="E539" s="242"/>
      <c r="F539" s="245" t="n">
        <f aca="false">F540</f>
        <v>59</v>
      </c>
    </row>
    <row r="540" s="237" customFormat="true" ht="14.25" hidden="false" customHeight="false" outlineLevel="0" collapsed="false">
      <c r="A540" s="233" t="n">
        <f aca="false">A539+1</f>
        <v>527</v>
      </c>
      <c r="B540" s="250" t="s">
        <v>373</v>
      </c>
      <c r="C540" s="269" t="s">
        <v>385</v>
      </c>
      <c r="D540" s="249" t="n">
        <v>240</v>
      </c>
      <c r="E540" s="242"/>
      <c r="F540" s="245" t="n">
        <f aca="false">F541</f>
        <v>59</v>
      </c>
    </row>
    <row r="541" s="237" customFormat="true" ht="14.25" hidden="false" customHeight="false" outlineLevel="0" collapsed="false">
      <c r="A541" s="233" t="n">
        <f aca="false">A540+1</f>
        <v>528</v>
      </c>
      <c r="B541" s="120" t="s">
        <v>252</v>
      </c>
      <c r="C541" s="269" t="s">
        <v>385</v>
      </c>
      <c r="D541" s="249" t="n">
        <v>240</v>
      </c>
      <c r="E541" s="242" t="s">
        <v>253</v>
      </c>
      <c r="F541" s="245" t="n">
        <f aca="false">F542</f>
        <v>59</v>
      </c>
    </row>
    <row r="542" s="237" customFormat="true" ht="24" hidden="false" customHeight="false" outlineLevel="0" collapsed="false">
      <c r="A542" s="233" t="n">
        <f aca="false">A541+1</f>
        <v>529</v>
      </c>
      <c r="B542" s="120" t="s">
        <v>379</v>
      </c>
      <c r="C542" s="269" t="s">
        <v>385</v>
      </c>
      <c r="D542" s="249" t="n">
        <v>240</v>
      </c>
      <c r="E542" s="242" t="s">
        <v>259</v>
      </c>
      <c r="F542" s="245" t="n">
        <f aca="false">'Приложение 4 '!G42</f>
        <v>59</v>
      </c>
    </row>
    <row r="543" s="275" customFormat="true" ht="36" hidden="false" customHeight="false" outlineLevel="0" collapsed="false">
      <c r="A543" s="233" t="n">
        <f aca="false">A542+1</f>
        <v>530</v>
      </c>
      <c r="B543" s="158" t="s">
        <v>883</v>
      </c>
      <c r="C543" s="162" t="s">
        <v>477</v>
      </c>
      <c r="D543" s="273"/>
      <c r="E543" s="268"/>
      <c r="F543" s="156" t="n">
        <f aca="false">F544+F548</f>
        <v>3256.5</v>
      </c>
      <c r="G543" s="274"/>
    </row>
    <row r="544" s="275" customFormat="true" ht="24" hidden="false" customHeight="false" outlineLevel="0" collapsed="false">
      <c r="A544" s="233" t="n">
        <f aca="false">A543+1</f>
        <v>531</v>
      </c>
      <c r="B544" s="120" t="s">
        <v>367</v>
      </c>
      <c r="C544" s="162" t="s">
        <v>477</v>
      </c>
      <c r="D544" s="273" t="n">
        <v>100</v>
      </c>
      <c r="E544" s="268"/>
      <c r="F544" s="156" t="n">
        <f aca="false">F545</f>
        <v>2632.9</v>
      </c>
      <c r="G544" s="274"/>
    </row>
    <row r="545" s="275" customFormat="true" ht="14.25" hidden="false" customHeight="false" outlineLevel="0" collapsed="false">
      <c r="A545" s="233" t="n">
        <f aca="false">A544+1</f>
        <v>532</v>
      </c>
      <c r="B545" s="120" t="s">
        <v>478</v>
      </c>
      <c r="C545" s="162" t="s">
        <v>477</v>
      </c>
      <c r="D545" s="273" t="n">
        <v>110</v>
      </c>
      <c r="E545" s="268"/>
      <c r="F545" s="156" t="n">
        <f aca="false">F546</f>
        <v>2632.9</v>
      </c>
      <c r="G545" s="274"/>
    </row>
    <row r="546" s="237" customFormat="true" ht="14.25" hidden="false" customHeight="false" outlineLevel="0" collapsed="false">
      <c r="A546" s="233" t="n">
        <f aca="false">A545+1</f>
        <v>533</v>
      </c>
      <c r="B546" s="240" t="s">
        <v>302</v>
      </c>
      <c r="C546" s="162" t="s">
        <v>477</v>
      </c>
      <c r="D546" s="273" t="n">
        <v>110</v>
      </c>
      <c r="E546" s="268" t="s">
        <v>303</v>
      </c>
      <c r="F546" s="156" t="n">
        <f aca="false">F547</f>
        <v>2632.9</v>
      </c>
    </row>
    <row r="547" s="237" customFormat="true" ht="14.25" hidden="false" customHeight="false" outlineLevel="0" collapsed="false">
      <c r="A547" s="233" t="n">
        <f aca="false">A546+1</f>
        <v>534</v>
      </c>
      <c r="B547" s="240" t="s">
        <v>310</v>
      </c>
      <c r="C547" s="162" t="s">
        <v>477</v>
      </c>
      <c r="D547" s="273" t="n">
        <v>110</v>
      </c>
      <c r="E547" s="268" t="s">
        <v>311</v>
      </c>
      <c r="F547" s="156" t="n">
        <f aca="false">'Приложение 4 '!G171</f>
        <v>2632.9</v>
      </c>
    </row>
    <row r="548" s="275" customFormat="true" ht="14.25" hidden="false" customHeight="false" outlineLevel="0" collapsed="false">
      <c r="A548" s="233" t="n">
        <f aca="false">A547+1</f>
        <v>535</v>
      </c>
      <c r="B548" s="240" t="s">
        <v>372</v>
      </c>
      <c r="C548" s="162" t="s">
        <v>477</v>
      </c>
      <c r="D548" s="273" t="n">
        <v>200</v>
      </c>
      <c r="E548" s="268"/>
      <c r="F548" s="156" t="n">
        <f aca="false">F549</f>
        <v>623.6</v>
      </c>
      <c r="G548" s="274"/>
    </row>
    <row r="549" s="275" customFormat="true" ht="14.25" hidden="false" customHeight="false" outlineLevel="0" collapsed="false">
      <c r="A549" s="233" t="n">
        <f aca="false">A548+1</f>
        <v>536</v>
      </c>
      <c r="B549" s="120" t="s">
        <v>373</v>
      </c>
      <c r="C549" s="162" t="s">
        <v>477</v>
      </c>
      <c r="D549" s="273" t="n">
        <v>240</v>
      </c>
      <c r="E549" s="268"/>
      <c r="F549" s="156" t="n">
        <f aca="false">F550</f>
        <v>623.6</v>
      </c>
      <c r="G549" s="274"/>
    </row>
    <row r="550" s="237" customFormat="true" ht="14.25" hidden="false" customHeight="false" outlineLevel="0" collapsed="false">
      <c r="A550" s="233" t="n">
        <f aca="false">A549+1</f>
        <v>537</v>
      </c>
      <c r="B550" s="240" t="s">
        <v>302</v>
      </c>
      <c r="C550" s="162" t="s">
        <v>477</v>
      </c>
      <c r="D550" s="273" t="n">
        <v>240</v>
      </c>
      <c r="E550" s="268" t="s">
        <v>303</v>
      </c>
      <c r="F550" s="156" t="n">
        <f aca="false">F551</f>
        <v>623.6</v>
      </c>
    </row>
    <row r="551" s="237" customFormat="true" ht="14.25" hidden="false" customHeight="false" outlineLevel="0" collapsed="false">
      <c r="A551" s="233" t="n">
        <f aca="false">A550+1</f>
        <v>538</v>
      </c>
      <c r="B551" s="240" t="s">
        <v>310</v>
      </c>
      <c r="C551" s="162" t="s">
        <v>477</v>
      </c>
      <c r="D551" s="273" t="n">
        <v>240</v>
      </c>
      <c r="E551" s="268" t="s">
        <v>311</v>
      </c>
      <c r="F551" s="156" t="n">
        <f aca="false">'Приложение 4 '!G173</f>
        <v>623.6</v>
      </c>
    </row>
    <row r="552" s="237" customFormat="true" ht="36" hidden="false" customHeight="false" outlineLevel="0" collapsed="false">
      <c r="A552" s="233" t="n">
        <f aca="false">A551+1</f>
        <v>539</v>
      </c>
      <c r="B552" s="255" t="s">
        <v>884</v>
      </c>
      <c r="C552" s="264" t="s">
        <v>480</v>
      </c>
      <c r="D552" s="265"/>
      <c r="E552" s="268"/>
      <c r="F552" s="257" t="n">
        <f aca="false">F553+F557</f>
        <v>400</v>
      </c>
    </row>
    <row r="553" s="275" customFormat="true" ht="14.25" hidden="false" customHeight="false" outlineLevel="0" collapsed="false">
      <c r="A553" s="233" t="n">
        <f aca="false">A552+1</f>
        <v>540</v>
      </c>
      <c r="B553" s="240" t="s">
        <v>372</v>
      </c>
      <c r="C553" s="264" t="s">
        <v>480</v>
      </c>
      <c r="D553" s="273" t="n">
        <v>200</v>
      </c>
      <c r="E553" s="268"/>
      <c r="F553" s="156" t="n">
        <f aca="false">F554</f>
        <v>5.7</v>
      </c>
      <c r="G553" s="274"/>
    </row>
    <row r="554" s="275" customFormat="true" ht="14.25" hidden="false" customHeight="false" outlineLevel="0" collapsed="false">
      <c r="A554" s="233" t="n">
        <f aca="false">A553+1</f>
        <v>541</v>
      </c>
      <c r="B554" s="120" t="s">
        <v>373</v>
      </c>
      <c r="C554" s="264" t="s">
        <v>480</v>
      </c>
      <c r="D554" s="273" t="n">
        <v>240</v>
      </c>
      <c r="E554" s="268"/>
      <c r="F554" s="156" t="n">
        <f aca="false">F555</f>
        <v>5.7</v>
      </c>
      <c r="G554" s="274"/>
    </row>
    <row r="555" s="237" customFormat="true" ht="14.25" hidden="false" customHeight="false" outlineLevel="0" collapsed="false">
      <c r="A555" s="233" t="n">
        <f aca="false">A554+1</f>
        <v>542</v>
      </c>
      <c r="B555" s="240" t="s">
        <v>302</v>
      </c>
      <c r="C555" s="264" t="s">
        <v>480</v>
      </c>
      <c r="D555" s="273" t="n">
        <v>240</v>
      </c>
      <c r="E555" s="268" t="s">
        <v>303</v>
      </c>
      <c r="F555" s="156" t="n">
        <f aca="false">F556</f>
        <v>5.7</v>
      </c>
    </row>
    <row r="556" s="237" customFormat="true" ht="14.25" hidden="false" customHeight="false" outlineLevel="0" collapsed="false">
      <c r="A556" s="233" t="n">
        <f aca="false">A555+1</f>
        <v>543</v>
      </c>
      <c r="B556" s="240" t="s">
        <v>310</v>
      </c>
      <c r="C556" s="264" t="s">
        <v>480</v>
      </c>
      <c r="D556" s="273" t="n">
        <v>240</v>
      </c>
      <c r="E556" s="268" t="s">
        <v>311</v>
      </c>
      <c r="F556" s="156" t="n">
        <f aca="false">'Приложение 4 '!G176</f>
        <v>5.7</v>
      </c>
    </row>
    <row r="557" s="275" customFormat="true" ht="14.25" hidden="false" customHeight="false" outlineLevel="0" collapsed="false">
      <c r="A557" s="233" t="n">
        <f aca="false">A556+1</f>
        <v>544</v>
      </c>
      <c r="B557" s="240" t="s">
        <v>425</v>
      </c>
      <c r="C557" s="264" t="s">
        <v>480</v>
      </c>
      <c r="D557" s="273" t="n">
        <v>500</v>
      </c>
      <c r="E557" s="268"/>
      <c r="F557" s="156" t="n">
        <f aca="false">F558</f>
        <v>394.3</v>
      </c>
      <c r="G557" s="274"/>
    </row>
    <row r="558" s="275" customFormat="true" ht="14.25" hidden="false" customHeight="false" outlineLevel="0" collapsed="false">
      <c r="A558" s="233" t="n">
        <f aca="false">A557+1</f>
        <v>545</v>
      </c>
      <c r="B558" s="120" t="s">
        <v>233</v>
      </c>
      <c r="C558" s="264" t="s">
        <v>480</v>
      </c>
      <c r="D558" s="273" t="n">
        <v>540</v>
      </c>
      <c r="E558" s="268"/>
      <c r="F558" s="156" t="n">
        <f aca="false">F559</f>
        <v>394.3</v>
      </c>
      <c r="G558" s="274"/>
    </row>
    <row r="559" s="237" customFormat="true" ht="14.25" hidden="false" customHeight="false" outlineLevel="0" collapsed="false">
      <c r="A559" s="233" t="n">
        <f aca="false">A558+1</f>
        <v>546</v>
      </c>
      <c r="B559" s="240" t="s">
        <v>302</v>
      </c>
      <c r="C559" s="264" t="s">
        <v>480</v>
      </c>
      <c r="D559" s="273" t="n">
        <v>540</v>
      </c>
      <c r="E559" s="268" t="s">
        <v>303</v>
      </c>
      <c r="F559" s="156" t="n">
        <f aca="false">F560</f>
        <v>394.3</v>
      </c>
    </row>
    <row r="560" s="237" customFormat="true" ht="14.25" hidden="false" customHeight="false" outlineLevel="0" collapsed="false">
      <c r="A560" s="233" t="n">
        <f aca="false">A559+1</f>
        <v>547</v>
      </c>
      <c r="B560" s="240" t="s">
        <v>310</v>
      </c>
      <c r="C560" s="264" t="s">
        <v>480</v>
      </c>
      <c r="D560" s="273" t="n">
        <v>540</v>
      </c>
      <c r="E560" s="268" t="s">
        <v>311</v>
      </c>
      <c r="F560" s="156" t="n">
        <v>394.3</v>
      </c>
    </row>
    <row r="561" s="237" customFormat="true" ht="36" hidden="false" customHeight="false" outlineLevel="0" collapsed="false">
      <c r="A561" s="233" t="n">
        <f aca="false">A560+1</f>
        <v>548</v>
      </c>
      <c r="B561" s="255" t="s">
        <v>885</v>
      </c>
      <c r="C561" s="264" t="s">
        <v>482</v>
      </c>
      <c r="D561" s="265"/>
      <c r="E561" s="268"/>
      <c r="F561" s="257" t="n">
        <f aca="false">F562</f>
        <v>10</v>
      </c>
    </row>
    <row r="562" s="237" customFormat="true" ht="14.25" hidden="false" customHeight="false" outlineLevel="0" collapsed="false">
      <c r="A562" s="233" t="n">
        <f aca="false">A561+1</f>
        <v>549</v>
      </c>
      <c r="B562" s="240" t="s">
        <v>372</v>
      </c>
      <c r="C562" s="264" t="s">
        <v>482</v>
      </c>
      <c r="D562" s="265" t="n">
        <v>200</v>
      </c>
      <c r="E562" s="268"/>
      <c r="F562" s="257" t="n">
        <f aca="false">F563</f>
        <v>10</v>
      </c>
    </row>
    <row r="563" s="237" customFormat="true" ht="14.25" hidden="false" customHeight="false" outlineLevel="0" collapsed="false">
      <c r="A563" s="233" t="n">
        <f aca="false">A562+1</f>
        <v>550</v>
      </c>
      <c r="B563" s="276" t="s">
        <v>373</v>
      </c>
      <c r="C563" s="264" t="s">
        <v>482</v>
      </c>
      <c r="D563" s="265" t="n">
        <v>240</v>
      </c>
      <c r="E563" s="268"/>
      <c r="F563" s="257" t="n">
        <f aca="false">F564</f>
        <v>10</v>
      </c>
    </row>
    <row r="564" s="237" customFormat="true" ht="14.25" hidden="false" customHeight="false" outlineLevel="0" collapsed="false">
      <c r="A564" s="233" t="n">
        <f aca="false">A563+1</f>
        <v>551</v>
      </c>
      <c r="B564" s="240" t="s">
        <v>302</v>
      </c>
      <c r="C564" s="264" t="s">
        <v>482</v>
      </c>
      <c r="D564" s="265" t="n">
        <v>240</v>
      </c>
      <c r="E564" s="268" t="s">
        <v>303</v>
      </c>
      <c r="F564" s="257" t="n">
        <f aca="false">F565</f>
        <v>10</v>
      </c>
    </row>
    <row r="565" s="237" customFormat="true" ht="14.25" hidden="false" customHeight="false" outlineLevel="0" collapsed="false">
      <c r="A565" s="233" t="n">
        <f aca="false">A564+1</f>
        <v>552</v>
      </c>
      <c r="B565" s="240" t="s">
        <v>310</v>
      </c>
      <c r="C565" s="264" t="s">
        <v>482</v>
      </c>
      <c r="D565" s="265" t="n">
        <v>240</v>
      </c>
      <c r="E565" s="268" t="s">
        <v>311</v>
      </c>
      <c r="F565" s="257" t="n">
        <f aca="false">'Приложение 4 '!G181</f>
        <v>10</v>
      </c>
    </row>
    <row r="566" s="275" customFormat="true" ht="36" hidden="false" customHeight="false" outlineLevel="0" collapsed="false">
      <c r="A566" s="233" t="n">
        <f aca="false">A565+1</f>
        <v>553</v>
      </c>
      <c r="B566" s="167" t="s">
        <v>886</v>
      </c>
      <c r="C566" s="277" t="s">
        <v>484</v>
      </c>
      <c r="D566" s="278"/>
      <c r="E566" s="268"/>
      <c r="F566" s="279" t="n">
        <f aca="false">F567</f>
        <v>30</v>
      </c>
      <c r="G566" s="274"/>
    </row>
    <row r="567" s="275" customFormat="true" ht="14.25" hidden="false" customHeight="false" outlineLevel="0" collapsed="false">
      <c r="A567" s="233" t="n">
        <f aca="false">A566+1</f>
        <v>554</v>
      </c>
      <c r="B567" s="240" t="s">
        <v>372</v>
      </c>
      <c r="C567" s="277" t="s">
        <v>484</v>
      </c>
      <c r="D567" s="278" t="n">
        <v>200</v>
      </c>
      <c r="E567" s="268"/>
      <c r="F567" s="279" t="n">
        <f aca="false">F568</f>
        <v>30</v>
      </c>
      <c r="G567" s="274"/>
    </row>
    <row r="568" s="275" customFormat="true" ht="14.25" hidden="false" customHeight="false" outlineLevel="0" collapsed="false">
      <c r="A568" s="233" t="n">
        <f aca="false">A567+1</f>
        <v>555</v>
      </c>
      <c r="B568" s="120" t="s">
        <v>373</v>
      </c>
      <c r="C568" s="277" t="s">
        <v>484</v>
      </c>
      <c r="D568" s="278" t="n">
        <v>240</v>
      </c>
      <c r="E568" s="268"/>
      <c r="F568" s="279" t="n">
        <f aca="false">F569</f>
        <v>30</v>
      </c>
      <c r="G568" s="274"/>
    </row>
    <row r="569" s="237" customFormat="true" ht="14.25" hidden="false" customHeight="false" outlineLevel="0" collapsed="false">
      <c r="A569" s="233" t="n">
        <f aca="false">A568+1</f>
        <v>556</v>
      </c>
      <c r="B569" s="240" t="s">
        <v>302</v>
      </c>
      <c r="C569" s="277" t="s">
        <v>484</v>
      </c>
      <c r="D569" s="265" t="n">
        <v>240</v>
      </c>
      <c r="E569" s="268" t="s">
        <v>303</v>
      </c>
      <c r="F569" s="279" t="n">
        <f aca="false">F570</f>
        <v>30</v>
      </c>
    </row>
    <row r="570" s="237" customFormat="true" ht="14.25" hidden="false" customHeight="false" outlineLevel="0" collapsed="false">
      <c r="A570" s="233" t="n">
        <f aca="false">A569+1</f>
        <v>557</v>
      </c>
      <c r="B570" s="240" t="s">
        <v>310</v>
      </c>
      <c r="C570" s="277" t="s">
        <v>484</v>
      </c>
      <c r="D570" s="265" t="n">
        <v>240</v>
      </c>
      <c r="E570" s="268" t="s">
        <v>311</v>
      </c>
      <c r="F570" s="279" t="n">
        <f aca="false">'Приложение 4 '!G184</f>
        <v>30</v>
      </c>
    </row>
    <row r="571" s="275" customFormat="true" ht="36" hidden="false" customHeight="false" outlineLevel="0" collapsed="false">
      <c r="A571" s="233" t="n">
        <f aca="false">A570+1</f>
        <v>558</v>
      </c>
      <c r="B571" s="167" t="s">
        <v>887</v>
      </c>
      <c r="C571" s="277" t="s">
        <v>486</v>
      </c>
      <c r="D571" s="278"/>
      <c r="E571" s="268"/>
      <c r="F571" s="279" t="n">
        <f aca="false">F572</f>
        <v>70</v>
      </c>
      <c r="G571" s="274"/>
    </row>
    <row r="572" s="275" customFormat="true" ht="14.25" hidden="false" customHeight="false" outlineLevel="0" collapsed="false">
      <c r="A572" s="233" t="n">
        <f aca="false">A571+1</f>
        <v>559</v>
      </c>
      <c r="B572" s="240" t="s">
        <v>372</v>
      </c>
      <c r="C572" s="277" t="s">
        <v>486</v>
      </c>
      <c r="D572" s="278" t="n">
        <v>200</v>
      </c>
      <c r="E572" s="268"/>
      <c r="F572" s="279" t="n">
        <f aca="false">F573</f>
        <v>70</v>
      </c>
      <c r="G572" s="274"/>
    </row>
    <row r="573" s="275" customFormat="true" ht="14.25" hidden="false" customHeight="false" outlineLevel="0" collapsed="false">
      <c r="A573" s="233" t="n">
        <f aca="false">A572+1</f>
        <v>560</v>
      </c>
      <c r="B573" s="120" t="s">
        <v>373</v>
      </c>
      <c r="C573" s="277" t="s">
        <v>486</v>
      </c>
      <c r="D573" s="278" t="n">
        <v>240</v>
      </c>
      <c r="E573" s="268"/>
      <c r="F573" s="279" t="n">
        <f aca="false">F574</f>
        <v>70</v>
      </c>
      <c r="G573" s="274"/>
    </row>
    <row r="574" s="237" customFormat="true" ht="14.25" hidden="false" customHeight="false" outlineLevel="0" collapsed="false">
      <c r="A574" s="233" t="n">
        <f aca="false">A573+1</f>
        <v>561</v>
      </c>
      <c r="B574" s="240" t="s">
        <v>302</v>
      </c>
      <c r="C574" s="277" t="s">
        <v>486</v>
      </c>
      <c r="D574" s="265" t="n">
        <v>240</v>
      </c>
      <c r="E574" s="268" t="s">
        <v>303</v>
      </c>
      <c r="F574" s="279" t="n">
        <f aca="false">F575</f>
        <v>70</v>
      </c>
    </row>
    <row r="575" s="237" customFormat="true" ht="14.25" hidden="false" customHeight="false" outlineLevel="0" collapsed="false">
      <c r="A575" s="233" t="n">
        <f aca="false">A574+1</f>
        <v>562</v>
      </c>
      <c r="B575" s="240" t="s">
        <v>310</v>
      </c>
      <c r="C575" s="277" t="s">
        <v>486</v>
      </c>
      <c r="D575" s="265" t="n">
        <v>240</v>
      </c>
      <c r="E575" s="268" t="s">
        <v>311</v>
      </c>
      <c r="F575" s="279" t="n">
        <f aca="false">'Приложение 4 '!G185</f>
        <v>70</v>
      </c>
    </row>
    <row r="576" s="237" customFormat="true" ht="36" hidden="false" customHeight="false" outlineLevel="0" collapsed="false">
      <c r="A576" s="233" t="n">
        <f aca="false">A575+1</f>
        <v>563</v>
      </c>
      <c r="B576" s="255" t="s">
        <v>888</v>
      </c>
      <c r="C576" s="264" t="s">
        <v>488</v>
      </c>
      <c r="D576" s="265"/>
      <c r="E576" s="268"/>
      <c r="F576" s="257" t="n">
        <f aca="false">F577</f>
        <v>30</v>
      </c>
    </row>
    <row r="577" s="237" customFormat="true" ht="14.25" hidden="false" customHeight="false" outlineLevel="0" collapsed="false">
      <c r="A577" s="233" t="n">
        <f aca="false">A576+1</f>
        <v>564</v>
      </c>
      <c r="B577" s="240" t="s">
        <v>372</v>
      </c>
      <c r="C577" s="264" t="s">
        <v>488</v>
      </c>
      <c r="D577" s="265" t="n">
        <v>200</v>
      </c>
      <c r="E577" s="268"/>
      <c r="F577" s="257" t="n">
        <f aca="false">F578</f>
        <v>30</v>
      </c>
    </row>
    <row r="578" s="237" customFormat="true" ht="14.25" hidden="false" customHeight="false" outlineLevel="0" collapsed="false">
      <c r="A578" s="233" t="n">
        <f aca="false">A577+1</f>
        <v>565</v>
      </c>
      <c r="B578" s="276" t="s">
        <v>373</v>
      </c>
      <c r="C578" s="264" t="s">
        <v>488</v>
      </c>
      <c r="D578" s="265" t="n">
        <v>240</v>
      </c>
      <c r="E578" s="268"/>
      <c r="F578" s="257" t="n">
        <f aca="false">F579</f>
        <v>30</v>
      </c>
    </row>
    <row r="579" s="237" customFormat="true" ht="14.25" hidden="false" customHeight="false" outlineLevel="0" collapsed="false">
      <c r="A579" s="233" t="n">
        <f aca="false">A578+1</f>
        <v>566</v>
      </c>
      <c r="B579" s="240" t="s">
        <v>302</v>
      </c>
      <c r="C579" s="264" t="s">
        <v>488</v>
      </c>
      <c r="D579" s="265" t="n">
        <v>240</v>
      </c>
      <c r="E579" s="268" t="s">
        <v>303</v>
      </c>
      <c r="F579" s="257" t="n">
        <f aca="false">F580</f>
        <v>30</v>
      </c>
    </row>
    <row r="580" s="237" customFormat="true" ht="14.25" hidden="false" customHeight="false" outlineLevel="0" collapsed="false">
      <c r="A580" s="233" t="n">
        <f aca="false">A579+1</f>
        <v>567</v>
      </c>
      <c r="B580" s="240" t="s">
        <v>310</v>
      </c>
      <c r="C580" s="264" t="s">
        <v>488</v>
      </c>
      <c r="D580" s="265" t="n">
        <v>240</v>
      </c>
      <c r="E580" s="268" t="s">
        <v>311</v>
      </c>
      <c r="F580" s="257" t="n">
        <f aca="false">'Приложение 4 '!G190</f>
        <v>30</v>
      </c>
    </row>
    <row r="581" s="237" customFormat="true" ht="36" hidden="false" customHeight="false" outlineLevel="0" collapsed="false">
      <c r="A581" s="233" t="n">
        <f aca="false">A580+1</f>
        <v>568</v>
      </c>
      <c r="B581" s="255" t="s">
        <v>889</v>
      </c>
      <c r="C581" s="264" t="s">
        <v>490</v>
      </c>
      <c r="D581" s="265"/>
      <c r="E581" s="268"/>
      <c r="F581" s="257" t="n">
        <f aca="false">F582</f>
        <v>50</v>
      </c>
    </row>
    <row r="582" s="237" customFormat="true" ht="14.25" hidden="false" customHeight="false" outlineLevel="0" collapsed="false">
      <c r="A582" s="233" t="n">
        <f aca="false">A581+1</f>
        <v>569</v>
      </c>
      <c r="B582" s="240" t="s">
        <v>372</v>
      </c>
      <c r="C582" s="264" t="s">
        <v>490</v>
      </c>
      <c r="D582" s="265" t="n">
        <v>200</v>
      </c>
      <c r="E582" s="268"/>
      <c r="F582" s="257" t="n">
        <f aca="false">F583</f>
        <v>50</v>
      </c>
    </row>
    <row r="583" s="237" customFormat="true" ht="14.25" hidden="false" customHeight="false" outlineLevel="0" collapsed="false">
      <c r="A583" s="233" t="n">
        <f aca="false">A582+1</f>
        <v>570</v>
      </c>
      <c r="B583" s="276" t="s">
        <v>373</v>
      </c>
      <c r="C583" s="264" t="s">
        <v>490</v>
      </c>
      <c r="D583" s="265" t="n">
        <v>240</v>
      </c>
      <c r="E583" s="268"/>
      <c r="F583" s="257" t="n">
        <f aca="false">F584</f>
        <v>50</v>
      </c>
    </row>
    <row r="584" s="237" customFormat="true" ht="14.25" hidden="false" customHeight="false" outlineLevel="0" collapsed="false">
      <c r="A584" s="233" t="n">
        <f aca="false">A583+1</f>
        <v>571</v>
      </c>
      <c r="B584" s="240" t="s">
        <v>302</v>
      </c>
      <c r="C584" s="264" t="s">
        <v>490</v>
      </c>
      <c r="D584" s="265" t="n">
        <v>240</v>
      </c>
      <c r="E584" s="268" t="s">
        <v>303</v>
      </c>
      <c r="F584" s="257" t="n">
        <f aca="false">F585</f>
        <v>50</v>
      </c>
    </row>
    <row r="585" s="237" customFormat="true" ht="14.25" hidden="false" customHeight="false" outlineLevel="0" collapsed="false">
      <c r="A585" s="233" t="n">
        <f aca="false">A584+1</f>
        <v>572</v>
      </c>
      <c r="B585" s="240" t="s">
        <v>310</v>
      </c>
      <c r="C585" s="264" t="s">
        <v>490</v>
      </c>
      <c r="D585" s="265" t="n">
        <v>240</v>
      </c>
      <c r="E585" s="268" t="s">
        <v>311</v>
      </c>
      <c r="F585" s="257" t="n">
        <f aca="false">'Приложение 4 '!G193</f>
        <v>50</v>
      </c>
    </row>
    <row r="586" s="237" customFormat="true" ht="48" hidden="false" customHeight="false" outlineLevel="0" collapsed="false">
      <c r="A586" s="233" t="n">
        <f aca="false">A585+1</f>
        <v>573</v>
      </c>
      <c r="B586" s="280" t="s">
        <v>890</v>
      </c>
      <c r="C586" s="47" t="s">
        <v>492</v>
      </c>
      <c r="D586" s="265"/>
      <c r="E586" s="268"/>
      <c r="F586" s="257" t="n">
        <f aca="false">F587</f>
        <v>115</v>
      </c>
    </row>
    <row r="587" s="237" customFormat="true" ht="14.25" hidden="false" customHeight="false" outlineLevel="0" collapsed="false">
      <c r="A587" s="233" t="n">
        <f aca="false">A586+1</f>
        <v>574</v>
      </c>
      <c r="B587" s="240" t="s">
        <v>372</v>
      </c>
      <c r="C587" s="47" t="s">
        <v>492</v>
      </c>
      <c r="D587" s="265" t="n">
        <v>200</v>
      </c>
      <c r="E587" s="268"/>
      <c r="F587" s="257" t="n">
        <f aca="false">F588</f>
        <v>115</v>
      </c>
    </row>
    <row r="588" s="237" customFormat="true" ht="14.25" hidden="false" customHeight="false" outlineLevel="0" collapsed="false">
      <c r="A588" s="233" t="n">
        <f aca="false">A587+1</f>
        <v>575</v>
      </c>
      <c r="B588" s="276" t="s">
        <v>373</v>
      </c>
      <c r="C588" s="47" t="s">
        <v>492</v>
      </c>
      <c r="D588" s="265" t="n">
        <v>240</v>
      </c>
      <c r="E588" s="268"/>
      <c r="F588" s="257" t="n">
        <f aca="false">F589</f>
        <v>115</v>
      </c>
    </row>
    <row r="589" s="237" customFormat="true" ht="14.25" hidden="false" customHeight="false" outlineLevel="0" collapsed="false">
      <c r="A589" s="233" t="n">
        <f aca="false">A588+1</f>
        <v>576</v>
      </c>
      <c r="B589" s="240" t="s">
        <v>302</v>
      </c>
      <c r="C589" s="47" t="s">
        <v>492</v>
      </c>
      <c r="D589" s="265" t="n">
        <v>240</v>
      </c>
      <c r="E589" s="268" t="s">
        <v>303</v>
      </c>
      <c r="F589" s="257" t="n">
        <f aca="false">F590</f>
        <v>115</v>
      </c>
    </row>
    <row r="590" s="237" customFormat="true" ht="14.25" hidden="false" customHeight="false" outlineLevel="0" collapsed="false">
      <c r="A590" s="233" t="n">
        <f aca="false">A589+1</f>
        <v>577</v>
      </c>
      <c r="B590" s="240" t="s">
        <v>310</v>
      </c>
      <c r="C590" s="47" t="s">
        <v>492</v>
      </c>
      <c r="D590" s="265" t="n">
        <v>240</v>
      </c>
      <c r="E590" s="268" t="s">
        <v>311</v>
      </c>
      <c r="F590" s="257" t="n">
        <f aca="false">'Приложение 4 '!G194</f>
        <v>115</v>
      </c>
    </row>
    <row r="591" s="237" customFormat="true" ht="36" hidden="false" customHeight="false" outlineLevel="0" collapsed="false">
      <c r="A591" s="233" t="n">
        <f aca="false">A590+1</f>
        <v>578</v>
      </c>
      <c r="B591" s="281" t="s">
        <v>493</v>
      </c>
      <c r="C591" s="47" t="s">
        <v>494</v>
      </c>
      <c r="D591" s="265"/>
      <c r="E591" s="268"/>
      <c r="F591" s="257" t="n">
        <f aca="false">F592</f>
        <v>20</v>
      </c>
    </row>
    <row r="592" s="237" customFormat="true" ht="14.25" hidden="false" customHeight="false" outlineLevel="0" collapsed="false">
      <c r="A592" s="233" t="n">
        <f aca="false">A591+1</f>
        <v>579</v>
      </c>
      <c r="B592" s="240" t="s">
        <v>372</v>
      </c>
      <c r="C592" s="47" t="s">
        <v>494</v>
      </c>
      <c r="D592" s="265" t="n">
        <v>200</v>
      </c>
      <c r="E592" s="268"/>
      <c r="F592" s="257" t="n">
        <f aca="false">F593</f>
        <v>20</v>
      </c>
    </row>
    <row r="593" s="237" customFormat="true" ht="14.25" hidden="false" customHeight="false" outlineLevel="0" collapsed="false">
      <c r="A593" s="233" t="n">
        <f aca="false">A592+1</f>
        <v>580</v>
      </c>
      <c r="B593" s="276" t="s">
        <v>373</v>
      </c>
      <c r="C593" s="47" t="s">
        <v>494</v>
      </c>
      <c r="D593" s="265" t="n">
        <v>240</v>
      </c>
      <c r="E593" s="268"/>
      <c r="F593" s="257" t="n">
        <f aca="false">F594</f>
        <v>20</v>
      </c>
    </row>
    <row r="594" s="237" customFormat="true" ht="14.25" hidden="false" customHeight="false" outlineLevel="0" collapsed="false">
      <c r="A594" s="233" t="n">
        <f aca="false">A593+1</f>
        <v>581</v>
      </c>
      <c r="B594" s="240" t="s">
        <v>302</v>
      </c>
      <c r="C594" s="47" t="s">
        <v>494</v>
      </c>
      <c r="D594" s="265" t="n">
        <v>240</v>
      </c>
      <c r="E594" s="268" t="s">
        <v>303</v>
      </c>
      <c r="F594" s="257" t="n">
        <f aca="false">F595</f>
        <v>20</v>
      </c>
    </row>
    <row r="595" s="237" customFormat="true" ht="14.25" hidden="false" customHeight="false" outlineLevel="0" collapsed="false">
      <c r="A595" s="233" t="n">
        <f aca="false">A594+1</f>
        <v>582</v>
      </c>
      <c r="B595" s="240" t="s">
        <v>310</v>
      </c>
      <c r="C595" s="47" t="s">
        <v>494</v>
      </c>
      <c r="D595" s="265" t="n">
        <v>240</v>
      </c>
      <c r="E595" s="268" t="s">
        <v>311</v>
      </c>
      <c r="F595" s="257" t="n">
        <f aca="false">'Приложение 4 '!G199</f>
        <v>20</v>
      </c>
    </row>
    <row r="596" s="275" customFormat="true" ht="36" hidden="false" customHeight="false" outlineLevel="0" collapsed="false">
      <c r="A596" s="233" t="n">
        <f aca="false">A595+1</f>
        <v>583</v>
      </c>
      <c r="B596" s="167" t="s">
        <v>891</v>
      </c>
      <c r="C596" s="277" t="s">
        <v>496</v>
      </c>
      <c r="D596" s="278"/>
      <c r="E596" s="268"/>
      <c r="F596" s="279" t="n">
        <f aca="false">F597</f>
        <v>85</v>
      </c>
      <c r="G596" s="274"/>
    </row>
    <row r="597" s="275" customFormat="true" ht="14.25" hidden="false" customHeight="false" outlineLevel="0" collapsed="false">
      <c r="A597" s="233" t="n">
        <f aca="false">A596+1</f>
        <v>584</v>
      </c>
      <c r="B597" s="240" t="s">
        <v>372</v>
      </c>
      <c r="C597" s="277" t="s">
        <v>496</v>
      </c>
      <c r="D597" s="273" t="n">
        <v>200</v>
      </c>
      <c r="E597" s="268"/>
      <c r="F597" s="157" t="n">
        <f aca="false">F598</f>
        <v>85</v>
      </c>
      <c r="G597" s="274"/>
    </row>
    <row r="598" s="275" customFormat="true" ht="14.25" hidden="false" customHeight="false" outlineLevel="0" collapsed="false">
      <c r="A598" s="233" t="n">
        <f aca="false">A597+1</f>
        <v>585</v>
      </c>
      <c r="B598" s="120" t="s">
        <v>373</v>
      </c>
      <c r="C598" s="277" t="s">
        <v>496</v>
      </c>
      <c r="D598" s="273" t="n">
        <v>240</v>
      </c>
      <c r="E598" s="268"/>
      <c r="F598" s="157" t="n">
        <f aca="false">F599</f>
        <v>85</v>
      </c>
      <c r="G598" s="274"/>
    </row>
    <row r="599" s="237" customFormat="true" ht="14.25" hidden="false" customHeight="false" outlineLevel="0" collapsed="false">
      <c r="A599" s="233" t="n">
        <f aca="false">A598+1</f>
        <v>586</v>
      </c>
      <c r="B599" s="240" t="s">
        <v>302</v>
      </c>
      <c r="C599" s="277" t="s">
        <v>496</v>
      </c>
      <c r="D599" s="273" t="n">
        <v>240</v>
      </c>
      <c r="E599" s="268" t="s">
        <v>303</v>
      </c>
      <c r="F599" s="157" t="n">
        <f aca="false">F600</f>
        <v>85</v>
      </c>
    </row>
    <row r="600" s="237" customFormat="true" ht="14.25" hidden="false" customHeight="false" outlineLevel="0" collapsed="false">
      <c r="A600" s="233" t="n">
        <f aca="false">A599+1</f>
        <v>587</v>
      </c>
      <c r="B600" s="240" t="s">
        <v>310</v>
      </c>
      <c r="C600" s="277" t="s">
        <v>496</v>
      </c>
      <c r="D600" s="273" t="n">
        <v>240</v>
      </c>
      <c r="E600" s="268" t="s">
        <v>311</v>
      </c>
      <c r="F600" s="157" t="n">
        <f aca="false">'Приложение 4 '!G202</f>
        <v>85</v>
      </c>
    </row>
    <row r="601" s="239" customFormat="true" ht="15" hidden="false" customHeight="false" outlineLevel="0" collapsed="false">
      <c r="A601" s="233" t="n">
        <f aca="false">A600+1</f>
        <v>588</v>
      </c>
      <c r="B601" s="234" t="s">
        <v>501</v>
      </c>
      <c r="C601" s="262" t="s">
        <v>502</v>
      </c>
      <c r="D601" s="267"/>
      <c r="E601" s="262"/>
      <c r="F601" s="282" t="n">
        <f aca="false">F607+F602</f>
        <v>1339.3</v>
      </c>
      <c r="G601" s="283"/>
    </row>
    <row r="602" s="237" customFormat="true" ht="63.75" hidden="false" customHeight="false" outlineLevel="0" collapsed="false">
      <c r="A602" s="233" t="n">
        <f aca="false">A601+1</f>
        <v>589</v>
      </c>
      <c r="B602" s="119" t="s">
        <v>892</v>
      </c>
      <c r="C602" s="118" t="s">
        <v>504</v>
      </c>
      <c r="D602" s="249"/>
      <c r="E602" s="269"/>
      <c r="F602" s="284" t="n">
        <f aca="false">F603</f>
        <v>669.3</v>
      </c>
      <c r="G602" s="246"/>
    </row>
    <row r="603" s="239" customFormat="true" ht="15" hidden="false" customHeight="false" outlineLevel="0" collapsed="false">
      <c r="A603" s="233" t="n">
        <f aca="false">A602+1</f>
        <v>590</v>
      </c>
      <c r="B603" s="250" t="s">
        <v>499</v>
      </c>
      <c r="C603" s="118" t="s">
        <v>504</v>
      </c>
      <c r="D603" s="242" t="s">
        <v>178</v>
      </c>
      <c r="E603" s="269"/>
      <c r="F603" s="285" t="n">
        <f aca="false">F604</f>
        <v>669.3</v>
      </c>
      <c r="G603" s="246"/>
    </row>
    <row r="604" s="237" customFormat="true" ht="14.25" hidden="false" customHeight="false" outlineLevel="0" collapsed="false">
      <c r="A604" s="233" t="n">
        <f aca="false">A603+1</f>
        <v>591</v>
      </c>
      <c r="B604" s="250" t="s">
        <v>505</v>
      </c>
      <c r="C604" s="118" t="s">
        <v>504</v>
      </c>
      <c r="D604" s="242" t="s">
        <v>506</v>
      </c>
      <c r="E604" s="269"/>
      <c r="F604" s="285" t="n">
        <f aca="false">F605</f>
        <v>669.3</v>
      </c>
      <c r="G604" s="246"/>
    </row>
    <row r="605" s="237" customFormat="true" ht="14.25" hidden="false" customHeight="false" outlineLevel="0" collapsed="false">
      <c r="A605" s="233" t="n">
        <f aca="false">A604+1</f>
        <v>592</v>
      </c>
      <c r="B605" s="240" t="s">
        <v>324</v>
      </c>
      <c r="C605" s="118" t="s">
        <v>504</v>
      </c>
      <c r="D605" s="242" t="s">
        <v>506</v>
      </c>
      <c r="E605" s="269" t="s">
        <v>325</v>
      </c>
      <c r="F605" s="285" t="n">
        <f aca="false">F606</f>
        <v>669.3</v>
      </c>
      <c r="G605" s="246"/>
    </row>
    <row r="606" s="237" customFormat="true" ht="14.25" hidden="false" customHeight="false" outlineLevel="0" collapsed="false">
      <c r="A606" s="233" t="n">
        <f aca="false">A605+1</f>
        <v>593</v>
      </c>
      <c r="B606" s="240" t="s">
        <v>328</v>
      </c>
      <c r="C606" s="118" t="s">
        <v>504</v>
      </c>
      <c r="D606" s="242" t="s">
        <v>506</v>
      </c>
      <c r="E606" s="269" t="s">
        <v>329</v>
      </c>
      <c r="F606" s="285" t="n">
        <f aca="false">'Приложение 4 '!G212</f>
        <v>669.3</v>
      </c>
      <c r="G606" s="246"/>
    </row>
    <row r="607" s="237" customFormat="true" ht="48" hidden="false" customHeight="false" outlineLevel="0" collapsed="false">
      <c r="A607" s="233" t="n">
        <f aca="false">A606+1</f>
        <v>594</v>
      </c>
      <c r="B607" s="263" t="s">
        <v>893</v>
      </c>
      <c r="C607" s="269" t="s">
        <v>508</v>
      </c>
      <c r="D607" s="249"/>
      <c r="E607" s="269"/>
      <c r="F607" s="284" t="n">
        <f aca="false">F608</f>
        <v>670</v>
      </c>
      <c r="G607" s="246"/>
    </row>
    <row r="608" s="239" customFormat="true" ht="15" hidden="false" customHeight="false" outlineLevel="0" collapsed="false">
      <c r="A608" s="233" t="n">
        <f aca="false">A607+1</f>
        <v>595</v>
      </c>
      <c r="B608" s="250" t="s">
        <v>499</v>
      </c>
      <c r="C608" s="269" t="s">
        <v>508</v>
      </c>
      <c r="D608" s="242" t="s">
        <v>178</v>
      </c>
      <c r="E608" s="269"/>
      <c r="F608" s="285" t="n">
        <f aca="false">F609</f>
        <v>670</v>
      </c>
      <c r="G608" s="246"/>
    </row>
    <row r="609" s="237" customFormat="true" ht="14.25" hidden="false" customHeight="false" outlineLevel="0" collapsed="false">
      <c r="A609" s="233" t="n">
        <f aca="false">A608+1</f>
        <v>596</v>
      </c>
      <c r="B609" s="250" t="s">
        <v>505</v>
      </c>
      <c r="C609" s="269" t="s">
        <v>508</v>
      </c>
      <c r="D609" s="242" t="s">
        <v>506</v>
      </c>
      <c r="E609" s="269"/>
      <c r="F609" s="285" t="n">
        <f aca="false">F610</f>
        <v>670</v>
      </c>
      <c r="G609" s="246"/>
    </row>
    <row r="610" s="237" customFormat="true" ht="14.25" hidden="false" customHeight="false" outlineLevel="0" collapsed="false">
      <c r="A610" s="233" t="n">
        <f aca="false">A609+1</f>
        <v>597</v>
      </c>
      <c r="B610" s="240" t="s">
        <v>324</v>
      </c>
      <c r="C610" s="269" t="s">
        <v>508</v>
      </c>
      <c r="D610" s="242" t="s">
        <v>506</v>
      </c>
      <c r="E610" s="269" t="s">
        <v>325</v>
      </c>
      <c r="F610" s="285" t="n">
        <f aca="false">F611</f>
        <v>670</v>
      </c>
      <c r="G610" s="246"/>
    </row>
    <row r="611" s="237" customFormat="true" ht="14.25" hidden="false" customHeight="false" outlineLevel="0" collapsed="false">
      <c r="A611" s="233" t="n">
        <f aca="false">A610+1</f>
        <v>598</v>
      </c>
      <c r="B611" s="240" t="s">
        <v>328</v>
      </c>
      <c r="C611" s="269" t="s">
        <v>508</v>
      </c>
      <c r="D611" s="242" t="s">
        <v>506</v>
      </c>
      <c r="E611" s="269" t="s">
        <v>329</v>
      </c>
      <c r="F611" s="285" t="n">
        <f aca="false">'Приложение 4 '!G217</f>
        <v>670</v>
      </c>
      <c r="G611" s="246"/>
    </row>
    <row r="612" s="239" customFormat="true" ht="24" hidden="false" customHeight="false" outlineLevel="0" collapsed="false">
      <c r="A612" s="233" t="n">
        <f aca="false">A611+1</f>
        <v>599</v>
      </c>
      <c r="B612" s="238" t="s">
        <v>894</v>
      </c>
      <c r="C612" s="262" t="s">
        <v>431</v>
      </c>
      <c r="D612" s="267"/>
      <c r="E612" s="253"/>
      <c r="F612" s="254" t="n">
        <f aca="false">F613+F624</f>
        <v>5013.9</v>
      </c>
    </row>
    <row r="613" s="239" customFormat="true" ht="24" hidden="false" customHeight="false" outlineLevel="0" collapsed="false">
      <c r="A613" s="233" t="n">
        <f aca="false">A612+1</f>
        <v>600</v>
      </c>
      <c r="B613" s="286" t="s">
        <v>895</v>
      </c>
      <c r="C613" s="262" t="s">
        <v>463</v>
      </c>
      <c r="D613" s="267"/>
      <c r="E613" s="253"/>
      <c r="F613" s="254" t="n">
        <f aca="false">F614</f>
        <v>1304.4</v>
      </c>
    </row>
    <row r="614" s="237" customFormat="true" ht="48" hidden="false" customHeight="false" outlineLevel="0" collapsed="false">
      <c r="A614" s="233" t="n">
        <f aca="false">A613+1</f>
        <v>601</v>
      </c>
      <c r="B614" s="158" t="s">
        <v>896</v>
      </c>
      <c r="C614" s="162" t="s">
        <v>465</v>
      </c>
      <c r="D614" s="249"/>
      <c r="E614" s="242"/>
      <c r="F614" s="245" t="n">
        <f aca="false">F619+F615</f>
        <v>1304.4</v>
      </c>
    </row>
    <row r="615" s="237" customFormat="true" ht="24" hidden="false" customHeight="false" outlineLevel="0" collapsed="false">
      <c r="A615" s="233" t="n">
        <f aca="false">A614+1</f>
        <v>602</v>
      </c>
      <c r="B615" s="250" t="s">
        <v>367</v>
      </c>
      <c r="C615" s="162" t="s">
        <v>465</v>
      </c>
      <c r="D615" s="242" t="s">
        <v>92</v>
      </c>
      <c r="E615" s="242"/>
      <c r="F615" s="247" t="n">
        <f aca="false">F616</f>
        <v>67.1</v>
      </c>
    </row>
    <row r="616" s="237" customFormat="true" ht="14.25" hidden="false" customHeight="false" outlineLevel="0" collapsed="false">
      <c r="A616" s="233" t="n">
        <f aca="false">A615+1</f>
        <v>603</v>
      </c>
      <c r="B616" s="250" t="s">
        <v>368</v>
      </c>
      <c r="C616" s="162" t="s">
        <v>465</v>
      </c>
      <c r="D616" s="242" t="s">
        <v>129</v>
      </c>
      <c r="E616" s="242"/>
      <c r="F616" s="122" t="n">
        <f aca="false">'Приложение 4 '!G151</f>
        <v>67.1</v>
      </c>
    </row>
    <row r="617" s="237" customFormat="true" ht="14.25" hidden="false" customHeight="false" outlineLevel="0" collapsed="false">
      <c r="A617" s="233" t="n">
        <f aca="false">A616+1</f>
        <v>604</v>
      </c>
      <c r="B617" s="120" t="s">
        <v>298</v>
      </c>
      <c r="C617" s="162" t="s">
        <v>465</v>
      </c>
      <c r="D617" s="249" t="n">
        <v>120</v>
      </c>
      <c r="E617" s="242" t="s">
        <v>299</v>
      </c>
      <c r="F617" s="245" t="n">
        <f aca="false">F616</f>
        <v>67.1</v>
      </c>
    </row>
    <row r="618" s="237" customFormat="true" ht="14.25" hidden="false" customHeight="false" outlineLevel="0" collapsed="false">
      <c r="A618" s="233" t="n">
        <f aca="false">A617+1</f>
        <v>605</v>
      </c>
      <c r="B618" s="120" t="s">
        <v>300</v>
      </c>
      <c r="C618" s="162" t="s">
        <v>465</v>
      </c>
      <c r="D618" s="249" t="n">
        <v>120</v>
      </c>
      <c r="E618" s="242" t="s">
        <v>301</v>
      </c>
      <c r="F618" s="245" t="n">
        <f aca="false">F617</f>
        <v>67.1</v>
      </c>
    </row>
    <row r="619" s="237" customFormat="true" ht="14.25" hidden="false" customHeight="false" outlineLevel="0" collapsed="false">
      <c r="A619" s="233" t="n">
        <f aca="false">A618+1</f>
        <v>606</v>
      </c>
      <c r="B619" s="240" t="s">
        <v>372</v>
      </c>
      <c r="C619" s="162" t="s">
        <v>465</v>
      </c>
      <c r="D619" s="249" t="n">
        <v>200</v>
      </c>
      <c r="E619" s="242"/>
      <c r="F619" s="245" t="n">
        <f aca="false">F620</f>
        <v>1237.3</v>
      </c>
    </row>
    <row r="620" s="237" customFormat="true" ht="14.25" hidden="false" customHeight="false" outlineLevel="0" collapsed="false">
      <c r="A620" s="233" t="n">
        <f aca="false">A619+1</f>
        <v>607</v>
      </c>
      <c r="B620" s="250" t="s">
        <v>373</v>
      </c>
      <c r="C620" s="162" t="s">
        <v>465</v>
      </c>
      <c r="D620" s="249" t="n">
        <v>240</v>
      </c>
      <c r="E620" s="242"/>
      <c r="F620" s="245" t="n">
        <f aca="false">F621</f>
        <v>1237.3</v>
      </c>
    </row>
    <row r="621" s="237" customFormat="true" ht="14.25" hidden="false" customHeight="false" outlineLevel="0" collapsed="false">
      <c r="A621" s="233" t="n">
        <f aca="false">A620+1</f>
        <v>608</v>
      </c>
      <c r="B621" s="120" t="s">
        <v>298</v>
      </c>
      <c r="C621" s="162" t="s">
        <v>465</v>
      </c>
      <c r="D621" s="249" t="n">
        <v>240</v>
      </c>
      <c r="E621" s="242" t="s">
        <v>299</v>
      </c>
      <c r="F621" s="245" t="n">
        <f aca="false">F622</f>
        <v>1237.3</v>
      </c>
    </row>
    <row r="622" s="237" customFormat="true" ht="14.25" hidden="false" customHeight="false" outlineLevel="0" collapsed="false">
      <c r="A622" s="233" t="n">
        <f aca="false">A621+1</f>
        <v>609</v>
      </c>
      <c r="B622" s="120" t="s">
        <v>300</v>
      </c>
      <c r="C622" s="162" t="s">
        <v>465</v>
      </c>
      <c r="D622" s="249" t="n">
        <v>240</v>
      </c>
      <c r="E622" s="242" t="s">
        <v>301</v>
      </c>
      <c r="F622" s="245" t="n">
        <f aca="false">'Приложение 4 '!G153</f>
        <v>1237.3</v>
      </c>
    </row>
    <row r="623" s="239" customFormat="true" ht="15" hidden="false" customHeight="false" outlineLevel="0" collapsed="false">
      <c r="A623" s="233" t="n">
        <f aca="false">A622+1</f>
        <v>610</v>
      </c>
      <c r="B623" s="261" t="s">
        <v>432</v>
      </c>
      <c r="C623" s="262" t="s">
        <v>433</v>
      </c>
      <c r="D623" s="253"/>
      <c r="E623" s="253"/>
      <c r="F623" s="266" t="n">
        <f aca="false">F624</f>
        <v>3709.5</v>
      </c>
    </row>
    <row r="624" s="237" customFormat="true" ht="48" hidden="false" customHeight="false" outlineLevel="0" collapsed="false">
      <c r="A624" s="233" t="n">
        <f aca="false">A623+1</f>
        <v>611</v>
      </c>
      <c r="B624" s="263" t="s">
        <v>897</v>
      </c>
      <c r="C624" s="269" t="s">
        <v>435</v>
      </c>
      <c r="D624" s="242"/>
      <c r="E624" s="242"/>
      <c r="F624" s="247" t="n">
        <f aca="false">F625+F629</f>
        <v>3709.5</v>
      </c>
    </row>
    <row r="625" s="237" customFormat="true" ht="24" hidden="false" customHeight="false" outlineLevel="0" collapsed="false">
      <c r="A625" s="233" t="n">
        <f aca="false">A624+1</f>
        <v>612</v>
      </c>
      <c r="B625" s="250" t="s">
        <v>367</v>
      </c>
      <c r="C625" s="269" t="s">
        <v>435</v>
      </c>
      <c r="D625" s="242" t="s">
        <v>92</v>
      </c>
      <c r="E625" s="242"/>
      <c r="F625" s="247" t="n">
        <f aca="false">F626</f>
        <v>3357.9</v>
      </c>
    </row>
    <row r="626" s="237" customFormat="true" ht="14.25" hidden="false" customHeight="false" outlineLevel="0" collapsed="false">
      <c r="A626" s="233" t="n">
        <f aca="false">A625+1</f>
        <v>613</v>
      </c>
      <c r="B626" s="250" t="s">
        <v>368</v>
      </c>
      <c r="C626" s="269" t="s">
        <v>435</v>
      </c>
      <c r="D626" s="242" t="s">
        <v>129</v>
      </c>
      <c r="E626" s="242"/>
      <c r="F626" s="122" t="n">
        <f aca="false">F627</f>
        <v>3357.9</v>
      </c>
    </row>
    <row r="627" s="237" customFormat="true" ht="14.25" hidden="false" customHeight="false" outlineLevel="0" collapsed="false">
      <c r="A627" s="233" t="n">
        <f aca="false">A626+1</f>
        <v>614</v>
      </c>
      <c r="B627" s="120" t="s">
        <v>276</v>
      </c>
      <c r="C627" s="269" t="s">
        <v>435</v>
      </c>
      <c r="D627" s="242" t="s">
        <v>129</v>
      </c>
      <c r="E627" s="242" t="s">
        <v>277</v>
      </c>
      <c r="F627" s="122" t="n">
        <f aca="false">F628</f>
        <v>3357.9</v>
      </c>
    </row>
    <row r="628" s="237" customFormat="true" ht="14.25" hidden="false" customHeight="false" outlineLevel="0" collapsed="false">
      <c r="A628" s="233" t="n">
        <f aca="false">A627+1</f>
        <v>615</v>
      </c>
      <c r="B628" s="120" t="s">
        <v>278</v>
      </c>
      <c r="C628" s="269" t="s">
        <v>435</v>
      </c>
      <c r="D628" s="242" t="s">
        <v>129</v>
      </c>
      <c r="E628" s="242" t="s">
        <v>279</v>
      </c>
      <c r="F628" s="122" t="n">
        <f aca="false">'Приложение 4 '!G111</f>
        <v>3357.9</v>
      </c>
    </row>
    <row r="629" s="237" customFormat="true" ht="14.25" hidden="false" customHeight="false" outlineLevel="0" collapsed="false">
      <c r="A629" s="233" t="n">
        <f aca="false">A628+1</f>
        <v>616</v>
      </c>
      <c r="B629" s="240" t="s">
        <v>372</v>
      </c>
      <c r="C629" s="269" t="s">
        <v>435</v>
      </c>
      <c r="D629" s="242" t="s">
        <v>209</v>
      </c>
      <c r="E629" s="242"/>
      <c r="F629" s="122" t="n">
        <f aca="false">F630</f>
        <v>351.6</v>
      </c>
    </row>
    <row r="630" s="237" customFormat="true" ht="14.25" hidden="false" customHeight="false" outlineLevel="0" collapsed="false">
      <c r="A630" s="233" t="n">
        <f aca="false">A629+1</f>
        <v>617</v>
      </c>
      <c r="B630" s="250" t="s">
        <v>373</v>
      </c>
      <c r="C630" s="269" t="s">
        <v>435</v>
      </c>
      <c r="D630" s="242" t="s">
        <v>97</v>
      </c>
      <c r="E630" s="242"/>
      <c r="F630" s="122" t="n">
        <f aca="false">F631</f>
        <v>351.6</v>
      </c>
    </row>
    <row r="631" s="237" customFormat="true" ht="14.25" hidden="false" customHeight="false" outlineLevel="0" collapsed="false">
      <c r="A631" s="233" t="n">
        <f aca="false">A630+1</f>
        <v>618</v>
      </c>
      <c r="B631" s="120" t="s">
        <v>276</v>
      </c>
      <c r="C631" s="269" t="s">
        <v>435</v>
      </c>
      <c r="D631" s="242" t="s">
        <v>97</v>
      </c>
      <c r="E631" s="242" t="s">
        <v>277</v>
      </c>
      <c r="F631" s="122" t="n">
        <f aca="false">F632</f>
        <v>351.6</v>
      </c>
    </row>
    <row r="632" s="237" customFormat="true" ht="14.25" hidden="false" customHeight="false" outlineLevel="0" collapsed="false">
      <c r="A632" s="233" t="n">
        <f aca="false">A631+1</f>
        <v>619</v>
      </c>
      <c r="B632" s="120" t="s">
        <v>278</v>
      </c>
      <c r="C632" s="269" t="s">
        <v>435</v>
      </c>
      <c r="D632" s="242" t="s">
        <v>97</v>
      </c>
      <c r="E632" s="242" t="s">
        <v>279</v>
      </c>
      <c r="F632" s="122" t="n">
        <f aca="false">'Приложение 4 '!G113</f>
        <v>351.6</v>
      </c>
    </row>
    <row r="633" s="239" customFormat="true" ht="24" hidden="false" customHeight="false" outlineLevel="0" collapsed="false">
      <c r="A633" s="233" t="n">
        <f aca="false">A632+1</f>
        <v>620</v>
      </c>
      <c r="B633" s="234" t="s">
        <v>696</v>
      </c>
      <c r="C633" s="262" t="s">
        <v>437</v>
      </c>
      <c r="D633" s="253"/>
      <c r="E633" s="253"/>
      <c r="F633" s="236" t="n">
        <f aca="false">F634+F645</f>
        <v>38232.9</v>
      </c>
    </row>
    <row r="634" s="239" customFormat="true" ht="15" hidden="false" customHeight="false" outlineLevel="0" collapsed="false">
      <c r="A634" s="233" t="n">
        <f aca="false">A633+1</f>
        <v>621</v>
      </c>
      <c r="B634" s="261" t="s">
        <v>438</v>
      </c>
      <c r="C634" s="262" t="s">
        <v>439</v>
      </c>
      <c r="D634" s="267"/>
      <c r="E634" s="253"/>
      <c r="F634" s="236" t="n">
        <f aca="false">F635+F640</f>
        <v>22180</v>
      </c>
    </row>
    <row r="635" s="237" customFormat="true" ht="60" hidden="false" customHeight="false" outlineLevel="0" collapsed="false">
      <c r="A635" s="233" t="n">
        <f aca="false">A634+1</f>
        <v>622</v>
      </c>
      <c r="B635" s="158" t="s">
        <v>898</v>
      </c>
      <c r="C635" s="287" t="s">
        <v>441</v>
      </c>
      <c r="D635" s="287"/>
      <c r="E635" s="242"/>
      <c r="F635" s="243" t="n">
        <f aca="false">F636</f>
        <v>13269</v>
      </c>
    </row>
    <row r="636" s="237" customFormat="true" ht="14.25" hidden="false" customHeight="false" outlineLevel="0" collapsed="false">
      <c r="A636" s="233" t="n">
        <f aca="false">A635+1</f>
        <v>623</v>
      </c>
      <c r="B636" s="250" t="s">
        <v>393</v>
      </c>
      <c r="C636" s="287" t="s">
        <v>441</v>
      </c>
      <c r="D636" s="242" t="s">
        <v>394</v>
      </c>
      <c r="E636" s="242"/>
      <c r="F636" s="243" t="n">
        <f aca="false">F637</f>
        <v>13269</v>
      </c>
    </row>
    <row r="637" s="237" customFormat="true" ht="24" hidden="false" customHeight="false" outlineLevel="0" collapsed="false">
      <c r="A637" s="233" t="n">
        <f aca="false">A636+1</f>
        <v>624</v>
      </c>
      <c r="B637" s="250" t="s">
        <v>899</v>
      </c>
      <c r="C637" s="287" t="s">
        <v>441</v>
      </c>
      <c r="D637" s="242" t="s">
        <v>443</v>
      </c>
      <c r="E637" s="242"/>
      <c r="F637" s="122" t="n">
        <f aca="false">F638</f>
        <v>13269</v>
      </c>
    </row>
    <row r="638" s="237" customFormat="true" ht="14.25" hidden="false" customHeight="false" outlineLevel="0" collapsed="false">
      <c r="A638" s="233" t="n">
        <f aca="false">A637+1</f>
        <v>625</v>
      </c>
      <c r="B638" s="120" t="s">
        <v>276</v>
      </c>
      <c r="C638" s="287" t="s">
        <v>441</v>
      </c>
      <c r="D638" s="242" t="s">
        <v>443</v>
      </c>
      <c r="E638" s="242" t="s">
        <v>277</v>
      </c>
      <c r="F638" s="122" t="n">
        <f aca="false">F639</f>
        <v>13269</v>
      </c>
    </row>
    <row r="639" s="237" customFormat="true" ht="14.25" hidden="false" customHeight="false" outlineLevel="0" collapsed="false">
      <c r="A639" s="233" t="n">
        <f aca="false">A638+1</f>
        <v>626</v>
      </c>
      <c r="B639" s="120" t="s">
        <v>280</v>
      </c>
      <c r="C639" s="287" t="s">
        <v>441</v>
      </c>
      <c r="D639" s="242" t="s">
        <v>443</v>
      </c>
      <c r="E639" s="242" t="s">
        <v>281</v>
      </c>
      <c r="F639" s="122" t="n">
        <f aca="false">'Приложение 4 '!G119</f>
        <v>13269</v>
      </c>
    </row>
    <row r="640" s="237" customFormat="true" ht="48" hidden="false" customHeight="false" outlineLevel="0" collapsed="false">
      <c r="A640" s="233" t="n">
        <f aca="false">A639+1</f>
        <v>627</v>
      </c>
      <c r="B640" s="158" t="s">
        <v>900</v>
      </c>
      <c r="C640" s="287" t="s">
        <v>445</v>
      </c>
      <c r="D640" s="287"/>
      <c r="E640" s="242"/>
      <c r="F640" s="243" t="n">
        <f aca="false">F641</f>
        <v>8911</v>
      </c>
    </row>
    <row r="641" s="237" customFormat="true" ht="14.25" hidden="false" customHeight="false" outlineLevel="0" collapsed="false">
      <c r="A641" s="233" t="n">
        <f aca="false">A640+1</f>
        <v>628</v>
      </c>
      <c r="B641" s="250" t="s">
        <v>393</v>
      </c>
      <c r="C641" s="287" t="s">
        <v>445</v>
      </c>
      <c r="D641" s="242" t="s">
        <v>394</v>
      </c>
      <c r="E641" s="242"/>
      <c r="F641" s="243" t="n">
        <f aca="false">F642</f>
        <v>8911</v>
      </c>
    </row>
    <row r="642" s="237" customFormat="true" ht="24" hidden="false" customHeight="false" outlineLevel="0" collapsed="false">
      <c r="A642" s="233" t="n">
        <f aca="false">A641+1</f>
        <v>629</v>
      </c>
      <c r="B642" s="250" t="s">
        <v>899</v>
      </c>
      <c r="C642" s="287" t="s">
        <v>445</v>
      </c>
      <c r="D642" s="242" t="s">
        <v>443</v>
      </c>
      <c r="E642" s="242"/>
      <c r="F642" s="122" t="n">
        <f aca="false">F643</f>
        <v>8911</v>
      </c>
    </row>
    <row r="643" s="237" customFormat="true" ht="14.25" hidden="false" customHeight="false" outlineLevel="0" collapsed="false">
      <c r="A643" s="233" t="n">
        <f aca="false">A642+1</f>
        <v>630</v>
      </c>
      <c r="B643" s="120" t="s">
        <v>276</v>
      </c>
      <c r="C643" s="287" t="s">
        <v>445</v>
      </c>
      <c r="D643" s="242" t="s">
        <v>443</v>
      </c>
      <c r="E643" s="242" t="s">
        <v>277</v>
      </c>
      <c r="F643" s="122" t="n">
        <f aca="false">F644</f>
        <v>8911</v>
      </c>
    </row>
    <row r="644" s="237" customFormat="true" ht="14.25" hidden="false" customHeight="false" outlineLevel="0" collapsed="false">
      <c r="A644" s="233" t="n">
        <f aca="false">A643+1</f>
        <v>631</v>
      </c>
      <c r="B644" s="120" t="s">
        <v>280</v>
      </c>
      <c r="C644" s="287" t="s">
        <v>445</v>
      </c>
      <c r="D644" s="242" t="s">
        <v>443</v>
      </c>
      <c r="E644" s="242" t="s">
        <v>281</v>
      </c>
      <c r="F644" s="122" t="n">
        <f aca="false">'Приложение 4 '!G122</f>
        <v>8911</v>
      </c>
    </row>
    <row r="645" s="239" customFormat="true" ht="15" hidden="false" customHeight="false" outlineLevel="0" collapsed="false">
      <c r="A645" s="233" t="n">
        <f aca="false">A644+1</f>
        <v>632</v>
      </c>
      <c r="B645" s="261" t="s">
        <v>901</v>
      </c>
      <c r="C645" s="253" t="s">
        <v>698</v>
      </c>
      <c r="D645" s="253"/>
      <c r="E645" s="253"/>
      <c r="F645" s="236" t="n">
        <f aca="false">F651+F646+F656</f>
        <v>16052.9</v>
      </c>
    </row>
    <row r="646" s="237" customFormat="true" ht="36" hidden="false" customHeight="false" outlineLevel="0" collapsed="false">
      <c r="A646" s="233" t="n">
        <f aca="false">A645+1</f>
        <v>633</v>
      </c>
      <c r="B646" s="158" t="s">
        <v>699</v>
      </c>
      <c r="C646" s="104" t="s">
        <v>700</v>
      </c>
      <c r="D646" s="287"/>
      <c r="E646" s="242"/>
      <c r="F646" s="243" t="n">
        <f aca="false">F647</f>
        <v>14311.9</v>
      </c>
    </row>
    <row r="647" s="237" customFormat="true" ht="14.25" hidden="false" customHeight="false" outlineLevel="0" collapsed="false">
      <c r="A647" s="233" t="n">
        <f aca="false">A646+1</f>
        <v>634</v>
      </c>
      <c r="B647" s="240" t="s">
        <v>372</v>
      </c>
      <c r="C647" s="104" t="s">
        <v>700</v>
      </c>
      <c r="D647" s="268" t="s">
        <v>209</v>
      </c>
      <c r="E647" s="268"/>
      <c r="F647" s="243" t="n">
        <f aca="false">F648</f>
        <v>14311.9</v>
      </c>
    </row>
    <row r="648" s="237" customFormat="true" ht="14.25" hidden="false" customHeight="false" outlineLevel="0" collapsed="false">
      <c r="A648" s="233" t="n">
        <f aca="false">A647+1</f>
        <v>635</v>
      </c>
      <c r="B648" s="250" t="s">
        <v>373</v>
      </c>
      <c r="C648" s="104" t="s">
        <v>700</v>
      </c>
      <c r="D648" s="268" t="s">
        <v>97</v>
      </c>
      <c r="E648" s="268"/>
      <c r="F648" s="157" t="n">
        <f aca="false">F649</f>
        <v>14311.9</v>
      </c>
    </row>
    <row r="649" s="237" customFormat="true" ht="14.25" hidden="false" customHeight="false" outlineLevel="0" collapsed="false">
      <c r="A649" s="233" t="n">
        <f aca="false">A648+1</f>
        <v>636</v>
      </c>
      <c r="B649" s="120" t="s">
        <v>276</v>
      </c>
      <c r="C649" s="104" t="s">
        <v>700</v>
      </c>
      <c r="D649" s="268" t="s">
        <v>97</v>
      </c>
      <c r="E649" s="268" t="s">
        <v>277</v>
      </c>
      <c r="F649" s="157" t="n">
        <f aca="false">F650</f>
        <v>14311.9</v>
      </c>
    </row>
    <row r="650" s="237" customFormat="true" ht="14.25" hidden="false" customHeight="false" outlineLevel="0" collapsed="false">
      <c r="A650" s="233" t="n">
        <f aca="false">A649+1</f>
        <v>637</v>
      </c>
      <c r="B650" s="120" t="s">
        <v>695</v>
      </c>
      <c r="C650" s="104" t="s">
        <v>700</v>
      </c>
      <c r="D650" s="268" t="s">
        <v>97</v>
      </c>
      <c r="E650" s="268" t="s">
        <v>283</v>
      </c>
      <c r="F650" s="157" t="n">
        <f aca="false">'Приложение 4 '!G581</f>
        <v>14311.9</v>
      </c>
    </row>
    <row r="651" s="237" customFormat="true" ht="36" hidden="false" customHeight="false" outlineLevel="0" collapsed="false">
      <c r="A651" s="233" t="n">
        <f aca="false">A650+1</f>
        <v>638</v>
      </c>
      <c r="B651" s="263" t="s">
        <v>902</v>
      </c>
      <c r="C651" s="242" t="s">
        <v>702</v>
      </c>
      <c r="D651" s="287"/>
      <c r="E651" s="242"/>
      <c r="F651" s="243" t="n">
        <f aca="false">F652</f>
        <v>415.5</v>
      </c>
    </row>
    <row r="652" s="237" customFormat="true" ht="14.25" hidden="false" customHeight="false" outlineLevel="0" collapsed="false">
      <c r="A652" s="233" t="n">
        <f aca="false">A651+1</f>
        <v>639</v>
      </c>
      <c r="B652" s="240" t="s">
        <v>372</v>
      </c>
      <c r="C652" s="242" t="s">
        <v>702</v>
      </c>
      <c r="D652" s="268" t="s">
        <v>209</v>
      </c>
      <c r="E652" s="268"/>
      <c r="F652" s="243" t="n">
        <f aca="false">F653</f>
        <v>415.5</v>
      </c>
    </row>
    <row r="653" s="237" customFormat="true" ht="14.25" hidden="false" customHeight="false" outlineLevel="0" collapsed="false">
      <c r="A653" s="233" t="n">
        <f aca="false">A652+1</f>
        <v>640</v>
      </c>
      <c r="B653" s="250" t="s">
        <v>373</v>
      </c>
      <c r="C653" s="242" t="s">
        <v>702</v>
      </c>
      <c r="D653" s="268" t="s">
        <v>97</v>
      </c>
      <c r="E653" s="268"/>
      <c r="F653" s="157" t="n">
        <f aca="false">F654</f>
        <v>415.5</v>
      </c>
    </row>
    <row r="654" s="237" customFormat="true" ht="14.25" hidden="false" customHeight="false" outlineLevel="0" collapsed="false">
      <c r="A654" s="233" t="n">
        <f aca="false">A653+1</f>
        <v>641</v>
      </c>
      <c r="B654" s="120" t="s">
        <v>276</v>
      </c>
      <c r="C654" s="242" t="s">
        <v>702</v>
      </c>
      <c r="D654" s="268" t="s">
        <v>97</v>
      </c>
      <c r="E654" s="268" t="s">
        <v>277</v>
      </c>
      <c r="F654" s="157" t="n">
        <f aca="false">F655</f>
        <v>415.5</v>
      </c>
    </row>
    <row r="655" s="237" customFormat="true" ht="14.25" hidden="false" customHeight="false" outlineLevel="0" collapsed="false">
      <c r="A655" s="233" t="n">
        <f aca="false">A654+1</f>
        <v>642</v>
      </c>
      <c r="B655" s="120" t="s">
        <v>695</v>
      </c>
      <c r="C655" s="242" t="s">
        <v>702</v>
      </c>
      <c r="D655" s="268" t="s">
        <v>97</v>
      </c>
      <c r="E655" s="268" t="s">
        <v>283</v>
      </c>
      <c r="F655" s="157" t="n">
        <f aca="false">'Приложение 4 '!G584</f>
        <v>415.5</v>
      </c>
    </row>
    <row r="656" s="237" customFormat="true" ht="38.25" hidden="false" customHeight="false" outlineLevel="0" collapsed="false">
      <c r="A656" s="233" t="n">
        <f aca="false">A655+1</f>
        <v>643</v>
      </c>
      <c r="B656" s="119" t="s">
        <v>703</v>
      </c>
      <c r="C656" s="242" t="s">
        <v>704</v>
      </c>
      <c r="D656" s="287"/>
      <c r="E656" s="242"/>
      <c r="F656" s="243" t="n">
        <f aca="false">F657</f>
        <v>1325.5</v>
      </c>
    </row>
    <row r="657" s="237" customFormat="true" ht="14.25" hidden="false" customHeight="false" outlineLevel="0" collapsed="false">
      <c r="A657" s="233" t="n">
        <f aca="false">A656+1</f>
        <v>644</v>
      </c>
      <c r="B657" s="240" t="s">
        <v>372</v>
      </c>
      <c r="C657" s="242" t="s">
        <v>704</v>
      </c>
      <c r="D657" s="268" t="s">
        <v>209</v>
      </c>
      <c r="E657" s="268"/>
      <c r="F657" s="243" t="n">
        <f aca="false">F658</f>
        <v>1325.5</v>
      </c>
    </row>
    <row r="658" s="237" customFormat="true" ht="14.25" hidden="false" customHeight="false" outlineLevel="0" collapsed="false">
      <c r="A658" s="233" t="n">
        <f aca="false">A657+1</f>
        <v>645</v>
      </c>
      <c r="B658" s="250" t="s">
        <v>373</v>
      </c>
      <c r="C658" s="242" t="s">
        <v>704</v>
      </c>
      <c r="D658" s="268" t="s">
        <v>97</v>
      </c>
      <c r="E658" s="268"/>
      <c r="F658" s="157" t="n">
        <f aca="false">F659</f>
        <v>1325.5</v>
      </c>
    </row>
    <row r="659" s="237" customFormat="true" ht="14.25" hidden="false" customHeight="false" outlineLevel="0" collapsed="false">
      <c r="A659" s="233" t="n">
        <f aca="false">A658+1</f>
        <v>646</v>
      </c>
      <c r="B659" s="120" t="s">
        <v>276</v>
      </c>
      <c r="C659" s="242" t="s">
        <v>704</v>
      </c>
      <c r="D659" s="268" t="s">
        <v>97</v>
      </c>
      <c r="E659" s="268" t="s">
        <v>277</v>
      </c>
      <c r="F659" s="157" t="n">
        <f aca="false">F660</f>
        <v>1325.5</v>
      </c>
    </row>
    <row r="660" s="237" customFormat="true" ht="14.25" hidden="false" customHeight="false" outlineLevel="0" collapsed="false">
      <c r="A660" s="233" t="n">
        <f aca="false">A659+1</f>
        <v>647</v>
      </c>
      <c r="B660" s="120" t="s">
        <v>695</v>
      </c>
      <c r="C660" s="242" t="s">
        <v>704</v>
      </c>
      <c r="D660" s="268" t="s">
        <v>97</v>
      </c>
      <c r="E660" s="268" t="s">
        <v>283</v>
      </c>
      <c r="F660" s="157" t="n">
        <f aca="false">'Приложение 4 '!G587</f>
        <v>1325.5</v>
      </c>
    </row>
    <row r="661" s="239" customFormat="true" ht="15" hidden="false" customHeight="false" outlineLevel="0" collapsed="false">
      <c r="A661" s="233" t="n">
        <f aca="false">A660+1</f>
        <v>648</v>
      </c>
      <c r="B661" s="234" t="s">
        <v>785</v>
      </c>
      <c r="C661" s="253" t="s">
        <v>752</v>
      </c>
      <c r="D661" s="253"/>
      <c r="E661" s="253"/>
      <c r="F661" s="266" t="n">
        <f aca="false">F662+F678</f>
        <v>68066.3</v>
      </c>
    </row>
    <row r="662" s="239" customFormat="true" ht="24" hidden="false" customHeight="false" outlineLevel="0" collapsed="false">
      <c r="A662" s="233" t="n">
        <f aca="false">A661+1</f>
        <v>649</v>
      </c>
      <c r="B662" s="234" t="s">
        <v>786</v>
      </c>
      <c r="C662" s="253" t="s">
        <v>787</v>
      </c>
      <c r="D662" s="253"/>
      <c r="E662" s="253"/>
      <c r="F662" s="266" t="n">
        <f aca="false">F663+F668+F673</f>
        <v>56837.2</v>
      </c>
    </row>
    <row r="663" s="237" customFormat="true" ht="48" hidden="false" customHeight="false" outlineLevel="0" collapsed="false">
      <c r="A663" s="233" t="n">
        <f aca="false">A662+1</f>
        <v>650</v>
      </c>
      <c r="B663" s="167" t="s">
        <v>839</v>
      </c>
      <c r="C663" s="242" t="s">
        <v>789</v>
      </c>
      <c r="D663" s="242"/>
      <c r="E663" s="242"/>
      <c r="F663" s="247" t="n">
        <f aca="false">F664</f>
        <v>16619.2</v>
      </c>
    </row>
    <row r="664" s="237" customFormat="true" ht="14.25" hidden="false" customHeight="false" outlineLevel="0" collapsed="false">
      <c r="A664" s="233" t="n">
        <f aca="false">A663+1</f>
        <v>651</v>
      </c>
      <c r="B664" s="250" t="s">
        <v>425</v>
      </c>
      <c r="C664" s="242" t="s">
        <v>789</v>
      </c>
      <c r="D664" s="268" t="s">
        <v>426</v>
      </c>
      <c r="E664" s="268"/>
      <c r="F664" s="272" t="n">
        <f aca="false">F665</f>
        <v>16619.2</v>
      </c>
    </row>
    <row r="665" s="237" customFormat="true" ht="14.25" hidden="false" customHeight="false" outlineLevel="0" collapsed="false">
      <c r="A665" s="233" t="n">
        <f aca="false">A664+1</f>
        <v>652</v>
      </c>
      <c r="B665" s="250" t="s">
        <v>790</v>
      </c>
      <c r="C665" s="242" t="s">
        <v>789</v>
      </c>
      <c r="D665" s="268" t="s">
        <v>791</v>
      </c>
      <c r="E665" s="268"/>
      <c r="F665" s="272" t="n">
        <f aca="false">F666</f>
        <v>16619.2</v>
      </c>
    </row>
    <row r="666" s="237" customFormat="true" ht="36" hidden="false" customHeight="false" outlineLevel="0" collapsed="false">
      <c r="A666" s="233" t="n">
        <f aca="false">A665+1</f>
        <v>653</v>
      </c>
      <c r="B666" s="120" t="s">
        <v>784</v>
      </c>
      <c r="C666" s="242" t="s">
        <v>789</v>
      </c>
      <c r="D666" s="268" t="s">
        <v>791</v>
      </c>
      <c r="E666" s="268" t="s">
        <v>346</v>
      </c>
      <c r="F666" s="272" t="n">
        <f aca="false">F667</f>
        <v>16619.2</v>
      </c>
    </row>
    <row r="667" s="237" customFormat="true" ht="14.25" hidden="false" customHeight="false" outlineLevel="0" collapsed="false">
      <c r="A667" s="233" t="n">
        <f aca="false">A666+1</f>
        <v>654</v>
      </c>
      <c r="B667" s="120" t="s">
        <v>347</v>
      </c>
      <c r="C667" s="242" t="s">
        <v>789</v>
      </c>
      <c r="D667" s="268" t="s">
        <v>791</v>
      </c>
      <c r="E667" s="268" t="s">
        <v>348</v>
      </c>
      <c r="F667" s="272" t="n">
        <f aca="false">'Приложение 4 '!G747</f>
        <v>16619.2</v>
      </c>
    </row>
    <row r="668" s="237" customFormat="true" ht="60" hidden="false" customHeight="false" outlineLevel="0" collapsed="false">
      <c r="A668" s="233" t="n">
        <f aca="false">A667+1</f>
        <v>655</v>
      </c>
      <c r="B668" s="167" t="s">
        <v>792</v>
      </c>
      <c r="C668" s="242" t="s">
        <v>793</v>
      </c>
      <c r="D668" s="242"/>
      <c r="E668" s="242"/>
      <c r="F668" s="247" t="n">
        <f aca="false">F669</f>
        <v>17119.5</v>
      </c>
    </row>
    <row r="669" s="237" customFormat="true" ht="14.25" hidden="false" customHeight="false" outlineLevel="0" collapsed="false">
      <c r="A669" s="233" t="n">
        <f aca="false">A668+1</f>
        <v>656</v>
      </c>
      <c r="B669" s="250" t="s">
        <v>425</v>
      </c>
      <c r="C669" s="242" t="s">
        <v>793</v>
      </c>
      <c r="D669" s="268" t="s">
        <v>426</v>
      </c>
      <c r="E669" s="268"/>
      <c r="F669" s="272" t="n">
        <f aca="false">F670</f>
        <v>17119.5</v>
      </c>
    </row>
    <row r="670" s="237" customFormat="true" ht="14.25" hidden="false" customHeight="false" outlineLevel="0" collapsed="false">
      <c r="A670" s="233" t="n">
        <f aca="false">A669+1</f>
        <v>657</v>
      </c>
      <c r="B670" s="250" t="s">
        <v>790</v>
      </c>
      <c r="C670" s="242" t="s">
        <v>793</v>
      </c>
      <c r="D670" s="268" t="s">
        <v>791</v>
      </c>
      <c r="E670" s="268"/>
      <c r="F670" s="272" t="n">
        <f aca="false">F671</f>
        <v>17119.5</v>
      </c>
    </row>
    <row r="671" s="237" customFormat="true" ht="36" hidden="false" customHeight="false" outlineLevel="0" collapsed="false">
      <c r="A671" s="233" t="n">
        <f aca="false">A670+1</f>
        <v>658</v>
      </c>
      <c r="B671" s="120" t="s">
        <v>784</v>
      </c>
      <c r="C671" s="242" t="s">
        <v>793</v>
      </c>
      <c r="D671" s="268" t="s">
        <v>791</v>
      </c>
      <c r="E671" s="268" t="s">
        <v>346</v>
      </c>
      <c r="F671" s="272" t="n">
        <f aca="false">F672</f>
        <v>17119.5</v>
      </c>
    </row>
    <row r="672" s="237" customFormat="true" ht="14.25" hidden="false" customHeight="false" outlineLevel="0" collapsed="false">
      <c r="A672" s="233" t="n">
        <f aca="false">A671+1</f>
        <v>659</v>
      </c>
      <c r="B672" s="120" t="s">
        <v>347</v>
      </c>
      <c r="C672" s="242" t="s">
        <v>793</v>
      </c>
      <c r="D672" s="268" t="s">
        <v>791</v>
      </c>
      <c r="E672" s="268" t="s">
        <v>348</v>
      </c>
      <c r="F672" s="272" t="n">
        <f aca="false">'Приложение 4 '!G750</f>
        <v>17119.5</v>
      </c>
    </row>
    <row r="673" s="237" customFormat="true" ht="48" hidden="false" customHeight="false" outlineLevel="0" collapsed="false">
      <c r="A673" s="233" t="n">
        <f aca="false">A672+1</f>
        <v>660</v>
      </c>
      <c r="B673" s="167" t="s">
        <v>794</v>
      </c>
      <c r="C673" s="268" t="s">
        <v>795</v>
      </c>
      <c r="D673" s="268"/>
      <c r="E673" s="268"/>
      <c r="F673" s="272" t="n">
        <f aca="false">F674</f>
        <v>23098.5</v>
      </c>
    </row>
    <row r="674" s="237" customFormat="true" ht="14.25" hidden="false" customHeight="false" outlineLevel="0" collapsed="false">
      <c r="A674" s="233" t="n">
        <f aca="false">A673+1</f>
        <v>661</v>
      </c>
      <c r="B674" s="250" t="s">
        <v>425</v>
      </c>
      <c r="C674" s="268" t="s">
        <v>795</v>
      </c>
      <c r="D674" s="268" t="s">
        <v>426</v>
      </c>
      <c r="E674" s="268"/>
      <c r="F674" s="272" t="n">
        <f aca="false">F675</f>
        <v>23098.5</v>
      </c>
    </row>
    <row r="675" s="237" customFormat="true" ht="14.25" hidden="false" customHeight="false" outlineLevel="0" collapsed="false">
      <c r="A675" s="233" t="n">
        <f aca="false">A674+1</f>
        <v>662</v>
      </c>
      <c r="B675" s="250" t="s">
        <v>233</v>
      </c>
      <c r="C675" s="268" t="s">
        <v>795</v>
      </c>
      <c r="D675" s="268" t="s">
        <v>429</v>
      </c>
      <c r="E675" s="268"/>
      <c r="F675" s="272" t="n">
        <f aca="false">F676</f>
        <v>23098.5</v>
      </c>
    </row>
    <row r="676" s="237" customFormat="true" ht="36" hidden="false" customHeight="false" outlineLevel="0" collapsed="false">
      <c r="A676" s="233" t="n">
        <f aca="false">A675+1</f>
        <v>663</v>
      </c>
      <c r="B676" s="120" t="s">
        <v>784</v>
      </c>
      <c r="C676" s="268" t="s">
        <v>795</v>
      </c>
      <c r="D676" s="268" t="s">
        <v>429</v>
      </c>
      <c r="E676" s="268" t="s">
        <v>346</v>
      </c>
      <c r="F676" s="272" t="n">
        <f aca="false">F677</f>
        <v>23098.5</v>
      </c>
    </row>
    <row r="677" s="237" customFormat="true" ht="14.25" hidden="false" customHeight="false" outlineLevel="0" collapsed="false">
      <c r="A677" s="233" t="n">
        <f aca="false">A676+1</f>
        <v>664</v>
      </c>
      <c r="B677" s="120" t="s">
        <v>349</v>
      </c>
      <c r="C677" s="268" t="s">
        <v>795</v>
      </c>
      <c r="D677" s="268" t="s">
        <v>429</v>
      </c>
      <c r="E677" s="268" t="s">
        <v>350</v>
      </c>
      <c r="F677" s="272" t="n">
        <f aca="false">'Приложение 4 '!G756</f>
        <v>23098.5</v>
      </c>
    </row>
    <row r="678" s="239" customFormat="true" ht="15" hidden="false" customHeight="false" outlineLevel="0" collapsed="false">
      <c r="A678" s="233" t="n">
        <f aca="false">A677+1</f>
        <v>665</v>
      </c>
      <c r="B678" s="234" t="s">
        <v>667</v>
      </c>
      <c r="C678" s="253" t="s">
        <v>753</v>
      </c>
      <c r="D678" s="253"/>
      <c r="E678" s="253"/>
      <c r="F678" s="236" t="n">
        <f aca="false">F684+F693+F679</f>
        <v>11229.1</v>
      </c>
    </row>
    <row r="679" s="237" customFormat="true" ht="51" hidden="false" customHeight="false" outlineLevel="0" collapsed="false">
      <c r="A679" s="233" t="n">
        <f aca="false">A678+1</f>
        <v>666</v>
      </c>
      <c r="B679" s="111" t="s">
        <v>754</v>
      </c>
      <c r="C679" s="104" t="s">
        <v>755</v>
      </c>
      <c r="D679" s="242"/>
      <c r="E679" s="242"/>
      <c r="F679" s="243" t="n">
        <f aca="false">F680</f>
        <v>12.4</v>
      </c>
    </row>
    <row r="680" s="237" customFormat="true" ht="24" hidden="false" customHeight="false" outlineLevel="0" collapsed="false">
      <c r="A680" s="233" t="n">
        <f aca="false">A679+1</f>
        <v>667</v>
      </c>
      <c r="B680" s="250" t="s">
        <v>367</v>
      </c>
      <c r="C680" s="104" t="s">
        <v>755</v>
      </c>
      <c r="D680" s="242" t="s">
        <v>92</v>
      </c>
      <c r="E680" s="242"/>
      <c r="F680" s="243" t="n">
        <f aca="false">F681</f>
        <v>12.4</v>
      </c>
    </row>
    <row r="681" s="237" customFormat="true" ht="14.25" hidden="false" customHeight="false" outlineLevel="0" collapsed="false">
      <c r="A681" s="233" t="n">
        <f aca="false">A680+1</f>
        <v>668</v>
      </c>
      <c r="B681" s="250" t="s">
        <v>368</v>
      </c>
      <c r="C681" s="104" t="s">
        <v>755</v>
      </c>
      <c r="D681" s="242" t="s">
        <v>129</v>
      </c>
      <c r="E681" s="242"/>
      <c r="F681" s="122" t="n">
        <f aca="false">F682</f>
        <v>12.4</v>
      </c>
    </row>
    <row r="682" s="237" customFormat="true" ht="14.25" hidden="false" customHeight="false" outlineLevel="0" collapsed="false">
      <c r="A682" s="233" t="n">
        <f aca="false">A681+1</f>
        <v>669</v>
      </c>
      <c r="B682" s="120" t="s">
        <v>252</v>
      </c>
      <c r="C682" s="104" t="s">
        <v>755</v>
      </c>
      <c r="D682" s="242" t="s">
        <v>129</v>
      </c>
      <c r="E682" s="242" t="s">
        <v>253</v>
      </c>
      <c r="F682" s="122" t="n">
        <f aca="false">F683</f>
        <v>12.4</v>
      </c>
    </row>
    <row r="683" s="237" customFormat="true" ht="24" hidden="false" customHeight="false" outlineLevel="0" collapsed="false">
      <c r="A683" s="233" t="n">
        <f aca="false">A682+1</f>
        <v>670</v>
      </c>
      <c r="B683" s="120" t="s">
        <v>262</v>
      </c>
      <c r="C683" s="104" t="s">
        <v>755</v>
      </c>
      <c r="D683" s="242" t="s">
        <v>129</v>
      </c>
      <c r="E683" s="242" t="s">
        <v>263</v>
      </c>
      <c r="F683" s="122" t="n">
        <f aca="false">'Приложение 4 '!G685</f>
        <v>12.4</v>
      </c>
    </row>
    <row r="684" s="237" customFormat="true" ht="36" hidden="false" customHeight="false" outlineLevel="0" collapsed="false">
      <c r="A684" s="233" t="n">
        <f aca="false">A683+1</f>
        <v>671</v>
      </c>
      <c r="B684" s="250" t="s">
        <v>756</v>
      </c>
      <c r="C684" s="242" t="s">
        <v>757</v>
      </c>
      <c r="D684" s="242"/>
      <c r="E684" s="242"/>
      <c r="F684" s="243" t="n">
        <f aca="false">F685+F689</f>
        <v>10457.9</v>
      </c>
    </row>
    <row r="685" s="237" customFormat="true" ht="24" hidden="false" customHeight="false" outlineLevel="0" collapsed="false">
      <c r="A685" s="233" t="n">
        <f aca="false">A684+1</f>
        <v>672</v>
      </c>
      <c r="B685" s="250" t="s">
        <v>367</v>
      </c>
      <c r="C685" s="242" t="s">
        <v>757</v>
      </c>
      <c r="D685" s="242" t="s">
        <v>92</v>
      </c>
      <c r="E685" s="242"/>
      <c r="F685" s="243" t="n">
        <f aca="false">F686</f>
        <v>9008.8</v>
      </c>
    </row>
    <row r="686" s="237" customFormat="true" ht="14.25" hidden="false" customHeight="false" outlineLevel="0" collapsed="false">
      <c r="A686" s="233" t="n">
        <f aca="false">A685+1</f>
        <v>673</v>
      </c>
      <c r="B686" s="250" t="s">
        <v>368</v>
      </c>
      <c r="C686" s="242" t="s">
        <v>757</v>
      </c>
      <c r="D686" s="242" t="s">
        <v>129</v>
      </c>
      <c r="E686" s="242"/>
      <c r="F686" s="122" t="n">
        <f aca="false">F687</f>
        <v>9008.8</v>
      </c>
    </row>
    <row r="687" s="237" customFormat="true" ht="14.25" hidden="false" customHeight="false" outlineLevel="0" collapsed="false">
      <c r="A687" s="233" t="n">
        <f aca="false">A686+1</f>
        <v>674</v>
      </c>
      <c r="B687" s="120" t="s">
        <v>252</v>
      </c>
      <c r="C687" s="242" t="s">
        <v>757</v>
      </c>
      <c r="D687" s="242" t="s">
        <v>129</v>
      </c>
      <c r="E687" s="242" t="s">
        <v>253</v>
      </c>
      <c r="F687" s="122" t="n">
        <f aca="false">F688</f>
        <v>9008.8</v>
      </c>
    </row>
    <row r="688" s="237" customFormat="true" ht="24" hidden="false" customHeight="false" outlineLevel="0" collapsed="false">
      <c r="A688" s="233" t="n">
        <f aca="false">A687+1</f>
        <v>675</v>
      </c>
      <c r="B688" s="120" t="s">
        <v>262</v>
      </c>
      <c r="C688" s="242" t="s">
        <v>757</v>
      </c>
      <c r="D688" s="242" t="s">
        <v>129</v>
      </c>
      <c r="E688" s="242" t="s">
        <v>263</v>
      </c>
      <c r="F688" s="122" t="n">
        <f aca="false">'Приложение 4 '!G690</f>
        <v>9008.8</v>
      </c>
    </row>
    <row r="689" s="237" customFormat="true" ht="14.25" hidden="false" customHeight="false" outlineLevel="0" collapsed="false">
      <c r="A689" s="233" t="n">
        <f aca="false">A688+1</f>
        <v>676</v>
      </c>
      <c r="B689" s="240" t="s">
        <v>372</v>
      </c>
      <c r="C689" s="242" t="s">
        <v>757</v>
      </c>
      <c r="D689" s="242" t="s">
        <v>209</v>
      </c>
      <c r="E689" s="242"/>
      <c r="F689" s="122" t="n">
        <f aca="false">F690</f>
        <v>1449.1</v>
      </c>
    </row>
    <row r="690" s="237" customFormat="true" ht="14.25" hidden="false" customHeight="false" outlineLevel="0" collapsed="false">
      <c r="A690" s="233" t="n">
        <f aca="false">A689+1</f>
        <v>677</v>
      </c>
      <c r="B690" s="250" t="s">
        <v>373</v>
      </c>
      <c r="C690" s="242" t="s">
        <v>757</v>
      </c>
      <c r="D690" s="242" t="s">
        <v>97</v>
      </c>
      <c r="E690" s="242"/>
      <c r="F690" s="122" t="n">
        <f aca="false">F691</f>
        <v>1449.1</v>
      </c>
    </row>
    <row r="691" s="237" customFormat="true" ht="14.25" hidden="false" customHeight="false" outlineLevel="0" collapsed="false">
      <c r="A691" s="233" t="n">
        <f aca="false">A690+1</f>
        <v>678</v>
      </c>
      <c r="B691" s="120" t="s">
        <v>252</v>
      </c>
      <c r="C691" s="242" t="s">
        <v>757</v>
      </c>
      <c r="D691" s="242" t="s">
        <v>97</v>
      </c>
      <c r="E691" s="242" t="s">
        <v>253</v>
      </c>
      <c r="F691" s="122" t="n">
        <f aca="false">F692</f>
        <v>1449.1</v>
      </c>
    </row>
    <row r="692" s="237" customFormat="true" ht="24" hidden="false" customHeight="false" outlineLevel="0" collapsed="false">
      <c r="A692" s="233" t="n">
        <f aca="false">A691+1</f>
        <v>679</v>
      </c>
      <c r="B692" s="120" t="s">
        <v>262</v>
      </c>
      <c r="C692" s="242" t="s">
        <v>757</v>
      </c>
      <c r="D692" s="242" t="s">
        <v>97</v>
      </c>
      <c r="E692" s="242" t="s">
        <v>263</v>
      </c>
      <c r="F692" s="122" t="n">
        <f aca="false">'Приложение 4 '!G692</f>
        <v>1449.1</v>
      </c>
    </row>
    <row r="693" s="237" customFormat="true" ht="36" hidden="false" customHeight="false" outlineLevel="0" collapsed="false">
      <c r="A693" s="233" t="n">
        <f aca="false">A692+1</f>
        <v>680</v>
      </c>
      <c r="B693" s="120" t="s">
        <v>758</v>
      </c>
      <c r="C693" s="242" t="s">
        <v>759</v>
      </c>
      <c r="D693" s="242"/>
      <c r="E693" s="242"/>
      <c r="F693" s="243" t="n">
        <f aca="false">F694</f>
        <v>758.8</v>
      </c>
    </row>
    <row r="694" s="237" customFormat="true" ht="24" hidden="false" customHeight="false" outlineLevel="0" collapsed="false">
      <c r="A694" s="233" t="n">
        <f aca="false">A693+1</f>
        <v>681</v>
      </c>
      <c r="B694" s="250" t="s">
        <v>367</v>
      </c>
      <c r="C694" s="242" t="s">
        <v>759</v>
      </c>
      <c r="D694" s="242" t="s">
        <v>92</v>
      </c>
      <c r="E694" s="242"/>
      <c r="F694" s="243" t="n">
        <f aca="false">F695</f>
        <v>758.8</v>
      </c>
    </row>
    <row r="695" s="237" customFormat="true" ht="14.25" hidden="false" customHeight="false" outlineLevel="0" collapsed="false">
      <c r="A695" s="233" t="n">
        <f aca="false">A694+1</f>
        <v>682</v>
      </c>
      <c r="B695" s="250" t="s">
        <v>368</v>
      </c>
      <c r="C695" s="242" t="s">
        <v>759</v>
      </c>
      <c r="D695" s="242" t="s">
        <v>129</v>
      </c>
      <c r="E695" s="242"/>
      <c r="F695" s="122" t="n">
        <f aca="false">F696</f>
        <v>758.8</v>
      </c>
    </row>
    <row r="696" s="237" customFormat="true" ht="14.25" hidden="false" customHeight="false" outlineLevel="0" collapsed="false">
      <c r="A696" s="233" t="n">
        <f aca="false">A695+1</f>
        <v>683</v>
      </c>
      <c r="B696" s="120" t="s">
        <v>252</v>
      </c>
      <c r="C696" s="242" t="s">
        <v>759</v>
      </c>
      <c r="D696" s="242" t="s">
        <v>129</v>
      </c>
      <c r="E696" s="242" t="s">
        <v>253</v>
      </c>
      <c r="F696" s="122" t="n">
        <f aca="false">F697</f>
        <v>758.8</v>
      </c>
    </row>
    <row r="697" s="237" customFormat="true" ht="24" hidden="false" customHeight="false" outlineLevel="0" collapsed="false">
      <c r="A697" s="233" t="n">
        <f aca="false">A696+1</f>
        <v>684</v>
      </c>
      <c r="B697" s="120" t="s">
        <v>262</v>
      </c>
      <c r="C697" s="242" t="s">
        <v>759</v>
      </c>
      <c r="D697" s="242" t="s">
        <v>129</v>
      </c>
      <c r="E697" s="242" t="s">
        <v>263</v>
      </c>
      <c r="F697" s="122" t="n">
        <f aca="false">'Приложение 4 '!G695</f>
        <v>758.8</v>
      </c>
    </row>
    <row r="698" s="239" customFormat="true" ht="36" hidden="false" customHeight="false" outlineLevel="0" collapsed="false">
      <c r="A698" s="233" t="n">
        <f aca="false">A697+1</f>
        <v>685</v>
      </c>
      <c r="B698" s="234" t="s">
        <v>446</v>
      </c>
      <c r="C698" s="262" t="s">
        <v>447</v>
      </c>
      <c r="D698" s="267"/>
      <c r="E698" s="253"/>
      <c r="F698" s="236" t="n">
        <f aca="false">F699</f>
        <v>265</v>
      </c>
    </row>
    <row r="699" s="237" customFormat="true" ht="36" hidden="false" customHeight="false" outlineLevel="0" collapsed="false">
      <c r="A699" s="233" t="n">
        <f aca="false">A698+1</f>
        <v>686</v>
      </c>
      <c r="B699" s="255" t="s">
        <v>903</v>
      </c>
      <c r="C699" s="269" t="s">
        <v>449</v>
      </c>
      <c r="D699" s="249"/>
      <c r="E699" s="242"/>
      <c r="F699" s="243" t="n">
        <f aca="false">F700</f>
        <v>265</v>
      </c>
    </row>
    <row r="700" s="237" customFormat="true" ht="14.25" hidden="false" customHeight="false" outlineLevel="0" collapsed="false">
      <c r="A700" s="233" t="n">
        <f aca="false">A699+1</f>
        <v>687</v>
      </c>
      <c r="B700" s="288" t="s">
        <v>393</v>
      </c>
      <c r="C700" s="269" t="s">
        <v>449</v>
      </c>
      <c r="D700" s="249" t="s">
        <v>394</v>
      </c>
      <c r="E700" s="242"/>
      <c r="F700" s="243" t="n">
        <f aca="false">F701</f>
        <v>265</v>
      </c>
    </row>
    <row r="701" s="237" customFormat="true" ht="24" hidden="false" customHeight="false" outlineLevel="0" collapsed="false">
      <c r="A701" s="233" t="n">
        <f aca="false">A700+1</f>
        <v>688</v>
      </c>
      <c r="B701" s="288" t="s">
        <v>899</v>
      </c>
      <c r="C701" s="269" t="s">
        <v>449</v>
      </c>
      <c r="D701" s="249" t="s">
        <v>443</v>
      </c>
      <c r="E701" s="242"/>
      <c r="F701" s="243" t="n">
        <f aca="false">F702</f>
        <v>265</v>
      </c>
    </row>
    <row r="702" s="237" customFormat="true" ht="14.25" hidden="false" customHeight="false" outlineLevel="0" collapsed="false">
      <c r="A702" s="233" t="n">
        <f aca="false">A701+1</f>
        <v>689</v>
      </c>
      <c r="B702" s="120" t="s">
        <v>276</v>
      </c>
      <c r="C702" s="269" t="s">
        <v>449</v>
      </c>
      <c r="D702" s="249" t="s">
        <v>443</v>
      </c>
      <c r="E702" s="242" t="s">
        <v>277</v>
      </c>
      <c r="F702" s="243" t="n">
        <f aca="false">F703</f>
        <v>265</v>
      </c>
    </row>
    <row r="703" s="237" customFormat="true" ht="14.25" hidden="false" customHeight="false" outlineLevel="0" collapsed="false">
      <c r="A703" s="233" t="n">
        <f aca="false">A702+1</f>
        <v>690</v>
      </c>
      <c r="B703" s="120" t="s">
        <v>286</v>
      </c>
      <c r="C703" s="269" t="s">
        <v>449</v>
      </c>
      <c r="D703" s="249" t="s">
        <v>443</v>
      </c>
      <c r="E703" s="242" t="s">
        <v>287</v>
      </c>
      <c r="F703" s="243" t="n">
        <f aca="false">'Приложение 4 '!G127</f>
        <v>265</v>
      </c>
    </row>
    <row r="704" s="239" customFormat="true" ht="24" hidden="false" customHeight="false" outlineLevel="0" collapsed="false">
      <c r="A704" s="233" t="n">
        <f aca="false">A703+1</f>
        <v>691</v>
      </c>
      <c r="B704" s="238" t="s">
        <v>415</v>
      </c>
      <c r="C704" s="262" t="s">
        <v>416</v>
      </c>
      <c r="D704" s="267"/>
      <c r="E704" s="253"/>
      <c r="F704" s="236" t="n">
        <f aca="false">F705+F715+F721+F752+F779+F767+F773</f>
        <v>59592.5</v>
      </c>
    </row>
    <row r="705" s="239" customFormat="true" ht="15" hidden="false" customHeight="false" outlineLevel="0" collapsed="false">
      <c r="A705" s="233" t="n">
        <f aca="false">A704+1</f>
        <v>692</v>
      </c>
      <c r="B705" s="238" t="s">
        <v>687</v>
      </c>
      <c r="C705" s="262" t="s">
        <v>688</v>
      </c>
      <c r="D705" s="267"/>
      <c r="E705" s="253"/>
      <c r="F705" s="236" t="n">
        <f aca="false">F706+F711</f>
        <v>5081.5</v>
      </c>
    </row>
    <row r="706" s="237" customFormat="true" ht="36" hidden="false" customHeight="false" outlineLevel="0" collapsed="false">
      <c r="A706" s="233" t="n">
        <f aca="false">A705+1</f>
        <v>693</v>
      </c>
      <c r="B706" s="240" t="s">
        <v>689</v>
      </c>
      <c r="C706" s="242" t="s">
        <v>690</v>
      </c>
      <c r="D706" s="242"/>
      <c r="E706" s="242"/>
      <c r="F706" s="243" t="n">
        <f aca="false">F707</f>
        <v>3361.1</v>
      </c>
    </row>
    <row r="707" s="237" customFormat="true" ht="24" hidden="false" customHeight="false" outlineLevel="0" collapsed="false">
      <c r="A707" s="233" t="n">
        <f aca="false">A706+1</f>
        <v>694</v>
      </c>
      <c r="B707" s="240" t="s">
        <v>367</v>
      </c>
      <c r="C707" s="242" t="s">
        <v>690</v>
      </c>
      <c r="D707" s="242" t="s">
        <v>92</v>
      </c>
      <c r="E707" s="242"/>
      <c r="F707" s="243" t="n">
        <f aca="false">F708</f>
        <v>3361.1</v>
      </c>
    </row>
    <row r="708" s="237" customFormat="true" ht="14.25" hidden="false" customHeight="false" outlineLevel="0" collapsed="false">
      <c r="A708" s="233" t="n">
        <f aca="false">A707+1</f>
        <v>695</v>
      </c>
      <c r="B708" s="240" t="s">
        <v>368</v>
      </c>
      <c r="C708" s="242" t="s">
        <v>690</v>
      </c>
      <c r="D708" s="242" t="s">
        <v>129</v>
      </c>
      <c r="E708" s="242"/>
      <c r="F708" s="122" t="n">
        <f aca="false">F709</f>
        <v>3361.1</v>
      </c>
    </row>
    <row r="709" s="237" customFormat="true" ht="14.25" hidden="false" customHeight="false" outlineLevel="0" collapsed="false">
      <c r="A709" s="233" t="n">
        <f aca="false">A708+1</f>
        <v>696</v>
      </c>
      <c r="B709" s="120" t="s">
        <v>252</v>
      </c>
      <c r="C709" s="242" t="s">
        <v>690</v>
      </c>
      <c r="D709" s="242" t="s">
        <v>129</v>
      </c>
      <c r="E709" s="242" t="s">
        <v>253</v>
      </c>
      <c r="F709" s="247" t="n">
        <f aca="false">F710</f>
        <v>3361.1</v>
      </c>
    </row>
    <row r="710" s="237" customFormat="true" ht="24" hidden="false" customHeight="false" outlineLevel="0" collapsed="false">
      <c r="A710" s="233" t="n">
        <f aca="false">A709+1</f>
        <v>697</v>
      </c>
      <c r="B710" s="120" t="s">
        <v>379</v>
      </c>
      <c r="C710" s="242" t="s">
        <v>690</v>
      </c>
      <c r="D710" s="242" t="s">
        <v>129</v>
      </c>
      <c r="E710" s="242" t="s">
        <v>259</v>
      </c>
      <c r="F710" s="247" t="n">
        <f aca="false">'Приложение 4 '!G566</f>
        <v>3361.1</v>
      </c>
    </row>
    <row r="711" s="237" customFormat="true" ht="14.25" hidden="false" customHeight="false" outlineLevel="0" collapsed="false">
      <c r="A711" s="233" t="n">
        <f aca="false">A710+1</f>
        <v>698</v>
      </c>
      <c r="B711" s="240" t="s">
        <v>372</v>
      </c>
      <c r="C711" s="242" t="s">
        <v>690</v>
      </c>
      <c r="D711" s="242" t="s">
        <v>209</v>
      </c>
      <c r="E711" s="242"/>
      <c r="F711" s="122" t="n">
        <f aca="false">F712</f>
        <v>1720.4</v>
      </c>
    </row>
    <row r="712" s="237" customFormat="true" ht="14.25" hidden="false" customHeight="false" outlineLevel="0" collapsed="false">
      <c r="A712" s="233" t="n">
        <f aca="false">A711+1</f>
        <v>699</v>
      </c>
      <c r="B712" s="240" t="s">
        <v>373</v>
      </c>
      <c r="C712" s="242" t="s">
        <v>690</v>
      </c>
      <c r="D712" s="242" t="s">
        <v>97</v>
      </c>
      <c r="E712" s="242"/>
      <c r="F712" s="122" t="n">
        <f aca="false">F713</f>
        <v>1720.4</v>
      </c>
    </row>
    <row r="713" s="237" customFormat="true" ht="14.25" hidden="false" customHeight="false" outlineLevel="0" collapsed="false">
      <c r="A713" s="233" t="n">
        <f aca="false">A712+1</f>
        <v>700</v>
      </c>
      <c r="B713" s="120" t="s">
        <v>252</v>
      </c>
      <c r="C713" s="242" t="s">
        <v>690</v>
      </c>
      <c r="D713" s="242" t="s">
        <v>97</v>
      </c>
      <c r="E713" s="242" t="s">
        <v>253</v>
      </c>
      <c r="F713" s="247" t="n">
        <f aca="false">F714</f>
        <v>1720.4</v>
      </c>
    </row>
    <row r="714" s="237" customFormat="true" ht="24" hidden="false" customHeight="false" outlineLevel="0" collapsed="false">
      <c r="A714" s="233" t="n">
        <f aca="false">A713+1</f>
        <v>701</v>
      </c>
      <c r="B714" s="120" t="s">
        <v>379</v>
      </c>
      <c r="C714" s="242" t="s">
        <v>690</v>
      </c>
      <c r="D714" s="242" t="s">
        <v>97</v>
      </c>
      <c r="E714" s="242" t="s">
        <v>259</v>
      </c>
      <c r="F714" s="247" t="n">
        <f aca="false">'Приложение 4 '!G568</f>
        <v>1720.4</v>
      </c>
    </row>
    <row r="715" s="239" customFormat="true" ht="24" hidden="false" customHeight="false" outlineLevel="0" collapsed="false">
      <c r="A715" s="233" t="n">
        <f aca="false">A714+1</f>
        <v>702</v>
      </c>
      <c r="B715" s="238" t="s">
        <v>457</v>
      </c>
      <c r="C715" s="262" t="s">
        <v>458</v>
      </c>
      <c r="D715" s="267"/>
      <c r="E715" s="253"/>
      <c r="F715" s="254" t="n">
        <f aca="false">F716</f>
        <v>35414.8</v>
      </c>
    </row>
    <row r="716" s="237" customFormat="true" ht="48" hidden="false" customHeight="false" outlineLevel="0" collapsed="false">
      <c r="A716" s="233" t="n">
        <f aca="false">A715+1</f>
        <v>703</v>
      </c>
      <c r="B716" s="250" t="s">
        <v>904</v>
      </c>
      <c r="C716" s="269" t="s">
        <v>460</v>
      </c>
      <c r="D716" s="249"/>
      <c r="E716" s="242"/>
      <c r="F716" s="245" t="n">
        <f aca="false">F717</f>
        <v>35414.8</v>
      </c>
    </row>
    <row r="717" s="237" customFormat="true" ht="14.25" hidden="false" customHeight="false" outlineLevel="0" collapsed="false">
      <c r="A717" s="233" t="n">
        <f aca="false">A716+1</f>
        <v>704</v>
      </c>
      <c r="B717" s="250" t="s">
        <v>393</v>
      </c>
      <c r="C717" s="269" t="s">
        <v>460</v>
      </c>
      <c r="D717" s="242" t="s">
        <v>394</v>
      </c>
      <c r="E717" s="242"/>
      <c r="F717" s="247" t="n">
        <f aca="false">F718</f>
        <v>35414.8</v>
      </c>
    </row>
    <row r="718" s="237" customFormat="true" ht="24" hidden="false" customHeight="false" outlineLevel="0" collapsed="false">
      <c r="A718" s="233" t="n">
        <f aca="false">A717+1</f>
        <v>705</v>
      </c>
      <c r="B718" s="250" t="s">
        <v>899</v>
      </c>
      <c r="C718" s="269" t="s">
        <v>460</v>
      </c>
      <c r="D718" s="242" t="s">
        <v>443</v>
      </c>
      <c r="E718" s="242"/>
      <c r="F718" s="247" t="n">
        <f aca="false">F719</f>
        <v>35414.8</v>
      </c>
    </row>
    <row r="719" s="237" customFormat="true" ht="14.25" hidden="false" customHeight="false" outlineLevel="0" collapsed="false">
      <c r="A719" s="233" t="n">
        <f aca="false">A718+1</f>
        <v>706</v>
      </c>
      <c r="B719" s="120" t="s">
        <v>288</v>
      </c>
      <c r="C719" s="269" t="s">
        <v>460</v>
      </c>
      <c r="D719" s="242" t="s">
        <v>443</v>
      </c>
      <c r="E719" s="242" t="s">
        <v>289</v>
      </c>
      <c r="F719" s="247" t="n">
        <f aca="false">F720</f>
        <v>35414.8</v>
      </c>
    </row>
    <row r="720" s="237" customFormat="true" ht="14.25" hidden="false" customHeight="false" outlineLevel="0" collapsed="false">
      <c r="A720" s="233" t="n">
        <f aca="false">A719+1</f>
        <v>707</v>
      </c>
      <c r="B720" s="120" t="s">
        <v>292</v>
      </c>
      <c r="C720" s="269" t="s">
        <v>460</v>
      </c>
      <c r="D720" s="242" t="s">
        <v>443</v>
      </c>
      <c r="E720" s="242" t="s">
        <v>293</v>
      </c>
      <c r="F720" s="247" t="n">
        <f aca="false">'Приложение 4 '!G144</f>
        <v>35414.8</v>
      </c>
    </row>
    <row r="721" s="292" customFormat="true" ht="24" hidden="false" customHeight="false" outlineLevel="0" collapsed="false">
      <c r="A721" s="233" t="n">
        <f aca="false">A720+1</f>
        <v>708</v>
      </c>
      <c r="B721" s="289" t="s">
        <v>691</v>
      </c>
      <c r="C721" s="290" t="s">
        <v>692</v>
      </c>
      <c r="D721" s="290"/>
      <c r="E721" s="290"/>
      <c r="F721" s="291" t="n">
        <f aca="false">F747+F732+F722+F737+F742+F727</f>
        <v>8302.3</v>
      </c>
    </row>
    <row r="722" s="275" customFormat="true" ht="60" hidden="false" customHeight="false" outlineLevel="0" collapsed="false">
      <c r="A722" s="233" t="n">
        <f aca="false">A721+1</f>
        <v>709</v>
      </c>
      <c r="B722" s="148" t="s">
        <v>729</v>
      </c>
      <c r="C722" s="121" t="s">
        <v>730</v>
      </c>
      <c r="D722" s="121"/>
      <c r="E722" s="242"/>
      <c r="F722" s="122" t="n">
        <f aca="false">F723</f>
        <v>6820</v>
      </c>
    </row>
    <row r="723" s="292" customFormat="true" ht="15" hidden="false" customHeight="false" outlineLevel="0" collapsed="false">
      <c r="A723" s="233" t="n">
        <f aca="false">A722+1</f>
        <v>710</v>
      </c>
      <c r="B723" s="240" t="s">
        <v>372</v>
      </c>
      <c r="C723" s="121" t="s">
        <v>730</v>
      </c>
      <c r="D723" s="121" t="s">
        <v>209</v>
      </c>
      <c r="E723" s="242"/>
      <c r="F723" s="122" t="n">
        <f aca="false">F724</f>
        <v>6820</v>
      </c>
    </row>
    <row r="724" s="292" customFormat="true" ht="15" hidden="false" customHeight="false" outlineLevel="0" collapsed="false">
      <c r="A724" s="233" t="n">
        <f aca="false">A723+1</f>
        <v>711</v>
      </c>
      <c r="B724" s="148" t="s">
        <v>373</v>
      </c>
      <c r="C724" s="121" t="s">
        <v>730</v>
      </c>
      <c r="D724" s="121" t="s">
        <v>97</v>
      </c>
      <c r="E724" s="242"/>
      <c r="F724" s="122" t="n">
        <f aca="false">F725</f>
        <v>6820</v>
      </c>
    </row>
    <row r="725" s="237" customFormat="true" ht="14.25" hidden="false" customHeight="false" outlineLevel="0" collapsed="false">
      <c r="A725" s="233" t="n">
        <f aca="false">A724+1</f>
        <v>712</v>
      </c>
      <c r="B725" s="120" t="s">
        <v>288</v>
      </c>
      <c r="C725" s="121" t="s">
        <v>730</v>
      </c>
      <c r="D725" s="121" t="s">
        <v>97</v>
      </c>
      <c r="E725" s="242" t="s">
        <v>289</v>
      </c>
      <c r="F725" s="247" t="n">
        <f aca="false">F726</f>
        <v>6820</v>
      </c>
    </row>
    <row r="726" s="237" customFormat="true" ht="14.25" hidden="false" customHeight="false" outlineLevel="0" collapsed="false">
      <c r="A726" s="233" t="n">
        <f aca="false">A725+1</f>
        <v>713</v>
      </c>
      <c r="B726" s="120" t="s">
        <v>296</v>
      </c>
      <c r="C726" s="121" t="s">
        <v>730</v>
      </c>
      <c r="D726" s="121" t="s">
        <v>97</v>
      </c>
      <c r="E726" s="242" t="s">
        <v>297</v>
      </c>
      <c r="F726" s="247" t="n">
        <v>6820</v>
      </c>
    </row>
    <row r="727" s="275" customFormat="true" ht="48" hidden="false" customHeight="false" outlineLevel="0" collapsed="false">
      <c r="A727" s="233" t="n">
        <f aca="false">A726+1</f>
        <v>714</v>
      </c>
      <c r="B727" s="148" t="s">
        <v>721</v>
      </c>
      <c r="C727" s="121" t="s">
        <v>722</v>
      </c>
      <c r="D727" s="121"/>
      <c r="E727" s="242"/>
      <c r="F727" s="122" t="n">
        <f aca="false">F728</f>
        <v>607</v>
      </c>
    </row>
    <row r="728" s="292" customFormat="true" ht="15" hidden="false" customHeight="false" outlineLevel="0" collapsed="false">
      <c r="A728" s="233" t="n">
        <f aca="false">A727+1</f>
        <v>715</v>
      </c>
      <c r="B728" s="240" t="s">
        <v>372</v>
      </c>
      <c r="C728" s="121" t="s">
        <v>722</v>
      </c>
      <c r="D728" s="121" t="s">
        <v>209</v>
      </c>
      <c r="E728" s="242"/>
      <c r="F728" s="122" t="n">
        <f aca="false">F729</f>
        <v>607</v>
      </c>
    </row>
    <row r="729" s="292" customFormat="true" ht="15" hidden="false" customHeight="false" outlineLevel="0" collapsed="false">
      <c r="A729" s="233" t="n">
        <f aca="false">A728+1</f>
        <v>716</v>
      </c>
      <c r="B729" s="148" t="s">
        <v>373</v>
      </c>
      <c r="C729" s="121" t="s">
        <v>722</v>
      </c>
      <c r="D729" s="121" t="s">
        <v>97</v>
      </c>
      <c r="E729" s="242"/>
      <c r="F729" s="122" t="n">
        <f aca="false">F730</f>
        <v>607</v>
      </c>
    </row>
    <row r="730" s="237" customFormat="true" ht="14.25" hidden="false" customHeight="false" outlineLevel="0" collapsed="false">
      <c r="A730" s="233" t="n">
        <f aca="false">A729+1</f>
        <v>717</v>
      </c>
      <c r="B730" s="120" t="s">
        <v>288</v>
      </c>
      <c r="C730" s="121" t="s">
        <v>722</v>
      </c>
      <c r="D730" s="121" t="s">
        <v>97</v>
      </c>
      <c r="E730" s="242" t="s">
        <v>289</v>
      </c>
      <c r="F730" s="247" t="n">
        <f aca="false">F731</f>
        <v>607</v>
      </c>
    </row>
    <row r="731" s="237" customFormat="true" ht="14.25" hidden="false" customHeight="false" outlineLevel="0" collapsed="false">
      <c r="A731" s="233" t="n">
        <f aca="false">A730+1</f>
        <v>718</v>
      </c>
      <c r="B731" s="120" t="s">
        <v>292</v>
      </c>
      <c r="C731" s="121" t="s">
        <v>722</v>
      </c>
      <c r="D731" s="121" t="s">
        <v>97</v>
      </c>
      <c r="E731" s="242" t="s">
        <v>293</v>
      </c>
      <c r="F731" s="247" t="n">
        <v>607</v>
      </c>
    </row>
    <row r="732" s="275" customFormat="true" ht="36" hidden="false" customHeight="false" outlineLevel="0" collapsed="false">
      <c r="A732" s="233" t="n">
        <f aca="false">A731+1</f>
        <v>719</v>
      </c>
      <c r="B732" s="148" t="s">
        <v>693</v>
      </c>
      <c r="C732" s="121" t="s">
        <v>694</v>
      </c>
      <c r="D732" s="121"/>
      <c r="E732" s="242"/>
      <c r="F732" s="122" t="n">
        <f aca="false">F733</f>
        <v>662.3</v>
      </c>
    </row>
    <row r="733" s="292" customFormat="true" ht="15" hidden="false" customHeight="false" outlineLevel="0" collapsed="false">
      <c r="A733" s="233" t="n">
        <f aca="false">A732+1</f>
        <v>720</v>
      </c>
      <c r="B733" s="240" t="s">
        <v>372</v>
      </c>
      <c r="C733" s="121" t="s">
        <v>694</v>
      </c>
      <c r="D733" s="121" t="s">
        <v>209</v>
      </c>
      <c r="E733" s="242"/>
      <c r="F733" s="122" t="n">
        <f aca="false">F734</f>
        <v>662.3</v>
      </c>
    </row>
    <row r="734" s="292" customFormat="true" ht="15" hidden="false" customHeight="false" outlineLevel="0" collapsed="false">
      <c r="A734" s="233" t="n">
        <f aca="false">A733+1</f>
        <v>721</v>
      </c>
      <c r="B734" s="148" t="s">
        <v>373</v>
      </c>
      <c r="C734" s="121" t="s">
        <v>694</v>
      </c>
      <c r="D734" s="121" t="s">
        <v>97</v>
      </c>
      <c r="E734" s="242"/>
      <c r="F734" s="122" t="n">
        <f aca="false">F735</f>
        <v>662.3</v>
      </c>
    </row>
    <row r="735" s="237" customFormat="true" ht="14.25" hidden="false" customHeight="false" outlineLevel="0" collapsed="false">
      <c r="A735" s="233" t="n">
        <f aca="false">A734+1</f>
        <v>722</v>
      </c>
      <c r="B735" s="120" t="s">
        <v>252</v>
      </c>
      <c r="C735" s="121" t="s">
        <v>694</v>
      </c>
      <c r="D735" s="121" t="s">
        <v>97</v>
      </c>
      <c r="E735" s="242" t="s">
        <v>253</v>
      </c>
      <c r="F735" s="247" t="n">
        <f aca="false">F736</f>
        <v>662.3</v>
      </c>
    </row>
    <row r="736" s="237" customFormat="true" ht="14.25" hidden="false" customHeight="false" outlineLevel="0" collapsed="false">
      <c r="A736" s="233" t="n">
        <f aca="false">A735+1</f>
        <v>723</v>
      </c>
      <c r="B736" s="120" t="s">
        <v>266</v>
      </c>
      <c r="C736" s="121" t="s">
        <v>694</v>
      </c>
      <c r="D736" s="121" t="s">
        <v>97</v>
      </c>
      <c r="E736" s="242" t="s">
        <v>267</v>
      </c>
      <c r="F736" s="247" t="n">
        <f aca="false">'Приложение 4 '!G574</f>
        <v>662.3</v>
      </c>
    </row>
    <row r="737" s="275" customFormat="true" ht="36" hidden="false" customHeight="false" outlineLevel="0" collapsed="false">
      <c r="A737" s="233" t="n">
        <f aca="false">A736+1</f>
        <v>724</v>
      </c>
      <c r="B737" s="148" t="s">
        <v>693</v>
      </c>
      <c r="C737" s="121" t="s">
        <v>724</v>
      </c>
      <c r="D737" s="121"/>
      <c r="E737" s="242"/>
      <c r="F737" s="122" t="n">
        <f aca="false">F738</f>
        <v>40</v>
      </c>
    </row>
    <row r="738" s="292" customFormat="true" ht="15" hidden="false" customHeight="false" outlineLevel="0" collapsed="false">
      <c r="A738" s="233" t="n">
        <f aca="false">A737+1</f>
        <v>725</v>
      </c>
      <c r="B738" s="240" t="s">
        <v>372</v>
      </c>
      <c r="C738" s="121" t="s">
        <v>724</v>
      </c>
      <c r="D738" s="121" t="s">
        <v>209</v>
      </c>
      <c r="E738" s="242"/>
      <c r="F738" s="122" t="n">
        <f aca="false">F739</f>
        <v>40</v>
      </c>
    </row>
    <row r="739" s="292" customFormat="true" ht="15" hidden="false" customHeight="false" outlineLevel="0" collapsed="false">
      <c r="A739" s="233" t="n">
        <f aca="false">A738+1</f>
        <v>726</v>
      </c>
      <c r="B739" s="148" t="s">
        <v>373</v>
      </c>
      <c r="C739" s="121" t="s">
        <v>724</v>
      </c>
      <c r="D739" s="121" t="s">
        <v>97</v>
      </c>
      <c r="E739" s="242"/>
      <c r="F739" s="122" t="n">
        <f aca="false">F740</f>
        <v>40</v>
      </c>
    </row>
    <row r="740" s="237" customFormat="true" ht="14.25" hidden="false" customHeight="false" outlineLevel="0" collapsed="false">
      <c r="A740" s="233" t="n">
        <f aca="false">A739+1</f>
        <v>727</v>
      </c>
      <c r="B740" s="120" t="s">
        <v>288</v>
      </c>
      <c r="C740" s="121" t="s">
        <v>724</v>
      </c>
      <c r="D740" s="121" t="s">
        <v>97</v>
      </c>
      <c r="E740" s="242" t="s">
        <v>289</v>
      </c>
      <c r="F740" s="247" t="n">
        <f aca="false">F741</f>
        <v>40</v>
      </c>
    </row>
    <row r="741" s="237" customFormat="true" ht="14.25" hidden="false" customHeight="false" outlineLevel="0" collapsed="false">
      <c r="A741" s="233" t="n">
        <f aca="false">A740+1</f>
        <v>728</v>
      </c>
      <c r="B741" s="120" t="s">
        <v>292</v>
      </c>
      <c r="C741" s="121" t="s">
        <v>724</v>
      </c>
      <c r="D741" s="121" t="s">
        <v>97</v>
      </c>
      <c r="E741" s="242" t="s">
        <v>293</v>
      </c>
      <c r="F741" s="247" t="n">
        <v>40</v>
      </c>
    </row>
    <row r="742" s="275" customFormat="true" ht="36" hidden="false" customHeight="false" outlineLevel="0" collapsed="false">
      <c r="A742" s="233" t="n">
        <f aca="false">A741+1</f>
        <v>729</v>
      </c>
      <c r="B742" s="148" t="s">
        <v>693</v>
      </c>
      <c r="C742" s="121" t="s">
        <v>726</v>
      </c>
      <c r="D742" s="121"/>
      <c r="E742" s="242"/>
      <c r="F742" s="122" t="n">
        <f aca="false">F743</f>
        <v>90.1</v>
      </c>
    </row>
    <row r="743" s="292" customFormat="true" ht="15" hidden="false" customHeight="false" outlineLevel="0" collapsed="false">
      <c r="A743" s="233" t="n">
        <f aca="false">A742+1</f>
        <v>730</v>
      </c>
      <c r="B743" s="240" t="s">
        <v>372</v>
      </c>
      <c r="C743" s="121" t="s">
        <v>726</v>
      </c>
      <c r="D743" s="121" t="s">
        <v>209</v>
      </c>
      <c r="E743" s="242"/>
      <c r="F743" s="122" t="n">
        <f aca="false">F744</f>
        <v>90.1</v>
      </c>
    </row>
    <row r="744" s="292" customFormat="true" ht="15" hidden="false" customHeight="false" outlineLevel="0" collapsed="false">
      <c r="A744" s="233" t="n">
        <f aca="false">A743+1</f>
        <v>731</v>
      </c>
      <c r="B744" s="148" t="s">
        <v>373</v>
      </c>
      <c r="C744" s="121" t="s">
        <v>726</v>
      </c>
      <c r="D744" s="121" t="s">
        <v>97</v>
      </c>
      <c r="E744" s="242"/>
      <c r="F744" s="122" t="n">
        <f aca="false">F745</f>
        <v>90.1</v>
      </c>
    </row>
    <row r="745" s="237" customFormat="true" ht="14.25" hidden="false" customHeight="false" outlineLevel="0" collapsed="false">
      <c r="A745" s="233" t="n">
        <f aca="false">A744+1</f>
        <v>732</v>
      </c>
      <c r="B745" s="120" t="s">
        <v>288</v>
      </c>
      <c r="C745" s="121" t="s">
        <v>726</v>
      </c>
      <c r="D745" s="121" t="s">
        <v>97</v>
      </c>
      <c r="E745" s="242" t="s">
        <v>289</v>
      </c>
      <c r="F745" s="247" t="n">
        <f aca="false">F746</f>
        <v>90.1</v>
      </c>
    </row>
    <row r="746" s="237" customFormat="true" ht="14.25" hidden="false" customHeight="false" outlineLevel="0" collapsed="false">
      <c r="A746" s="233" t="n">
        <f aca="false">A745+1</f>
        <v>733</v>
      </c>
      <c r="B746" s="120" t="s">
        <v>292</v>
      </c>
      <c r="C746" s="121" t="s">
        <v>726</v>
      </c>
      <c r="D746" s="121" t="s">
        <v>97</v>
      </c>
      <c r="E746" s="242" t="s">
        <v>293</v>
      </c>
      <c r="F746" s="247" t="n">
        <v>90.1</v>
      </c>
    </row>
    <row r="747" s="275" customFormat="true" ht="48" hidden="false" customHeight="false" outlineLevel="0" collapsed="false">
      <c r="A747" s="233" t="n">
        <f aca="false">A746+1</f>
        <v>734</v>
      </c>
      <c r="B747" s="148" t="s">
        <v>731</v>
      </c>
      <c r="C747" s="121" t="s">
        <v>732</v>
      </c>
      <c r="D747" s="121"/>
      <c r="E747" s="242"/>
      <c r="F747" s="122" t="n">
        <f aca="false">F748</f>
        <v>82.9</v>
      </c>
    </row>
    <row r="748" s="292" customFormat="true" ht="15" hidden="false" customHeight="false" outlineLevel="0" collapsed="false">
      <c r="A748" s="233" t="n">
        <f aca="false">A747+1</f>
        <v>735</v>
      </c>
      <c r="B748" s="240" t="s">
        <v>372</v>
      </c>
      <c r="C748" s="121" t="s">
        <v>732</v>
      </c>
      <c r="D748" s="121" t="s">
        <v>209</v>
      </c>
      <c r="E748" s="242"/>
      <c r="F748" s="122" t="n">
        <f aca="false">F749</f>
        <v>82.9</v>
      </c>
    </row>
    <row r="749" s="292" customFormat="true" ht="15" hidden="false" customHeight="false" outlineLevel="0" collapsed="false">
      <c r="A749" s="233" t="n">
        <f aca="false">A748+1</f>
        <v>736</v>
      </c>
      <c r="B749" s="148" t="s">
        <v>373</v>
      </c>
      <c r="C749" s="121" t="s">
        <v>732</v>
      </c>
      <c r="D749" s="121" t="s">
        <v>97</v>
      </c>
      <c r="E749" s="242"/>
      <c r="F749" s="122" t="n">
        <f aca="false">F750</f>
        <v>82.9</v>
      </c>
    </row>
    <row r="750" s="237" customFormat="true" ht="14.25" hidden="false" customHeight="false" outlineLevel="0" collapsed="false">
      <c r="A750" s="233" t="n">
        <f aca="false">A749+1</f>
        <v>737</v>
      </c>
      <c r="B750" s="120" t="s">
        <v>288</v>
      </c>
      <c r="C750" s="121" t="s">
        <v>732</v>
      </c>
      <c r="D750" s="121" t="s">
        <v>97</v>
      </c>
      <c r="E750" s="242" t="s">
        <v>289</v>
      </c>
      <c r="F750" s="247" t="n">
        <f aca="false">F751</f>
        <v>82.9</v>
      </c>
    </row>
    <row r="751" s="237" customFormat="true" ht="14.25" hidden="false" customHeight="false" outlineLevel="0" collapsed="false">
      <c r="A751" s="233" t="n">
        <f aca="false">A750+1</f>
        <v>738</v>
      </c>
      <c r="B751" s="120" t="s">
        <v>296</v>
      </c>
      <c r="C751" s="121" t="s">
        <v>732</v>
      </c>
      <c r="D751" s="121" t="s">
        <v>97</v>
      </c>
      <c r="E751" s="242" t="s">
        <v>297</v>
      </c>
      <c r="F751" s="247" t="n">
        <f aca="false">'Приложение 4 '!G642</f>
        <v>82.9</v>
      </c>
    </row>
    <row r="752" s="239" customFormat="true" ht="15" hidden="false" customHeight="false" outlineLevel="0" collapsed="false">
      <c r="A752" s="233" t="n">
        <f aca="false">A751+1</f>
        <v>739</v>
      </c>
      <c r="B752" s="238" t="s">
        <v>814</v>
      </c>
      <c r="C752" s="253" t="s">
        <v>418</v>
      </c>
      <c r="D752" s="253"/>
      <c r="E752" s="253"/>
      <c r="F752" s="266" t="n">
        <f aca="false">F758+F753</f>
        <v>3141.5</v>
      </c>
      <c r="G752" s="283"/>
    </row>
    <row r="753" s="275" customFormat="true" ht="36" hidden="false" customHeight="false" outlineLevel="0" collapsed="false">
      <c r="A753" s="233" t="n">
        <f aca="false">A752+1</f>
        <v>740</v>
      </c>
      <c r="B753" s="120" t="s">
        <v>419</v>
      </c>
      <c r="C753" s="104" t="s">
        <v>420</v>
      </c>
      <c r="D753" s="121"/>
      <c r="E753" s="242"/>
      <c r="F753" s="122" t="n">
        <f aca="false">F754</f>
        <v>140</v>
      </c>
    </row>
    <row r="754" s="292" customFormat="true" ht="15" hidden="false" customHeight="false" outlineLevel="0" collapsed="false">
      <c r="A754" s="233" t="n">
        <f aca="false">A753+1</f>
        <v>741</v>
      </c>
      <c r="B754" s="240" t="s">
        <v>372</v>
      </c>
      <c r="C754" s="104" t="s">
        <v>420</v>
      </c>
      <c r="D754" s="121" t="s">
        <v>209</v>
      </c>
      <c r="E754" s="242"/>
      <c r="F754" s="122" t="n">
        <f aca="false">F755</f>
        <v>140</v>
      </c>
    </row>
    <row r="755" s="292" customFormat="true" ht="15" hidden="false" customHeight="false" outlineLevel="0" collapsed="false">
      <c r="A755" s="233" t="n">
        <f aca="false">A754+1</f>
        <v>742</v>
      </c>
      <c r="B755" s="148" t="s">
        <v>373</v>
      </c>
      <c r="C755" s="104" t="s">
        <v>420</v>
      </c>
      <c r="D755" s="121" t="s">
        <v>97</v>
      </c>
      <c r="E755" s="242"/>
      <c r="F755" s="122" t="n">
        <f aca="false">F756</f>
        <v>140</v>
      </c>
    </row>
    <row r="756" s="237" customFormat="true" ht="14.25" hidden="false" customHeight="false" outlineLevel="0" collapsed="false">
      <c r="A756" s="233" t="n">
        <f aca="false">A755+1</f>
        <v>743</v>
      </c>
      <c r="B756" s="120" t="s">
        <v>272</v>
      </c>
      <c r="C756" s="104" t="s">
        <v>420</v>
      </c>
      <c r="D756" s="121" t="s">
        <v>97</v>
      </c>
      <c r="E756" s="242" t="s">
        <v>273</v>
      </c>
      <c r="F756" s="247" t="n">
        <f aca="false">F757</f>
        <v>140</v>
      </c>
    </row>
    <row r="757" s="237" customFormat="true" ht="24" hidden="false" customHeight="false" outlineLevel="0" collapsed="false">
      <c r="A757" s="233" t="n">
        <f aca="false">A756+1</f>
        <v>744</v>
      </c>
      <c r="B757" s="120" t="s">
        <v>274</v>
      </c>
      <c r="C757" s="104" t="s">
        <v>420</v>
      </c>
      <c r="D757" s="121" t="s">
        <v>97</v>
      </c>
      <c r="E757" s="242" t="s">
        <v>275</v>
      </c>
      <c r="F757" s="247" t="n">
        <f aca="false">'Приложение 4 '!G92</f>
        <v>140</v>
      </c>
    </row>
    <row r="758" s="237" customFormat="true" ht="36" hidden="false" customHeight="false" outlineLevel="0" collapsed="false">
      <c r="A758" s="233" t="n">
        <f aca="false">A757+1</f>
        <v>745</v>
      </c>
      <c r="B758" s="250" t="s">
        <v>905</v>
      </c>
      <c r="C758" s="242" t="s">
        <v>906</v>
      </c>
      <c r="D758" s="242"/>
      <c r="E758" s="242"/>
      <c r="F758" s="247" t="n">
        <f aca="false">F759+F763</f>
        <v>3001.5</v>
      </c>
      <c r="G758" s="246"/>
    </row>
    <row r="759" s="237" customFormat="true" ht="24" hidden="false" customHeight="false" outlineLevel="0" collapsed="false">
      <c r="A759" s="233" t="n">
        <f aca="false">A758+1</f>
        <v>746</v>
      </c>
      <c r="B759" s="250" t="s">
        <v>367</v>
      </c>
      <c r="C759" s="242" t="s">
        <v>906</v>
      </c>
      <c r="D759" s="242" t="s">
        <v>92</v>
      </c>
      <c r="E759" s="242"/>
      <c r="F759" s="247" t="n">
        <f aca="false">F760</f>
        <v>2856.1</v>
      </c>
      <c r="G759" s="246"/>
    </row>
    <row r="760" s="237" customFormat="true" ht="14.25" hidden="false" customHeight="false" outlineLevel="0" collapsed="false">
      <c r="A760" s="233" t="n">
        <f aca="false">A759+1</f>
        <v>747</v>
      </c>
      <c r="B760" s="250" t="s">
        <v>368</v>
      </c>
      <c r="C760" s="242" t="s">
        <v>906</v>
      </c>
      <c r="D760" s="242" t="s">
        <v>129</v>
      </c>
      <c r="E760" s="242"/>
      <c r="F760" s="122" t="n">
        <f aca="false">F761</f>
        <v>2856.1</v>
      </c>
      <c r="G760" s="246"/>
    </row>
    <row r="761" s="237" customFormat="true" ht="14.25" hidden="false" customHeight="false" outlineLevel="0" collapsed="false">
      <c r="A761" s="233" t="n">
        <f aca="false">A760+1</f>
        <v>748</v>
      </c>
      <c r="B761" s="120" t="s">
        <v>272</v>
      </c>
      <c r="C761" s="242" t="s">
        <v>906</v>
      </c>
      <c r="D761" s="242" t="s">
        <v>129</v>
      </c>
      <c r="E761" s="121" t="s">
        <v>273</v>
      </c>
      <c r="F761" s="247" t="n">
        <f aca="false">F762</f>
        <v>2856.1</v>
      </c>
    </row>
    <row r="762" s="237" customFormat="true" ht="24" hidden="false" customHeight="false" outlineLevel="0" collapsed="false">
      <c r="A762" s="233" t="n">
        <f aca="false">A761+1</f>
        <v>749</v>
      </c>
      <c r="B762" s="120" t="s">
        <v>274</v>
      </c>
      <c r="C762" s="242" t="s">
        <v>906</v>
      </c>
      <c r="D762" s="242" t="s">
        <v>129</v>
      </c>
      <c r="E762" s="242" t="s">
        <v>275</v>
      </c>
      <c r="F762" s="247" t="n">
        <f aca="false">'Приложение 4 '!G95</f>
        <v>2856.1</v>
      </c>
    </row>
    <row r="763" s="237" customFormat="true" ht="14.25" hidden="false" customHeight="false" outlineLevel="0" collapsed="false">
      <c r="A763" s="233" t="n">
        <f aca="false">A762+1</f>
        <v>750</v>
      </c>
      <c r="B763" s="240" t="s">
        <v>372</v>
      </c>
      <c r="C763" s="242" t="s">
        <v>906</v>
      </c>
      <c r="D763" s="242" t="s">
        <v>209</v>
      </c>
      <c r="E763" s="242"/>
      <c r="F763" s="122" t="n">
        <f aca="false">F764</f>
        <v>145.4</v>
      </c>
      <c r="G763" s="246"/>
    </row>
    <row r="764" s="237" customFormat="true" ht="14.25" hidden="false" customHeight="false" outlineLevel="0" collapsed="false">
      <c r="A764" s="233" t="n">
        <f aca="false">A763+1</f>
        <v>751</v>
      </c>
      <c r="B764" s="250" t="s">
        <v>373</v>
      </c>
      <c r="C764" s="242" t="s">
        <v>906</v>
      </c>
      <c r="D764" s="242" t="s">
        <v>97</v>
      </c>
      <c r="E764" s="242"/>
      <c r="F764" s="122" t="n">
        <f aca="false">F765</f>
        <v>145.4</v>
      </c>
      <c r="G764" s="246"/>
    </row>
    <row r="765" s="237" customFormat="true" ht="14.25" hidden="false" customHeight="false" outlineLevel="0" collapsed="false">
      <c r="A765" s="233" t="n">
        <f aca="false">A764+1</f>
        <v>752</v>
      </c>
      <c r="B765" s="120" t="s">
        <v>272</v>
      </c>
      <c r="C765" s="242" t="s">
        <v>906</v>
      </c>
      <c r="D765" s="242" t="s">
        <v>97</v>
      </c>
      <c r="E765" s="121" t="s">
        <v>273</v>
      </c>
      <c r="F765" s="247" t="n">
        <f aca="false">F766</f>
        <v>145.4</v>
      </c>
    </row>
    <row r="766" s="237" customFormat="true" ht="24" hidden="false" customHeight="false" outlineLevel="0" collapsed="false">
      <c r="A766" s="233" t="n">
        <f aca="false">A765+1</f>
        <v>753</v>
      </c>
      <c r="B766" s="120" t="s">
        <v>274</v>
      </c>
      <c r="C766" s="242" t="s">
        <v>906</v>
      </c>
      <c r="D766" s="242" t="s">
        <v>97</v>
      </c>
      <c r="E766" s="121" t="s">
        <v>275</v>
      </c>
      <c r="F766" s="247" t="n">
        <f aca="false">'Приложение 4 '!G97</f>
        <v>145.4</v>
      </c>
    </row>
    <row r="767" s="239" customFormat="true" ht="24" hidden="false" customHeight="false" outlineLevel="0" collapsed="false">
      <c r="A767" s="233" t="n">
        <f aca="false">A766+1</f>
        <v>754</v>
      </c>
      <c r="B767" s="286" t="s">
        <v>450</v>
      </c>
      <c r="C767" s="253" t="s">
        <v>451</v>
      </c>
      <c r="D767" s="253"/>
      <c r="E767" s="253"/>
      <c r="F767" s="266" t="n">
        <f aca="false">F768</f>
        <v>70</v>
      </c>
      <c r="G767" s="283"/>
    </row>
    <row r="768" s="275" customFormat="true" ht="48" hidden="false" customHeight="false" outlineLevel="0" collapsed="false">
      <c r="A768" s="233" t="n">
        <f aca="false">A767+1</f>
        <v>755</v>
      </c>
      <c r="B768" s="148" t="s">
        <v>907</v>
      </c>
      <c r="C768" s="104" t="s">
        <v>453</v>
      </c>
      <c r="D768" s="121"/>
      <c r="E768" s="242"/>
      <c r="F768" s="122" t="n">
        <f aca="false">F769</f>
        <v>70</v>
      </c>
    </row>
    <row r="769" s="292" customFormat="true" ht="15" hidden="false" customHeight="false" outlineLevel="0" collapsed="false">
      <c r="A769" s="233" t="n">
        <f aca="false">A768+1</f>
        <v>756</v>
      </c>
      <c r="B769" s="240" t="s">
        <v>372</v>
      </c>
      <c r="C769" s="104" t="s">
        <v>453</v>
      </c>
      <c r="D769" s="121" t="s">
        <v>209</v>
      </c>
      <c r="E769" s="242"/>
      <c r="F769" s="122" t="n">
        <f aca="false">F770</f>
        <v>70</v>
      </c>
    </row>
    <row r="770" s="292" customFormat="true" ht="15" hidden="false" customHeight="false" outlineLevel="0" collapsed="false">
      <c r="A770" s="233" t="n">
        <f aca="false">A769+1</f>
        <v>757</v>
      </c>
      <c r="B770" s="148" t="s">
        <v>373</v>
      </c>
      <c r="C770" s="104" t="s">
        <v>453</v>
      </c>
      <c r="D770" s="121" t="s">
        <v>97</v>
      </c>
      <c r="E770" s="242"/>
      <c r="F770" s="122" t="n">
        <f aca="false">F771</f>
        <v>70</v>
      </c>
    </row>
    <row r="771" s="237" customFormat="true" ht="14.25" hidden="false" customHeight="false" outlineLevel="0" collapsed="false">
      <c r="A771" s="233" t="n">
        <f aca="false">A770+1</f>
        <v>758</v>
      </c>
      <c r="B771" s="120" t="s">
        <v>276</v>
      </c>
      <c r="C771" s="104" t="s">
        <v>453</v>
      </c>
      <c r="D771" s="121" t="s">
        <v>97</v>
      </c>
      <c r="E771" s="242" t="s">
        <v>277</v>
      </c>
      <c r="F771" s="247" t="n">
        <f aca="false">F772</f>
        <v>70</v>
      </c>
    </row>
    <row r="772" s="237" customFormat="true" ht="14.25" hidden="false" customHeight="false" outlineLevel="0" collapsed="false">
      <c r="A772" s="233" t="n">
        <f aca="false">A771+1</f>
        <v>759</v>
      </c>
      <c r="B772" s="120" t="s">
        <v>286</v>
      </c>
      <c r="C772" s="104" t="s">
        <v>453</v>
      </c>
      <c r="D772" s="121" t="s">
        <v>97</v>
      </c>
      <c r="E772" s="242" t="s">
        <v>287</v>
      </c>
      <c r="F772" s="247" t="n">
        <f aca="false">'Приложение 4 '!G132</f>
        <v>70</v>
      </c>
    </row>
    <row r="773" s="239" customFormat="true" ht="15" hidden="false" customHeight="false" outlineLevel="0" collapsed="false">
      <c r="A773" s="233" t="n">
        <f aca="false">A772+1</f>
        <v>760</v>
      </c>
      <c r="B773" s="286" t="s">
        <v>713</v>
      </c>
      <c r="C773" s="253" t="s">
        <v>714</v>
      </c>
      <c r="D773" s="253"/>
      <c r="E773" s="253"/>
      <c r="F773" s="266" t="n">
        <f aca="false">F774</f>
        <v>7482.4</v>
      </c>
      <c r="G773" s="283"/>
    </row>
    <row r="774" s="275" customFormat="true" ht="48" hidden="false" customHeight="false" outlineLevel="0" collapsed="false">
      <c r="A774" s="233" t="n">
        <f aca="false">A773+1</f>
        <v>761</v>
      </c>
      <c r="B774" s="120" t="s">
        <v>715</v>
      </c>
      <c r="C774" s="153" t="s">
        <v>716</v>
      </c>
      <c r="D774" s="121"/>
      <c r="E774" s="242"/>
      <c r="F774" s="122" t="n">
        <f aca="false">F775</f>
        <v>7482.4</v>
      </c>
    </row>
    <row r="775" s="292" customFormat="true" ht="15" hidden="false" customHeight="false" outlineLevel="0" collapsed="false">
      <c r="A775" s="233" t="n">
        <f aca="false">A774+1</f>
        <v>762</v>
      </c>
      <c r="B775" s="240" t="s">
        <v>372</v>
      </c>
      <c r="C775" s="153" t="s">
        <v>716</v>
      </c>
      <c r="D775" s="121" t="s">
        <v>209</v>
      </c>
      <c r="E775" s="242"/>
      <c r="F775" s="122" t="n">
        <f aca="false">F776</f>
        <v>7482.4</v>
      </c>
    </row>
    <row r="776" s="292" customFormat="true" ht="15" hidden="false" customHeight="false" outlineLevel="0" collapsed="false">
      <c r="A776" s="233" t="n">
        <f aca="false">A775+1</f>
        <v>763</v>
      </c>
      <c r="B776" s="148" t="s">
        <v>373</v>
      </c>
      <c r="C776" s="153" t="s">
        <v>716</v>
      </c>
      <c r="D776" s="121" t="s">
        <v>97</v>
      </c>
      <c r="E776" s="242"/>
      <c r="F776" s="122" t="n">
        <f aca="false">F777</f>
        <v>7482.4</v>
      </c>
    </row>
    <row r="777" s="237" customFormat="true" ht="14.25" hidden="false" customHeight="false" outlineLevel="0" collapsed="false">
      <c r="A777" s="233" t="n">
        <f aca="false">A776+1</f>
        <v>764</v>
      </c>
      <c r="B777" s="120" t="s">
        <v>276</v>
      </c>
      <c r="C777" s="153" t="s">
        <v>716</v>
      </c>
      <c r="D777" s="121" t="s">
        <v>97</v>
      </c>
      <c r="E777" s="242" t="s">
        <v>277</v>
      </c>
      <c r="F777" s="247" t="n">
        <f aca="false">F778</f>
        <v>7482.4</v>
      </c>
    </row>
    <row r="778" s="237" customFormat="true" ht="14.25" hidden="false" customHeight="false" outlineLevel="0" collapsed="false">
      <c r="A778" s="233" t="n">
        <f aca="false">A777+1</f>
        <v>765</v>
      </c>
      <c r="B778" s="120" t="s">
        <v>284</v>
      </c>
      <c r="C778" s="153" t="s">
        <v>716</v>
      </c>
      <c r="D778" s="121" t="s">
        <v>97</v>
      </c>
      <c r="E778" s="242" t="s">
        <v>285</v>
      </c>
      <c r="F778" s="247" t="n">
        <v>7482.4</v>
      </c>
    </row>
    <row r="779" s="292" customFormat="true" ht="15" hidden="false" customHeight="false" outlineLevel="0" collapsed="false">
      <c r="A779" s="233" t="n">
        <f aca="false">A778+1</f>
        <v>766</v>
      </c>
      <c r="B779" s="289" t="s">
        <v>649</v>
      </c>
      <c r="C779" s="290" t="s">
        <v>650</v>
      </c>
      <c r="D779" s="290"/>
      <c r="E779" s="290"/>
      <c r="F779" s="291" t="n">
        <f aca="false">F780</f>
        <v>100</v>
      </c>
    </row>
    <row r="780" s="275" customFormat="true" ht="36" hidden="false" customHeight="false" outlineLevel="0" collapsed="false">
      <c r="A780" s="233" t="n">
        <f aca="false">A779+1</f>
        <v>767</v>
      </c>
      <c r="B780" s="148" t="s">
        <v>651</v>
      </c>
      <c r="C780" s="104" t="s">
        <v>652</v>
      </c>
      <c r="D780" s="121"/>
      <c r="E780" s="242"/>
      <c r="F780" s="122" t="n">
        <f aca="false">F781</f>
        <v>100</v>
      </c>
    </row>
    <row r="781" s="292" customFormat="true" ht="15" hidden="false" customHeight="false" outlineLevel="0" collapsed="false">
      <c r="A781" s="233" t="n">
        <f aca="false">A780+1</f>
        <v>768</v>
      </c>
      <c r="B781" s="240" t="s">
        <v>372</v>
      </c>
      <c r="C781" s="104" t="s">
        <v>652</v>
      </c>
      <c r="D781" s="121" t="s">
        <v>209</v>
      </c>
      <c r="E781" s="242"/>
      <c r="F781" s="122" t="n">
        <f aca="false">F782</f>
        <v>100</v>
      </c>
    </row>
    <row r="782" s="292" customFormat="true" ht="15" hidden="false" customHeight="false" outlineLevel="0" collapsed="false">
      <c r="A782" s="233" t="n">
        <f aca="false">A781+1</f>
        <v>769</v>
      </c>
      <c r="B782" s="148" t="s">
        <v>373</v>
      </c>
      <c r="C782" s="104" t="s">
        <v>652</v>
      </c>
      <c r="D782" s="121" t="s">
        <v>97</v>
      </c>
      <c r="E782" s="242"/>
      <c r="F782" s="122" t="n">
        <f aca="false">F783</f>
        <v>100</v>
      </c>
    </row>
    <row r="783" s="237" customFormat="true" ht="14.25" hidden="false" customHeight="false" outlineLevel="0" collapsed="false">
      <c r="A783" s="233" t="n">
        <f aca="false">A782+1</f>
        <v>770</v>
      </c>
      <c r="B783" s="240" t="s">
        <v>302</v>
      </c>
      <c r="C783" s="104" t="s">
        <v>652</v>
      </c>
      <c r="D783" s="121" t="s">
        <v>97</v>
      </c>
      <c r="E783" s="242" t="s">
        <v>303</v>
      </c>
      <c r="F783" s="247" t="n">
        <f aca="false">F784</f>
        <v>100</v>
      </c>
    </row>
    <row r="784" s="237" customFormat="true" ht="14.25" hidden="false" customHeight="false" outlineLevel="0" collapsed="false">
      <c r="A784" s="233" t="n">
        <f aca="false">A783+1</f>
        <v>771</v>
      </c>
      <c r="B784" s="240" t="s">
        <v>306</v>
      </c>
      <c r="C784" s="104" t="s">
        <v>652</v>
      </c>
      <c r="D784" s="121" t="s">
        <v>97</v>
      </c>
      <c r="E784" s="242" t="s">
        <v>307</v>
      </c>
      <c r="F784" s="247" t="n">
        <f aca="false">'Приложение 4 '!G474</f>
        <v>100</v>
      </c>
    </row>
    <row r="785" s="237" customFormat="true" ht="14.25" hidden="false" customHeight="false" outlineLevel="0" collapsed="false">
      <c r="A785" s="233" t="n">
        <f aca="false">A784+1</f>
        <v>772</v>
      </c>
      <c r="B785" s="238" t="s">
        <v>363</v>
      </c>
      <c r="C785" s="290" t="s">
        <v>364</v>
      </c>
      <c r="D785" s="253"/>
      <c r="E785" s="253"/>
      <c r="F785" s="236" t="n">
        <f aca="false">F786+F791</f>
        <v>3130.1</v>
      </c>
    </row>
    <row r="786" s="237" customFormat="true" ht="24" hidden="false" customHeight="false" outlineLevel="0" collapsed="false">
      <c r="A786" s="233" t="n">
        <f aca="false">A785+1</f>
        <v>773</v>
      </c>
      <c r="B786" s="250" t="s">
        <v>365</v>
      </c>
      <c r="C786" s="121" t="s">
        <v>366</v>
      </c>
      <c r="D786" s="242"/>
      <c r="E786" s="242"/>
      <c r="F786" s="243" t="n">
        <f aca="false">F787</f>
        <v>2197.6</v>
      </c>
    </row>
    <row r="787" s="237" customFormat="true" ht="24" hidden="false" customHeight="false" outlineLevel="0" collapsed="false">
      <c r="A787" s="233" t="n">
        <f aca="false">A786+1</f>
        <v>774</v>
      </c>
      <c r="B787" s="250" t="s">
        <v>367</v>
      </c>
      <c r="C787" s="121" t="s">
        <v>366</v>
      </c>
      <c r="D787" s="242" t="s">
        <v>92</v>
      </c>
      <c r="E787" s="242"/>
      <c r="F787" s="243" t="n">
        <f aca="false">F788</f>
        <v>2197.6</v>
      </c>
    </row>
    <row r="788" s="237" customFormat="true" ht="14.25" hidden="false" customHeight="false" outlineLevel="0" collapsed="false">
      <c r="A788" s="233" t="n">
        <f aca="false">A787+1</f>
        <v>775</v>
      </c>
      <c r="B788" s="250" t="s">
        <v>368</v>
      </c>
      <c r="C788" s="121" t="s">
        <v>366</v>
      </c>
      <c r="D788" s="242" t="s">
        <v>129</v>
      </c>
      <c r="E788" s="242"/>
      <c r="F788" s="122" t="n">
        <f aca="false">F789</f>
        <v>2197.6</v>
      </c>
    </row>
    <row r="789" s="237" customFormat="true" ht="14.25" hidden="false" customHeight="false" outlineLevel="0" collapsed="false">
      <c r="A789" s="233" t="n">
        <f aca="false">A788+1</f>
        <v>776</v>
      </c>
      <c r="B789" s="120" t="s">
        <v>252</v>
      </c>
      <c r="C789" s="121" t="s">
        <v>366</v>
      </c>
      <c r="D789" s="242" t="s">
        <v>129</v>
      </c>
      <c r="E789" s="242" t="s">
        <v>253</v>
      </c>
      <c r="F789" s="122" t="n">
        <f aca="false">F790</f>
        <v>2197.6</v>
      </c>
    </row>
    <row r="790" s="237" customFormat="true" ht="24" hidden="false" customHeight="false" outlineLevel="0" collapsed="false">
      <c r="A790" s="233" t="n">
        <f aca="false">A789+1</f>
        <v>777</v>
      </c>
      <c r="B790" s="120" t="s">
        <v>256</v>
      </c>
      <c r="C790" s="121" t="s">
        <v>366</v>
      </c>
      <c r="D790" s="242" t="s">
        <v>129</v>
      </c>
      <c r="E790" s="242" t="s">
        <v>257</v>
      </c>
      <c r="F790" s="122" t="n">
        <f aca="false">'Приложение 4 '!G20</f>
        <v>2197.6</v>
      </c>
    </row>
    <row r="791" s="237" customFormat="true" ht="24" hidden="false" customHeight="false" outlineLevel="0" collapsed="false">
      <c r="A791" s="233" t="n">
        <f aca="false">A790+1</f>
        <v>778</v>
      </c>
      <c r="B791" s="250" t="s">
        <v>369</v>
      </c>
      <c r="C791" s="121" t="s">
        <v>370</v>
      </c>
      <c r="D791" s="242"/>
      <c r="E791" s="242"/>
      <c r="F791" s="122" t="n">
        <f aca="false">F792+F796</f>
        <v>932.5</v>
      </c>
    </row>
    <row r="792" s="237" customFormat="true" ht="24" hidden="false" customHeight="false" outlineLevel="0" collapsed="false">
      <c r="A792" s="233" t="n">
        <f aca="false">A791+1</f>
        <v>779</v>
      </c>
      <c r="B792" s="250" t="s">
        <v>367</v>
      </c>
      <c r="C792" s="121" t="s">
        <v>370</v>
      </c>
      <c r="D792" s="242" t="s">
        <v>92</v>
      </c>
      <c r="E792" s="242"/>
      <c r="F792" s="122" t="n">
        <f aca="false">F793</f>
        <v>926.5</v>
      </c>
    </row>
    <row r="793" s="237" customFormat="true" ht="14.25" hidden="false" customHeight="false" outlineLevel="0" collapsed="false">
      <c r="A793" s="233" t="n">
        <f aca="false">A792+1</f>
        <v>780</v>
      </c>
      <c r="B793" s="250" t="s">
        <v>371</v>
      </c>
      <c r="C793" s="121" t="s">
        <v>370</v>
      </c>
      <c r="D793" s="242" t="s">
        <v>129</v>
      </c>
      <c r="E793" s="242"/>
      <c r="F793" s="122" t="n">
        <f aca="false">F794</f>
        <v>926.5</v>
      </c>
    </row>
    <row r="794" s="237" customFormat="true" ht="14.25" hidden="false" customHeight="false" outlineLevel="0" collapsed="false">
      <c r="A794" s="233" t="n">
        <f aca="false">A793+1</f>
        <v>781</v>
      </c>
      <c r="B794" s="120" t="s">
        <v>252</v>
      </c>
      <c r="C794" s="121" t="s">
        <v>370</v>
      </c>
      <c r="D794" s="242" t="s">
        <v>129</v>
      </c>
      <c r="E794" s="242" t="s">
        <v>253</v>
      </c>
      <c r="F794" s="122" t="n">
        <f aca="false">F795</f>
        <v>926.5</v>
      </c>
    </row>
    <row r="795" s="237" customFormat="true" ht="24" hidden="false" customHeight="false" outlineLevel="0" collapsed="false">
      <c r="A795" s="233" t="n">
        <f aca="false">A794+1</f>
        <v>782</v>
      </c>
      <c r="B795" s="120" t="s">
        <v>262</v>
      </c>
      <c r="C795" s="121" t="s">
        <v>370</v>
      </c>
      <c r="D795" s="242" t="s">
        <v>129</v>
      </c>
      <c r="E795" s="242" t="s">
        <v>263</v>
      </c>
      <c r="F795" s="122" t="n">
        <f aca="false">'Приложение 4 '!G25</f>
        <v>926.5</v>
      </c>
    </row>
    <row r="796" s="237" customFormat="true" ht="14.25" hidden="false" customHeight="false" outlineLevel="0" collapsed="false">
      <c r="A796" s="233" t="n">
        <f aca="false">A795+1</f>
        <v>783</v>
      </c>
      <c r="B796" s="240" t="s">
        <v>372</v>
      </c>
      <c r="C796" s="121" t="s">
        <v>370</v>
      </c>
      <c r="D796" s="242" t="s">
        <v>209</v>
      </c>
      <c r="E796" s="242"/>
      <c r="F796" s="122" t="n">
        <f aca="false">F797</f>
        <v>6</v>
      </c>
      <c r="G796" s="246"/>
    </row>
    <row r="797" s="237" customFormat="true" ht="14.25" hidden="false" customHeight="false" outlineLevel="0" collapsed="false">
      <c r="A797" s="233" t="n">
        <f aca="false">A796+1</f>
        <v>784</v>
      </c>
      <c r="B797" s="250" t="s">
        <v>373</v>
      </c>
      <c r="C797" s="121" t="s">
        <v>370</v>
      </c>
      <c r="D797" s="242" t="s">
        <v>97</v>
      </c>
      <c r="E797" s="242"/>
      <c r="F797" s="122" t="n">
        <f aca="false">F798</f>
        <v>6</v>
      </c>
      <c r="G797" s="246"/>
    </row>
    <row r="798" s="237" customFormat="true" ht="14.25" hidden="false" customHeight="false" outlineLevel="0" collapsed="false">
      <c r="A798" s="233" t="n">
        <f aca="false">A797+1</f>
        <v>785</v>
      </c>
      <c r="B798" s="120" t="s">
        <v>252</v>
      </c>
      <c r="C798" s="121" t="s">
        <v>370</v>
      </c>
      <c r="D798" s="242" t="s">
        <v>97</v>
      </c>
      <c r="E798" s="242" t="s">
        <v>253</v>
      </c>
      <c r="F798" s="247" t="n">
        <f aca="false">F799</f>
        <v>6</v>
      </c>
    </row>
    <row r="799" s="237" customFormat="true" ht="24" hidden="false" customHeight="false" outlineLevel="0" collapsed="false">
      <c r="A799" s="233" t="n">
        <f aca="false">A798+1</f>
        <v>786</v>
      </c>
      <c r="B799" s="120" t="s">
        <v>262</v>
      </c>
      <c r="C799" s="121" t="s">
        <v>370</v>
      </c>
      <c r="D799" s="242" t="s">
        <v>97</v>
      </c>
      <c r="E799" s="242" t="s">
        <v>263</v>
      </c>
      <c r="F799" s="247" t="n">
        <f aca="false">'Приложение 4 '!G27</f>
        <v>6</v>
      </c>
    </row>
    <row r="800" s="237" customFormat="true" ht="14.25" hidden="false" customHeight="false" outlineLevel="0" collapsed="false">
      <c r="A800" s="233" t="n">
        <f aca="false">A799+1</f>
        <v>787</v>
      </c>
      <c r="B800" s="238" t="s">
        <v>375</v>
      </c>
      <c r="C800" s="253" t="s">
        <v>376</v>
      </c>
      <c r="D800" s="253"/>
      <c r="E800" s="253"/>
      <c r="F800" s="293" t="n">
        <f aca="false">F801+F806+F824+F829+F839+F844+F853+F863+F868+F898+F907+F924+F929+F939+F949+F954+F959+F964+F934+F815+F834+F858+F878+F883+F893+F873+F888+F944+F969</f>
        <v>105169.2</v>
      </c>
    </row>
    <row r="801" s="237" customFormat="true" ht="14.25" hidden="false" customHeight="false" outlineLevel="0" collapsed="false">
      <c r="A801" s="233" t="n">
        <f aca="false">A800+1</f>
        <v>788</v>
      </c>
      <c r="B801" s="164" t="s">
        <v>780</v>
      </c>
      <c r="C801" s="104" t="s">
        <v>908</v>
      </c>
      <c r="D801" s="242"/>
      <c r="E801" s="242"/>
      <c r="F801" s="247" t="n">
        <f aca="false">F802</f>
        <v>150</v>
      </c>
      <c r="G801" s="246"/>
    </row>
    <row r="802" s="237" customFormat="true" ht="14.25" hidden="false" customHeight="false" outlineLevel="0" collapsed="false">
      <c r="A802" s="233" t="n">
        <f aca="false">A801+1</f>
        <v>789</v>
      </c>
      <c r="B802" s="164" t="s">
        <v>781</v>
      </c>
      <c r="C802" s="104" t="s">
        <v>908</v>
      </c>
      <c r="D802" s="242" t="s">
        <v>782</v>
      </c>
      <c r="E802" s="242"/>
      <c r="F802" s="247" t="n">
        <f aca="false">F803</f>
        <v>150</v>
      </c>
      <c r="G802" s="246"/>
    </row>
    <row r="803" s="237" customFormat="true" ht="14.25" hidden="false" customHeight="false" outlineLevel="0" collapsed="false">
      <c r="A803" s="233" t="n">
        <f aca="false">A802+1</f>
        <v>790</v>
      </c>
      <c r="B803" s="164" t="s">
        <v>783</v>
      </c>
      <c r="C803" s="104" t="s">
        <v>908</v>
      </c>
      <c r="D803" s="242" t="s">
        <v>909</v>
      </c>
      <c r="E803" s="242"/>
      <c r="F803" s="122" t="n">
        <f aca="false">F804</f>
        <v>150</v>
      </c>
      <c r="G803" s="246"/>
    </row>
    <row r="804" s="237" customFormat="true" ht="14.25" hidden="false" customHeight="false" outlineLevel="0" collapsed="false">
      <c r="A804" s="233" t="n">
        <f aca="false">A803+1</f>
        <v>791</v>
      </c>
      <c r="B804" s="164" t="s">
        <v>341</v>
      </c>
      <c r="C804" s="104" t="s">
        <v>908</v>
      </c>
      <c r="D804" s="242" t="s">
        <v>909</v>
      </c>
      <c r="E804" s="121" t="s">
        <v>342</v>
      </c>
      <c r="F804" s="247" t="n">
        <f aca="false">F805</f>
        <v>150</v>
      </c>
    </row>
    <row r="805" s="237" customFormat="true" ht="14.25" hidden="false" customHeight="false" outlineLevel="0" collapsed="false">
      <c r="A805" s="233" t="n">
        <f aca="false">A804+1</f>
        <v>792</v>
      </c>
      <c r="B805" s="164" t="s">
        <v>343</v>
      </c>
      <c r="C805" s="104" t="s">
        <v>908</v>
      </c>
      <c r="D805" s="242" t="s">
        <v>909</v>
      </c>
      <c r="E805" s="121" t="s">
        <v>344</v>
      </c>
      <c r="F805" s="247" t="n">
        <f aca="false">'Приложение 4 '!G740</f>
        <v>150</v>
      </c>
    </row>
    <row r="806" s="237" customFormat="true" ht="48" hidden="false" customHeight="false" outlineLevel="0" collapsed="false">
      <c r="A806" s="233" t="n">
        <f aca="false">A805+1</f>
        <v>793</v>
      </c>
      <c r="B806" s="120" t="s">
        <v>910</v>
      </c>
      <c r="C806" s="104" t="s">
        <v>517</v>
      </c>
      <c r="D806" s="242"/>
      <c r="E806" s="242"/>
      <c r="F806" s="247" t="n">
        <f aca="false">F807+F811</f>
        <v>734.7</v>
      </c>
      <c r="G806" s="246"/>
    </row>
    <row r="807" s="237" customFormat="true" ht="24" hidden="false" customHeight="false" outlineLevel="0" collapsed="false">
      <c r="A807" s="233" t="n">
        <f aca="false">A806+1</f>
        <v>794</v>
      </c>
      <c r="B807" s="250" t="s">
        <v>367</v>
      </c>
      <c r="C807" s="104" t="s">
        <v>517</v>
      </c>
      <c r="D807" s="242" t="s">
        <v>92</v>
      </c>
      <c r="E807" s="242"/>
      <c r="F807" s="247" t="n">
        <f aca="false">F808</f>
        <v>670.9</v>
      </c>
      <c r="G807" s="246"/>
    </row>
    <row r="808" s="237" customFormat="true" ht="14.25" hidden="false" customHeight="false" outlineLevel="0" collapsed="false">
      <c r="A808" s="233" t="n">
        <f aca="false">A807+1</f>
        <v>795</v>
      </c>
      <c r="B808" s="250" t="s">
        <v>368</v>
      </c>
      <c r="C808" s="104" t="s">
        <v>517</v>
      </c>
      <c r="D808" s="242" t="s">
        <v>129</v>
      </c>
      <c r="E808" s="242"/>
      <c r="F808" s="122" t="n">
        <f aca="false">F809</f>
        <v>670.9</v>
      </c>
      <c r="G808" s="246"/>
    </row>
    <row r="809" s="237" customFormat="true" ht="14.25" hidden="false" customHeight="false" outlineLevel="0" collapsed="false">
      <c r="A809" s="233" t="n">
        <f aca="false">A808+1</f>
        <v>796</v>
      </c>
      <c r="B809" s="294" t="s">
        <v>324</v>
      </c>
      <c r="C809" s="104" t="s">
        <v>517</v>
      </c>
      <c r="D809" s="242" t="s">
        <v>129</v>
      </c>
      <c r="E809" s="121" t="s">
        <v>325</v>
      </c>
      <c r="F809" s="247" t="n">
        <f aca="false">F810</f>
        <v>670.9</v>
      </c>
    </row>
    <row r="810" s="237" customFormat="true" ht="14.25" hidden="false" customHeight="false" outlineLevel="0" collapsed="false">
      <c r="A810" s="233" t="n">
        <f aca="false">A809+1</f>
        <v>797</v>
      </c>
      <c r="B810" s="294" t="s">
        <v>328</v>
      </c>
      <c r="C810" s="104" t="s">
        <v>517</v>
      </c>
      <c r="D810" s="242" t="s">
        <v>129</v>
      </c>
      <c r="E810" s="121" t="s">
        <v>329</v>
      </c>
      <c r="F810" s="247" t="n">
        <f aca="false">'Приложение 4 '!G228</f>
        <v>670.9</v>
      </c>
    </row>
    <row r="811" s="237" customFormat="true" ht="14.25" hidden="false" customHeight="false" outlineLevel="0" collapsed="false">
      <c r="A811" s="233" t="n">
        <f aca="false">A810+1</f>
        <v>798</v>
      </c>
      <c r="B811" s="240" t="s">
        <v>372</v>
      </c>
      <c r="C811" s="104" t="s">
        <v>517</v>
      </c>
      <c r="D811" s="242" t="s">
        <v>209</v>
      </c>
      <c r="E811" s="242"/>
      <c r="F811" s="122" t="n">
        <f aca="false">F812</f>
        <v>63.8</v>
      </c>
      <c r="G811" s="246"/>
    </row>
    <row r="812" s="237" customFormat="true" ht="14.25" hidden="false" customHeight="false" outlineLevel="0" collapsed="false">
      <c r="A812" s="233" t="n">
        <f aca="false">A811+1</f>
        <v>799</v>
      </c>
      <c r="B812" s="250" t="s">
        <v>373</v>
      </c>
      <c r="C812" s="104" t="s">
        <v>517</v>
      </c>
      <c r="D812" s="242" t="s">
        <v>97</v>
      </c>
      <c r="E812" s="242"/>
      <c r="F812" s="122" t="n">
        <f aca="false">F813</f>
        <v>63.8</v>
      </c>
      <c r="G812" s="246"/>
    </row>
    <row r="813" s="237" customFormat="true" ht="14.25" hidden="false" customHeight="false" outlineLevel="0" collapsed="false">
      <c r="A813" s="233" t="n">
        <f aca="false">A812+1</f>
        <v>800</v>
      </c>
      <c r="B813" s="294" t="s">
        <v>324</v>
      </c>
      <c r="C813" s="104" t="s">
        <v>517</v>
      </c>
      <c r="D813" s="242" t="s">
        <v>97</v>
      </c>
      <c r="E813" s="121" t="s">
        <v>325</v>
      </c>
      <c r="F813" s="247" t="n">
        <f aca="false">F814</f>
        <v>63.8</v>
      </c>
    </row>
    <row r="814" s="237" customFormat="true" ht="14.25" hidden="false" customHeight="false" outlineLevel="0" collapsed="false">
      <c r="A814" s="233" t="n">
        <f aca="false">A813+1</f>
        <v>801</v>
      </c>
      <c r="B814" s="294" t="s">
        <v>328</v>
      </c>
      <c r="C814" s="104" t="s">
        <v>517</v>
      </c>
      <c r="D814" s="242" t="s">
        <v>97</v>
      </c>
      <c r="E814" s="121" t="s">
        <v>329</v>
      </c>
      <c r="F814" s="247" t="n">
        <f aca="false">'Приложение 4 '!G230</f>
        <v>63.8</v>
      </c>
    </row>
    <row r="815" s="237" customFormat="true" ht="25.5" hidden="false" customHeight="false" outlineLevel="0" collapsed="false">
      <c r="A815" s="233" t="n">
        <f aca="false">A814+1</f>
        <v>802</v>
      </c>
      <c r="B815" s="111" t="s">
        <v>386</v>
      </c>
      <c r="C815" s="104" t="s">
        <v>387</v>
      </c>
      <c r="D815" s="242"/>
      <c r="E815" s="242"/>
      <c r="F815" s="247" t="n">
        <f aca="false">F816+F820</f>
        <v>351.8</v>
      </c>
      <c r="G815" s="246"/>
    </row>
    <row r="816" s="237" customFormat="true" ht="24" hidden="false" customHeight="false" outlineLevel="0" collapsed="false">
      <c r="A816" s="233" t="n">
        <f aca="false">A815+1</f>
        <v>803</v>
      </c>
      <c r="B816" s="250" t="s">
        <v>367</v>
      </c>
      <c r="C816" s="104" t="s">
        <v>387</v>
      </c>
      <c r="D816" s="242" t="s">
        <v>92</v>
      </c>
      <c r="E816" s="242"/>
      <c r="F816" s="247" t="n">
        <f aca="false">F817</f>
        <v>49.7</v>
      </c>
      <c r="G816" s="246"/>
    </row>
    <row r="817" s="237" customFormat="true" ht="14.25" hidden="false" customHeight="false" outlineLevel="0" collapsed="false">
      <c r="A817" s="233" t="n">
        <f aca="false">A816+1</f>
        <v>804</v>
      </c>
      <c r="B817" s="250" t="s">
        <v>368</v>
      </c>
      <c r="C817" s="104" t="s">
        <v>387</v>
      </c>
      <c r="D817" s="242" t="s">
        <v>129</v>
      </c>
      <c r="E817" s="242"/>
      <c r="F817" s="122" t="n">
        <f aca="false">F818</f>
        <v>49.7</v>
      </c>
      <c r="G817" s="246"/>
    </row>
    <row r="818" s="237" customFormat="true" ht="14.25" hidden="false" customHeight="false" outlineLevel="0" collapsed="false">
      <c r="A818" s="233" t="n">
        <f aca="false">A817+1</f>
        <v>805</v>
      </c>
      <c r="B818" s="294" t="s">
        <v>324</v>
      </c>
      <c r="C818" s="104" t="s">
        <v>387</v>
      </c>
      <c r="D818" s="242" t="s">
        <v>129</v>
      </c>
      <c r="E818" s="121" t="s">
        <v>253</v>
      </c>
      <c r="F818" s="247" t="n">
        <f aca="false">F819</f>
        <v>49.7</v>
      </c>
    </row>
    <row r="819" s="237" customFormat="true" ht="14.25" hidden="false" customHeight="false" outlineLevel="0" collapsed="false">
      <c r="A819" s="233" t="n">
        <f aca="false">A818+1</f>
        <v>806</v>
      </c>
      <c r="B819" s="294" t="s">
        <v>328</v>
      </c>
      <c r="C819" s="104" t="s">
        <v>387</v>
      </c>
      <c r="D819" s="242" t="s">
        <v>129</v>
      </c>
      <c r="E819" s="121" t="s">
        <v>259</v>
      </c>
      <c r="F819" s="247" t="n">
        <f aca="false">'Приложение 4 '!G46</f>
        <v>49.7</v>
      </c>
    </row>
    <row r="820" s="237" customFormat="true" ht="14.25" hidden="false" customHeight="false" outlineLevel="0" collapsed="false">
      <c r="A820" s="233" t="n">
        <f aca="false">A819+1</f>
        <v>807</v>
      </c>
      <c r="B820" s="250" t="s">
        <v>425</v>
      </c>
      <c r="C820" s="104" t="s">
        <v>387</v>
      </c>
      <c r="D820" s="268" t="s">
        <v>426</v>
      </c>
      <c r="E820" s="268"/>
      <c r="F820" s="243" t="n">
        <f aca="false">F821</f>
        <v>302.1</v>
      </c>
    </row>
    <row r="821" s="237" customFormat="true" ht="14.25" hidden="false" customHeight="false" outlineLevel="0" collapsed="false">
      <c r="A821" s="233" t="n">
        <f aca="false">A820+1</f>
        <v>808</v>
      </c>
      <c r="B821" s="120" t="s">
        <v>233</v>
      </c>
      <c r="C821" s="104" t="s">
        <v>387</v>
      </c>
      <c r="D821" s="268" t="s">
        <v>429</v>
      </c>
      <c r="E821" s="242"/>
      <c r="F821" s="122" t="n">
        <f aca="false">F822</f>
        <v>302.1</v>
      </c>
    </row>
    <row r="822" s="237" customFormat="true" ht="36" hidden="false" customHeight="false" outlineLevel="0" collapsed="false">
      <c r="A822" s="233" t="n">
        <f aca="false">A821+1</f>
        <v>809</v>
      </c>
      <c r="B822" s="120" t="s">
        <v>784</v>
      </c>
      <c r="C822" s="104" t="s">
        <v>387</v>
      </c>
      <c r="D822" s="268" t="s">
        <v>429</v>
      </c>
      <c r="E822" s="268" t="s">
        <v>346</v>
      </c>
      <c r="F822" s="272" t="n">
        <f aca="false">F823</f>
        <v>302.1</v>
      </c>
    </row>
    <row r="823" s="237" customFormat="true" ht="14.25" hidden="false" customHeight="false" outlineLevel="0" collapsed="false">
      <c r="A823" s="233" t="n">
        <f aca="false">A822+1</f>
        <v>810</v>
      </c>
      <c r="B823" s="120" t="s">
        <v>349</v>
      </c>
      <c r="C823" s="104" t="s">
        <v>387</v>
      </c>
      <c r="D823" s="268" t="s">
        <v>429</v>
      </c>
      <c r="E823" s="268" t="s">
        <v>350</v>
      </c>
      <c r="F823" s="272" t="n">
        <f aca="false">'Приложение 4 '!G760</f>
        <v>302.1</v>
      </c>
    </row>
    <row r="824" s="237" customFormat="true" ht="24" hidden="false" customHeight="false" outlineLevel="0" collapsed="false">
      <c r="A824" s="233" t="n">
        <f aca="false">A823+1</f>
        <v>811</v>
      </c>
      <c r="B824" s="250" t="s">
        <v>767</v>
      </c>
      <c r="C824" s="242" t="s">
        <v>768</v>
      </c>
      <c r="D824" s="242"/>
      <c r="E824" s="242"/>
      <c r="F824" s="247" t="n">
        <f aca="false">F825</f>
        <v>1022.8</v>
      </c>
      <c r="G824" s="246"/>
    </row>
    <row r="825" s="237" customFormat="true" ht="14.25" hidden="false" customHeight="false" outlineLevel="0" collapsed="false">
      <c r="A825" s="233" t="n">
        <f aca="false">A824+1</f>
        <v>812</v>
      </c>
      <c r="B825" s="250" t="s">
        <v>425</v>
      </c>
      <c r="C825" s="242" t="s">
        <v>768</v>
      </c>
      <c r="D825" s="268" t="s">
        <v>426</v>
      </c>
      <c r="E825" s="242"/>
      <c r="F825" s="272" t="n">
        <f aca="false">F826</f>
        <v>1022.8</v>
      </c>
      <c r="G825" s="246"/>
    </row>
    <row r="826" s="237" customFormat="true" ht="14.25" hidden="false" customHeight="false" outlineLevel="0" collapsed="false">
      <c r="A826" s="233" t="n">
        <f aca="false">A825+1</f>
        <v>813</v>
      </c>
      <c r="B826" s="250" t="s">
        <v>764</v>
      </c>
      <c r="C826" s="242" t="s">
        <v>768</v>
      </c>
      <c r="D826" s="268" t="s">
        <v>765</v>
      </c>
      <c r="E826" s="242"/>
      <c r="F826" s="272" t="n">
        <f aca="false">F827</f>
        <v>1022.8</v>
      </c>
      <c r="G826" s="246"/>
    </row>
    <row r="827" s="237" customFormat="true" ht="14.25" hidden="false" customHeight="false" outlineLevel="0" collapsed="false">
      <c r="A827" s="233" t="n">
        <f aca="false">A826+1</f>
        <v>814</v>
      </c>
      <c r="B827" s="248" t="s">
        <v>268</v>
      </c>
      <c r="C827" s="242" t="s">
        <v>768</v>
      </c>
      <c r="D827" s="268" t="s">
        <v>765</v>
      </c>
      <c r="E827" s="242" t="s">
        <v>269</v>
      </c>
      <c r="F827" s="272" t="n">
        <f aca="false">F828</f>
        <v>1022.8</v>
      </c>
      <c r="G827" s="246"/>
    </row>
    <row r="828" s="237" customFormat="true" ht="14.25" hidden="false" customHeight="false" outlineLevel="0" collapsed="false">
      <c r="A828" s="233" t="n">
        <f aca="false">A827+1</f>
        <v>815</v>
      </c>
      <c r="B828" s="248" t="s">
        <v>270</v>
      </c>
      <c r="C828" s="242" t="s">
        <v>768</v>
      </c>
      <c r="D828" s="268" t="s">
        <v>765</v>
      </c>
      <c r="E828" s="242" t="s">
        <v>271</v>
      </c>
      <c r="F828" s="272" t="n">
        <f aca="false">'Приложение 4 '!G710</f>
        <v>1022.8</v>
      </c>
      <c r="G828" s="246"/>
    </row>
    <row r="829" s="237" customFormat="true" ht="36" hidden="false" customHeight="false" outlineLevel="0" collapsed="false">
      <c r="A829" s="233" t="n">
        <f aca="false">A828+1</f>
        <v>816</v>
      </c>
      <c r="B829" s="120" t="s">
        <v>911</v>
      </c>
      <c r="C829" s="242" t="s">
        <v>400</v>
      </c>
      <c r="D829" s="242"/>
      <c r="E829" s="242"/>
      <c r="F829" s="247" t="n">
        <f aca="false">F830</f>
        <v>8.4</v>
      </c>
      <c r="G829" s="246"/>
    </row>
    <row r="830" s="237" customFormat="true" ht="14.25" hidden="false" customHeight="false" outlineLevel="0" collapsed="false">
      <c r="A830" s="233" t="n">
        <f aca="false">A829+1</f>
        <v>817</v>
      </c>
      <c r="B830" s="240" t="s">
        <v>372</v>
      </c>
      <c r="C830" s="242" t="s">
        <v>400</v>
      </c>
      <c r="D830" s="268" t="s">
        <v>209</v>
      </c>
      <c r="E830" s="242"/>
      <c r="F830" s="272" t="n">
        <f aca="false">F831</f>
        <v>8.4</v>
      </c>
      <c r="G830" s="246"/>
    </row>
    <row r="831" s="237" customFormat="true" ht="14.25" hidden="false" customHeight="false" outlineLevel="0" collapsed="false">
      <c r="A831" s="233" t="n">
        <f aca="false">A830+1</f>
        <v>818</v>
      </c>
      <c r="B831" s="250" t="s">
        <v>373</v>
      </c>
      <c r="C831" s="242" t="s">
        <v>400</v>
      </c>
      <c r="D831" s="268" t="s">
        <v>97</v>
      </c>
      <c r="E831" s="242"/>
      <c r="F831" s="272" t="n">
        <f aca="false">F832</f>
        <v>8.4</v>
      </c>
      <c r="G831" s="246"/>
    </row>
    <row r="832" s="237" customFormat="true" ht="14.25" hidden="false" customHeight="false" outlineLevel="0" collapsed="false">
      <c r="A832" s="233" t="n">
        <f aca="false">A831+1</f>
        <v>819</v>
      </c>
      <c r="B832" s="120" t="s">
        <v>252</v>
      </c>
      <c r="C832" s="242" t="s">
        <v>400</v>
      </c>
      <c r="D832" s="268" t="s">
        <v>97</v>
      </c>
      <c r="E832" s="242" t="s">
        <v>253</v>
      </c>
      <c r="F832" s="272" t="n">
        <f aca="false">F833</f>
        <v>8.4</v>
      </c>
      <c r="G832" s="246"/>
    </row>
    <row r="833" s="237" customFormat="true" ht="14.25" hidden="false" customHeight="false" outlineLevel="0" collapsed="false">
      <c r="A833" s="233" t="n">
        <f aca="false">A832+1</f>
        <v>820</v>
      </c>
      <c r="B833" s="120" t="s">
        <v>260</v>
      </c>
      <c r="C833" s="242" t="s">
        <v>400</v>
      </c>
      <c r="D833" s="268" t="s">
        <v>97</v>
      </c>
      <c r="E833" s="242" t="s">
        <v>261</v>
      </c>
      <c r="F833" s="272" t="n">
        <f aca="false">'Приложение 4 '!G63</f>
        <v>8.4</v>
      </c>
      <c r="G833" s="246"/>
    </row>
    <row r="834" s="237" customFormat="true" ht="25.5" hidden="false" customHeight="false" outlineLevel="0" collapsed="false">
      <c r="A834" s="233" t="n">
        <f aca="false">A833+1</f>
        <v>821</v>
      </c>
      <c r="B834" s="111" t="s">
        <v>411</v>
      </c>
      <c r="C834" s="104" t="s">
        <v>412</v>
      </c>
      <c r="D834" s="242"/>
      <c r="E834" s="242"/>
      <c r="F834" s="247" t="n">
        <f aca="false">F835</f>
        <v>288</v>
      </c>
      <c r="G834" s="246"/>
    </row>
    <row r="835" s="237" customFormat="true" ht="14.25" hidden="false" customHeight="false" outlineLevel="0" collapsed="false">
      <c r="A835" s="233" t="n">
        <f aca="false">A834+1</f>
        <v>822</v>
      </c>
      <c r="B835" s="240" t="s">
        <v>372</v>
      </c>
      <c r="C835" s="104" t="s">
        <v>412</v>
      </c>
      <c r="D835" s="268" t="s">
        <v>209</v>
      </c>
      <c r="E835" s="242"/>
      <c r="F835" s="272" t="n">
        <f aca="false">F836</f>
        <v>288</v>
      </c>
      <c r="G835" s="246"/>
    </row>
    <row r="836" s="237" customFormat="true" ht="14.25" hidden="false" customHeight="false" outlineLevel="0" collapsed="false">
      <c r="A836" s="233" t="n">
        <f aca="false">A835+1</f>
        <v>823</v>
      </c>
      <c r="B836" s="250" t="s">
        <v>373</v>
      </c>
      <c r="C836" s="104" t="s">
        <v>412</v>
      </c>
      <c r="D836" s="268" t="s">
        <v>97</v>
      </c>
      <c r="E836" s="242"/>
      <c r="F836" s="272" t="n">
        <f aca="false">F837</f>
        <v>288</v>
      </c>
      <c r="G836" s="246"/>
    </row>
    <row r="837" s="237" customFormat="true" ht="14.25" hidden="false" customHeight="false" outlineLevel="0" collapsed="false">
      <c r="A837" s="233" t="n">
        <f aca="false">A836+1</f>
        <v>824</v>
      </c>
      <c r="B837" s="120" t="s">
        <v>252</v>
      </c>
      <c r="C837" s="104" t="s">
        <v>412</v>
      </c>
      <c r="D837" s="268" t="s">
        <v>97</v>
      </c>
      <c r="E837" s="242" t="s">
        <v>253</v>
      </c>
      <c r="F837" s="272" t="n">
        <f aca="false">F838</f>
        <v>288</v>
      </c>
      <c r="G837" s="246"/>
    </row>
    <row r="838" s="237" customFormat="true" ht="14.25" hidden="false" customHeight="false" outlineLevel="0" collapsed="false">
      <c r="A838" s="233" t="n">
        <f aca="false">A837+1</f>
        <v>825</v>
      </c>
      <c r="B838" s="120" t="s">
        <v>266</v>
      </c>
      <c r="C838" s="104" t="s">
        <v>412</v>
      </c>
      <c r="D838" s="268" t="s">
        <v>97</v>
      </c>
      <c r="E838" s="242" t="s">
        <v>267</v>
      </c>
      <c r="F838" s="272" t="n">
        <f aca="false">'Приложение 4 '!G80</f>
        <v>288</v>
      </c>
      <c r="G838" s="246"/>
    </row>
    <row r="839" s="237" customFormat="true" ht="24" hidden="false" customHeight="false" outlineLevel="0" collapsed="false">
      <c r="A839" s="233" t="n">
        <f aca="false">A838+1</f>
        <v>826</v>
      </c>
      <c r="B839" s="120" t="s">
        <v>769</v>
      </c>
      <c r="C839" s="242" t="s">
        <v>770</v>
      </c>
      <c r="D839" s="242"/>
      <c r="E839" s="242"/>
      <c r="F839" s="247" t="n">
        <f aca="false">F840</f>
        <v>1483.8</v>
      </c>
      <c r="G839" s="246"/>
    </row>
    <row r="840" s="237" customFormat="true" ht="14.25" hidden="false" customHeight="false" outlineLevel="0" collapsed="false">
      <c r="A840" s="233" t="n">
        <f aca="false">A839+1</f>
        <v>827</v>
      </c>
      <c r="B840" s="250" t="s">
        <v>425</v>
      </c>
      <c r="C840" s="242" t="s">
        <v>770</v>
      </c>
      <c r="D840" s="268" t="s">
        <v>426</v>
      </c>
      <c r="E840" s="242"/>
      <c r="F840" s="272" t="n">
        <f aca="false">F841</f>
        <v>1483.8</v>
      </c>
      <c r="G840" s="246"/>
    </row>
    <row r="841" s="237" customFormat="true" ht="14.25" hidden="false" customHeight="false" outlineLevel="0" collapsed="false">
      <c r="A841" s="233" t="n">
        <f aca="false">A840+1</f>
        <v>828</v>
      </c>
      <c r="B841" s="250" t="s">
        <v>427</v>
      </c>
      <c r="C841" s="242" t="s">
        <v>770</v>
      </c>
      <c r="D841" s="268" t="s">
        <v>428</v>
      </c>
      <c r="E841" s="295"/>
      <c r="F841" s="272" t="n">
        <f aca="false">F842</f>
        <v>1483.8</v>
      </c>
      <c r="G841" s="246"/>
    </row>
    <row r="842" s="237" customFormat="true" ht="14.25" hidden="false" customHeight="false" outlineLevel="0" collapsed="false">
      <c r="A842" s="233" t="n">
        <f aca="false">A841+1</f>
        <v>829</v>
      </c>
      <c r="B842" s="120" t="s">
        <v>272</v>
      </c>
      <c r="C842" s="242" t="s">
        <v>770</v>
      </c>
      <c r="D842" s="268" t="s">
        <v>428</v>
      </c>
      <c r="E842" s="295" t="s">
        <v>273</v>
      </c>
      <c r="F842" s="272" t="n">
        <f aca="false">F843</f>
        <v>1483.8</v>
      </c>
      <c r="G842" s="246"/>
    </row>
    <row r="843" s="237" customFormat="true" ht="24" hidden="false" customHeight="false" outlineLevel="0" collapsed="false">
      <c r="A843" s="233" t="n">
        <f aca="false">A842+1</f>
        <v>830</v>
      </c>
      <c r="B843" s="248" t="s">
        <v>274</v>
      </c>
      <c r="C843" s="242" t="s">
        <v>770</v>
      </c>
      <c r="D843" s="268" t="s">
        <v>428</v>
      </c>
      <c r="E843" s="295" t="s">
        <v>275</v>
      </c>
      <c r="F843" s="272" t="n">
        <f aca="false">'Приложение 4 '!G716</f>
        <v>1483.8</v>
      </c>
      <c r="G843" s="246"/>
    </row>
    <row r="844" s="237" customFormat="true" ht="36" hidden="false" customHeight="false" outlineLevel="0" collapsed="false">
      <c r="A844" s="233" t="n">
        <f aca="false">A843+1</f>
        <v>831</v>
      </c>
      <c r="B844" s="250" t="s">
        <v>912</v>
      </c>
      <c r="C844" s="242" t="s">
        <v>414</v>
      </c>
      <c r="D844" s="242"/>
      <c r="E844" s="242"/>
      <c r="F844" s="247" t="n">
        <f aca="false">F845+F849</f>
        <v>28.1</v>
      </c>
      <c r="G844" s="246"/>
    </row>
    <row r="845" s="237" customFormat="true" ht="24" hidden="false" customHeight="false" outlineLevel="0" collapsed="false">
      <c r="A845" s="233" t="n">
        <f aca="false">A844+1</f>
        <v>832</v>
      </c>
      <c r="B845" s="250" t="s">
        <v>367</v>
      </c>
      <c r="C845" s="242" t="s">
        <v>414</v>
      </c>
      <c r="D845" s="242" t="s">
        <v>92</v>
      </c>
      <c r="E845" s="242"/>
      <c r="F845" s="247" t="n">
        <f aca="false">F846</f>
        <v>26.8</v>
      </c>
      <c r="G845" s="246"/>
    </row>
    <row r="846" s="237" customFormat="true" ht="14.25" hidden="false" customHeight="false" outlineLevel="0" collapsed="false">
      <c r="A846" s="233" t="n">
        <f aca="false">A845+1</f>
        <v>833</v>
      </c>
      <c r="B846" s="250" t="s">
        <v>368</v>
      </c>
      <c r="C846" s="242" t="s">
        <v>414</v>
      </c>
      <c r="D846" s="242" t="s">
        <v>129</v>
      </c>
      <c r="E846" s="242"/>
      <c r="F846" s="122" t="n">
        <f aca="false">F847</f>
        <v>26.8</v>
      </c>
      <c r="G846" s="246"/>
    </row>
    <row r="847" s="237" customFormat="true" ht="14.25" hidden="false" customHeight="false" outlineLevel="0" collapsed="false">
      <c r="A847" s="233" t="n">
        <f aca="false">A846+1</f>
        <v>834</v>
      </c>
      <c r="B847" s="120" t="s">
        <v>252</v>
      </c>
      <c r="C847" s="242" t="s">
        <v>414</v>
      </c>
      <c r="D847" s="242" t="s">
        <v>129</v>
      </c>
      <c r="E847" s="242" t="s">
        <v>253</v>
      </c>
      <c r="F847" s="247" t="n">
        <f aca="false">F848</f>
        <v>26.8</v>
      </c>
    </row>
    <row r="848" s="237" customFormat="true" ht="14.25" hidden="false" customHeight="false" outlineLevel="0" collapsed="false">
      <c r="A848" s="233" t="n">
        <f aca="false">A847+1</f>
        <v>835</v>
      </c>
      <c r="B848" s="120" t="s">
        <v>266</v>
      </c>
      <c r="C848" s="242" t="s">
        <v>414</v>
      </c>
      <c r="D848" s="242" t="s">
        <v>129</v>
      </c>
      <c r="E848" s="242" t="s">
        <v>267</v>
      </c>
      <c r="F848" s="247" t="n">
        <f aca="false">'Приложение 4 '!G83</f>
        <v>26.8</v>
      </c>
    </row>
    <row r="849" s="237" customFormat="true" ht="14.25" hidden="false" customHeight="false" outlineLevel="0" collapsed="false">
      <c r="A849" s="233" t="n">
        <f aca="false">A848+1</f>
        <v>836</v>
      </c>
      <c r="B849" s="240" t="s">
        <v>372</v>
      </c>
      <c r="C849" s="242" t="s">
        <v>414</v>
      </c>
      <c r="D849" s="242" t="s">
        <v>209</v>
      </c>
      <c r="E849" s="242"/>
      <c r="F849" s="247" t="n">
        <f aca="false">F850</f>
        <v>1.3</v>
      </c>
      <c r="G849" s="246"/>
    </row>
    <row r="850" s="237" customFormat="true" ht="14.25" hidden="false" customHeight="false" outlineLevel="0" collapsed="false">
      <c r="A850" s="233" t="n">
        <f aca="false">A849+1</f>
        <v>837</v>
      </c>
      <c r="B850" s="250" t="s">
        <v>373</v>
      </c>
      <c r="C850" s="242" t="s">
        <v>414</v>
      </c>
      <c r="D850" s="242" t="s">
        <v>97</v>
      </c>
      <c r="E850" s="242"/>
      <c r="F850" s="247" t="n">
        <f aca="false">F851</f>
        <v>1.3</v>
      </c>
      <c r="G850" s="246"/>
    </row>
    <row r="851" s="237" customFormat="true" ht="14.25" hidden="false" customHeight="false" outlineLevel="0" collapsed="false">
      <c r="A851" s="233" t="n">
        <f aca="false">A850+1</f>
        <v>838</v>
      </c>
      <c r="B851" s="120" t="s">
        <v>252</v>
      </c>
      <c r="C851" s="242" t="s">
        <v>414</v>
      </c>
      <c r="D851" s="242" t="s">
        <v>97</v>
      </c>
      <c r="E851" s="242" t="s">
        <v>253</v>
      </c>
      <c r="F851" s="247" t="n">
        <f aca="false">F852</f>
        <v>1.3</v>
      </c>
      <c r="G851" s="246"/>
    </row>
    <row r="852" s="237" customFormat="true" ht="14.25" hidden="false" customHeight="false" outlineLevel="0" collapsed="false">
      <c r="A852" s="233" t="n">
        <f aca="false">A851+1</f>
        <v>839</v>
      </c>
      <c r="B852" s="120" t="s">
        <v>266</v>
      </c>
      <c r="C852" s="242" t="s">
        <v>414</v>
      </c>
      <c r="D852" s="242" t="s">
        <v>97</v>
      </c>
      <c r="E852" s="242" t="s">
        <v>267</v>
      </c>
      <c r="F852" s="247" t="n">
        <f aca="false">'Приложение 4 '!G85</f>
        <v>1.3</v>
      </c>
      <c r="G852" s="246"/>
    </row>
    <row r="853" s="237" customFormat="true" ht="24" hidden="false" customHeight="false" outlineLevel="0" collapsed="false">
      <c r="A853" s="233" t="n">
        <f aca="false">A852+1</f>
        <v>840</v>
      </c>
      <c r="B853" s="120" t="s">
        <v>705</v>
      </c>
      <c r="C853" s="153" t="s">
        <v>706</v>
      </c>
      <c r="D853" s="242"/>
      <c r="E853" s="242"/>
      <c r="F853" s="247" t="n">
        <f aca="false">F854</f>
        <v>6267.7</v>
      </c>
      <c r="G853" s="246"/>
    </row>
    <row r="854" s="237" customFormat="true" ht="14.25" hidden="false" customHeight="false" outlineLevel="0" collapsed="false">
      <c r="A854" s="233" t="n">
        <f aca="false">A853+1</f>
        <v>841</v>
      </c>
      <c r="B854" s="250" t="s">
        <v>425</v>
      </c>
      <c r="C854" s="153" t="s">
        <v>706</v>
      </c>
      <c r="D854" s="268" t="s">
        <v>426</v>
      </c>
      <c r="E854" s="242"/>
      <c r="F854" s="272" t="n">
        <f aca="false">F855</f>
        <v>6267.7</v>
      </c>
      <c r="G854" s="246"/>
    </row>
    <row r="855" s="237" customFormat="true" ht="14.25" hidden="false" customHeight="false" outlineLevel="0" collapsed="false">
      <c r="A855" s="233" t="n">
        <f aca="false">A854+1</f>
        <v>842</v>
      </c>
      <c r="B855" s="120" t="s">
        <v>427</v>
      </c>
      <c r="C855" s="153" t="s">
        <v>706</v>
      </c>
      <c r="D855" s="268" t="s">
        <v>428</v>
      </c>
      <c r="E855" s="242"/>
      <c r="F855" s="272" t="n">
        <f aca="false">F856</f>
        <v>6267.7</v>
      </c>
      <c r="G855" s="246"/>
    </row>
    <row r="856" s="237" customFormat="true" ht="14.25" hidden="false" customHeight="false" outlineLevel="0" collapsed="false">
      <c r="A856" s="233" t="n">
        <f aca="false">A855+1</f>
        <v>843</v>
      </c>
      <c r="B856" s="120" t="s">
        <v>276</v>
      </c>
      <c r="C856" s="153" t="s">
        <v>706</v>
      </c>
      <c r="D856" s="268" t="s">
        <v>428</v>
      </c>
      <c r="E856" s="242" t="s">
        <v>277</v>
      </c>
      <c r="F856" s="272" t="n">
        <f aca="false">F857</f>
        <v>6267.7</v>
      </c>
      <c r="G856" s="246"/>
    </row>
    <row r="857" s="237" customFormat="true" ht="14.25" hidden="false" customHeight="false" outlineLevel="0" collapsed="false">
      <c r="A857" s="233" t="n">
        <f aca="false">A856+1</f>
        <v>844</v>
      </c>
      <c r="B857" s="120" t="s">
        <v>695</v>
      </c>
      <c r="C857" s="153" t="s">
        <v>706</v>
      </c>
      <c r="D857" s="268" t="s">
        <v>428</v>
      </c>
      <c r="E857" s="242" t="s">
        <v>283</v>
      </c>
      <c r="F857" s="272" t="n">
        <f aca="false">'Приложение 4 '!G591</f>
        <v>6267.7</v>
      </c>
      <c r="G857" s="246"/>
    </row>
    <row r="858" s="237" customFormat="true" ht="24" hidden="false" customHeight="false" outlineLevel="0" collapsed="false">
      <c r="A858" s="233" t="n">
        <f aca="false">A857+1</f>
        <v>845</v>
      </c>
      <c r="B858" s="120" t="s">
        <v>423</v>
      </c>
      <c r="C858" s="121" t="s">
        <v>424</v>
      </c>
      <c r="D858" s="242"/>
      <c r="E858" s="242"/>
      <c r="F858" s="247" t="n">
        <f aca="false">F859</f>
        <v>1541</v>
      </c>
      <c r="G858" s="246"/>
    </row>
    <row r="859" s="237" customFormat="true" ht="14.25" hidden="false" customHeight="false" outlineLevel="0" collapsed="false">
      <c r="A859" s="233" t="n">
        <f aca="false">A858+1</f>
        <v>846</v>
      </c>
      <c r="B859" s="240" t="s">
        <v>372</v>
      </c>
      <c r="C859" s="121" t="s">
        <v>424</v>
      </c>
      <c r="D859" s="242" t="s">
        <v>209</v>
      </c>
      <c r="E859" s="242"/>
      <c r="F859" s="247" t="n">
        <f aca="false">F860</f>
        <v>1541</v>
      </c>
      <c r="G859" s="246"/>
    </row>
    <row r="860" s="237" customFormat="true" ht="14.25" hidden="false" customHeight="false" outlineLevel="0" collapsed="false">
      <c r="A860" s="233" t="n">
        <f aca="false">A859+1</f>
        <v>847</v>
      </c>
      <c r="B860" s="250" t="s">
        <v>373</v>
      </c>
      <c r="C860" s="121" t="s">
        <v>424</v>
      </c>
      <c r="D860" s="242" t="s">
        <v>97</v>
      </c>
      <c r="E860" s="242"/>
      <c r="F860" s="247" t="n">
        <f aca="false">F861</f>
        <v>1541</v>
      </c>
      <c r="G860" s="246"/>
    </row>
    <row r="861" s="237" customFormat="true" ht="14.25" hidden="false" customHeight="false" outlineLevel="0" collapsed="false">
      <c r="A861" s="233" t="n">
        <f aca="false">A860+1</f>
        <v>848</v>
      </c>
      <c r="B861" s="120" t="s">
        <v>272</v>
      </c>
      <c r="C861" s="121" t="s">
        <v>424</v>
      </c>
      <c r="D861" s="268" t="s">
        <v>97</v>
      </c>
      <c r="E861" s="242" t="s">
        <v>273</v>
      </c>
      <c r="F861" s="272" t="n">
        <f aca="false">F862</f>
        <v>1541</v>
      </c>
      <c r="G861" s="246"/>
    </row>
    <row r="862" s="237" customFormat="true" ht="24" hidden="false" customHeight="false" outlineLevel="0" collapsed="false">
      <c r="A862" s="233" t="n">
        <f aca="false">A861+1</f>
        <v>849</v>
      </c>
      <c r="B862" s="248" t="s">
        <v>274</v>
      </c>
      <c r="C862" s="121" t="s">
        <v>424</v>
      </c>
      <c r="D862" s="268" t="s">
        <v>97</v>
      </c>
      <c r="E862" s="242" t="s">
        <v>275</v>
      </c>
      <c r="F862" s="272" t="n">
        <v>1541</v>
      </c>
      <c r="G862" s="246"/>
    </row>
    <row r="863" s="237" customFormat="true" ht="24" hidden="false" customHeight="false" outlineLevel="0" collapsed="false">
      <c r="A863" s="233" t="n">
        <f aca="false">A862+1</f>
        <v>850</v>
      </c>
      <c r="B863" s="250" t="s">
        <v>762</v>
      </c>
      <c r="C863" s="268" t="s">
        <v>763</v>
      </c>
      <c r="D863" s="242"/>
      <c r="E863" s="242"/>
      <c r="F863" s="247" t="n">
        <f aca="false">F864</f>
        <v>98.5</v>
      </c>
      <c r="G863" s="246"/>
    </row>
    <row r="864" s="237" customFormat="true" ht="14.25" hidden="false" customHeight="false" outlineLevel="0" collapsed="false">
      <c r="A864" s="233" t="n">
        <f aca="false">A863+1</f>
        <v>851</v>
      </c>
      <c r="B864" s="250" t="s">
        <v>425</v>
      </c>
      <c r="C864" s="268" t="s">
        <v>763</v>
      </c>
      <c r="D864" s="268" t="s">
        <v>426</v>
      </c>
      <c r="E864" s="242"/>
      <c r="F864" s="272" t="n">
        <f aca="false">F865</f>
        <v>98.5</v>
      </c>
      <c r="G864" s="246"/>
    </row>
    <row r="865" s="237" customFormat="true" ht="14.25" hidden="false" customHeight="false" outlineLevel="0" collapsed="false">
      <c r="A865" s="233" t="n">
        <f aca="false">A864+1</f>
        <v>852</v>
      </c>
      <c r="B865" s="250" t="s">
        <v>764</v>
      </c>
      <c r="C865" s="268" t="s">
        <v>763</v>
      </c>
      <c r="D865" s="268" t="s">
        <v>765</v>
      </c>
      <c r="E865" s="242"/>
      <c r="F865" s="272" t="n">
        <f aca="false">F866</f>
        <v>98.5</v>
      </c>
      <c r="G865" s="246"/>
    </row>
    <row r="866" s="237" customFormat="true" ht="14.25" hidden="false" customHeight="false" outlineLevel="0" collapsed="false">
      <c r="A866" s="233" t="n">
        <f aca="false">A865+1</f>
        <v>853</v>
      </c>
      <c r="B866" s="120" t="s">
        <v>252</v>
      </c>
      <c r="C866" s="268" t="s">
        <v>763</v>
      </c>
      <c r="D866" s="268" t="s">
        <v>765</v>
      </c>
      <c r="E866" s="242" t="s">
        <v>253</v>
      </c>
      <c r="F866" s="272" t="n">
        <f aca="false">F867</f>
        <v>98.5</v>
      </c>
      <c r="G866" s="246"/>
    </row>
    <row r="867" s="237" customFormat="true" ht="14.25" hidden="false" customHeight="false" outlineLevel="0" collapsed="false">
      <c r="A867" s="233" t="n">
        <f aca="false">A866+1</f>
        <v>854</v>
      </c>
      <c r="B867" s="120" t="s">
        <v>266</v>
      </c>
      <c r="C867" s="268" t="s">
        <v>763</v>
      </c>
      <c r="D867" s="268" t="s">
        <v>765</v>
      </c>
      <c r="E867" s="242" t="s">
        <v>267</v>
      </c>
      <c r="F867" s="272" t="n">
        <f aca="false">'Приложение 4 '!G704</f>
        <v>98.5</v>
      </c>
      <c r="G867" s="246"/>
    </row>
    <row r="868" s="237" customFormat="true" ht="24" hidden="false" customHeight="false" outlineLevel="0" collapsed="false">
      <c r="A868" s="233" t="n">
        <f aca="false">A867+1</f>
        <v>855</v>
      </c>
      <c r="B868" s="250" t="s">
        <v>778</v>
      </c>
      <c r="C868" s="242" t="s">
        <v>779</v>
      </c>
      <c r="D868" s="242"/>
      <c r="E868" s="242"/>
      <c r="F868" s="247" t="n">
        <f aca="false">F869</f>
        <v>397.5</v>
      </c>
      <c r="G868" s="246"/>
    </row>
    <row r="869" s="237" customFormat="true" ht="14.25" hidden="false" customHeight="false" outlineLevel="0" collapsed="false">
      <c r="A869" s="233" t="n">
        <f aca="false">A868+1</f>
        <v>856</v>
      </c>
      <c r="B869" s="250" t="s">
        <v>425</v>
      </c>
      <c r="C869" s="242" t="s">
        <v>779</v>
      </c>
      <c r="D869" s="268" t="s">
        <v>426</v>
      </c>
      <c r="E869" s="242"/>
      <c r="F869" s="272" t="n">
        <f aca="false">F870</f>
        <v>397.5</v>
      </c>
      <c r="G869" s="246"/>
    </row>
    <row r="870" s="237" customFormat="true" ht="14.25" hidden="false" customHeight="false" outlineLevel="0" collapsed="false">
      <c r="A870" s="233" t="n">
        <f aca="false">A869+1</f>
        <v>857</v>
      </c>
      <c r="B870" s="250" t="s">
        <v>427</v>
      </c>
      <c r="C870" s="242" t="s">
        <v>779</v>
      </c>
      <c r="D870" s="268" t="s">
        <v>428</v>
      </c>
      <c r="E870" s="295"/>
      <c r="F870" s="272" t="n">
        <f aca="false">F871</f>
        <v>397.5</v>
      </c>
      <c r="G870" s="246"/>
    </row>
    <row r="871" s="237" customFormat="true" ht="14.25" hidden="false" customHeight="false" outlineLevel="0" collapsed="false">
      <c r="A871" s="233" t="n">
        <f aca="false">A870+1</f>
        <v>858</v>
      </c>
      <c r="B871" s="120" t="s">
        <v>777</v>
      </c>
      <c r="C871" s="242" t="s">
        <v>779</v>
      </c>
      <c r="D871" s="268" t="s">
        <v>428</v>
      </c>
      <c r="E871" s="295" t="s">
        <v>321</v>
      </c>
      <c r="F871" s="272" t="n">
        <f aca="false">F872</f>
        <v>397.5</v>
      </c>
      <c r="G871" s="246"/>
    </row>
    <row r="872" s="237" customFormat="true" ht="14.25" hidden="false" customHeight="false" outlineLevel="0" collapsed="false">
      <c r="A872" s="233" t="n">
        <f aca="false">A871+1</f>
        <v>859</v>
      </c>
      <c r="B872" s="248" t="s">
        <v>322</v>
      </c>
      <c r="C872" s="242" t="s">
        <v>779</v>
      </c>
      <c r="D872" s="268" t="s">
        <v>428</v>
      </c>
      <c r="E872" s="295" t="s">
        <v>323</v>
      </c>
      <c r="F872" s="272" t="n">
        <f aca="false">'Приложение 4 '!G734</f>
        <v>397.5</v>
      </c>
      <c r="G872" s="246"/>
    </row>
    <row r="873" s="237" customFormat="true" ht="24" hidden="false" customHeight="false" outlineLevel="0" collapsed="false">
      <c r="A873" s="233" t="n">
        <f aca="false">A872+1</f>
        <v>860</v>
      </c>
      <c r="B873" s="120" t="s">
        <v>797</v>
      </c>
      <c r="C873" s="118" t="s">
        <v>798</v>
      </c>
      <c r="D873" s="242"/>
      <c r="E873" s="242"/>
      <c r="F873" s="243" t="n">
        <f aca="false">F874</f>
        <v>4322.8</v>
      </c>
    </row>
    <row r="874" s="237" customFormat="true" ht="14.25" hidden="false" customHeight="false" outlineLevel="0" collapsed="false">
      <c r="A874" s="233" t="n">
        <f aca="false">A873+1</f>
        <v>861</v>
      </c>
      <c r="B874" s="250" t="s">
        <v>425</v>
      </c>
      <c r="C874" s="118" t="s">
        <v>798</v>
      </c>
      <c r="D874" s="268" t="s">
        <v>426</v>
      </c>
      <c r="E874" s="268"/>
      <c r="F874" s="243" t="n">
        <f aca="false">F875</f>
        <v>4322.8</v>
      </c>
    </row>
    <row r="875" s="237" customFormat="true" ht="14.25" hidden="false" customHeight="false" outlineLevel="0" collapsed="false">
      <c r="A875" s="233" t="n">
        <f aca="false">A874+1</f>
        <v>862</v>
      </c>
      <c r="B875" s="250" t="s">
        <v>427</v>
      </c>
      <c r="C875" s="118" t="s">
        <v>798</v>
      </c>
      <c r="D875" s="268" t="s">
        <v>428</v>
      </c>
      <c r="E875" s="242"/>
      <c r="F875" s="122" t="n">
        <f aca="false">F876</f>
        <v>4322.8</v>
      </c>
    </row>
    <row r="876" s="237" customFormat="true" ht="24" hidden="false" customHeight="false" outlineLevel="0" collapsed="false">
      <c r="A876" s="233" t="n">
        <f aca="false">A875+1</f>
        <v>863</v>
      </c>
      <c r="B876" s="294" t="s">
        <v>345</v>
      </c>
      <c r="C876" s="118" t="s">
        <v>798</v>
      </c>
      <c r="D876" s="268" t="s">
        <v>428</v>
      </c>
      <c r="E876" s="242" t="s">
        <v>346</v>
      </c>
      <c r="F876" s="122" t="n">
        <f aca="false">F877</f>
        <v>4322.8</v>
      </c>
    </row>
    <row r="877" s="237" customFormat="true" ht="14.25" hidden="false" customHeight="false" outlineLevel="0" collapsed="false">
      <c r="A877" s="233" t="n">
        <f aca="false">A876+1</f>
        <v>864</v>
      </c>
      <c r="B877" s="120" t="s">
        <v>349</v>
      </c>
      <c r="C877" s="118" t="s">
        <v>798</v>
      </c>
      <c r="D877" s="268" t="s">
        <v>428</v>
      </c>
      <c r="E877" s="242" t="s">
        <v>350</v>
      </c>
      <c r="F877" s="122" t="n">
        <v>4322.8</v>
      </c>
    </row>
    <row r="878" s="237" customFormat="true" ht="24" hidden="false" customHeight="false" outlineLevel="0" collapsed="false">
      <c r="A878" s="233" t="n">
        <f aca="false">A877+1</f>
        <v>865</v>
      </c>
      <c r="B878" s="120" t="s">
        <v>771</v>
      </c>
      <c r="C878" s="242" t="s">
        <v>772</v>
      </c>
      <c r="D878" s="242"/>
      <c r="E878" s="242"/>
      <c r="F878" s="247" t="n">
        <f aca="false">F879</f>
        <v>1218.9</v>
      </c>
      <c r="G878" s="246"/>
    </row>
    <row r="879" s="237" customFormat="true" ht="14.25" hidden="false" customHeight="false" outlineLevel="0" collapsed="false">
      <c r="A879" s="233" t="n">
        <f aca="false">A878+1</f>
        <v>866</v>
      </c>
      <c r="B879" s="250" t="s">
        <v>425</v>
      </c>
      <c r="C879" s="242" t="s">
        <v>772</v>
      </c>
      <c r="D879" s="268" t="s">
        <v>426</v>
      </c>
      <c r="E879" s="242"/>
      <c r="F879" s="272" t="n">
        <f aca="false">F880</f>
        <v>1218.9</v>
      </c>
      <c r="G879" s="246"/>
    </row>
    <row r="880" s="237" customFormat="true" ht="14.25" hidden="false" customHeight="false" outlineLevel="0" collapsed="false">
      <c r="A880" s="233" t="n">
        <f aca="false">A879+1</f>
        <v>867</v>
      </c>
      <c r="B880" s="250" t="s">
        <v>427</v>
      </c>
      <c r="C880" s="242" t="s">
        <v>772</v>
      </c>
      <c r="D880" s="268" t="s">
        <v>428</v>
      </c>
      <c r="E880" s="295"/>
      <c r="F880" s="272" t="n">
        <f aca="false">F881</f>
        <v>1218.9</v>
      </c>
      <c r="G880" s="246"/>
    </row>
    <row r="881" s="237" customFormat="true" ht="14.25" hidden="false" customHeight="false" outlineLevel="0" collapsed="false">
      <c r="A881" s="233" t="n">
        <f aca="false">A880+1</f>
        <v>868</v>
      </c>
      <c r="B881" s="294" t="s">
        <v>288</v>
      </c>
      <c r="C881" s="242" t="s">
        <v>772</v>
      </c>
      <c r="D881" s="268" t="s">
        <v>428</v>
      </c>
      <c r="E881" s="295" t="s">
        <v>289</v>
      </c>
      <c r="F881" s="272" t="n">
        <f aca="false">F882</f>
        <v>1218.9</v>
      </c>
      <c r="G881" s="246"/>
    </row>
    <row r="882" s="237" customFormat="true" ht="14.25" hidden="false" customHeight="false" outlineLevel="0" collapsed="false">
      <c r="A882" s="233" t="n">
        <f aca="false">A881+1</f>
        <v>869</v>
      </c>
      <c r="B882" s="120" t="s">
        <v>294</v>
      </c>
      <c r="C882" s="242" t="s">
        <v>772</v>
      </c>
      <c r="D882" s="268" t="s">
        <v>428</v>
      </c>
      <c r="E882" s="295" t="s">
        <v>295</v>
      </c>
      <c r="F882" s="272" t="n">
        <v>1218.9</v>
      </c>
      <c r="G882" s="246"/>
    </row>
    <row r="883" s="237" customFormat="true" ht="24" hidden="false" customHeight="false" outlineLevel="0" collapsed="false">
      <c r="A883" s="233" t="n">
        <f aca="false">A882+1</f>
        <v>870</v>
      </c>
      <c r="B883" s="120" t="s">
        <v>727</v>
      </c>
      <c r="C883" s="242" t="s">
        <v>728</v>
      </c>
      <c r="D883" s="242"/>
      <c r="E883" s="242"/>
      <c r="F883" s="247" t="n">
        <f aca="false">F884</f>
        <v>42000</v>
      </c>
      <c r="G883" s="246"/>
    </row>
    <row r="884" s="237" customFormat="true" ht="14.25" hidden="false" customHeight="false" outlineLevel="0" collapsed="false">
      <c r="A884" s="233" t="n">
        <f aca="false">A883+1</f>
        <v>871</v>
      </c>
      <c r="B884" s="250" t="s">
        <v>425</v>
      </c>
      <c r="C884" s="242" t="s">
        <v>728</v>
      </c>
      <c r="D884" s="268" t="s">
        <v>426</v>
      </c>
      <c r="E884" s="242"/>
      <c r="F884" s="272" t="n">
        <f aca="false">F885</f>
        <v>42000</v>
      </c>
      <c r="G884" s="246"/>
    </row>
    <row r="885" s="237" customFormat="true" ht="14.25" hidden="false" customHeight="false" outlineLevel="0" collapsed="false">
      <c r="A885" s="233" t="n">
        <f aca="false">A884+1</f>
        <v>872</v>
      </c>
      <c r="B885" s="250" t="s">
        <v>427</v>
      </c>
      <c r="C885" s="242" t="s">
        <v>728</v>
      </c>
      <c r="D885" s="268" t="s">
        <v>428</v>
      </c>
      <c r="E885" s="295"/>
      <c r="F885" s="272" t="n">
        <f aca="false">F886</f>
        <v>42000</v>
      </c>
      <c r="G885" s="246"/>
    </row>
    <row r="886" s="237" customFormat="true" ht="14.25" hidden="false" customHeight="false" outlineLevel="0" collapsed="false">
      <c r="A886" s="233" t="n">
        <f aca="false">A885+1</f>
        <v>873</v>
      </c>
      <c r="B886" s="294" t="s">
        <v>288</v>
      </c>
      <c r="C886" s="242" t="s">
        <v>728</v>
      </c>
      <c r="D886" s="268" t="s">
        <v>428</v>
      </c>
      <c r="E886" s="295" t="s">
        <v>289</v>
      </c>
      <c r="F886" s="272" t="n">
        <f aca="false">F887</f>
        <v>42000</v>
      </c>
      <c r="G886" s="246"/>
    </row>
    <row r="887" s="237" customFormat="true" ht="14.25" hidden="false" customHeight="false" outlineLevel="0" collapsed="false">
      <c r="A887" s="233" t="n">
        <f aca="false">A886+1</f>
        <v>874</v>
      </c>
      <c r="B887" s="120" t="s">
        <v>294</v>
      </c>
      <c r="C887" s="242" t="s">
        <v>728</v>
      </c>
      <c r="D887" s="268" t="s">
        <v>428</v>
      </c>
      <c r="E887" s="295" t="s">
        <v>295</v>
      </c>
      <c r="F887" s="272" t="n">
        <v>42000</v>
      </c>
      <c r="G887" s="246"/>
    </row>
    <row r="888" s="237" customFormat="true" ht="24" hidden="false" customHeight="false" outlineLevel="0" collapsed="false">
      <c r="A888" s="233" t="n">
        <f aca="false">A887+1</f>
        <v>875</v>
      </c>
      <c r="B888" s="167" t="s">
        <v>799</v>
      </c>
      <c r="C888" s="118" t="s">
        <v>800</v>
      </c>
      <c r="D888" s="242"/>
      <c r="E888" s="242"/>
      <c r="F888" s="243" t="n">
        <f aca="false">F889</f>
        <v>1257.5</v>
      </c>
    </row>
    <row r="889" s="237" customFormat="true" ht="14.25" hidden="false" customHeight="false" outlineLevel="0" collapsed="false">
      <c r="A889" s="233" t="n">
        <f aca="false">A888+1</f>
        <v>876</v>
      </c>
      <c r="B889" s="250" t="s">
        <v>425</v>
      </c>
      <c r="C889" s="118" t="s">
        <v>800</v>
      </c>
      <c r="D889" s="268" t="s">
        <v>426</v>
      </c>
      <c r="E889" s="268"/>
      <c r="F889" s="243" t="n">
        <f aca="false">F890</f>
        <v>1257.5</v>
      </c>
    </row>
    <row r="890" s="237" customFormat="true" ht="14.25" hidden="false" customHeight="false" outlineLevel="0" collapsed="false">
      <c r="A890" s="233" t="n">
        <f aca="false">A889+1</f>
        <v>877</v>
      </c>
      <c r="B890" s="250" t="s">
        <v>427</v>
      </c>
      <c r="C890" s="118" t="s">
        <v>800</v>
      </c>
      <c r="D890" s="268" t="s">
        <v>428</v>
      </c>
      <c r="E890" s="242"/>
      <c r="F890" s="122" t="n">
        <f aca="false">F891</f>
        <v>1257.5</v>
      </c>
    </row>
    <row r="891" s="237" customFormat="true" ht="24" hidden="false" customHeight="false" outlineLevel="0" collapsed="false">
      <c r="A891" s="233" t="n">
        <f aca="false">A890+1</f>
        <v>878</v>
      </c>
      <c r="B891" s="294" t="s">
        <v>345</v>
      </c>
      <c r="C891" s="118" t="s">
        <v>800</v>
      </c>
      <c r="D891" s="268" t="s">
        <v>428</v>
      </c>
      <c r="E891" s="242" t="s">
        <v>346</v>
      </c>
      <c r="F891" s="122" t="n">
        <f aca="false">F892</f>
        <v>1257.5</v>
      </c>
    </row>
    <row r="892" s="237" customFormat="true" ht="14.25" hidden="false" customHeight="false" outlineLevel="0" collapsed="false">
      <c r="A892" s="233" t="n">
        <f aca="false">A891+1</f>
        <v>879</v>
      </c>
      <c r="B892" s="120" t="s">
        <v>349</v>
      </c>
      <c r="C892" s="118" t="s">
        <v>800</v>
      </c>
      <c r="D892" s="268" t="s">
        <v>428</v>
      </c>
      <c r="E892" s="242" t="s">
        <v>350</v>
      </c>
      <c r="F892" s="122" t="n">
        <v>1257.5</v>
      </c>
    </row>
    <row r="893" s="237" customFormat="true" ht="24" hidden="false" customHeight="false" outlineLevel="0" collapsed="false">
      <c r="A893" s="233" t="n">
        <f aca="false">A892+1</f>
        <v>880</v>
      </c>
      <c r="B893" s="120" t="s">
        <v>727</v>
      </c>
      <c r="C893" s="242" t="s">
        <v>774</v>
      </c>
      <c r="D893" s="242"/>
      <c r="E893" s="242"/>
      <c r="F893" s="247" t="n">
        <f aca="false">F894</f>
        <v>250</v>
      </c>
      <c r="G893" s="246"/>
    </row>
    <row r="894" s="237" customFormat="true" ht="14.25" hidden="false" customHeight="false" outlineLevel="0" collapsed="false">
      <c r="A894" s="233" t="n">
        <f aca="false">A893+1</f>
        <v>881</v>
      </c>
      <c r="B894" s="250" t="s">
        <v>425</v>
      </c>
      <c r="C894" s="242" t="s">
        <v>774</v>
      </c>
      <c r="D894" s="268" t="s">
        <v>426</v>
      </c>
      <c r="E894" s="242"/>
      <c r="F894" s="272" t="n">
        <f aca="false">F895</f>
        <v>250</v>
      </c>
      <c r="G894" s="246"/>
    </row>
    <row r="895" s="237" customFormat="true" ht="14.25" hidden="false" customHeight="false" outlineLevel="0" collapsed="false">
      <c r="A895" s="233" t="n">
        <f aca="false">A894+1</f>
        <v>882</v>
      </c>
      <c r="B895" s="250" t="s">
        <v>427</v>
      </c>
      <c r="C895" s="242" t="s">
        <v>774</v>
      </c>
      <c r="D895" s="268" t="s">
        <v>428</v>
      </c>
      <c r="E895" s="295"/>
      <c r="F895" s="272" t="n">
        <f aca="false">F896</f>
        <v>250</v>
      </c>
      <c r="G895" s="246"/>
    </row>
    <row r="896" s="237" customFormat="true" ht="14.25" hidden="false" customHeight="false" outlineLevel="0" collapsed="false">
      <c r="A896" s="233" t="n">
        <f aca="false">A895+1</f>
        <v>883</v>
      </c>
      <c r="B896" s="294" t="s">
        <v>288</v>
      </c>
      <c r="C896" s="242" t="s">
        <v>774</v>
      </c>
      <c r="D896" s="268" t="s">
        <v>428</v>
      </c>
      <c r="E896" s="295" t="s">
        <v>289</v>
      </c>
      <c r="F896" s="272" t="n">
        <f aca="false">F897</f>
        <v>250</v>
      </c>
      <c r="G896" s="246"/>
    </row>
    <row r="897" s="237" customFormat="true" ht="14.25" hidden="false" customHeight="false" outlineLevel="0" collapsed="false">
      <c r="A897" s="233" t="n">
        <f aca="false">A896+1</f>
        <v>884</v>
      </c>
      <c r="B897" s="120" t="s">
        <v>294</v>
      </c>
      <c r="C897" s="242" t="s">
        <v>774</v>
      </c>
      <c r="D897" s="268" t="s">
        <v>428</v>
      </c>
      <c r="E897" s="295" t="s">
        <v>295</v>
      </c>
      <c r="F897" s="272" t="n">
        <v>250</v>
      </c>
      <c r="G897" s="246"/>
    </row>
    <row r="898" s="237" customFormat="true" ht="24" hidden="false" customHeight="false" outlineLevel="0" collapsed="false">
      <c r="A898" s="233" t="n">
        <f aca="false">A897+1</f>
        <v>885</v>
      </c>
      <c r="B898" s="250" t="s">
        <v>913</v>
      </c>
      <c r="C898" s="242" t="s">
        <v>402</v>
      </c>
      <c r="D898" s="242"/>
      <c r="E898" s="242"/>
      <c r="F898" s="296" t="n">
        <f aca="false">F899+F903</f>
        <v>400</v>
      </c>
      <c r="G898" s="246"/>
    </row>
    <row r="899" s="237" customFormat="true" ht="14.25" hidden="false" customHeight="false" outlineLevel="0" collapsed="false">
      <c r="A899" s="233" t="n">
        <f aca="false">A898+1</f>
        <v>886</v>
      </c>
      <c r="B899" s="250" t="s">
        <v>393</v>
      </c>
      <c r="C899" s="242" t="s">
        <v>402</v>
      </c>
      <c r="D899" s="242" t="s">
        <v>394</v>
      </c>
      <c r="E899" s="242"/>
      <c r="F899" s="296" t="n">
        <f aca="false">F900</f>
        <v>375</v>
      </c>
      <c r="G899" s="246"/>
    </row>
    <row r="900" s="237" customFormat="true" ht="14.25" hidden="false" customHeight="false" outlineLevel="0" collapsed="false">
      <c r="A900" s="233" t="n">
        <f aca="false">A899+1</f>
        <v>887</v>
      </c>
      <c r="B900" s="250" t="s">
        <v>403</v>
      </c>
      <c r="C900" s="242" t="s">
        <v>402</v>
      </c>
      <c r="D900" s="242" t="s">
        <v>404</v>
      </c>
      <c r="E900" s="242"/>
      <c r="F900" s="285" t="n">
        <f aca="false">F901</f>
        <v>375</v>
      </c>
      <c r="G900" s="246"/>
    </row>
    <row r="901" s="237" customFormat="true" ht="14.25" hidden="false" customHeight="false" outlineLevel="0" collapsed="false">
      <c r="A901" s="233" t="n">
        <f aca="false">A900+1</f>
        <v>888</v>
      </c>
      <c r="B901" s="120" t="s">
        <v>252</v>
      </c>
      <c r="C901" s="242" t="s">
        <v>402</v>
      </c>
      <c r="D901" s="242" t="s">
        <v>404</v>
      </c>
      <c r="E901" s="242" t="s">
        <v>253</v>
      </c>
      <c r="F901" s="285" t="n">
        <f aca="false">F902</f>
        <v>375</v>
      </c>
    </row>
    <row r="902" s="237" customFormat="true" ht="14.25" hidden="false" customHeight="false" outlineLevel="0" collapsed="false">
      <c r="A902" s="233" t="n">
        <f aca="false">A901+1</f>
        <v>889</v>
      </c>
      <c r="B902" s="120" t="s">
        <v>264</v>
      </c>
      <c r="C902" s="242" t="s">
        <v>402</v>
      </c>
      <c r="D902" s="242" t="s">
        <v>404</v>
      </c>
      <c r="E902" s="242" t="s">
        <v>265</v>
      </c>
      <c r="F902" s="285" t="n">
        <f aca="false">'Приложение 4 '!G68</f>
        <v>375</v>
      </c>
    </row>
    <row r="903" s="237" customFormat="true" ht="14.25" hidden="false" customHeight="false" outlineLevel="0" collapsed="false">
      <c r="A903" s="233" t="n">
        <f aca="false">A902+1</f>
        <v>890</v>
      </c>
      <c r="B903" s="250" t="s">
        <v>425</v>
      </c>
      <c r="C903" s="242" t="s">
        <v>402</v>
      </c>
      <c r="D903" s="268" t="s">
        <v>426</v>
      </c>
      <c r="E903" s="268"/>
      <c r="F903" s="243" t="n">
        <f aca="false">F904</f>
        <v>25</v>
      </c>
    </row>
    <row r="904" s="237" customFormat="true" ht="14.25" hidden="false" customHeight="false" outlineLevel="0" collapsed="false">
      <c r="A904" s="233" t="n">
        <f aca="false">A903+1</f>
        <v>891</v>
      </c>
      <c r="B904" s="120" t="s">
        <v>233</v>
      </c>
      <c r="C904" s="242" t="s">
        <v>402</v>
      </c>
      <c r="D904" s="268" t="s">
        <v>429</v>
      </c>
      <c r="E904" s="242"/>
      <c r="F904" s="122" t="n">
        <f aca="false">F905</f>
        <v>25</v>
      </c>
    </row>
    <row r="905" s="237" customFormat="true" ht="14.25" hidden="false" customHeight="false" outlineLevel="0" collapsed="false">
      <c r="A905" s="233" t="n">
        <f aca="false">A904+1</f>
        <v>892</v>
      </c>
      <c r="B905" s="120" t="s">
        <v>272</v>
      </c>
      <c r="C905" s="242" t="s">
        <v>402</v>
      </c>
      <c r="D905" s="268" t="s">
        <v>429</v>
      </c>
      <c r="E905" s="242" t="s">
        <v>273</v>
      </c>
      <c r="F905" s="122" t="n">
        <f aca="false">F906</f>
        <v>25</v>
      </c>
    </row>
    <row r="906" s="237" customFormat="true" ht="24" hidden="false" customHeight="false" outlineLevel="0" collapsed="false">
      <c r="A906" s="233" t="n">
        <f aca="false">A905+1</f>
        <v>893</v>
      </c>
      <c r="B906" s="120" t="s">
        <v>274</v>
      </c>
      <c r="C906" s="242" t="s">
        <v>402</v>
      </c>
      <c r="D906" s="268" t="s">
        <v>429</v>
      </c>
      <c r="E906" s="242" t="s">
        <v>275</v>
      </c>
      <c r="F906" s="122" t="n">
        <f aca="false">'Приложение 4 '!G104</f>
        <v>25</v>
      </c>
    </row>
    <row r="907" s="237" customFormat="true" ht="24" hidden="false" customHeight="false" outlineLevel="0" collapsed="false">
      <c r="A907" s="233" t="n">
        <f aca="false">A906+1</f>
        <v>894</v>
      </c>
      <c r="B907" s="120" t="s">
        <v>388</v>
      </c>
      <c r="C907" s="121" t="s">
        <v>389</v>
      </c>
      <c r="D907" s="297"/>
      <c r="E907" s="242"/>
      <c r="F907" s="243" t="n">
        <f aca="false">F908+F912+F920+F916</f>
        <v>31584.5</v>
      </c>
    </row>
    <row r="908" s="237" customFormat="true" ht="24" hidden="false" customHeight="false" outlineLevel="0" collapsed="false">
      <c r="A908" s="233" t="n">
        <f aca="false">A907+1</f>
        <v>895</v>
      </c>
      <c r="B908" s="250" t="s">
        <v>367</v>
      </c>
      <c r="C908" s="121" t="s">
        <v>389</v>
      </c>
      <c r="D908" s="268" t="s">
        <v>92</v>
      </c>
      <c r="E908" s="242"/>
      <c r="F908" s="243" t="n">
        <f aca="false">F909</f>
        <v>20928.7</v>
      </c>
    </row>
    <row r="909" s="237" customFormat="true" ht="14.25" hidden="false" customHeight="false" outlineLevel="0" collapsed="false">
      <c r="A909" s="233" t="n">
        <f aca="false">A908+1</f>
        <v>896</v>
      </c>
      <c r="B909" s="250" t="s">
        <v>368</v>
      </c>
      <c r="C909" s="121" t="s">
        <v>389</v>
      </c>
      <c r="D909" s="242" t="s">
        <v>129</v>
      </c>
      <c r="E909" s="242"/>
      <c r="F909" s="122" t="n">
        <f aca="false">F910</f>
        <v>20928.7</v>
      </c>
    </row>
    <row r="910" s="237" customFormat="true" ht="14.25" hidden="false" customHeight="false" outlineLevel="0" collapsed="false">
      <c r="A910" s="233" t="n">
        <f aca="false">A909+1</f>
        <v>897</v>
      </c>
      <c r="B910" s="120" t="s">
        <v>252</v>
      </c>
      <c r="C910" s="121" t="s">
        <v>389</v>
      </c>
      <c r="D910" s="242" t="s">
        <v>129</v>
      </c>
      <c r="E910" s="242" t="s">
        <v>253</v>
      </c>
      <c r="F910" s="122" t="n">
        <f aca="false">F911</f>
        <v>20928.7</v>
      </c>
    </row>
    <row r="911" s="237" customFormat="true" ht="24" hidden="false" customHeight="false" outlineLevel="0" collapsed="false">
      <c r="A911" s="233" t="n">
        <f aca="false">A910+1</f>
        <v>898</v>
      </c>
      <c r="B911" s="120" t="s">
        <v>379</v>
      </c>
      <c r="C911" s="121" t="s">
        <v>389</v>
      </c>
      <c r="D911" s="242" t="s">
        <v>129</v>
      </c>
      <c r="E911" s="242" t="s">
        <v>259</v>
      </c>
      <c r="F911" s="122" t="n">
        <f aca="false">'Приложение 4 '!G49</f>
        <v>20928.7</v>
      </c>
    </row>
    <row r="912" s="237" customFormat="true" ht="14.25" hidden="false" customHeight="false" outlineLevel="0" collapsed="false">
      <c r="A912" s="233" t="n">
        <f aca="false">A911+1</f>
        <v>899</v>
      </c>
      <c r="B912" s="240" t="s">
        <v>372</v>
      </c>
      <c r="C912" s="121" t="s">
        <v>389</v>
      </c>
      <c r="D912" s="242" t="s">
        <v>209</v>
      </c>
      <c r="E912" s="242"/>
      <c r="F912" s="122" t="n">
        <f aca="false">F913</f>
        <v>9700.1</v>
      </c>
    </row>
    <row r="913" s="237" customFormat="true" ht="14.25" hidden="false" customHeight="false" outlineLevel="0" collapsed="false">
      <c r="A913" s="233" t="n">
        <f aca="false">A912+1</f>
        <v>900</v>
      </c>
      <c r="B913" s="250" t="s">
        <v>373</v>
      </c>
      <c r="C913" s="121" t="s">
        <v>389</v>
      </c>
      <c r="D913" s="242" t="s">
        <v>97</v>
      </c>
      <c r="E913" s="242"/>
      <c r="F913" s="122" t="n">
        <f aca="false">F914</f>
        <v>9700.1</v>
      </c>
    </row>
    <row r="914" s="237" customFormat="true" ht="14.25" hidden="false" customHeight="false" outlineLevel="0" collapsed="false">
      <c r="A914" s="233" t="n">
        <f aca="false">A913+1</f>
        <v>901</v>
      </c>
      <c r="B914" s="120" t="s">
        <v>252</v>
      </c>
      <c r="C914" s="121" t="s">
        <v>389</v>
      </c>
      <c r="D914" s="242" t="s">
        <v>97</v>
      </c>
      <c r="E914" s="242" t="s">
        <v>253</v>
      </c>
      <c r="F914" s="122" t="n">
        <f aca="false">F915</f>
        <v>9700.1</v>
      </c>
    </row>
    <row r="915" s="237" customFormat="true" ht="24" hidden="false" customHeight="false" outlineLevel="0" collapsed="false">
      <c r="A915" s="233" t="n">
        <f aca="false">A914+1</f>
        <v>902</v>
      </c>
      <c r="B915" s="120" t="s">
        <v>379</v>
      </c>
      <c r="C915" s="121" t="s">
        <v>389</v>
      </c>
      <c r="D915" s="242" t="s">
        <v>97</v>
      </c>
      <c r="E915" s="242" t="s">
        <v>259</v>
      </c>
      <c r="F915" s="122" t="n">
        <f aca="false">'Приложение 4 '!G51</f>
        <v>9700.1</v>
      </c>
    </row>
    <row r="916" s="237" customFormat="true" ht="14.25" hidden="false" customHeight="false" outlineLevel="0" collapsed="false">
      <c r="A916" s="233" t="n">
        <f aca="false">A915+1</f>
        <v>903</v>
      </c>
      <c r="B916" s="111" t="s">
        <v>390</v>
      </c>
      <c r="C916" s="121" t="s">
        <v>389</v>
      </c>
      <c r="D916" s="242" t="s">
        <v>391</v>
      </c>
      <c r="E916" s="242"/>
      <c r="F916" s="156" t="n">
        <f aca="false">F917</f>
        <v>830</v>
      </c>
    </row>
    <row r="917" s="237" customFormat="true" ht="14.25" hidden="false" customHeight="false" outlineLevel="0" collapsed="false">
      <c r="A917" s="233" t="n">
        <f aca="false">A916+1</f>
        <v>904</v>
      </c>
      <c r="B917" s="111" t="s">
        <v>392</v>
      </c>
      <c r="C917" s="121" t="s">
        <v>389</v>
      </c>
      <c r="D917" s="242" t="s">
        <v>168</v>
      </c>
      <c r="E917" s="242"/>
      <c r="F917" s="156" t="n">
        <f aca="false">F918</f>
        <v>830</v>
      </c>
    </row>
    <row r="918" s="237" customFormat="true" ht="14.25" hidden="false" customHeight="false" outlineLevel="0" collapsed="false">
      <c r="A918" s="233" t="n">
        <f aca="false">A917+1</f>
        <v>905</v>
      </c>
      <c r="B918" s="120" t="s">
        <v>252</v>
      </c>
      <c r="C918" s="121" t="s">
        <v>389</v>
      </c>
      <c r="D918" s="242" t="s">
        <v>168</v>
      </c>
      <c r="E918" s="242" t="s">
        <v>253</v>
      </c>
      <c r="F918" s="122" t="n">
        <f aca="false">F919</f>
        <v>830</v>
      </c>
    </row>
    <row r="919" s="237" customFormat="true" ht="24" hidden="false" customHeight="false" outlineLevel="0" collapsed="false">
      <c r="A919" s="233" t="n">
        <f aca="false">A918+1</f>
        <v>906</v>
      </c>
      <c r="B919" s="120" t="s">
        <v>379</v>
      </c>
      <c r="C919" s="121" t="s">
        <v>389</v>
      </c>
      <c r="D919" s="242" t="s">
        <v>168</v>
      </c>
      <c r="E919" s="242" t="s">
        <v>259</v>
      </c>
      <c r="F919" s="122" t="n">
        <f aca="false">'Приложение 4 '!G53</f>
        <v>830</v>
      </c>
    </row>
    <row r="920" s="237" customFormat="true" ht="14.25" hidden="false" customHeight="false" outlineLevel="0" collapsed="false">
      <c r="A920" s="233" t="n">
        <f aca="false">A919+1</f>
        <v>907</v>
      </c>
      <c r="B920" s="111" t="s">
        <v>393</v>
      </c>
      <c r="C920" s="121" t="s">
        <v>389</v>
      </c>
      <c r="D920" s="242" t="s">
        <v>394</v>
      </c>
      <c r="E920" s="242"/>
      <c r="F920" s="156" t="n">
        <f aca="false">F921</f>
        <v>125.7</v>
      </c>
    </row>
    <row r="921" s="237" customFormat="true" ht="14.25" hidden="false" customHeight="false" outlineLevel="0" collapsed="false">
      <c r="A921" s="233" t="n">
        <f aca="false">A920+1</f>
        <v>908</v>
      </c>
      <c r="B921" s="111" t="s">
        <v>395</v>
      </c>
      <c r="C921" s="121" t="s">
        <v>389</v>
      </c>
      <c r="D921" s="242" t="s">
        <v>396</v>
      </c>
      <c r="E921" s="242"/>
      <c r="F921" s="156" t="n">
        <f aca="false">F922</f>
        <v>125.7</v>
      </c>
    </row>
    <row r="922" s="237" customFormat="true" ht="14.25" hidden="false" customHeight="false" outlineLevel="0" collapsed="false">
      <c r="A922" s="233" t="n">
        <f aca="false">A921+1</f>
        <v>909</v>
      </c>
      <c r="B922" s="120" t="s">
        <v>252</v>
      </c>
      <c r="C922" s="121" t="s">
        <v>389</v>
      </c>
      <c r="D922" s="242" t="s">
        <v>396</v>
      </c>
      <c r="E922" s="242" t="s">
        <v>253</v>
      </c>
      <c r="F922" s="122" t="n">
        <f aca="false">F923</f>
        <v>125.7</v>
      </c>
    </row>
    <row r="923" s="237" customFormat="true" ht="24" hidden="false" customHeight="false" outlineLevel="0" collapsed="false">
      <c r="A923" s="233" t="n">
        <f aca="false">A922+1</f>
        <v>910</v>
      </c>
      <c r="B923" s="120" t="s">
        <v>379</v>
      </c>
      <c r="C923" s="121" t="s">
        <v>389</v>
      </c>
      <c r="D923" s="242" t="s">
        <v>396</v>
      </c>
      <c r="E923" s="242" t="s">
        <v>259</v>
      </c>
      <c r="F923" s="122" t="n">
        <f aca="false">'Приложение 4 '!G55</f>
        <v>125.7</v>
      </c>
    </row>
    <row r="924" s="237" customFormat="true" ht="24" hidden="false" customHeight="false" outlineLevel="0" collapsed="false">
      <c r="A924" s="233" t="n">
        <f aca="false">A923+1</f>
        <v>911</v>
      </c>
      <c r="B924" s="120" t="s">
        <v>914</v>
      </c>
      <c r="C924" s="121" t="s">
        <v>378</v>
      </c>
      <c r="D924" s="242"/>
      <c r="E924" s="242"/>
      <c r="F924" s="243" t="n">
        <f aca="false">F925</f>
        <v>1897.4</v>
      </c>
    </row>
    <row r="925" s="237" customFormat="true" ht="24" hidden="false" customHeight="false" outlineLevel="0" collapsed="false">
      <c r="A925" s="233" t="n">
        <f aca="false">A924+1</f>
        <v>912</v>
      </c>
      <c r="B925" s="250" t="s">
        <v>367</v>
      </c>
      <c r="C925" s="121" t="s">
        <v>378</v>
      </c>
      <c r="D925" s="268" t="s">
        <v>92</v>
      </c>
      <c r="E925" s="268"/>
      <c r="F925" s="243" t="n">
        <f aca="false">F926</f>
        <v>1897.4</v>
      </c>
    </row>
    <row r="926" s="237" customFormat="true" ht="14.25" hidden="false" customHeight="false" outlineLevel="0" collapsed="false">
      <c r="A926" s="233" t="n">
        <f aca="false">A925+1</f>
        <v>913</v>
      </c>
      <c r="B926" s="250" t="s">
        <v>368</v>
      </c>
      <c r="C926" s="121" t="s">
        <v>378</v>
      </c>
      <c r="D926" s="242" t="s">
        <v>129</v>
      </c>
      <c r="E926" s="242"/>
      <c r="F926" s="122" t="n">
        <f aca="false">F927</f>
        <v>1897.4</v>
      </c>
    </row>
    <row r="927" s="237" customFormat="true" ht="14.25" hidden="false" customHeight="false" outlineLevel="0" collapsed="false">
      <c r="A927" s="233" t="n">
        <f aca="false">A926+1</f>
        <v>914</v>
      </c>
      <c r="B927" s="120" t="s">
        <v>252</v>
      </c>
      <c r="C927" s="121" t="s">
        <v>378</v>
      </c>
      <c r="D927" s="242" t="s">
        <v>129</v>
      </c>
      <c r="E927" s="242" t="s">
        <v>253</v>
      </c>
      <c r="F927" s="122" t="n">
        <f aca="false">F928</f>
        <v>1897.4</v>
      </c>
    </row>
    <row r="928" s="237" customFormat="true" ht="14.25" hidden="false" customHeight="false" outlineLevel="0" collapsed="false">
      <c r="A928" s="233" t="n">
        <f aca="false">A927+1</f>
        <v>915</v>
      </c>
      <c r="B928" s="120" t="s">
        <v>254</v>
      </c>
      <c r="C928" s="121" t="s">
        <v>378</v>
      </c>
      <c r="D928" s="242" t="s">
        <v>129</v>
      </c>
      <c r="E928" s="242" t="s">
        <v>255</v>
      </c>
      <c r="F928" s="122" t="n">
        <f aca="false">'Приложение 4 '!G34</f>
        <v>1897.4</v>
      </c>
    </row>
    <row r="929" s="237" customFormat="true" ht="24" hidden="false" customHeight="false" outlineLevel="0" collapsed="false">
      <c r="A929" s="233" t="n">
        <f aca="false">A928+1</f>
        <v>916</v>
      </c>
      <c r="B929" s="120" t="s">
        <v>775</v>
      </c>
      <c r="C929" s="118" t="s">
        <v>776</v>
      </c>
      <c r="D929" s="242"/>
      <c r="E929" s="242"/>
      <c r="F929" s="243" t="n">
        <f aca="false">F930</f>
        <v>1052</v>
      </c>
    </row>
    <row r="930" s="237" customFormat="true" ht="14.25" hidden="false" customHeight="false" outlineLevel="0" collapsed="false">
      <c r="A930" s="233" t="n">
        <f aca="false">A929+1</f>
        <v>917</v>
      </c>
      <c r="B930" s="250" t="s">
        <v>425</v>
      </c>
      <c r="C930" s="118" t="s">
        <v>776</v>
      </c>
      <c r="D930" s="268" t="s">
        <v>426</v>
      </c>
      <c r="E930" s="268"/>
      <c r="F930" s="243" t="n">
        <f aca="false">F931</f>
        <v>1052</v>
      </c>
    </row>
    <row r="931" s="237" customFormat="true" ht="14.25" hidden="false" customHeight="false" outlineLevel="0" collapsed="false">
      <c r="A931" s="233" t="n">
        <f aca="false">A930+1</f>
        <v>918</v>
      </c>
      <c r="B931" s="120" t="s">
        <v>233</v>
      </c>
      <c r="C931" s="118" t="s">
        <v>776</v>
      </c>
      <c r="D931" s="268" t="s">
        <v>429</v>
      </c>
      <c r="E931" s="242"/>
      <c r="F931" s="122" t="n">
        <f aca="false">F932</f>
        <v>1052</v>
      </c>
    </row>
    <row r="932" s="237" customFormat="true" ht="14.25" hidden="false" customHeight="false" outlineLevel="0" collapsed="false">
      <c r="A932" s="233" t="n">
        <f aca="false">A931+1</f>
        <v>919</v>
      </c>
      <c r="B932" s="294" t="s">
        <v>288</v>
      </c>
      <c r="C932" s="118" t="s">
        <v>776</v>
      </c>
      <c r="D932" s="268" t="s">
        <v>429</v>
      </c>
      <c r="E932" s="242" t="s">
        <v>289</v>
      </c>
      <c r="F932" s="122" t="n">
        <f aca="false">F933</f>
        <v>1052</v>
      </c>
    </row>
    <row r="933" s="237" customFormat="true" ht="14.25" hidden="false" customHeight="false" outlineLevel="0" collapsed="false">
      <c r="A933" s="233" t="n">
        <f aca="false">A932+1</f>
        <v>920</v>
      </c>
      <c r="B933" s="120" t="s">
        <v>294</v>
      </c>
      <c r="C933" s="118" t="s">
        <v>776</v>
      </c>
      <c r="D933" s="268" t="s">
        <v>429</v>
      </c>
      <c r="E933" s="242" t="s">
        <v>295</v>
      </c>
      <c r="F933" s="122" t="n">
        <f aca="false">'Приложение 4 '!G728</f>
        <v>1052</v>
      </c>
    </row>
    <row r="934" s="237" customFormat="true" ht="25.5" hidden="false" customHeight="false" outlineLevel="0" collapsed="false">
      <c r="A934" s="233" t="n">
        <f aca="false">A933+1</f>
        <v>921</v>
      </c>
      <c r="B934" s="111" t="s">
        <v>801</v>
      </c>
      <c r="C934" s="118" t="s">
        <v>802</v>
      </c>
      <c r="D934" s="242"/>
      <c r="E934" s="242"/>
      <c r="F934" s="243" t="n">
        <f aca="false">F935</f>
        <v>871.8</v>
      </c>
    </row>
    <row r="935" s="237" customFormat="true" ht="14.25" hidden="false" customHeight="false" outlineLevel="0" collapsed="false">
      <c r="A935" s="233" t="n">
        <f aca="false">A934+1</f>
        <v>922</v>
      </c>
      <c r="B935" s="250" t="s">
        <v>425</v>
      </c>
      <c r="C935" s="118" t="s">
        <v>802</v>
      </c>
      <c r="D935" s="268" t="s">
        <v>426</v>
      </c>
      <c r="E935" s="268"/>
      <c r="F935" s="243" t="n">
        <f aca="false">F936</f>
        <v>871.8</v>
      </c>
    </row>
    <row r="936" s="237" customFormat="true" ht="14.25" hidden="false" customHeight="false" outlineLevel="0" collapsed="false">
      <c r="A936" s="233" t="n">
        <f aca="false">A935+1</f>
        <v>923</v>
      </c>
      <c r="B936" s="120" t="s">
        <v>233</v>
      </c>
      <c r="C936" s="118" t="s">
        <v>802</v>
      </c>
      <c r="D936" s="268" t="s">
        <v>429</v>
      </c>
      <c r="E936" s="242"/>
      <c r="F936" s="122" t="n">
        <f aca="false">F937</f>
        <v>871.8</v>
      </c>
    </row>
    <row r="937" s="237" customFormat="true" ht="24" hidden="false" customHeight="false" outlineLevel="0" collapsed="false">
      <c r="A937" s="233" t="n">
        <f aca="false">A936+1</f>
        <v>924</v>
      </c>
      <c r="B937" s="294" t="s">
        <v>345</v>
      </c>
      <c r="C937" s="118" t="s">
        <v>802</v>
      </c>
      <c r="D937" s="268" t="s">
        <v>429</v>
      </c>
      <c r="E937" s="242" t="s">
        <v>346</v>
      </c>
      <c r="F937" s="122" t="n">
        <f aca="false">F938</f>
        <v>871.8</v>
      </c>
    </row>
    <row r="938" s="237" customFormat="true" ht="14.25" hidden="false" customHeight="false" outlineLevel="0" collapsed="false">
      <c r="A938" s="233" t="n">
        <f aca="false">A937+1</f>
        <v>925</v>
      </c>
      <c r="B938" s="120" t="s">
        <v>349</v>
      </c>
      <c r="C938" s="118" t="s">
        <v>802</v>
      </c>
      <c r="D938" s="268" t="s">
        <v>429</v>
      </c>
      <c r="E938" s="242" t="s">
        <v>350</v>
      </c>
      <c r="F938" s="122" t="n">
        <f aca="false">'Приложение 4 '!G769</f>
        <v>871.8</v>
      </c>
    </row>
    <row r="939" s="237" customFormat="true" ht="24" hidden="false" customHeight="false" outlineLevel="0" collapsed="false">
      <c r="A939" s="233" t="n">
        <f aca="false">A938+1</f>
        <v>926</v>
      </c>
      <c r="B939" s="120" t="s">
        <v>915</v>
      </c>
      <c r="C939" s="121" t="s">
        <v>398</v>
      </c>
      <c r="D939" s="297"/>
      <c r="E939" s="242"/>
      <c r="F939" s="243" t="n">
        <f aca="false">F940</f>
        <v>3554.5</v>
      </c>
    </row>
    <row r="940" s="237" customFormat="true" ht="24" hidden="false" customHeight="false" outlineLevel="0" collapsed="false">
      <c r="A940" s="233" t="n">
        <f aca="false">A939+1</f>
        <v>927</v>
      </c>
      <c r="B940" s="250" t="s">
        <v>367</v>
      </c>
      <c r="C940" s="121" t="s">
        <v>398</v>
      </c>
      <c r="D940" s="268" t="s">
        <v>92</v>
      </c>
      <c r="E940" s="242"/>
      <c r="F940" s="243" t="n">
        <f aca="false">F941</f>
        <v>3554.5</v>
      </c>
    </row>
    <row r="941" s="237" customFormat="true" ht="14.25" hidden="false" customHeight="false" outlineLevel="0" collapsed="false">
      <c r="A941" s="233" t="n">
        <f aca="false">A940+1</f>
        <v>928</v>
      </c>
      <c r="B941" s="250" t="s">
        <v>368</v>
      </c>
      <c r="C941" s="121" t="s">
        <v>398</v>
      </c>
      <c r="D941" s="242" t="s">
        <v>129</v>
      </c>
      <c r="E941" s="242"/>
      <c r="F941" s="122" t="n">
        <f aca="false">F942</f>
        <v>3554.5</v>
      </c>
    </row>
    <row r="942" s="237" customFormat="true" ht="14.25" hidden="false" customHeight="false" outlineLevel="0" collapsed="false">
      <c r="A942" s="233" t="n">
        <f aca="false">A941+1</f>
        <v>929</v>
      </c>
      <c r="B942" s="120" t="s">
        <v>252</v>
      </c>
      <c r="C942" s="121" t="s">
        <v>398</v>
      </c>
      <c r="D942" s="242" t="s">
        <v>129</v>
      </c>
      <c r="E942" s="242" t="s">
        <v>253</v>
      </c>
      <c r="F942" s="122" t="n">
        <f aca="false">F943</f>
        <v>3554.5</v>
      </c>
    </row>
    <row r="943" s="237" customFormat="true" ht="24" hidden="false" customHeight="false" outlineLevel="0" collapsed="false">
      <c r="A943" s="233" t="n">
        <f aca="false">A942+1</f>
        <v>930</v>
      </c>
      <c r="B943" s="120" t="s">
        <v>379</v>
      </c>
      <c r="C943" s="121" t="s">
        <v>398</v>
      </c>
      <c r="D943" s="242" t="s">
        <v>129</v>
      </c>
      <c r="E943" s="242" t="s">
        <v>259</v>
      </c>
      <c r="F943" s="122" t="n">
        <f aca="false">'Приложение 4 '!G58</f>
        <v>3554.5</v>
      </c>
    </row>
    <row r="944" s="237" customFormat="true" ht="24" hidden="false" customHeight="false" outlineLevel="0" collapsed="false">
      <c r="A944" s="233" t="n">
        <f aca="false">A943+1</f>
        <v>931</v>
      </c>
      <c r="B944" s="158" t="s">
        <v>916</v>
      </c>
      <c r="C944" s="153" t="s">
        <v>708</v>
      </c>
      <c r="D944" s="242"/>
      <c r="E944" s="242"/>
      <c r="F944" s="247" t="n">
        <f aca="false">F945</f>
        <v>1325.5</v>
      </c>
      <c r="G944" s="246"/>
    </row>
    <row r="945" s="237" customFormat="true" ht="14.25" hidden="false" customHeight="false" outlineLevel="0" collapsed="false">
      <c r="A945" s="233" t="n">
        <f aca="false">A944+1</f>
        <v>932</v>
      </c>
      <c r="B945" s="250" t="s">
        <v>425</v>
      </c>
      <c r="C945" s="153" t="s">
        <v>708</v>
      </c>
      <c r="D945" s="268" t="s">
        <v>426</v>
      </c>
      <c r="E945" s="242"/>
      <c r="F945" s="272" t="n">
        <f aca="false">F946</f>
        <v>1325.5</v>
      </c>
      <c r="G945" s="246"/>
    </row>
    <row r="946" s="237" customFormat="true" ht="14.25" hidden="false" customHeight="false" outlineLevel="0" collapsed="false">
      <c r="A946" s="233" t="n">
        <f aca="false">A945+1</f>
        <v>933</v>
      </c>
      <c r="B946" s="120" t="s">
        <v>233</v>
      </c>
      <c r="C946" s="153" t="s">
        <v>708</v>
      </c>
      <c r="D946" s="268" t="s">
        <v>429</v>
      </c>
      <c r="E946" s="242"/>
      <c r="F946" s="272" t="n">
        <f aca="false">F947</f>
        <v>1325.5</v>
      </c>
      <c r="G946" s="246"/>
    </row>
    <row r="947" s="237" customFormat="true" ht="14.25" hidden="false" customHeight="false" outlineLevel="0" collapsed="false">
      <c r="A947" s="233" t="n">
        <f aca="false">A946+1</f>
        <v>934</v>
      </c>
      <c r="B947" s="120" t="s">
        <v>276</v>
      </c>
      <c r="C947" s="153" t="s">
        <v>708</v>
      </c>
      <c r="D947" s="268" t="s">
        <v>429</v>
      </c>
      <c r="E947" s="242" t="s">
        <v>277</v>
      </c>
      <c r="F947" s="272" t="n">
        <f aca="false">F948</f>
        <v>1325.5</v>
      </c>
      <c r="G947" s="246"/>
    </row>
    <row r="948" s="237" customFormat="true" ht="14.25" hidden="false" customHeight="false" outlineLevel="0" collapsed="false">
      <c r="A948" s="233" t="n">
        <f aca="false">A947+1</f>
        <v>935</v>
      </c>
      <c r="B948" s="120" t="s">
        <v>695</v>
      </c>
      <c r="C948" s="153" t="s">
        <v>708</v>
      </c>
      <c r="D948" s="268" t="s">
        <v>429</v>
      </c>
      <c r="E948" s="242" t="s">
        <v>283</v>
      </c>
      <c r="F948" s="272" t="n">
        <v>1325.5</v>
      </c>
      <c r="G948" s="246"/>
    </row>
    <row r="949" s="237" customFormat="true" ht="36" hidden="false" customHeight="false" outlineLevel="0" collapsed="false">
      <c r="A949" s="233" t="n">
        <f aca="false">A948+1</f>
        <v>936</v>
      </c>
      <c r="B949" s="280" t="s">
        <v>917</v>
      </c>
      <c r="C949" s="104" t="s">
        <v>498</v>
      </c>
      <c r="D949" s="242"/>
      <c r="E949" s="242"/>
      <c r="F949" s="296" t="n">
        <f aca="false">F950</f>
        <v>2400</v>
      </c>
      <c r="G949" s="246"/>
    </row>
    <row r="950" s="237" customFormat="true" ht="14.25" hidden="false" customHeight="false" outlineLevel="0" collapsed="false">
      <c r="A950" s="233" t="n">
        <f aca="false">A949+1</f>
        <v>937</v>
      </c>
      <c r="B950" s="250" t="s">
        <v>499</v>
      </c>
      <c r="C950" s="104" t="s">
        <v>498</v>
      </c>
      <c r="D950" s="242" t="s">
        <v>178</v>
      </c>
      <c r="E950" s="242"/>
      <c r="F950" s="296" t="n">
        <f aca="false">F951</f>
        <v>2400</v>
      </c>
      <c r="G950" s="246"/>
    </row>
    <row r="951" s="237" customFormat="true" ht="14.25" hidden="false" customHeight="false" outlineLevel="0" collapsed="false">
      <c r="A951" s="233" t="n">
        <f aca="false">A950+1</f>
        <v>938</v>
      </c>
      <c r="B951" s="120" t="s">
        <v>500</v>
      </c>
      <c r="C951" s="104" t="s">
        <v>498</v>
      </c>
      <c r="D951" s="242" t="s">
        <v>180</v>
      </c>
      <c r="E951" s="242"/>
      <c r="F951" s="285" t="n">
        <f aca="false">F952</f>
        <v>2400</v>
      </c>
      <c r="G951" s="246"/>
    </row>
    <row r="952" s="237" customFormat="true" ht="14.25" hidden="false" customHeight="false" outlineLevel="0" collapsed="false">
      <c r="A952" s="233" t="n">
        <f aca="false">A951+1</f>
        <v>939</v>
      </c>
      <c r="B952" s="294" t="s">
        <v>324</v>
      </c>
      <c r="C952" s="104" t="s">
        <v>498</v>
      </c>
      <c r="D952" s="242" t="s">
        <v>180</v>
      </c>
      <c r="E952" s="242" t="s">
        <v>325</v>
      </c>
      <c r="F952" s="285" t="n">
        <f aca="false">F953</f>
        <v>2400</v>
      </c>
    </row>
    <row r="953" s="237" customFormat="true" ht="14.25" hidden="false" customHeight="false" outlineLevel="0" collapsed="false">
      <c r="A953" s="233" t="n">
        <f aca="false">A952+1</f>
        <v>940</v>
      </c>
      <c r="B953" s="294" t="s">
        <v>326</v>
      </c>
      <c r="C953" s="104" t="s">
        <v>498</v>
      </c>
      <c r="D953" s="242" t="s">
        <v>180</v>
      </c>
      <c r="E953" s="242" t="s">
        <v>327</v>
      </c>
      <c r="F953" s="285" t="n">
        <f aca="false">'Приложение 4 '!G208</f>
        <v>2400</v>
      </c>
    </row>
    <row r="954" s="237" customFormat="true" ht="24" hidden="false" customHeight="false" outlineLevel="0" collapsed="false">
      <c r="A954" s="233" t="n">
        <f aca="false">A953+1</f>
        <v>941</v>
      </c>
      <c r="B954" s="120" t="s">
        <v>918</v>
      </c>
      <c r="C954" s="242" t="s">
        <v>761</v>
      </c>
      <c r="D954" s="242"/>
      <c r="E954" s="242"/>
      <c r="F954" s="296" t="n">
        <f aca="false">F955</f>
        <v>27.8</v>
      </c>
      <c r="G954" s="246"/>
    </row>
    <row r="955" s="237" customFormat="true" ht="14.25" hidden="false" customHeight="false" outlineLevel="0" collapsed="false">
      <c r="A955" s="233" t="n">
        <f aca="false">A954+1</f>
        <v>942</v>
      </c>
      <c r="B955" s="250" t="s">
        <v>393</v>
      </c>
      <c r="C955" s="242" t="s">
        <v>761</v>
      </c>
      <c r="D955" s="242" t="s">
        <v>394</v>
      </c>
      <c r="E955" s="242"/>
      <c r="F955" s="296" t="n">
        <f aca="false">F956</f>
        <v>27.8</v>
      </c>
      <c r="G955" s="246"/>
    </row>
    <row r="956" s="237" customFormat="true" ht="14.25" hidden="false" customHeight="false" outlineLevel="0" collapsed="false">
      <c r="A956" s="233" t="n">
        <f aca="false">A955+1</f>
        <v>943</v>
      </c>
      <c r="B956" s="250" t="s">
        <v>403</v>
      </c>
      <c r="C956" s="242" t="s">
        <v>761</v>
      </c>
      <c r="D956" s="242" t="s">
        <v>404</v>
      </c>
      <c r="E956" s="242"/>
      <c r="F956" s="285" t="n">
        <f aca="false">F957</f>
        <v>27.8</v>
      </c>
      <c r="G956" s="246"/>
    </row>
    <row r="957" s="237" customFormat="true" ht="14.25" hidden="false" customHeight="false" outlineLevel="0" collapsed="false">
      <c r="A957" s="233" t="n">
        <f aca="false">A956+1</f>
        <v>944</v>
      </c>
      <c r="B957" s="120" t="s">
        <v>252</v>
      </c>
      <c r="C957" s="242" t="s">
        <v>761</v>
      </c>
      <c r="D957" s="242" t="s">
        <v>404</v>
      </c>
      <c r="E957" s="242" t="s">
        <v>253</v>
      </c>
      <c r="F957" s="285" t="n">
        <f aca="false">F958</f>
        <v>27.8</v>
      </c>
    </row>
    <row r="958" s="237" customFormat="true" ht="24" hidden="false" customHeight="false" outlineLevel="0" collapsed="false">
      <c r="A958" s="233" t="n">
        <f aca="false">A957+1</f>
        <v>945</v>
      </c>
      <c r="B958" s="120" t="s">
        <v>262</v>
      </c>
      <c r="C958" s="242" t="s">
        <v>761</v>
      </c>
      <c r="D958" s="242" t="s">
        <v>404</v>
      </c>
      <c r="E958" s="242" t="s">
        <v>263</v>
      </c>
      <c r="F958" s="285" t="n">
        <f aca="false">'Приложение 4 '!G699</f>
        <v>27.8</v>
      </c>
    </row>
    <row r="959" s="237" customFormat="true" ht="24" hidden="false" customHeight="false" outlineLevel="0" collapsed="false">
      <c r="A959" s="233" t="n">
        <f aca="false">A958+1</f>
        <v>946</v>
      </c>
      <c r="B959" s="120" t="s">
        <v>919</v>
      </c>
      <c r="C959" s="118" t="s">
        <v>455</v>
      </c>
      <c r="D959" s="242"/>
      <c r="E959" s="242"/>
      <c r="F959" s="296" t="n">
        <f aca="false">F960</f>
        <v>75</v>
      </c>
      <c r="G959" s="246"/>
    </row>
    <row r="960" s="237" customFormat="true" ht="14.25" hidden="false" customHeight="false" outlineLevel="0" collapsed="false">
      <c r="A960" s="233" t="n">
        <f aca="false">A959+1</f>
        <v>947</v>
      </c>
      <c r="B960" s="240" t="s">
        <v>372</v>
      </c>
      <c r="C960" s="118" t="s">
        <v>455</v>
      </c>
      <c r="D960" s="242" t="s">
        <v>209</v>
      </c>
      <c r="E960" s="242"/>
      <c r="F960" s="296" t="n">
        <f aca="false">F961</f>
        <v>75</v>
      </c>
      <c r="G960" s="246"/>
    </row>
    <row r="961" s="237" customFormat="true" ht="14.25" hidden="false" customHeight="false" outlineLevel="0" collapsed="false">
      <c r="A961" s="233" t="n">
        <f aca="false">A960+1</f>
        <v>948</v>
      </c>
      <c r="B961" s="250" t="s">
        <v>373</v>
      </c>
      <c r="C961" s="118" t="s">
        <v>455</v>
      </c>
      <c r="D961" s="242" t="s">
        <v>97</v>
      </c>
      <c r="E961" s="242"/>
      <c r="F961" s="285" t="n">
        <f aca="false">F962</f>
        <v>75</v>
      </c>
      <c r="G961" s="246"/>
    </row>
    <row r="962" s="237" customFormat="true" ht="14.25" hidden="false" customHeight="false" outlineLevel="0" collapsed="false">
      <c r="A962" s="233" t="n">
        <f aca="false">A961+1</f>
        <v>949</v>
      </c>
      <c r="B962" s="294" t="s">
        <v>288</v>
      </c>
      <c r="C962" s="118" t="s">
        <v>455</v>
      </c>
      <c r="D962" s="242" t="s">
        <v>97</v>
      </c>
      <c r="E962" s="242" t="s">
        <v>289</v>
      </c>
      <c r="F962" s="285" t="n">
        <f aca="false">F963</f>
        <v>75</v>
      </c>
    </row>
    <row r="963" s="237" customFormat="true" ht="14.25" hidden="false" customHeight="false" outlineLevel="0" collapsed="false">
      <c r="A963" s="233" t="n">
        <f aca="false">A962+1</f>
        <v>950</v>
      </c>
      <c r="B963" s="294" t="s">
        <v>290</v>
      </c>
      <c r="C963" s="118" t="s">
        <v>455</v>
      </c>
      <c r="D963" s="242" t="s">
        <v>97</v>
      </c>
      <c r="E963" s="242" t="s">
        <v>291</v>
      </c>
      <c r="F963" s="285" t="n">
        <f aca="false">'Приложение 4 '!G138</f>
        <v>75</v>
      </c>
    </row>
    <row r="964" s="237" customFormat="true" ht="24" hidden="false" customHeight="false" outlineLevel="0" collapsed="false">
      <c r="A964" s="233" t="n">
        <f aca="false">A963+1</f>
        <v>951</v>
      </c>
      <c r="B964" s="120" t="s">
        <v>709</v>
      </c>
      <c r="C964" s="153" t="s">
        <v>710</v>
      </c>
      <c r="D964" s="242"/>
      <c r="E964" s="242"/>
      <c r="F964" s="247" t="n">
        <f aca="false">F965</f>
        <v>277.4</v>
      </c>
      <c r="G964" s="246"/>
    </row>
    <row r="965" s="237" customFormat="true" ht="14.25" hidden="false" customHeight="false" outlineLevel="0" collapsed="false">
      <c r="A965" s="233" t="n">
        <f aca="false">A964+1</f>
        <v>952</v>
      </c>
      <c r="B965" s="250" t="s">
        <v>425</v>
      </c>
      <c r="C965" s="153" t="s">
        <v>710</v>
      </c>
      <c r="D965" s="268" t="s">
        <v>426</v>
      </c>
      <c r="E965" s="242"/>
      <c r="F965" s="272" t="n">
        <f aca="false">F966</f>
        <v>277.4</v>
      </c>
      <c r="G965" s="246"/>
    </row>
    <row r="966" s="237" customFormat="true" ht="14.25" hidden="false" customHeight="false" outlineLevel="0" collapsed="false">
      <c r="A966" s="233" t="n">
        <f aca="false">A965+1</f>
        <v>953</v>
      </c>
      <c r="B966" s="120" t="s">
        <v>427</v>
      </c>
      <c r="C966" s="153" t="s">
        <v>710</v>
      </c>
      <c r="D966" s="268" t="s">
        <v>428</v>
      </c>
      <c r="E966" s="242"/>
      <c r="F966" s="272" t="n">
        <f aca="false">F967</f>
        <v>277.4</v>
      </c>
      <c r="G966" s="246"/>
    </row>
    <row r="967" s="237" customFormat="true" ht="14.25" hidden="false" customHeight="false" outlineLevel="0" collapsed="false">
      <c r="A967" s="233" t="n">
        <f aca="false">A966+1</f>
        <v>954</v>
      </c>
      <c r="B967" s="120" t="s">
        <v>276</v>
      </c>
      <c r="C967" s="153" t="s">
        <v>710</v>
      </c>
      <c r="D967" s="268" t="s">
        <v>428</v>
      </c>
      <c r="E967" s="242" t="s">
        <v>277</v>
      </c>
      <c r="F967" s="272" t="n">
        <f aca="false">F968</f>
        <v>277.4</v>
      </c>
      <c r="G967" s="246"/>
    </row>
    <row r="968" s="237" customFormat="true" ht="14.25" hidden="false" customHeight="false" outlineLevel="0" collapsed="false">
      <c r="A968" s="233" t="n">
        <f aca="false">A967+1</f>
        <v>955</v>
      </c>
      <c r="B968" s="120" t="s">
        <v>695</v>
      </c>
      <c r="C968" s="153" t="s">
        <v>710</v>
      </c>
      <c r="D968" s="268" t="s">
        <v>428</v>
      </c>
      <c r="E968" s="242" t="s">
        <v>283</v>
      </c>
      <c r="F968" s="272" t="n">
        <f aca="false">'Приложение 4 '!G597</f>
        <v>277.4</v>
      </c>
      <c r="G968" s="246"/>
    </row>
    <row r="969" s="237" customFormat="true" ht="36" hidden="false" customHeight="false" outlineLevel="0" collapsed="false">
      <c r="A969" s="233" t="n">
        <f aca="false">A968+1</f>
        <v>956</v>
      </c>
      <c r="B969" s="120" t="s">
        <v>711</v>
      </c>
      <c r="C969" s="153" t="s">
        <v>712</v>
      </c>
      <c r="D969" s="242"/>
      <c r="E969" s="242"/>
      <c r="F969" s="247" t="n">
        <f aca="false">F970</f>
        <v>281.8</v>
      </c>
      <c r="G969" s="246"/>
    </row>
    <row r="970" s="237" customFormat="true" ht="14.25" hidden="false" customHeight="false" outlineLevel="0" collapsed="false">
      <c r="A970" s="233" t="n">
        <f aca="false">A969+1</f>
        <v>957</v>
      </c>
      <c r="B970" s="250" t="s">
        <v>425</v>
      </c>
      <c r="C970" s="153" t="s">
        <v>712</v>
      </c>
      <c r="D970" s="268" t="s">
        <v>426</v>
      </c>
      <c r="E970" s="242"/>
      <c r="F970" s="272" t="n">
        <f aca="false">F971</f>
        <v>281.8</v>
      </c>
      <c r="G970" s="246"/>
    </row>
    <row r="971" s="237" customFormat="true" ht="14.25" hidden="false" customHeight="false" outlineLevel="0" collapsed="false">
      <c r="A971" s="233" t="n">
        <f aca="false">A970+1</f>
        <v>958</v>
      </c>
      <c r="B971" s="120" t="s">
        <v>427</v>
      </c>
      <c r="C971" s="153" t="s">
        <v>712</v>
      </c>
      <c r="D971" s="268" t="s">
        <v>428</v>
      </c>
      <c r="E971" s="242"/>
      <c r="F971" s="272" t="n">
        <f aca="false">F972</f>
        <v>281.8</v>
      </c>
      <c r="G971" s="246"/>
    </row>
    <row r="972" s="237" customFormat="true" ht="14.25" hidden="false" customHeight="false" outlineLevel="0" collapsed="false">
      <c r="A972" s="233" t="n">
        <f aca="false">A971+1</f>
        <v>959</v>
      </c>
      <c r="B972" s="120" t="s">
        <v>276</v>
      </c>
      <c r="C972" s="153" t="s">
        <v>712</v>
      </c>
      <c r="D972" s="268" t="s">
        <v>428</v>
      </c>
      <c r="E972" s="242" t="s">
        <v>277</v>
      </c>
      <c r="F972" s="272" t="n">
        <f aca="false">F973</f>
        <v>281.8</v>
      </c>
      <c r="G972" s="246"/>
    </row>
    <row r="973" s="237" customFormat="true" ht="14.25" hidden="false" customHeight="false" outlineLevel="0" collapsed="false">
      <c r="A973" s="233" t="n">
        <f aca="false">A972+1</f>
        <v>960</v>
      </c>
      <c r="B973" s="120" t="s">
        <v>695</v>
      </c>
      <c r="C973" s="153" t="s">
        <v>712</v>
      </c>
      <c r="D973" s="268" t="s">
        <v>428</v>
      </c>
      <c r="E973" s="242" t="s">
        <v>283</v>
      </c>
      <c r="F973" s="272" t="n">
        <v>281.8</v>
      </c>
      <c r="G973" s="246"/>
    </row>
    <row r="974" s="237" customFormat="true" ht="14.25" hidden="false" customHeight="false" outlineLevel="0" collapsed="false">
      <c r="A974" s="298" t="s">
        <v>239</v>
      </c>
      <c r="B974" s="298"/>
      <c r="C974" s="299"/>
      <c r="D974" s="299"/>
      <c r="E974" s="299"/>
      <c r="F974" s="300" t="n">
        <f aca="false">F14+F242+F249+F404+F612+F633+F661+F698+F704+F785+F800</f>
        <v>961022.66</v>
      </c>
    </row>
    <row r="975" customFormat="false" ht="15.75" hidden="false" customHeight="false" outlineLevel="0" collapsed="false">
      <c r="F975" s="301"/>
    </row>
    <row r="976" customFormat="false" ht="15.75" hidden="false" customHeight="false" outlineLevel="0" collapsed="false">
      <c r="F976" s="301"/>
    </row>
    <row r="978" customFormat="false" ht="15.75" hidden="false" customHeight="false" outlineLevel="0" collapsed="false">
      <c r="F978" s="301"/>
    </row>
  </sheetData>
  <autoFilter ref="A12:G976"/>
  <mergeCells count="5">
    <mergeCell ref="A1:F1"/>
    <mergeCell ref="A2:F2"/>
    <mergeCell ref="A3:F3"/>
    <mergeCell ref="A9:F9"/>
    <mergeCell ref="A974:B974"/>
  </mergeCells>
  <printOptions headings="false" gridLines="false" gridLinesSet="true" horizontalCentered="false" verticalCentered="false"/>
  <pageMargins left="1.33888888888889" right="0" top="0.315277777777778" bottom="0.433333333333333" header="0.511811023622047" footer="0.511811023622047"/>
  <pageSetup paperSize="9" scale="100" fitToWidth="1" fitToHeight="1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302" width="5.85"/>
    <col collapsed="false" customWidth="true" hidden="false" outlineLevel="0" max="2" min="2" style="303" width="76.7"/>
    <col collapsed="false" customWidth="true" hidden="false" outlineLevel="0" max="3" min="3" style="304" width="14.14"/>
    <col collapsed="false" customWidth="true" hidden="false" outlineLevel="0" max="4" min="4" style="304" width="10.56"/>
    <col collapsed="false" customWidth="true" hidden="false" outlineLevel="0" max="5" min="5" style="304" width="9.85"/>
    <col collapsed="false" customWidth="true" hidden="false" outlineLevel="0" max="6" min="6" style="305" width="11.56"/>
    <col collapsed="false" customWidth="true" hidden="false" outlineLevel="0" max="7" min="7" style="305" width="12.7"/>
    <col collapsed="false" customWidth="false" hidden="false" outlineLevel="0" max="257" min="8" style="237" width="9.14"/>
  </cols>
  <sheetData>
    <row r="1" s="85" customFormat="true" ht="18" hidden="false" customHeight="true" outlineLevel="0" collapsed="false">
      <c r="A1" s="86" t="s">
        <v>803</v>
      </c>
      <c r="B1" s="86"/>
      <c r="C1" s="86"/>
      <c r="D1" s="86"/>
      <c r="E1" s="86"/>
      <c r="F1" s="86"/>
      <c r="G1" s="86"/>
    </row>
    <row r="2" s="85" customFormat="true" ht="18" hidden="false" customHeight="true" outlineLevel="0" collapsed="false">
      <c r="A2" s="87" t="s">
        <v>1</v>
      </c>
      <c r="B2" s="87"/>
      <c r="C2" s="87"/>
      <c r="D2" s="87"/>
      <c r="E2" s="87"/>
      <c r="F2" s="87"/>
      <c r="G2" s="87"/>
    </row>
    <row r="3" s="85" customFormat="true" ht="18" hidden="false" customHeight="true" outlineLevel="0" collapsed="false">
      <c r="A3" s="88" t="s">
        <v>920</v>
      </c>
      <c r="B3" s="88"/>
      <c r="C3" s="88"/>
      <c r="D3" s="88"/>
      <c r="E3" s="88"/>
      <c r="F3" s="88"/>
      <c r="G3" s="88"/>
    </row>
    <row r="4" s="85" customFormat="true" ht="18" hidden="false" customHeight="false" outlineLevel="0" collapsed="false">
      <c r="A4" s="32"/>
      <c r="B4" s="32"/>
      <c r="C4" s="32"/>
      <c r="D4" s="32"/>
      <c r="E4" s="32"/>
      <c r="F4" s="32"/>
    </row>
    <row r="5" customFormat="false" ht="15.75" hidden="false" customHeight="false" outlineLevel="0" collapsed="false">
      <c r="D5" s="306"/>
      <c r="F5" s="307"/>
      <c r="G5" s="216" t="s">
        <v>921</v>
      </c>
    </row>
    <row r="6" customFormat="false" ht="15.75" hidden="false" customHeight="false" outlineLevel="0" collapsed="false">
      <c r="D6" s="306"/>
      <c r="F6" s="308"/>
      <c r="G6" s="217" t="s">
        <v>841</v>
      </c>
    </row>
    <row r="7" customFormat="false" ht="15" hidden="false" customHeight="false" outlineLevel="0" collapsed="false">
      <c r="D7" s="309"/>
      <c r="F7" s="310"/>
      <c r="G7" s="38" t="s">
        <v>7</v>
      </c>
    </row>
    <row r="8" customFormat="false" ht="15" hidden="false" customHeight="false" outlineLevel="0" collapsed="false">
      <c r="D8" s="311"/>
      <c r="F8" s="312"/>
      <c r="G8" s="312"/>
    </row>
    <row r="9" customFormat="false" ht="53.25" hidden="false" customHeight="true" outlineLevel="0" collapsed="false">
      <c r="A9" s="313" t="s">
        <v>922</v>
      </c>
      <c r="B9" s="313"/>
      <c r="C9" s="313"/>
      <c r="D9" s="313"/>
      <c r="E9" s="313"/>
      <c r="F9" s="313"/>
      <c r="G9" s="314"/>
    </row>
    <row r="10" customFormat="false" ht="14.25" hidden="false" customHeight="false" outlineLevel="0" collapsed="false">
      <c r="A10" s="315"/>
      <c r="B10" s="316"/>
      <c r="C10" s="316"/>
      <c r="D10" s="316"/>
      <c r="E10" s="316"/>
      <c r="F10" s="316"/>
      <c r="G10" s="316"/>
    </row>
    <row r="11" customFormat="false" ht="15" hidden="false" customHeight="false" outlineLevel="0" collapsed="false">
      <c r="F11" s="317"/>
      <c r="G11" s="317" t="s">
        <v>10</v>
      </c>
    </row>
    <row r="12" customFormat="false" ht="45" hidden="false" customHeight="false" outlineLevel="0" collapsed="false">
      <c r="A12" s="318" t="s">
        <v>11</v>
      </c>
      <c r="B12" s="318" t="s">
        <v>356</v>
      </c>
      <c r="C12" s="319" t="s">
        <v>358</v>
      </c>
      <c r="D12" s="319" t="s">
        <v>359</v>
      </c>
      <c r="E12" s="319" t="s">
        <v>244</v>
      </c>
      <c r="F12" s="320" t="s">
        <v>806</v>
      </c>
      <c r="G12" s="320" t="s">
        <v>807</v>
      </c>
    </row>
    <row r="13" customFormat="false" ht="15" hidden="false" customHeight="false" outlineLevel="0" collapsed="false">
      <c r="A13" s="321"/>
      <c r="B13" s="322" t="s">
        <v>64</v>
      </c>
      <c r="C13" s="322" t="s">
        <v>222</v>
      </c>
      <c r="D13" s="322" t="s">
        <v>248</v>
      </c>
      <c r="E13" s="322" t="s">
        <v>249</v>
      </c>
      <c r="F13" s="322" t="s">
        <v>250</v>
      </c>
      <c r="G13" s="322" t="s">
        <v>250</v>
      </c>
    </row>
    <row r="14" customFormat="false" ht="24" hidden="false" customHeight="false" outlineLevel="0" collapsed="false">
      <c r="A14" s="233" t="n">
        <v>1</v>
      </c>
      <c r="B14" s="234" t="s">
        <v>509</v>
      </c>
      <c r="C14" s="235" t="s">
        <v>510</v>
      </c>
      <c r="D14" s="235"/>
      <c r="E14" s="235"/>
      <c r="F14" s="323" t="n">
        <f aca="false">F15+F138+F148+F163</f>
        <v>482989.16</v>
      </c>
      <c r="G14" s="323" t="n">
        <f aca="false">G15+G138+G148+G163</f>
        <v>469762.8</v>
      </c>
    </row>
    <row r="15" customFormat="false" ht="24" hidden="false" customHeight="false" outlineLevel="0" collapsed="false">
      <c r="A15" s="233" t="n">
        <f aca="false">A14+1</f>
        <v>2</v>
      </c>
      <c r="B15" s="250" t="s">
        <v>616</v>
      </c>
      <c r="C15" s="233" t="s">
        <v>617</v>
      </c>
      <c r="D15" s="233"/>
      <c r="E15" s="233"/>
      <c r="F15" s="324" t="n">
        <f aca="false">F16+F21+F26+F31+F41+F50+F59+F64+F69+F74+F84+F93+F102+F115+F133+F128+F36</f>
        <v>442112.16</v>
      </c>
      <c r="G15" s="324" t="n">
        <f aca="false">G16+G21+G26+G31+G41+G50+G59+G64+G69+G74+G84+G93+G102+G115+G133+G128+G36</f>
        <v>442510.6</v>
      </c>
    </row>
    <row r="16" customFormat="false" ht="48" hidden="false" customHeight="false" outlineLevel="0" collapsed="false">
      <c r="A16" s="233" t="n">
        <f aca="false">A15+1</f>
        <v>3</v>
      </c>
      <c r="B16" s="240" t="s">
        <v>844</v>
      </c>
      <c r="C16" s="241" t="s">
        <v>619</v>
      </c>
      <c r="D16" s="242"/>
      <c r="E16" s="242"/>
      <c r="F16" s="324" t="n">
        <f aca="false">F17</f>
        <v>2600</v>
      </c>
      <c r="G16" s="324" t="n">
        <f aca="false">G17</f>
        <v>2600</v>
      </c>
    </row>
    <row r="17" customFormat="false" ht="14.25" hidden="false" customHeight="false" outlineLevel="0" collapsed="false">
      <c r="A17" s="233" t="n">
        <f aca="false">A16+1</f>
        <v>4</v>
      </c>
      <c r="B17" s="240" t="s">
        <v>372</v>
      </c>
      <c r="C17" s="241" t="s">
        <v>619</v>
      </c>
      <c r="D17" s="242" t="s">
        <v>209</v>
      </c>
      <c r="E17" s="242"/>
      <c r="F17" s="324" t="n">
        <f aca="false">F18</f>
        <v>2600</v>
      </c>
      <c r="G17" s="324" t="n">
        <f aca="false">G18</f>
        <v>2600</v>
      </c>
    </row>
    <row r="18" customFormat="false" ht="14.25" hidden="false" customHeight="false" outlineLevel="0" collapsed="false">
      <c r="A18" s="233" t="n">
        <f aca="false">A17+1</f>
        <v>5</v>
      </c>
      <c r="B18" s="240" t="s">
        <v>373</v>
      </c>
      <c r="C18" s="241" t="s">
        <v>619</v>
      </c>
      <c r="D18" s="242" t="s">
        <v>97</v>
      </c>
      <c r="E18" s="242"/>
      <c r="F18" s="324" t="n">
        <f aca="false">F19</f>
        <v>2600</v>
      </c>
      <c r="G18" s="324" t="n">
        <f aca="false">G19</f>
        <v>2600</v>
      </c>
    </row>
    <row r="19" s="214" customFormat="true" ht="15" hidden="false" customHeight="false" outlineLevel="0" collapsed="false">
      <c r="A19" s="233" t="n">
        <f aca="false">A18+1</f>
        <v>6</v>
      </c>
      <c r="B19" s="240" t="s">
        <v>302</v>
      </c>
      <c r="C19" s="241" t="s">
        <v>619</v>
      </c>
      <c r="D19" s="242" t="s">
        <v>97</v>
      </c>
      <c r="E19" s="242" t="s">
        <v>303</v>
      </c>
      <c r="F19" s="324" t="n">
        <f aca="false">F20</f>
        <v>2600</v>
      </c>
      <c r="G19" s="324" t="n">
        <f aca="false">G20</f>
        <v>2600</v>
      </c>
    </row>
    <row r="20" s="214" customFormat="true" ht="15" hidden="false" customHeight="false" outlineLevel="0" collapsed="false">
      <c r="A20" s="233" t="n">
        <f aca="false">A19+1</f>
        <v>7</v>
      </c>
      <c r="B20" s="188" t="s">
        <v>304</v>
      </c>
      <c r="C20" s="241" t="s">
        <v>619</v>
      </c>
      <c r="D20" s="242" t="s">
        <v>97</v>
      </c>
      <c r="E20" s="242" t="s">
        <v>305</v>
      </c>
      <c r="F20" s="324" t="n">
        <f aca="false">'Приложение 5'!G296</f>
        <v>2600</v>
      </c>
      <c r="G20" s="324" t="n">
        <f aca="false">'Приложение 5'!H296</f>
        <v>2600</v>
      </c>
    </row>
    <row r="21" customFormat="false" ht="51" hidden="false" customHeight="false" outlineLevel="0" collapsed="false">
      <c r="A21" s="233" t="n">
        <f aca="false">A20+1</f>
        <v>8</v>
      </c>
      <c r="B21" s="128" t="s">
        <v>655</v>
      </c>
      <c r="C21" s="241" t="s">
        <v>656</v>
      </c>
      <c r="D21" s="242"/>
      <c r="E21" s="242"/>
      <c r="F21" s="324" t="n">
        <f aca="false">F22</f>
        <v>509.4</v>
      </c>
      <c r="G21" s="324" t="n">
        <f aca="false">G22</f>
        <v>509.4</v>
      </c>
    </row>
    <row r="22" customFormat="false" ht="14.25" hidden="false" customHeight="false" outlineLevel="0" collapsed="false">
      <c r="A22" s="233" t="n">
        <f aca="false">A21+1</f>
        <v>9</v>
      </c>
      <c r="B22" s="240" t="s">
        <v>372</v>
      </c>
      <c r="C22" s="241" t="s">
        <v>656</v>
      </c>
      <c r="D22" s="242" t="s">
        <v>209</v>
      </c>
      <c r="E22" s="242"/>
      <c r="F22" s="324" t="n">
        <f aca="false">F23</f>
        <v>509.4</v>
      </c>
      <c r="G22" s="324" t="n">
        <f aca="false">G23</f>
        <v>509.4</v>
      </c>
    </row>
    <row r="23" customFormat="false" ht="14.25" hidden="false" customHeight="false" outlineLevel="0" collapsed="false">
      <c r="A23" s="233" t="n">
        <f aca="false">A22+1</f>
        <v>10</v>
      </c>
      <c r="B23" s="240" t="s">
        <v>373</v>
      </c>
      <c r="C23" s="241" t="s">
        <v>656</v>
      </c>
      <c r="D23" s="242" t="s">
        <v>97</v>
      </c>
      <c r="E23" s="242"/>
      <c r="F23" s="324" t="n">
        <f aca="false">F24</f>
        <v>509.4</v>
      </c>
      <c r="G23" s="324" t="n">
        <f aca="false">G24</f>
        <v>509.4</v>
      </c>
    </row>
    <row r="24" s="214" customFormat="true" ht="15" hidden="false" customHeight="false" outlineLevel="0" collapsed="false">
      <c r="A24" s="233" t="n">
        <f aca="false">A23+1</f>
        <v>11</v>
      </c>
      <c r="B24" s="240" t="s">
        <v>302</v>
      </c>
      <c r="C24" s="241" t="s">
        <v>656</v>
      </c>
      <c r="D24" s="242" t="s">
        <v>97</v>
      </c>
      <c r="E24" s="242" t="s">
        <v>303</v>
      </c>
      <c r="F24" s="324" t="n">
        <f aca="false">F25</f>
        <v>509.4</v>
      </c>
      <c r="G24" s="324" t="n">
        <f aca="false">G25</f>
        <v>509.4</v>
      </c>
    </row>
    <row r="25" s="214" customFormat="true" ht="15" hidden="false" customHeight="false" outlineLevel="0" collapsed="false">
      <c r="A25" s="233" t="n">
        <f aca="false">A24+1</f>
        <v>12</v>
      </c>
      <c r="B25" s="128" t="s">
        <v>821</v>
      </c>
      <c r="C25" s="241" t="s">
        <v>656</v>
      </c>
      <c r="D25" s="242" t="s">
        <v>97</v>
      </c>
      <c r="E25" s="242" t="s">
        <v>311</v>
      </c>
      <c r="F25" s="324" t="n">
        <f aca="false">'Приложение 5'!G363</f>
        <v>509.4</v>
      </c>
      <c r="G25" s="324" t="n">
        <f aca="false">'Приложение 5'!H363</f>
        <v>509.4</v>
      </c>
    </row>
    <row r="26" customFormat="false" ht="51" hidden="false" customHeight="false" outlineLevel="0" collapsed="false">
      <c r="A26" s="233" t="n">
        <f aca="false">A25+1</f>
        <v>13</v>
      </c>
      <c r="B26" s="111" t="s">
        <v>657</v>
      </c>
      <c r="C26" s="241" t="s">
        <v>658</v>
      </c>
      <c r="D26" s="242"/>
      <c r="E26" s="242"/>
      <c r="F26" s="324" t="n">
        <f aca="false">F27</f>
        <v>70</v>
      </c>
      <c r="G26" s="324" t="n">
        <f aca="false">G27</f>
        <v>70</v>
      </c>
    </row>
    <row r="27" customFormat="false" ht="14.25" hidden="false" customHeight="false" outlineLevel="0" collapsed="false">
      <c r="A27" s="233" t="n">
        <f aca="false">A26+1</f>
        <v>14</v>
      </c>
      <c r="B27" s="240" t="s">
        <v>372</v>
      </c>
      <c r="C27" s="241" t="s">
        <v>658</v>
      </c>
      <c r="D27" s="242" t="s">
        <v>209</v>
      </c>
      <c r="E27" s="242"/>
      <c r="F27" s="324" t="n">
        <f aca="false">F28</f>
        <v>70</v>
      </c>
      <c r="G27" s="324" t="n">
        <f aca="false">G28</f>
        <v>70</v>
      </c>
    </row>
    <row r="28" customFormat="false" ht="14.25" hidden="false" customHeight="false" outlineLevel="0" collapsed="false">
      <c r="A28" s="233" t="n">
        <f aca="false">A27+1</f>
        <v>15</v>
      </c>
      <c r="B28" s="240" t="s">
        <v>373</v>
      </c>
      <c r="C28" s="241" t="s">
        <v>658</v>
      </c>
      <c r="D28" s="242" t="s">
        <v>97</v>
      </c>
      <c r="E28" s="242"/>
      <c r="F28" s="324" t="n">
        <f aca="false">F29</f>
        <v>70</v>
      </c>
      <c r="G28" s="324" t="n">
        <f aca="false">G29</f>
        <v>70</v>
      </c>
    </row>
    <row r="29" s="214" customFormat="true" ht="15" hidden="false" customHeight="false" outlineLevel="0" collapsed="false">
      <c r="A29" s="233" t="n">
        <f aca="false">A28+1</f>
        <v>16</v>
      </c>
      <c r="B29" s="240" t="s">
        <v>302</v>
      </c>
      <c r="C29" s="241" t="s">
        <v>658</v>
      </c>
      <c r="D29" s="242" t="s">
        <v>97</v>
      </c>
      <c r="E29" s="242" t="s">
        <v>303</v>
      </c>
      <c r="F29" s="324" t="n">
        <f aca="false">F30</f>
        <v>70</v>
      </c>
      <c r="G29" s="324" t="n">
        <f aca="false">G30</f>
        <v>70</v>
      </c>
    </row>
    <row r="30" s="214" customFormat="true" ht="15" hidden="false" customHeight="false" outlineLevel="0" collapsed="false">
      <c r="A30" s="233" t="n">
        <f aca="false">A29+1</f>
        <v>17</v>
      </c>
      <c r="B30" s="128" t="s">
        <v>821</v>
      </c>
      <c r="C30" s="241" t="s">
        <v>658</v>
      </c>
      <c r="D30" s="242" t="s">
        <v>97</v>
      </c>
      <c r="E30" s="242" t="s">
        <v>311</v>
      </c>
      <c r="F30" s="324" t="n">
        <f aca="false">'Приложение 5'!G366</f>
        <v>70</v>
      </c>
      <c r="G30" s="324" t="n">
        <f aca="false">'Приложение 5'!H366</f>
        <v>70</v>
      </c>
    </row>
    <row r="31" customFormat="false" ht="51" hidden="false" customHeight="false" outlineLevel="0" collapsed="false">
      <c r="A31" s="233" t="n">
        <f aca="false">A30+1</f>
        <v>18</v>
      </c>
      <c r="B31" s="128" t="s">
        <v>628</v>
      </c>
      <c r="C31" s="241" t="s">
        <v>629</v>
      </c>
      <c r="D31" s="242"/>
      <c r="E31" s="242"/>
      <c r="F31" s="324" t="n">
        <f aca="false">F32</f>
        <v>1185.6</v>
      </c>
      <c r="G31" s="324" t="n">
        <f aca="false">G32</f>
        <v>1185.6</v>
      </c>
    </row>
    <row r="32" customFormat="false" ht="14.25" hidden="false" customHeight="false" outlineLevel="0" collapsed="false">
      <c r="A32" s="233" t="n">
        <f aca="false">A31+1</f>
        <v>19</v>
      </c>
      <c r="B32" s="240" t="s">
        <v>372</v>
      </c>
      <c r="C32" s="241" t="s">
        <v>629</v>
      </c>
      <c r="D32" s="242" t="s">
        <v>209</v>
      </c>
      <c r="E32" s="242"/>
      <c r="F32" s="324" t="n">
        <f aca="false">F33</f>
        <v>1185.6</v>
      </c>
      <c r="G32" s="324" t="n">
        <f aca="false">G33</f>
        <v>1185.6</v>
      </c>
    </row>
    <row r="33" customFormat="false" ht="14.25" hidden="false" customHeight="false" outlineLevel="0" collapsed="false">
      <c r="A33" s="233" t="n">
        <f aca="false">A32+1</f>
        <v>20</v>
      </c>
      <c r="B33" s="240" t="s">
        <v>373</v>
      </c>
      <c r="C33" s="241" t="s">
        <v>629</v>
      </c>
      <c r="D33" s="242" t="s">
        <v>97</v>
      </c>
      <c r="E33" s="242"/>
      <c r="F33" s="324" t="n">
        <f aca="false">F34</f>
        <v>1185.6</v>
      </c>
      <c r="G33" s="324" t="n">
        <f aca="false">G34</f>
        <v>1185.6</v>
      </c>
    </row>
    <row r="34" s="214" customFormat="true" ht="15" hidden="false" customHeight="false" outlineLevel="0" collapsed="false">
      <c r="A34" s="233" t="n">
        <f aca="false">A33+1</f>
        <v>21</v>
      </c>
      <c r="B34" s="240" t="s">
        <v>302</v>
      </c>
      <c r="C34" s="241" t="s">
        <v>629</v>
      </c>
      <c r="D34" s="242" t="s">
        <v>97</v>
      </c>
      <c r="E34" s="242" t="s">
        <v>303</v>
      </c>
      <c r="F34" s="324" t="n">
        <f aca="false">F35</f>
        <v>1185.6</v>
      </c>
      <c r="G34" s="324" t="n">
        <f aca="false">G35</f>
        <v>1185.6</v>
      </c>
    </row>
    <row r="35" s="214" customFormat="true" ht="15" hidden="false" customHeight="false" outlineLevel="0" collapsed="false">
      <c r="A35" s="233" t="n">
        <f aca="false">A34+1</f>
        <v>22</v>
      </c>
      <c r="B35" s="188" t="s">
        <v>304</v>
      </c>
      <c r="C35" s="241" t="s">
        <v>629</v>
      </c>
      <c r="D35" s="242" t="s">
        <v>97</v>
      </c>
      <c r="E35" s="242" t="s">
        <v>305</v>
      </c>
      <c r="F35" s="324" t="n">
        <f aca="false">'Приложение 5'!G317</f>
        <v>1185.6</v>
      </c>
      <c r="G35" s="324" t="n">
        <f aca="false">'Приложение 5'!H317</f>
        <v>1185.6</v>
      </c>
    </row>
    <row r="36" customFormat="false" ht="63.75" hidden="false" customHeight="false" outlineLevel="0" collapsed="false">
      <c r="A36" s="233" t="n">
        <f aca="false">A35+1</f>
        <v>23</v>
      </c>
      <c r="B36" s="188" t="s">
        <v>632</v>
      </c>
      <c r="C36" s="189" t="s">
        <v>633</v>
      </c>
      <c r="D36" s="242"/>
      <c r="E36" s="242"/>
      <c r="F36" s="324" t="n">
        <f aca="false">F37</f>
        <v>20975.2</v>
      </c>
      <c r="G36" s="324" t="n">
        <f aca="false">G37</f>
        <v>20975.2</v>
      </c>
    </row>
    <row r="37" customFormat="false" ht="36" hidden="false" customHeight="false" outlineLevel="0" collapsed="false">
      <c r="A37" s="233" t="n">
        <f aca="false">A36+1</f>
        <v>24</v>
      </c>
      <c r="B37" s="240" t="s">
        <v>367</v>
      </c>
      <c r="C37" s="189" t="s">
        <v>633</v>
      </c>
      <c r="D37" s="242" t="s">
        <v>92</v>
      </c>
      <c r="E37" s="242"/>
      <c r="F37" s="324" t="n">
        <f aca="false">F38</f>
        <v>20975.2</v>
      </c>
      <c r="G37" s="324" t="n">
        <f aca="false">G38</f>
        <v>20975.2</v>
      </c>
    </row>
    <row r="38" customFormat="false" ht="14.25" hidden="false" customHeight="false" outlineLevel="0" collapsed="false">
      <c r="A38" s="233" t="n">
        <f aca="false">A37+1</f>
        <v>25</v>
      </c>
      <c r="B38" s="240" t="s">
        <v>478</v>
      </c>
      <c r="C38" s="189" t="s">
        <v>633</v>
      </c>
      <c r="D38" s="242" t="s">
        <v>71</v>
      </c>
      <c r="E38" s="242"/>
      <c r="F38" s="324" t="n">
        <f aca="false">F39</f>
        <v>20975.2</v>
      </c>
      <c r="G38" s="324" t="n">
        <f aca="false">G39</f>
        <v>20975.2</v>
      </c>
    </row>
    <row r="39" customFormat="false" ht="14.25" hidden="false" customHeight="false" outlineLevel="0" collapsed="false">
      <c r="A39" s="233" t="n">
        <f aca="false">A38+1</f>
        <v>26</v>
      </c>
      <c r="B39" s="240" t="s">
        <v>302</v>
      </c>
      <c r="C39" s="189" t="s">
        <v>633</v>
      </c>
      <c r="D39" s="242" t="s">
        <v>71</v>
      </c>
      <c r="E39" s="242" t="s">
        <v>303</v>
      </c>
      <c r="F39" s="324" t="n">
        <f aca="false">F40</f>
        <v>20975.2</v>
      </c>
      <c r="G39" s="324" t="n">
        <f aca="false">G40</f>
        <v>20975.2</v>
      </c>
    </row>
    <row r="40" customFormat="false" ht="14.25" hidden="false" customHeight="false" outlineLevel="0" collapsed="false">
      <c r="A40" s="233" t="n">
        <f aca="false">A39+1</f>
        <v>27</v>
      </c>
      <c r="B40" s="120" t="s">
        <v>306</v>
      </c>
      <c r="C40" s="189" t="s">
        <v>633</v>
      </c>
      <c r="D40" s="242" t="s">
        <v>71</v>
      </c>
      <c r="E40" s="242" t="s">
        <v>307</v>
      </c>
      <c r="F40" s="324" t="n">
        <f aca="false">'Приложение 5'!G320</f>
        <v>20975.2</v>
      </c>
      <c r="G40" s="324" t="n">
        <f aca="false">'Приложение 5'!H320</f>
        <v>20975.2</v>
      </c>
    </row>
    <row r="41" customFormat="false" ht="96" hidden="false" customHeight="false" outlineLevel="0" collapsed="false">
      <c r="A41" s="233" t="n">
        <f aca="false">A35+1</f>
        <v>23</v>
      </c>
      <c r="B41" s="120" t="s">
        <v>845</v>
      </c>
      <c r="C41" s="241" t="s">
        <v>623</v>
      </c>
      <c r="D41" s="242"/>
      <c r="E41" s="242"/>
      <c r="F41" s="324" t="n">
        <f aca="false">F42+F46</f>
        <v>15834.26</v>
      </c>
      <c r="G41" s="324" t="n">
        <f aca="false">G42+G46</f>
        <v>15577</v>
      </c>
    </row>
    <row r="42" customFormat="false" ht="36" hidden="false" customHeight="false" outlineLevel="0" collapsed="false">
      <c r="A42" s="233" t="n">
        <f aca="false">A41+1</f>
        <v>24</v>
      </c>
      <c r="B42" s="240" t="s">
        <v>367</v>
      </c>
      <c r="C42" s="241" t="s">
        <v>623</v>
      </c>
      <c r="D42" s="242" t="s">
        <v>92</v>
      </c>
      <c r="E42" s="242"/>
      <c r="F42" s="324" t="n">
        <f aca="false">F43</f>
        <v>15414.26</v>
      </c>
      <c r="G42" s="324" t="n">
        <f aca="false">G43</f>
        <v>15157</v>
      </c>
    </row>
    <row r="43" customFormat="false" ht="14.25" hidden="false" customHeight="false" outlineLevel="0" collapsed="false">
      <c r="A43" s="233" t="n">
        <f aca="false">A42+1</f>
        <v>25</v>
      </c>
      <c r="B43" s="240" t="s">
        <v>478</v>
      </c>
      <c r="C43" s="241" t="s">
        <v>623</v>
      </c>
      <c r="D43" s="242" t="s">
        <v>71</v>
      </c>
      <c r="E43" s="242"/>
      <c r="F43" s="324" t="n">
        <f aca="false">'[3]Приложение 4 '!G387</f>
        <v>15414.26</v>
      </c>
      <c r="G43" s="324" t="n">
        <f aca="false">G44</f>
        <v>15157</v>
      </c>
    </row>
    <row r="44" s="214" customFormat="true" ht="15" hidden="false" customHeight="false" outlineLevel="0" collapsed="false">
      <c r="A44" s="233" t="n">
        <f aca="false">A43+1</f>
        <v>26</v>
      </c>
      <c r="B44" s="240" t="s">
        <v>302</v>
      </c>
      <c r="C44" s="241" t="s">
        <v>623</v>
      </c>
      <c r="D44" s="242" t="s">
        <v>71</v>
      </c>
      <c r="E44" s="242" t="s">
        <v>303</v>
      </c>
      <c r="F44" s="324" t="n">
        <f aca="false">F45</f>
        <v>15157</v>
      </c>
      <c r="G44" s="324" t="n">
        <f aca="false">G45</f>
        <v>15157</v>
      </c>
    </row>
    <row r="45" s="214" customFormat="true" ht="15" hidden="false" customHeight="false" outlineLevel="0" collapsed="false">
      <c r="A45" s="233" t="n">
        <f aca="false">A44+1</f>
        <v>27</v>
      </c>
      <c r="B45" s="188" t="s">
        <v>304</v>
      </c>
      <c r="C45" s="241" t="s">
        <v>623</v>
      </c>
      <c r="D45" s="242" t="s">
        <v>71</v>
      </c>
      <c r="E45" s="242" t="s">
        <v>305</v>
      </c>
      <c r="F45" s="324" t="n">
        <f aca="false">'Приложение 5'!G299</f>
        <v>15157</v>
      </c>
      <c r="G45" s="324" t="n">
        <f aca="false">'Приложение 5'!H299</f>
        <v>15157</v>
      </c>
    </row>
    <row r="46" customFormat="false" ht="16.5" hidden="false" customHeight="true" outlineLevel="0" collapsed="false">
      <c r="A46" s="233" t="n">
        <f aca="false">A45+1</f>
        <v>28</v>
      </c>
      <c r="B46" s="240" t="s">
        <v>372</v>
      </c>
      <c r="C46" s="241" t="s">
        <v>623</v>
      </c>
      <c r="D46" s="242" t="s">
        <v>209</v>
      </c>
      <c r="E46" s="242"/>
      <c r="F46" s="324" t="n">
        <f aca="false">F47</f>
        <v>420</v>
      </c>
      <c r="G46" s="324" t="n">
        <f aca="false">G47</f>
        <v>420</v>
      </c>
    </row>
    <row r="47" customFormat="false" ht="14.25" hidden="false" customHeight="false" outlineLevel="0" collapsed="false">
      <c r="A47" s="233" t="n">
        <f aca="false">A46+1</f>
        <v>29</v>
      </c>
      <c r="B47" s="240" t="s">
        <v>373</v>
      </c>
      <c r="C47" s="241" t="s">
        <v>623</v>
      </c>
      <c r="D47" s="242" t="s">
        <v>97</v>
      </c>
      <c r="E47" s="242"/>
      <c r="F47" s="324" t="n">
        <f aca="false">F48</f>
        <v>420</v>
      </c>
      <c r="G47" s="324" t="n">
        <f aca="false">G48</f>
        <v>420</v>
      </c>
    </row>
    <row r="48" s="214" customFormat="true" ht="15" hidden="false" customHeight="false" outlineLevel="0" collapsed="false">
      <c r="A48" s="233" t="n">
        <f aca="false">A47+1</f>
        <v>30</v>
      </c>
      <c r="B48" s="240" t="s">
        <v>302</v>
      </c>
      <c r="C48" s="241" t="s">
        <v>623</v>
      </c>
      <c r="D48" s="242" t="s">
        <v>97</v>
      </c>
      <c r="E48" s="242" t="s">
        <v>303</v>
      </c>
      <c r="F48" s="324" t="n">
        <f aca="false">F49</f>
        <v>420</v>
      </c>
      <c r="G48" s="324" t="n">
        <f aca="false">G49</f>
        <v>420</v>
      </c>
    </row>
    <row r="49" s="214" customFormat="true" ht="15" hidden="false" customHeight="false" outlineLevel="0" collapsed="false">
      <c r="A49" s="233" t="n">
        <f aca="false">A48+1</f>
        <v>31</v>
      </c>
      <c r="B49" s="188" t="s">
        <v>304</v>
      </c>
      <c r="C49" s="241" t="s">
        <v>623</v>
      </c>
      <c r="D49" s="242" t="s">
        <v>97</v>
      </c>
      <c r="E49" s="242" t="s">
        <v>305</v>
      </c>
      <c r="F49" s="324" t="n">
        <f aca="false">'Приложение 5'!G301</f>
        <v>420</v>
      </c>
      <c r="G49" s="324" t="n">
        <f aca="false">'Приложение 5'!H301</f>
        <v>420</v>
      </c>
    </row>
    <row r="50" customFormat="false" ht="96" hidden="false" customHeight="false" outlineLevel="0" collapsed="false">
      <c r="A50" s="233" t="n">
        <f aca="false">A49+1</f>
        <v>32</v>
      </c>
      <c r="B50" s="148" t="s">
        <v>634</v>
      </c>
      <c r="C50" s="241" t="s">
        <v>635</v>
      </c>
      <c r="D50" s="242"/>
      <c r="E50" s="242"/>
      <c r="F50" s="324" t="n">
        <f aca="false">F51+F55</f>
        <v>29411.1</v>
      </c>
      <c r="G50" s="324" t="n">
        <f aca="false">G51+G55</f>
        <v>27225.1</v>
      </c>
    </row>
    <row r="51" customFormat="false" ht="36" hidden="false" customHeight="false" outlineLevel="0" collapsed="false">
      <c r="A51" s="233" t="n">
        <f aca="false">A50+1</f>
        <v>33</v>
      </c>
      <c r="B51" s="240" t="s">
        <v>367</v>
      </c>
      <c r="C51" s="241" t="s">
        <v>635</v>
      </c>
      <c r="D51" s="242" t="s">
        <v>92</v>
      </c>
      <c r="E51" s="242"/>
      <c r="F51" s="324" t="n">
        <f aca="false">F52</f>
        <v>28378.8</v>
      </c>
      <c r="G51" s="324" t="n">
        <f aca="false">G52</f>
        <v>26192.8</v>
      </c>
    </row>
    <row r="52" customFormat="false" ht="14.25" hidden="false" customHeight="false" outlineLevel="0" collapsed="false">
      <c r="A52" s="233" t="n">
        <f aca="false">A51+1</f>
        <v>34</v>
      </c>
      <c r="B52" s="240" t="s">
        <v>478</v>
      </c>
      <c r="C52" s="241" t="s">
        <v>635</v>
      </c>
      <c r="D52" s="242" t="s">
        <v>71</v>
      </c>
      <c r="E52" s="242"/>
      <c r="F52" s="324" t="n">
        <f aca="false">F53</f>
        <v>28378.8</v>
      </c>
      <c r="G52" s="324" t="n">
        <f aca="false">G53</f>
        <v>26192.8</v>
      </c>
    </row>
    <row r="53" s="214" customFormat="true" ht="15" hidden="false" customHeight="false" outlineLevel="0" collapsed="false">
      <c r="A53" s="233" t="n">
        <f aca="false">A52+1</f>
        <v>35</v>
      </c>
      <c r="B53" s="240" t="s">
        <v>302</v>
      </c>
      <c r="C53" s="241" t="s">
        <v>635</v>
      </c>
      <c r="D53" s="242" t="s">
        <v>71</v>
      </c>
      <c r="E53" s="242" t="s">
        <v>303</v>
      </c>
      <c r="F53" s="324" t="n">
        <f aca="false">F54</f>
        <v>28378.8</v>
      </c>
      <c r="G53" s="324" t="n">
        <f aca="false">G54</f>
        <v>26192.8</v>
      </c>
    </row>
    <row r="54" s="214" customFormat="true" ht="15" hidden="false" customHeight="false" outlineLevel="0" collapsed="false">
      <c r="A54" s="233" t="n">
        <f aca="false">A53+1</f>
        <v>36</v>
      </c>
      <c r="B54" s="240" t="s">
        <v>306</v>
      </c>
      <c r="C54" s="241" t="s">
        <v>635</v>
      </c>
      <c r="D54" s="242" t="s">
        <v>71</v>
      </c>
      <c r="E54" s="242" t="s">
        <v>307</v>
      </c>
      <c r="F54" s="324" t="n">
        <f aca="false">'Приложение 5'!G323</f>
        <v>28378.8</v>
      </c>
      <c r="G54" s="324" t="n">
        <f aca="false">'Приложение 5'!H323</f>
        <v>26192.8</v>
      </c>
    </row>
    <row r="55" customFormat="false" ht="14.25" hidden="false" customHeight="false" outlineLevel="0" collapsed="false">
      <c r="A55" s="233" t="n">
        <f aca="false">A54+1</f>
        <v>37</v>
      </c>
      <c r="B55" s="240" t="s">
        <v>372</v>
      </c>
      <c r="C55" s="241" t="s">
        <v>635</v>
      </c>
      <c r="D55" s="242" t="s">
        <v>209</v>
      </c>
      <c r="E55" s="242"/>
      <c r="F55" s="324" t="n">
        <f aca="false">F56</f>
        <v>1032.3</v>
      </c>
      <c r="G55" s="324" t="n">
        <f aca="false">G56</f>
        <v>1032.3</v>
      </c>
    </row>
    <row r="56" customFormat="false" ht="14.25" hidden="false" customHeight="false" outlineLevel="0" collapsed="false">
      <c r="A56" s="233" t="n">
        <f aca="false">A55+1</f>
        <v>38</v>
      </c>
      <c r="B56" s="240" t="s">
        <v>373</v>
      </c>
      <c r="C56" s="241" t="s">
        <v>635</v>
      </c>
      <c r="D56" s="242" t="s">
        <v>97</v>
      </c>
      <c r="E56" s="242"/>
      <c r="F56" s="324" t="n">
        <f aca="false">F57</f>
        <v>1032.3</v>
      </c>
      <c r="G56" s="324" t="n">
        <f aca="false">G57</f>
        <v>1032.3</v>
      </c>
    </row>
    <row r="57" s="214" customFormat="true" ht="15" hidden="false" customHeight="false" outlineLevel="0" collapsed="false">
      <c r="A57" s="233" t="n">
        <f aca="false">A56+1</f>
        <v>39</v>
      </c>
      <c r="B57" s="240" t="s">
        <v>302</v>
      </c>
      <c r="C57" s="241" t="s">
        <v>635</v>
      </c>
      <c r="D57" s="242" t="s">
        <v>97</v>
      </c>
      <c r="E57" s="242" t="s">
        <v>303</v>
      </c>
      <c r="F57" s="324" t="n">
        <f aca="false">F58</f>
        <v>1032.3</v>
      </c>
      <c r="G57" s="324" t="n">
        <f aca="false">G58</f>
        <v>1032.3</v>
      </c>
    </row>
    <row r="58" s="214" customFormat="true" ht="15" hidden="false" customHeight="false" outlineLevel="0" collapsed="false">
      <c r="A58" s="233" t="n">
        <f aca="false">A57+1</f>
        <v>40</v>
      </c>
      <c r="B58" s="240" t="s">
        <v>306</v>
      </c>
      <c r="C58" s="241" t="s">
        <v>635</v>
      </c>
      <c r="D58" s="242" t="s">
        <v>97</v>
      </c>
      <c r="E58" s="242" t="s">
        <v>307</v>
      </c>
      <c r="F58" s="324" t="n">
        <f aca="false">'Приложение 5'!G325</f>
        <v>1032.3</v>
      </c>
      <c r="G58" s="324" t="n">
        <f aca="false">'Приложение 5'!H325</f>
        <v>1032.3</v>
      </c>
    </row>
    <row r="59" customFormat="false" ht="60" hidden="false" customHeight="false" outlineLevel="0" collapsed="false">
      <c r="A59" s="233" t="n">
        <f aca="false">A58+1</f>
        <v>41</v>
      </c>
      <c r="B59" s="148" t="s">
        <v>846</v>
      </c>
      <c r="C59" s="242" t="s">
        <v>678</v>
      </c>
      <c r="D59" s="244"/>
      <c r="E59" s="242"/>
      <c r="F59" s="325" t="n">
        <f aca="false">F60</f>
        <v>100.8</v>
      </c>
      <c r="G59" s="325" t="n">
        <f aca="false">G60</f>
        <v>100.8</v>
      </c>
      <c r="I59" s="246"/>
    </row>
    <row r="60" customFormat="false" ht="14.25" hidden="false" customHeight="false" outlineLevel="0" collapsed="false">
      <c r="A60" s="233" t="n">
        <f aca="false">A59+1</f>
        <v>42</v>
      </c>
      <c r="B60" s="120" t="s">
        <v>499</v>
      </c>
      <c r="C60" s="242" t="s">
        <v>678</v>
      </c>
      <c r="D60" s="242" t="s">
        <v>178</v>
      </c>
      <c r="E60" s="242"/>
      <c r="F60" s="326" t="n">
        <f aca="false">F61</f>
        <v>100.8</v>
      </c>
      <c r="G60" s="326" t="n">
        <f aca="false">G61</f>
        <v>100.8</v>
      </c>
      <c r="I60" s="246"/>
    </row>
    <row r="61" customFormat="false" ht="14.25" hidden="false" customHeight="false" outlineLevel="0" collapsed="false">
      <c r="A61" s="233" t="n">
        <f aca="false">A60+1</f>
        <v>43</v>
      </c>
      <c r="B61" s="248" t="s">
        <v>505</v>
      </c>
      <c r="C61" s="242" t="s">
        <v>678</v>
      </c>
      <c r="D61" s="242" t="s">
        <v>506</v>
      </c>
      <c r="E61" s="242"/>
      <c r="F61" s="326" t="n">
        <f aca="false">F62</f>
        <v>100.8</v>
      </c>
      <c r="G61" s="326" t="n">
        <f aca="false">G62</f>
        <v>100.8</v>
      </c>
      <c r="I61" s="246"/>
    </row>
    <row r="62" s="214" customFormat="true" ht="15" hidden="false" customHeight="false" outlineLevel="0" collapsed="false">
      <c r="A62" s="233" t="n">
        <f aca="false">A61+1</f>
        <v>44</v>
      </c>
      <c r="B62" s="240" t="s">
        <v>324</v>
      </c>
      <c r="C62" s="242" t="s">
        <v>678</v>
      </c>
      <c r="D62" s="242" t="s">
        <v>506</v>
      </c>
      <c r="E62" s="242" t="s">
        <v>325</v>
      </c>
      <c r="F62" s="326" t="n">
        <f aca="false">F63</f>
        <v>100.8</v>
      </c>
      <c r="G62" s="326" t="n">
        <f aca="false">G63</f>
        <v>100.8</v>
      </c>
    </row>
    <row r="63" s="214" customFormat="true" ht="15" hidden="false" customHeight="false" outlineLevel="0" collapsed="false">
      <c r="A63" s="233" t="n">
        <f aca="false">A62+1</f>
        <v>45</v>
      </c>
      <c r="B63" s="240" t="s">
        <v>328</v>
      </c>
      <c r="C63" s="242" t="s">
        <v>678</v>
      </c>
      <c r="D63" s="242" t="s">
        <v>506</v>
      </c>
      <c r="E63" s="242" t="s">
        <v>329</v>
      </c>
      <c r="F63" s="326" t="n">
        <f aca="false">'Приложение 5'!G403</f>
        <v>100.8</v>
      </c>
      <c r="G63" s="326" t="n">
        <f aca="false">'Приложение 5'!H403</f>
        <v>100.8</v>
      </c>
    </row>
    <row r="64" customFormat="false" ht="60" hidden="false" customHeight="false" outlineLevel="0" collapsed="false">
      <c r="A64" s="233" t="n">
        <f aca="false">A63+1</f>
        <v>46</v>
      </c>
      <c r="B64" s="148" t="s">
        <v>683</v>
      </c>
      <c r="C64" s="242" t="s">
        <v>684</v>
      </c>
      <c r="D64" s="249"/>
      <c r="E64" s="242"/>
      <c r="F64" s="325" t="n">
        <f aca="false">F65</f>
        <v>266.6</v>
      </c>
      <c r="G64" s="325" t="n">
        <f aca="false">G65</f>
        <v>266.6</v>
      </c>
      <c r="I64" s="246"/>
    </row>
    <row r="65" s="239" customFormat="true" ht="15" hidden="false" customHeight="false" outlineLevel="0" collapsed="false">
      <c r="A65" s="233" t="n">
        <f aca="false">A64+1</f>
        <v>47</v>
      </c>
      <c r="B65" s="250" t="s">
        <v>499</v>
      </c>
      <c r="C65" s="242" t="s">
        <v>684</v>
      </c>
      <c r="D65" s="242" t="s">
        <v>178</v>
      </c>
      <c r="E65" s="242"/>
      <c r="F65" s="326" t="n">
        <f aca="false">F66</f>
        <v>266.6</v>
      </c>
      <c r="G65" s="326" t="n">
        <f aca="false">G66</f>
        <v>266.6</v>
      </c>
      <c r="H65" s="237"/>
      <c r="I65" s="246"/>
    </row>
    <row r="66" s="239" customFormat="true" ht="15" hidden="false" customHeight="false" outlineLevel="0" collapsed="false">
      <c r="A66" s="233" t="n">
        <f aca="false">A65+1</f>
        <v>48</v>
      </c>
      <c r="B66" s="248" t="s">
        <v>505</v>
      </c>
      <c r="C66" s="242" t="s">
        <v>684</v>
      </c>
      <c r="D66" s="242" t="s">
        <v>506</v>
      </c>
      <c r="E66" s="242"/>
      <c r="F66" s="326" t="n">
        <f aca="false">F67</f>
        <v>266.6</v>
      </c>
      <c r="G66" s="326" t="n">
        <f aca="false">G67</f>
        <v>266.6</v>
      </c>
      <c r="H66" s="237"/>
      <c r="I66" s="246"/>
    </row>
    <row r="67" s="214" customFormat="true" ht="15" hidden="false" customHeight="false" outlineLevel="0" collapsed="false">
      <c r="A67" s="233" t="n">
        <f aca="false">A66+1</f>
        <v>49</v>
      </c>
      <c r="B67" s="240" t="s">
        <v>324</v>
      </c>
      <c r="C67" s="242" t="s">
        <v>684</v>
      </c>
      <c r="D67" s="242" t="s">
        <v>506</v>
      </c>
      <c r="E67" s="242" t="s">
        <v>325</v>
      </c>
      <c r="F67" s="326" t="n">
        <f aca="false">F68</f>
        <v>266.6</v>
      </c>
      <c r="G67" s="326" t="n">
        <f aca="false">G68</f>
        <v>266.6</v>
      </c>
    </row>
    <row r="68" s="214" customFormat="true" ht="15" hidden="false" customHeight="false" outlineLevel="0" collapsed="false">
      <c r="A68" s="233" t="n">
        <f aca="false">A67+1</f>
        <v>50</v>
      </c>
      <c r="B68" s="240" t="s">
        <v>330</v>
      </c>
      <c r="C68" s="242" t="s">
        <v>684</v>
      </c>
      <c r="D68" s="242" t="s">
        <v>506</v>
      </c>
      <c r="E68" s="242" t="s">
        <v>331</v>
      </c>
      <c r="F68" s="326" t="n">
        <f aca="false">'Приложение 5'!G417</f>
        <v>266.6</v>
      </c>
      <c r="G68" s="326" t="n">
        <f aca="false">'Приложение 5'!H417</f>
        <v>266.6</v>
      </c>
    </row>
    <row r="69" customFormat="false" ht="63.75" hidden="false" customHeight="false" outlineLevel="0" collapsed="false">
      <c r="A69" s="233" t="n">
        <f aca="false">A68+1</f>
        <v>51</v>
      </c>
      <c r="B69" s="203" t="s">
        <v>835</v>
      </c>
      <c r="C69" s="104" t="s">
        <v>637</v>
      </c>
      <c r="D69" s="242"/>
      <c r="E69" s="242"/>
      <c r="F69" s="324" t="n">
        <f aca="false">F70</f>
        <v>1700</v>
      </c>
      <c r="G69" s="324" t="n">
        <f aca="false">G70</f>
        <v>1700</v>
      </c>
    </row>
    <row r="70" customFormat="false" ht="14.25" hidden="false" customHeight="false" outlineLevel="0" collapsed="false">
      <c r="A70" s="233" t="n">
        <f aca="false">A69+1</f>
        <v>52</v>
      </c>
      <c r="B70" s="240" t="s">
        <v>372</v>
      </c>
      <c r="C70" s="104" t="s">
        <v>637</v>
      </c>
      <c r="D70" s="242" t="s">
        <v>209</v>
      </c>
      <c r="E70" s="242"/>
      <c r="F70" s="324" t="n">
        <f aca="false">F71</f>
        <v>1700</v>
      </c>
      <c r="G70" s="324" t="n">
        <f aca="false">G71</f>
        <v>1700</v>
      </c>
    </row>
    <row r="71" customFormat="false" ht="14.25" hidden="false" customHeight="false" outlineLevel="0" collapsed="false">
      <c r="A71" s="233" t="n">
        <f aca="false">A70+1</f>
        <v>53</v>
      </c>
      <c r="B71" s="240" t="s">
        <v>373</v>
      </c>
      <c r="C71" s="104" t="s">
        <v>637</v>
      </c>
      <c r="D71" s="242" t="s">
        <v>97</v>
      </c>
      <c r="E71" s="242"/>
      <c r="F71" s="324" t="n">
        <f aca="false">F72</f>
        <v>1700</v>
      </c>
      <c r="G71" s="324" t="n">
        <f aca="false">G72</f>
        <v>1700</v>
      </c>
    </row>
    <row r="72" s="214" customFormat="true" ht="15" hidden="false" customHeight="false" outlineLevel="0" collapsed="false">
      <c r="A72" s="233" t="n">
        <f aca="false">A71+1</f>
        <v>54</v>
      </c>
      <c r="B72" s="240" t="s">
        <v>302</v>
      </c>
      <c r="C72" s="104" t="s">
        <v>637</v>
      </c>
      <c r="D72" s="242" t="s">
        <v>97</v>
      </c>
      <c r="E72" s="242" t="s">
        <v>303</v>
      </c>
      <c r="F72" s="324" t="n">
        <f aca="false">F73</f>
        <v>1700</v>
      </c>
      <c r="G72" s="324" t="n">
        <f aca="false">G73</f>
        <v>1700</v>
      </c>
    </row>
    <row r="73" s="214" customFormat="true" ht="15" hidden="false" customHeight="false" outlineLevel="0" collapsed="false">
      <c r="A73" s="233" t="n">
        <f aca="false">A72+1</f>
        <v>55</v>
      </c>
      <c r="B73" s="240" t="s">
        <v>306</v>
      </c>
      <c r="C73" s="104" t="s">
        <v>637</v>
      </c>
      <c r="D73" s="242" t="s">
        <v>97</v>
      </c>
      <c r="E73" s="242" t="s">
        <v>307</v>
      </c>
      <c r="F73" s="324" t="n">
        <f aca="false">'Приложение 5'!G328</f>
        <v>1700</v>
      </c>
      <c r="G73" s="324" t="n">
        <f aca="false">'Приложение 5'!H328</f>
        <v>1700</v>
      </c>
    </row>
    <row r="74" customFormat="false" ht="96" hidden="false" customHeight="false" outlineLevel="0" collapsed="false">
      <c r="A74" s="233" t="n">
        <f aca="false">A73+1</f>
        <v>56</v>
      </c>
      <c r="B74" s="148" t="s">
        <v>638</v>
      </c>
      <c r="C74" s="241" t="s">
        <v>639</v>
      </c>
      <c r="D74" s="242"/>
      <c r="E74" s="242"/>
      <c r="F74" s="324" t="n">
        <f aca="false">F75+F80</f>
        <v>187771.2</v>
      </c>
      <c r="G74" s="324" t="n">
        <f aca="false">G75+G80</f>
        <v>187771.2</v>
      </c>
    </row>
    <row r="75" customFormat="false" ht="36" hidden="false" customHeight="false" outlineLevel="0" collapsed="false">
      <c r="A75" s="233" t="n">
        <f aca="false">A74+1</f>
        <v>57</v>
      </c>
      <c r="B75" s="240" t="s">
        <v>367</v>
      </c>
      <c r="C75" s="241" t="s">
        <v>639</v>
      </c>
      <c r="D75" s="242" t="s">
        <v>92</v>
      </c>
      <c r="E75" s="242"/>
      <c r="F75" s="324" t="n">
        <f aca="false">F76</f>
        <v>178230.3</v>
      </c>
      <c r="G75" s="324" t="n">
        <f aca="false">G76</f>
        <v>178230.3</v>
      </c>
    </row>
    <row r="76" customFormat="false" ht="14.25" hidden="false" customHeight="false" outlineLevel="0" collapsed="false">
      <c r="A76" s="233" t="n">
        <f aca="false">A75+1</f>
        <v>58</v>
      </c>
      <c r="B76" s="240" t="s">
        <v>478</v>
      </c>
      <c r="C76" s="241" t="s">
        <v>639</v>
      </c>
      <c r="D76" s="242" t="s">
        <v>71</v>
      </c>
      <c r="E76" s="242"/>
      <c r="F76" s="324" t="n">
        <f aca="false">F77</f>
        <v>178230.3</v>
      </c>
      <c r="G76" s="324" t="n">
        <f aca="false">G77</f>
        <v>178230.3</v>
      </c>
    </row>
    <row r="77" s="214" customFormat="true" ht="15" hidden="false" customHeight="false" outlineLevel="0" collapsed="false">
      <c r="A77" s="233" t="n">
        <f aca="false">A76+1</f>
        <v>59</v>
      </c>
      <c r="B77" s="240" t="s">
        <v>302</v>
      </c>
      <c r="C77" s="241" t="s">
        <v>639</v>
      </c>
      <c r="D77" s="242" t="s">
        <v>71</v>
      </c>
      <c r="E77" s="242" t="s">
        <v>303</v>
      </c>
      <c r="F77" s="324" t="n">
        <f aca="false">F78+F79</f>
        <v>178230.3</v>
      </c>
      <c r="G77" s="324" t="n">
        <f aca="false">G78+G79</f>
        <v>178230.3</v>
      </c>
    </row>
    <row r="78" s="214" customFormat="true" ht="15" hidden="false" customHeight="false" outlineLevel="0" collapsed="false">
      <c r="A78" s="233" t="n">
        <f aca="false">A77+1</f>
        <v>60</v>
      </c>
      <c r="B78" s="240" t="s">
        <v>306</v>
      </c>
      <c r="C78" s="241" t="s">
        <v>639</v>
      </c>
      <c r="D78" s="242" t="s">
        <v>71</v>
      </c>
      <c r="E78" s="242" t="s">
        <v>307</v>
      </c>
      <c r="F78" s="324" t="n">
        <f aca="false">'Приложение 5'!G331</f>
        <v>169689.2</v>
      </c>
      <c r="G78" s="324" t="n">
        <f aca="false">'Приложение 5'!H331</f>
        <v>169689.2</v>
      </c>
    </row>
    <row r="79" customFormat="false" ht="14.25" hidden="false" customHeight="false" outlineLevel="0" collapsed="false">
      <c r="A79" s="233" t="n">
        <f aca="false">A78+1</f>
        <v>61</v>
      </c>
      <c r="B79" s="240" t="s">
        <v>308</v>
      </c>
      <c r="C79" s="241" t="s">
        <v>639</v>
      </c>
      <c r="D79" s="242" t="s">
        <v>71</v>
      </c>
      <c r="E79" s="327" t="s">
        <v>309</v>
      </c>
      <c r="F79" s="328" t="n">
        <f aca="false">'Приложение 5'!G352</f>
        <v>8541.1</v>
      </c>
      <c r="G79" s="328" t="n">
        <f aca="false">'Приложение 5'!H352</f>
        <v>8541.1</v>
      </c>
    </row>
    <row r="80" customFormat="false" ht="14.25" hidden="false" customHeight="false" outlineLevel="0" collapsed="false">
      <c r="A80" s="233" t="n">
        <f aca="false">A79+1</f>
        <v>62</v>
      </c>
      <c r="B80" s="240" t="s">
        <v>372</v>
      </c>
      <c r="C80" s="241" t="s">
        <v>639</v>
      </c>
      <c r="D80" s="242" t="s">
        <v>209</v>
      </c>
      <c r="E80" s="242"/>
      <c r="F80" s="324" t="n">
        <f aca="false">F81</f>
        <v>9540.9</v>
      </c>
      <c r="G80" s="324" t="n">
        <f aca="false">G81</f>
        <v>9540.9</v>
      </c>
    </row>
    <row r="81" customFormat="false" ht="14.25" hidden="false" customHeight="false" outlineLevel="0" collapsed="false">
      <c r="A81" s="233" t="n">
        <f aca="false">A80+1</f>
        <v>63</v>
      </c>
      <c r="B81" s="240" t="s">
        <v>373</v>
      </c>
      <c r="C81" s="241" t="s">
        <v>639</v>
      </c>
      <c r="D81" s="242" t="s">
        <v>97</v>
      </c>
      <c r="E81" s="242"/>
      <c r="F81" s="324" t="n">
        <f aca="false">F82</f>
        <v>9540.9</v>
      </c>
      <c r="G81" s="324" t="n">
        <f aca="false">G82</f>
        <v>9540.9</v>
      </c>
    </row>
    <row r="82" s="214" customFormat="true" ht="15" hidden="false" customHeight="false" outlineLevel="0" collapsed="false">
      <c r="A82" s="233" t="n">
        <f aca="false">A81+1</f>
        <v>64</v>
      </c>
      <c r="B82" s="240" t="s">
        <v>302</v>
      </c>
      <c r="C82" s="241" t="s">
        <v>639</v>
      </c>
      <c r="D82" s="242" t="s">
        <v>97</v>
      </c>
      <c r="E82" s="242" t="s">
        <v>303</v>
      </c>
      <c r="F82" s="324" t="n">
        <f aca="false">F83</f>
        <v>9540.9</v>
      </c>
      <c r="G82" s="324" t="n">
        <f aca="false">G83</f>
        <v>9540.9</v>
      </c>
    </row>
    <row r="83" s="214" customFormat="true" ht="15" hidden="false" customHeight="false" outlineLevel="0" collapsed="false">
      <c r="A83" s="233" t="n">
        <f aca="false">A82+1</f>
        <v>65</v>
      </c>
      <c r="B83" s="240" t="s">
        <v>306</v>
      </c>
      <c r="C83" s="241" t="s">
        <v>639</v>
      </c>
      <c r="D83" s="242" t="s">
        <v>97</v>
      </c>
      <c r="E83" s="242" t="s">
        <v>307</v>
      </c>
      <c r="F83" s="324" t="n">
        <f aca="false">'Приложение 5'!G333</f>
        <v>9540.9</v>
      </c>
      <c r="G83" s="324" t="n">
        <f aca="false">'Приложение 5'!H333</f>
        <v>9540.9</v>
      </c>
    </row>
    <row r="84" customFormat="false" ht="60" hidden="false" customHeight="false" outlineLevel="0" collapsed="false">
      <c r="A84" s="233" t="n">
        <f aca="false">A83+1</f>
        <v>66</v>
      </c>
      <c r="B84" s="148" t="s">
        <v>679</v>
      </c>
      <c r="C84" s="242" t="s">
        <v>680</v>
      </c>
      <c r="D84" s="244"/>
      <c r="E84" s="242"/>
      <c r="F84" s="325" t="n">
        <f aca="false">F85+F89</f>
        <v>8501.7</v>
      </c>
      <c r="G84" s="325" t="n">
        <f aca="false">G85+G89</f>
        <v>11220.5</v>
      </c>
      <c r="I84" s="246"/>
    </row>
    <row r="85" customFormat="false" ht="14.25" hidden="false" customHeight="false" outlineLevel="0" collapsed="false">
      <c r="A85" s="233" t="n">
        <f aca="false">A84+1</f>
        <v>67</v>
      </c>
      <c r="B85" s="240" t="s">
        <v>372</v>
      </c>
      <c r="C85" s="242" t="s">
        <v>680</v>
      </c>
      <c r="D85" s="121" t="s">
        <v>209</v>
      </c>
      <c r="E85" s="242"/>
      <c r="F85" s="326" t="n">
        <f aca="false">F86</f>
        <v>7548.3</v>
      </c>
      <c r="G85" s="326" t="n">
        <f aca="false">G86</f>
        <v>10167.1</v>
      </c>
      <c r="I85" s="246"/>
    </row>
    <row r="86" customFormat="false" ht="14.25" hidden="false" customHeight="false" outlineLevel="0" collapsed="false">
      <c r="A86" s="233" t="n">
        <f aca="false">A85+1</f>
        <v>68</v>
      </c>
      <c r="B86" s="240" t="s">
        <v>373</v>
      </c>
      <c r="C86" s="242" t="s">
        <v>680</v>
      </c>
      <c r="D86" s="121" t="s">
        <v>97</v>
      </c>
      <c r="E86" s="242"/>
      <c r="F86" s="326" t="n">
        <f aca="false">F87</f>
        <v>7548.3</v>
      </c>
      <c r="G86" s="326" t="n">
        <f aca="false">G87</f>
        <v>10167.1</v>
      </c>
      <c r="I86" s="246"/>
    </row>
    <row r="87" s="214" customFormat="true" ht="15" hidden="false" customHeight="false" outlineLevel="0" collapsed="false">
      <c r="A87" s="233" t="n">
        <f aca="false">A86+1</f>
        <v>69</v>
      </c>
      <c r="B87" s="240" t="s">
        <v>324</v>
      </c>
      <c r="C87" s="242" t="s">
        <v>680</v>
      </c>
      <c r="D87" s="121" t="s">
        <v>97</v>
      </c>
      <c r="E87" s="242" t="s">
        <v>325</v>
      </c>
      <c r="F87" s="326" t="n">
        <f aca="false">F88</f>
        <v>7548.3</v>
      </c>
      <c r="G87" s="326" t="n">
        <f aca="false">G88</f>
        <v>10167.1</v>
      </c>
    </row>
    <row r="88" s="214" customFormat="true" ht="15" hidden="false" customHeight="false" outlineLevel="0" collapsed="false">
      <c r="A88" s="233" t="n">
        <f aca="false">A87+1</f>
        <v>70</v>
      </c>
      <c r="B88" s="240" t="s">
        <v>328</v>
      </c>
      <c r="C88" s="242" t="s">
        <v>680</v>
      </c>
      <c r="D88" s="121" t="s">
        <v>97</v>
      </c>
      <c r="E88" s="242" t="s">
        <v>329</v>
      </c>
      <c r="F88" s="326" t="n">
        <f aca="false">'Приложение 5'!G406</f>
        <v>7548.3</v>
      </c>
      <c r="G88" s="326" t="n">
        <f aca="false">'Приложение 5'!H406</f>
        <v>10167.1</v>
      </c>
    </row>
    <row r="89" customFormat="false" ht="14.25" hidden="false" customHeight="false" outlineLevel="0" collapsed="false">
      <c r="A89" s="233" t="n">
        <f aca="false">A88+1</f>
        <v>71</v>
      </c>
      <c r="B89" s="250" t="s">
        <v>499</v>
      </c>
      <c r="C89" s="242" t="s">
        <v>680</v>
      </c>
      <c r="D89" s="242" t="s">
        <v>178</v>
      </c>
      <c r="E89" s="242"/>
      <c r="F89" s="326" t="n">
        <f aca="false">F90</f>
        <v>953.4</v>
      </c>
      <c r="G89" s="326" t="n">
        <f aca="false">G90</f>
        <v>1053.4</v>
      </c>
    </row>
    <row r="90" customFormat="false" ht="14.25" hidden="false" customHeight="false" outlineLevel="0" collapsed="false">
      <c r="A90" s="233" t="n">
        <f aca="false">A89+1</f>
        <v>72</v>
      </c>
      <c r="B90" s="248" t="s">
        <v>505</v>
      </c>
      <c r="C90" s="242" t="s">
        <v>680</v>
      </c>
      <c r="D90" s="242" t="s">
        <v>506</v>
      </c>
      <c r="E90" s="242"/>
      <c r="F90" s="326" t="n">
        <f aca="false">F91</f>
        <v>953.4</v>
      </c>
      <c r="G90" s="326" t="n">
        <f aca="false">G91</f>
        <v>1053.4</v>
      </c>
    </row>
    <row r="91" customFormat="false" ht="14.25" hidden="false" customHeight="false" outlineLevel="0" collapsed="false">
      <c r="A91" s="233" t="n">
        <f aca="false">A90+1</f>
        <v>73</v>
      </c>
      <c r="B91" s="240" t="s">
        <v>324</v>
      </c>
      <c r="C91" s="242" t="s">
        <v>680</v>
      </c>
      <c r="D91" s="242" t="s">
        <v>506</v>
      </c>
      <c r="E91" s="242" t="s">
        <v>325</v>
      </c>
      <c r="F91" s="326" t="n">
        <f aca="false">F92</f>
        <v>953.4</v>
      </c>
      <c r="G91" s="326" t="n">
        <f aca="false">G92</f>
        <v>1053.4</v>
      </c>
    </row>
    <row r="92" s="214" customFormat="true" ht="15" hidden="false" customHeight="false" outlineLevel="0" collapsed="false">
      <c r="A92" s="233" t="n">
        <f aca="false">A91+1</f>
        <v>74</v>
      </c>
      <c r="B92" s="240" t="s">
        <v>328</v>
      </c>
      <c r="C92" s="242" t="s">
        <v>680</v>
      </c>
      <c r="D92" s="242" t="s">
        <v>506</v>
      </c>
      <c r="E92" s="242" t="s">
        <v>329</v>
      </c>
      <c r="F92" s="326" t="n">
        <f aca="false">'Приложение 5'!G408</f>
        <v>953.4</v>
      </c>
      <c r="G92" s="326" t="n">
        <f aca="false">'Приложение 5'!H408</f>
        <v>1053.4</v>
      </c>
    </row>
    <row r="93" s="214" customFormat="true" ht="96" hidden="false" customHeight="false" outlineLevel="0" collapsed="false">
      <c r="A93" s="233" t="n">
        <f aca="false">A92+1</f>
        <v>75</v>
      </c>
      <c r="B93" s="120" t="s">
        <v>624</v>
      </c>
      <c r="C93" s="241" t="s">
        <v>625</v>
      </c>
      <c r="D93" s="242"/>
      <c r="E93" s="242"/>
      <c r="F93" s="324" t="n">
        <f aca="false">F94+F98</f>
        <v>33962</v>
      </c>
      <c r="G93" s="324" t="n">
        <f aca="false">G94+G98</f>
        <v>33962</v>
      </c>
    </row>
    <row r="94" customFormat="false" ht="18" hidden="false" customHeight="true" outlineLevel="0" collapsed="false">
      <c r="A94" s="233" t="n">
        <f aca="false">A93+1</f>
        <v>76</v>
      </c>
      <c r="B94" s="240" t="s">
        <v>367</v>
      </c>
      <c r="C94" s="241" t="s">
        <v>625</v>
      </c>
      <c r="D94" s="242" t="s">
        <v>92</v>
      </c>
      <c r="E94" s="242"/>
      <c r="F94" s="324" t="n">
        <f aca="false">F95</f>
        <v>33340</v>
      </c>
      <c r="G94" s="324" t="n">
        <f aca="false">G95</f>
        <v>33340</v>
      </c>
    </row>
    <row r="95" customFormat="false" ht="14.25" hidden="false" customHeight="false" outlineLevel="0" collapsed="false">
      <c r="A95" s="233" t="n">
        <f aca="false">A94+1</f>
        <v>77</v>
      </c>
      <c r="B95" s="240" t="s">
        <v>478</v>
      </c>
      <c r="C95" s="241" t="s">
        <v>625</v>
      </c>
      <c r="D95" s="242" t="s">
        <v>71</v>
      </c>
      <c r="E95" s="242"/>
      <c r="F95" s="324" t="n">
        <f aca="false">F96</f>
        <v>33340</v>
      </c>
      <c r="G95" s="324" t="n">
        <f aca="false">G96</f>
        <v>33340</v>
      </c>
    </row>
    <row r="96" s="214" customFormat="true" ht="15" hidden="false" customHeight="false" outlineLevel="0" collapsed="false">
      <c r="A96" s="233" t="n">
        <f aca="false">A95+1</f>
        <v>78</v>
      </c>
      <c r="B96" s="240" t="s">
        <v>302</v>
      </c>
      <c r="C96" s="241" t="s">
        <v>625</v>
      </c>
      <c r="D96" s="242" t="s">
        <v>71</v>
      </c>
      <c r="E96" s="242" t="s">
        <v>303</v>
      </c>
      <c r="F96" s="324" t="n">
        <f aca="false">F97</f>
        <v>33340</v>
      </c>
      <c r="G96" s="324" t="n">
        <f aca="false">G97</f>
        <v>33340</v>
      </c>
    </row>
    <row r="97" s="214" customFormat="true" ht="15" hidden="false" customHeight="false" outlineLevel="0" collapsed="false">
      <c r="A97" s="233" t="n">
        <f aca="false">A96+1</f>
        <v>79</v>
      </c>
      <c r="B97" s="188" t="s">
        <v>304</v>
      </c>
      <c r="C97" s="241" t="s">
        <v>625</v>
      </c>
      <c r="D97" s="242" t="s">
        <v>71</v>
      </c>
      <c r="E97" s="242" t="s">
        <v>305</v>
      </c>
      <c r="F97" s="324" t="n">
        <f aca="false">'Приложение 5'!G304</f>
        <v>33340</v>
      </c>
      <c r="G97" s="324" t="n">
        <f aca="false">'Приложение 5'!H304</f>
        <v>33340</v>
      </c>
    </row>
    <row r="98" customFormat="false" ht="14.25" hidden="false" customHeight="false" outlineLevel="0" collapsed="false">
      <c r="A98" s="233" t="n">
        <f aca="false">A97+1</f>
        <v>80</v>
      </c>
      <c r="B98" s="240" t="s">
        <v>372</v>
      </c>
      <c r="C98" s="241" t="s">
        <v>625</v>
      </c>
      <c r="D98" s="242" t="s">
        <v>209</v>
      </c>
      <c r="E98" s="242"/>
      <c r="F98" s="324" t="n">
        <f aca="false">F99</f>
        <v>622</v>
      </c>
      <c r="G98" s="324" t="n">
        <f aca="false">G99</f>
        <v>622</v>
      </c>
    </row>
    <row r="99" customFormat="false" ht="14.25" hidden="false" customHeight="false" outlineLevel="0" collapsed="false">
      <c r="A99" s="233" t="n">
        <f aca="false">A98+1</f>
        <v>81</v>
      </c>
      <c r="B99" s="240" t="s">
        <v>373</v>
      </c>
      <c r="C99" s="241" t="s">
        <v>625</v>
      </c>
      <c r="D99" s="242" t="s">
        <v>97</v>
      </c>
      <c r="E99" s="242"/>
      <c r="F99" s="324" t="n">
        <f aca="false">F100</f>
        <v>622</v>
      </c>
      <c r="G99" s="324" t="n">
        <f aca="false">G100</f>
        <v>622</v>
      </c>
    </row>
    <row r="100" customFormat="false" ht="14.25" hidden="false" customHeight="false" outlineLevel="0" collapsed="false">
      <c r="A100" s="233" t="n">
        <f aca="false">A99+1</f>
        <v>82</v>
      </c>
      <c r="B100" s="240" t="s">
        <v>302</v>
      </c>
      <c r="C100" s="241" t="s">
        <v>625</v>
      </c>
      <c r="D100" s="242" t="s">
        <v>97</v>
      </c>
      <c r="E100" s="242" t="s">
        <v>303</v>
      </c>
      <c r="F100" s="324" t="n">
        <f aca="false">F101</f>
        <v>622</v>
      </c>
      <c r="G100" s="324" t="n">
        <f aca="false">G101</f>
        <v>622</v>
      </c>
    </row>
    <row r="101" s="214" customFormat="true" ht="15" hidden="false" customHeight="false" outlineLevel="0" collapsed="false">
      <c r="A101" s="233" t="n">
        <f aca="false">A100+1</f>
        <v>83</v>
      </c>
      <c r="B101" s="188" t="s">
        <v>304</v>
      </c>
      <c r="C101" s="241" t="s">
        <v>625</v>
      </c>
      <c r="D101" s="242" t="s">
        <v>97</v>
      </c>
      <c r="E101" s="242" t="s">
        <v>305</v>
      </c>
      <c r="F101" s="324" t="n">
        <f aca="false">'Приложение 5'!G306</f>
        <v>622</v>
      </c>
      <c r="G101" s="324" t="n">
        <f aca="false">'Приложение 5'!H306</f>
        <v>622</v>
      </c>
    </row>
    <row r="102" s="214" customFormat="true" ht="36" hidden="false" customHeight="false" outlineLevel="0" collapsed="false">
      <c r="A102" s="233" t="n">
        <f aca="false">A101+1</f>
        <v>84</v>
      </c>
      <c r="B102" s="120" t="s">
        <v>659</v>
      </c>
      <c r="C102" s="241" t="s">
        <v>660</v>
      </c>
      <c r="D102" s="242"/>
      <c r="E102" s="242"/>
      <c r="F102" s="324" t="n">
        <f aca="false">F107+F103+F111</f>
        <v>1753.1</v>
      </c>
      <c r="G102" s="324" t="n">
        <f aca="false">G107+G103+G111</f>
        <v>1753.1</v>
      </c>
    </row>
    <row r="103" customFormat="false" ht="16.5" hidden="false" customHeight="true" outlineLevel="0" collapsed="false">
      <c r="A103" s="233" t="n">
        <f aca="false">A102+1</f>
        <v>85</v>
      </c>
      <c r="B103" s="240" t="s">
        <v>367</v>
      </c>
      <c r="C103" s="241" t="s">
        <v>660</v>
      </c>
      <c r="D103" s="242" t="s">
        <v>92</v>
      </c>
      <c r="E103" s="242"/>
      <c r="F103" s="324" t="n">
        <f aca="false">F104</f>
        <v>36.6</v>
      </c>
      <c r="G103" s="324" t="n">
        <f aca="false">G104</f>
        <v>36.6</v>
      </c>
    </row>
    <row r="104" customFormat="false" ht="14.25" hidden="false" customHeight="false" outlineLevel="0" collapsed="false">
      <c r="A104" s="233" t="n">
        <f aca="false">A103+1</f>
        <v>86</v>
      </c>
      <c r="B104" s="240" t="s">
        <v>478</v>
      </c>
      <c r="C104" s="241" t="s">
        <v>660</v>
      </c>
      <c r="D104" s="242" t="s">
        <v>71</v>
      </c>
      <c r="E104" s="242"/>
      <c r="F104" s="324" t="n">
        <f aca="false">F105</f>
        <v>36.6</v>
      </c>
      <c r="G104" s="324" t="n">
        <f aca="false">G105</f>
        <v>36.6</v>
      </c>
    </row>
    <row r="105" s="214" customFormat="true" ht="15" hidden="false" customHeight="false" outlineLevel="0" collapsed="false">
      <c r="A105" s="233" t="n">
        <f aca="false">A104+1</f>
        <v>87</v>
      </c>
      <c r="B105" s="240" t="s">
        <v>302</v>
      </c>
      <c r="C105" s="241" t="s">
        <v>660</v>
      </c>
      <c r="D105" s="242" t="s">
        <v>71</v>
      </c>
      <c r="E105" s="242" t="s">
        <v>303</v>
      </c>
      <c r="F105" s="324" t="n">
        <f aca="false">F106</f>
        <v>36.6</v>
      </c>
      <c r="G105" s="324" t="n">
        <f aca="false">G106</f>
        <v>36.6</v>
      </c>
    </row>
    <row r="106" s="214" customFormat="true" ht="15" hidden="false" customHeight="false" outlineLevel="0" collapsed="false">
      <c r="A106" s="233" t="n">
        <f aca="false">A105+1</f>
        <v>88</v>
      </c>
      <c r="B106" s="240" t="s">
        <v>310</v>
      </c>
      <c r="C106" s="241" t="s">
        <v>660</v>
      </c>
      <c r="D106" s="242" t="s">
        <v>71</v>
      </c>
      <c r="E106" s="242" t="s">
        <v>311</v>
      </c>
      <c r="F106" s="324" t="n">
        <f aca="false">'Приложение 5'!G369</f>
        <v>36.6</v>
      </c>
      <c r="G106" s="324" t="n">
        <f aca="false">'Приложение 5'!H369</f>
        <v>36.6</v>
      </c>
    </row>
    <row r="107" customFormat="false" ht="14.25" hidden="false" customHeight="false" outlineLevel="0" collapsed="false">
      <c r="A107" s="233" t="n">
        <f aca="false">A106+1</f>
        <v>89</v>
      </c>
      <c r="B107" s="240" t="s">
        <v>372</v>
      </c>
      <c r="C107" s="241" t="s">
        <v>660</v>
      </c>
      <c r="D107" s="242" t="s">
        <v>209</v>
      </c>
      <c r="E107" s="242"/>
      <c r="F107" s="324" t="n">
        <f aca="false">F108</f>
        <v>1017.6</v>
      </c>
      <c r="G107" s="324" t="n">
        <f aca="false">G108</f>
        <v>1017.6</v>
      </c>
    </row>
    <row r="108" customFormat="false" ht="14.25" hidden="false" customHeight="false" outlineLevel="0" collapsed="false">
      <c r="A108" s="233" t="n">
        <f aca="false">A107+1</f>
        <v>90</v>
      </c>
      <c r="B108" s="240" t="s">
        <v>373</v>
      </c>
      <c r="C108" s="241" t="s">
        <v>660</v>
      </c>
      <c r="D108" s="242" t="s">
        <v>97</v>
      </c>
      <c r="E108" s="242"/>
      <c r="F108" s="324" t="n">
        <f aca="false">F109</f>
        <v>1017.6</v>
      </c>
      <c r="G108" s="324" t="n">
        <f aca="false">G109</f>
        <v>1017.6</v>
      </c>
    </row>
    <row r="109" customFormat="false" ht="14.25" hidden="false" customHeight="false" outlineLevel="0" collapsed="false">
      <c r="A109" s="233" t="n">
        <f aca="false">A108+1</f>
        <v>91</v>
      </c>
      <c r="B109" s="240" t="s">
        <v>302</v>
      </c>
      <c r="C109" s="241" t="s">
        <v>660</v>
      </c>
      <c r="D109" s="242" t="s">
        <v>97</v>
      </c>
      <c r="E109" s="242" t="s">
        <v>303</v>
      </c>
      <c r="F109" s="324" t="n">
        <f aca="false">F110</f>
        <v>1017.6</v>
      </c>
      <c r="G109" s="324" t="n">
        <f aca="false">G110</f>
        <v>1017.6</v>
      </c>
    </row>
    <row r="110" s="214" customFormat="true" ht="15" hidden="false" customHeight="false" outlineLevel="0" collapsed="false">
      <c r="A110" s="233" t="n">
        <f aca="false">A109+1</f>
        <v>92</v>
      </c>
      <c r="B110" s="240" t="s">
        <v>310</v>
      </c>
      <c r="C110" s="241" t="s">
        <v>660</v>
      </c>
      <c r="D110" s="242" t="s">
        <v>97</v>
      </c>
      <c r="E110" s="242" t="s">
        <v>311</v>
      </c>
      <c r="F110" s="324" t="n">
        <f aca="false">'Приложение 5'!G371</f>
        <v>1017.6</v>
      </c>
      <c r="G110" s="324" t="n">
        <f aca="false">'Приложение 5'!H371</f>
        <v>1017.6</v>
      </c>
    </row>
    <row r="111" s="214" customFormat="true" ht="15" hidden="false" customHeight="false" outlineLevel="0" collapsed="false">
      <c r="A111" s="233" t="n">
        <f aca="false">A110+1</f>
        <v>93</v>
      </c>
      <c r="B111" s="250" t="s">
        <v>499</v>
      </c>
      <c r="C111" s="241" t="s">
        <v>660</v>
      </c>
      <c r="D111" s="242" t="s">
        <v>178</v>
      </c>
      <c r="E111" s="242"/>
      <c r="F111" s="326" t="n">
        <f aca="false">F112</f>
        <v>698.9</v>
      </c>
      <c r="G111" s="326" t="n">
        <f aca="false">G112</f>
        <v>698.9</v>
      </c>
    </row>
    <row r="112" customFormat="false" ht="14.25" hidden="false" customHeight="false" outlineLevel="0" collapsed="false">
      <c r="A112" s="233" t="n">
        <f aca="false">A111+1</f>
        <v>94</v>
      </c>
      <c r="B112" s="248" t="s">
        <v>505</v>
      </c>
      <c r="C112" s="241" t="s">
        <v>660</v>
      </c>
      <c r="D112" s="242" t="s">
        <v>506</v>
      </c>
      <c r="E112" s="242"/>
      <c r="F112" s="326" t="n">
        <f aca="false">F113</f>
        <v>698.9</v>
      </c>
      <c r="G112" s="326" t="n">
        <f aca="false">G113</f>
        <v>698.9</v>
      </c>
    </row>
    <row r="113" customFormat="false" ht="14.25" hidden="false" customHeight="false" outlineLevel="0" collapsed="false">
      <c r="A113" s="233" t="n">
        <f aca="false">A112+1</f>
        <v>95</v>
      </c>
      <c r="B113" s="240" t="s">
        <v>302</v>
      </c>
      <c r="C113" s="241" t="s">
        <v>660</v>
      </c>
      <c r="D113" s="242" t="s">
        <v>506</v>
      </c>
      <c r="E113" s="242" t="s">
        <v>303</v>
      </c>
      <c r="F113" s="326" t="n">
        <f aca="false">F114</f>
        <v>698.9</v>
      </c>
      <c r="G113" s="326" t="n">
        <f aca="false">G114</f>
        <v>698.9</v>
      </c>
    </row>
    <row r="114" s="214" customFormat="true" ht="15" hidden="false" customHeight="false" outlineLevel="0" collapsed="false">
      <c r="A114" s="233" t="n">
        <f aca="false">A113+1</f>
        <v>96</v>
      </c>
      <c r="B114" s="240" t="s">
        <v>310</v>
      </c>
      <c r="C114" s="241" t="s">
        <v>660</v>
      </c>
      <c r="D114" s="242" t="s">
        <v>506</v>
      </c>
      <c r="E114" s="242" t="s">
        <v>311</v>
      </c>
      <c r="F114" s="326" t="n">
        <f aca="false">'Приложение 5'!G373</f>
        <v>698.9</v>
      </c>
      <c r="G114" s="326" t="n">
        <f aca="false">'Приложение 5'!H373</f>
        <v>698.9</v>
      </c>
    </row>
    <row r="115" s="214" customFormat="true" ht="36" hidden="false" customHeight="false" outlineLevel="0" collapsed="false">
      <c r="A115" s="233" t="n">
        <f aca="false">A114+1</f>
        <v>97</v>
      </c>
      <c r="B115" s="240" t="s">
        <v>848</v>
      </c>
      <c r="C115" s="241" t="s">
        <v>627</v>
      </c>
      <c r="D115" s="242"/>
      <c r="E115" s="242"/>
      <c r="F115" s="324" t="n">
        <f aca="false">F116+F122</f>
        <v>120282.7</v>
      </c>
      <c r="G115" s="324" t="n">
        <f aca="false">G116+G122</f>
        <v>120370</v>
      </c>
    </row>
    <row r="116" customFormat="false" ht="36" hidden="false" customHeight="false" outlineLevel="0" collapsed="false">
      <c r="A116" s="233" t="n">
        <f aca="false">A115+1</f>
        <v>98</v>
      </c>
      <c r="B116" s="240" t="s">
        <v>367</v>
      </c>
      <c r="C116" s="241" t="s">
        <v>627</v>
      </c>
      <c r="D116" s="242" t="s">
        <v>92</v>
      </c>
      <c r="E116" s="242"/>
      <c r="F116" s="328" t="n">
        <f aca="false">F117</f>
        <v>78330</v>
      </c>
      <c r="G116" s="328" t="n">
        <f aca="false">G117</f>
        <v>75500</v>
      </c>
    </row>
    <row r="117" customFormat="false" ht="14.25" hidden="false" customHeight="false" outlineLevel="0" collapsed="false">
      <c r="A117" s="233" t="n">
        <f aca="false">A116+1</f>
        <v>99</v>
      </c>
      <c r="B117" s="240" t="s">
        <v>478</v>
      </c>
      <c r="C117" s="241" t="s">
        <v>627</v>
      </c>
      <c r="D117" s="242" t="s">
        <v>71</v>
      </c>
      <c r="E117" s="242"/>
      <c r="F117" s="328" t="n">
        <f aca="false">F118</f>
        <v>78330</v>
      </c>
      <c r="G117" s="328" t="n">
        <f aca="false">G118</f>
        <v>75500</v>
      </c>
    </row>
    <row r="118" customFormat="false" ht="14.25" hidden="false" customHeight="false" outlineLevel="0" collapsed="false">
      <c r="A118" s="233" t="n">
        <f aca="false">A117+1</f>
        <v>100</v>
      </c>
      <c r="B118" s="240" t="s">
        <v>302</v>
      </c>
      <c r="C118" s="241" t="s">
        <v>627</v>
      </c>
      <c r="D118" s="242" t="s">
        <v>71</v>
      </c>
      <c r="E118" s="242" t="s">
        <v>303</v>
      </c>
      <c r="F118" s="328" t="n">
        <f aca="false">F119+F120+F121</f>
        <v>78330</v>
      </c>
      <c r="G118" s="328" t="n">
        <f aca="false">G119+G120+G121</f>
        <v>75500</v>
      </c>
    </row>
    <row r="119" s="214" customFormat="true" ht="15" hidden="false" customHeight="false" outlineLevel="0" collapsed="false">
      <c r="A119" s="233" t="n">
        <f aca="false">A118+1</f>
        <v>101</v>
      </c>
      <c r="B119" s="188" t="s">
        <v>304</v>
      </c>
      <c r="C119" s="241" t="s">
        <v>627</v>
      </c>
      <c r="D119" s="242" t="s">
        <v>71</v>
      </c>
      <c r="E119" s="242" t="s">
        <v>305</v>
      </c>
      <c r="F119" s="328" t="n">
        <f aca="false">'Приложение 5'!G309</f>
        <v>17450</v>
      </c>
      <c r="G119" s="328" t="n">
        <f aca="false">'Приложение 5'!H309</f>
        <v>16740</v>
      </c>
    </row>
    <row r="120" s="275" customFormat="true" ht="14.25" hidden="false" customHeight="false" outlineLevel="0" collapsed="false">
      <c r="A120" s="233" t="n">
        <f aca="false">A119+1</f>
        <v>102</v>
      </c>
      <c r="B120" s="240" t="s">
        <v>306</v>
      </c>
      <c r="C120" s="241" t="s">
        <v>627</v>
      </c>
      <c r="D120" s="242" t="s">
        <v>71</v>
      </c>
      <c r="E120" s="242" t="s">
        <v>307</v>
      </c>
      <c r="F120" s="328" t="n">
        <f aca="false">'Приложение 5'!G336</f>
        <v>54350</v>
      </c>
      <c r="G120" s="328" t="n">
        <f aca="false">'Приложение 5'!H336</f>
        <v>53130</v>
      </c>
    </row>
    <row r="121" s="275" customFormat="true" ht="14.25" hidden="false" customHeight="false" outlineLevel="0" collapsed="false">
      <c r="A121" s="233" t="n">
        <f aca="false">A120+1</f>
        <v>103</v>
      </c>
      <c r="B121" s="240" t="s">
        <v>308</v>
      </c>
      <c r="C121" s="241" t="s">
        <v>627</v>
      </c>
      <c r="D121" s="242" t="s">
        <v>71</v>
      </c>
      <c r="E121" s="242" t="s">
        <v>309</v>
      </c>
      <c r="F121" s="328" t="n">
        <f aca="false">'Приложение 5'!G355</f>
        <v>6530</v>
      </c>
      <c r="G121" s="328" t="n">
        <f aca="false">'Приложение 5'!H355</f>
        <v>5630</v>
      </c>
    </row>
    <row r="122" s="214" customFormat="true" ht="15" hidden="false" customHeight="false" outlineLevel="0" collapsed="false">
      <c r="A122" s="233" t="n">
        <f aca="false">A121+1</f>
        <v>104</v>
      </c>
      <c r="B122" s="240" t="s">
        <v>923</v>
      </c>
      <c r="C122" s="241" t="s">
        <v>627</v>
      </c>
      <c r="D122" s="242" t="s">
        <v>209</v>
      </c>
      <c r="E122" s="242"/>
      <c r="F122" s="328" t="n">
        <f aca="false">F123</f>
        <v>41952.7</v>
      </c>
      <c r="G122" s="328" t="n">
        <f aca="false">G123</f>
        <v>44870</v>
      </c>
    </row>
    <row r="123" customFormat="false" ht="14.25" hidden="false" customHeight="false" outlineLevel="0" collapsed="false">
      <c r="A123" s="233" t="n">
        <f aca="false">A122+1</f>
        <v>105</v>
      </c>
      <c r="B123" s="240" t="s">
        <v>373</v>
      </c>
      <c r="C123" s="241" t="s">
        <v>627</v>
      </c>
      <c r="D123" s="242" t="s">
        <v>97</v>
      </c>
      <c r="E123" s="242"/>
      <c r="F123" s="328" t="n">
        <f aca="false">F124</f>
        <v>41952.7</v>
      </c>
      <c r="G123" s="328" t="n">
        <f aca="false">G124</f>
        <v>44870</v>
      </c>
    </row>
    <row r="124" customFormat="false" ht="14.25" hidden="false" customHeight="false" outlineLevel="0" collapsed="false">
      <c r="A124" s="233" t="n">
        <f aca="false">A123+1</f>
        <v>106</v>
      </c>
      <c r="B124" s="240" t="s">
        <v>302</v>
      </c>
      <c r="C124" s="241" t="s">
        <v>627</v>
      </c>
      <c r="D124" s="242" t="s">
        <v>97</v>
      </c>
      <c r="E124" s="242" t="s">
        <v>303</v>
      </c>
      <c r="F124" s="328" t="n">
        <f aca="false">F125+F126+F127</f>
        <v>41952.7</v>
      </c>
      <c r="G124" s="328" t="n">
        <f aca="false">G125+G126+G127</f>
        <v>44870</v>
      </c>
    </row>
    <row r="125" customFormat="false" ht="14.25" hidden="false" customHeight="false" outlineLevel="0" collapsed="false">
      <c r="A125" s="233" t="n">
        <f aca="false">A124+1</f>
        <v>107</v>
      </c>
      <c r="B125" s="188" t="s">
        <v>304</v>
      </c>
      <c r="C125" s="241" t="s">
        <v>627</v>
      </c>
      <c r="D125" s="242" t="s">
        <v>97</v>
      </c>
      <c r="E125" s="242" t="s">
        <v>305</v>
      </c>
      <c r="F125" s="328" t="n">
        <f aca="false">'Приложение 5'!G311</f>
        <v>6450</v>
      </c>
      <c r="G125" s="328" t="n">
        <f aca="false">'Приложение 5'!H311</f>
        <v>5420</v>
      </c>
    </row>
    <row r="126" s="275" customFormat="true" ht="14.25" hidden="false" customHeight="false" outlineLevel="0" collapsed="false">
      <c r="A126" s="233" t="n">
        <f aca="false">A125+1</f>
        <v>108</v>
      </c>
      <c r="B126" s="329" t="s">
        <v>306</v>
      </c>
      <c r="C126" s="330" t="s">
        <v>627</v>
      </c>
      <c r="D126" s="327" t="s">
        <v>97</v>
      </c>
      <c r="E126" s="327" t="s">
        <v>307</v>
      </c>
      <c r="F126" s="328" t="n">
        <f aca="false">'Приложение 5'!G338-257.3</f>
        <v>35242.7</v>
      </c>
      <c r="G126" s="328" t="n">
        <f aca="false">'Приложение 5'!H338</f>
        <v>39200</v>
      </c>
    </row>
    <row r="127" customFormat="false" ht="14.25" hidden="false" customHeight="false" outlineLevel="0" collapsed="false">
      <c r="A127" s="233" t="n">
        <f aca="false">A126+1</f>
        <v>109</v>
      </c>
      <c r="B127" s="240" t="s">
        <v>308</v>
      </c>
      <c r="C127" s="330" t="s">
        <v>627</v>
      </c>
      <c r="D127" s="327" t="s">
        <v>97</v>
      </c>
      <c r="E127" s="327" t="s">
        <v>309</v>
      </c>
      <c r="F127" s="328" t="n">
        <f aca="false">'Приложение 5'!G357</f>
        <v>260</v>
      </c>
      <c r="G127" s="328" t="n">
        <f aca="false">'Приложение 5'!H357</f>
        <v>250</v>
      </c>
    </row>
    <row r="128" customFormat="false" ht="48" hidden="false" customHeight="false" outlineLevel="0" collapsed="false">
      <c r="A128" s="233" t="n">
        <f aca="false">A127+1</f>
        <v>110</v>
      </c>
      <c r="B128" s="204" t="s">
        <v>681</v>
      </c>
      <c r="C128" s="207" t="s">
        <v>924</v>
      </c>
      <c r="D128" s="244"/>
      <c r="E128" s="242"/>
      <c r="F128" s="325" t="n">
        <f aca="false">F129</f>
        <v>11678.2</v>
      </c>
      <c r="G128" s="325" t="n">
        <f aca="false">G129</f>
        <v>11678.2</v>
      </c>
      <c r="I128" s="246"/>
    </row>
    <row r="129" customFormat="false" ht="14.25" hidden="false" customHeight="false" outlineLevel="0" collapsed="false">
      <c r="A129" s="233" t="n">
        <f aca="false">A128+1</f>
        <v>111</v>
      </c>
      <c r="B129" s="240" t="s">
        <v>372</v>
      </c>
      <c r="C129" s="207" t="s">
        <v>924</v>
      </c>
      <c r="D129" s="121" t="s">
        <v>209</v>
      </c>
      <c r="E129" s="242"/>
      <c r="F129" s="326" t="n">
        <f aca="false">F130</f>
        <v>11678.2</v>
      </c>
      <c r="G129" s="326" t="n">
        <f aca="false">G130</f>
        <v>11678.2</v>
      </c>
      <c r="I129" s="246"/>
    </row>
    <row r="130" customFormat="false" ht="14.25" hidden="false" customHeight="false" outlineLevel="0" collapsed="false">
      <c r="A130" s="233" t="n">
        <f aca="false">A129+1</f>
        <v>112</v>
      </c>
      <c r="B130" s="240" t="s">
        <v>373</v>
      </c>
      <c r="C130" s="207" t="s">
        <v>924</v>
      </c>
      <c r="D130" s="121" t="s">
        <v>97</v>
      </c>
      <c r="E130" s="242"/>
      <c r="F130" s="326" t="n">
        <f aca="false">F131</f>
        <v>11678.2</v>
      </c>
      <c r="G130" s="326" t="n">
        <f aca="false">G131</f>
        <v>11678.2</v>
      </c>
      <c r="I130" s="246"/>
    </row>
    <row r="131" s="214" customFormat="true" ht="15" hidden="false" customHeight="false" outlineLevel="0" collapsed="false">
      <c r="A131" s="233" t="n">
        <f aca="false">A130+1</f>
        <v>113</v>
      </c>
      <c r="B131" s="240" t="s">
        <v>324</v>
      </c>
      <c r="C131" s="207" t="s">
        <v>924</v>
      </c>
      <c r="D131" s="121" t="s">
        <v>97</v>
      </c>
      <c r="E131" s="242" t="s">
        <v>325</v>
      </c>
      <c r="F131" s="326" t="n">
        <f aca="false">F132</f>
        <v>11678.2</v>
      </c>
      <c r="G131" s="326" t="n">
        <f aca="false">G132</f>
        <v>11678.2</v>
      </c>
    </row>
    <row r="132" s="214" customFormat="true" ht="15" hidden="false" customHeight="false" outlineLevel="0" collapsed="false">
      <c r="A132" s="233" t="n">
        <f aca="false">A131+1</f>
        <v>114</v>
      </c>
      <c r="B132" s="240" t="s">
        <v>328</v>
      </c>
      <c r="C132" s="207" t="s">
        <v>924</v>
      </c>
      <c r="D132" s="121" t="s">
        <v>97</v>
      </c>
      <c r="E132" s="242" t="s">
        <v>329</v>
      </c>
      <c r="F132" s="326" t="n">
        <f aca="false">'Приложение 5'!G411</f>
        <v>11678.2</v>
      </c>
      <c r="G132" s="326" t="n">
        <f aca="false">'Приложение 5'!H411</f>
        <v>11678.2</v>
      </c>
    </row>
    <row r="133" customFormat="false" ht="63.75" hidden="false" customHeight="false" outlineLevel="0" collapsed="false">
      <c r="A133" s="233" t="n">
        <f aca="false">A132+1</f>
        <v>115</v>
      </c>
      <c r="B133" s="202" t="s">
        <v>645</v>
      </c>
      <c r="C133" s="189" t="s">
        <v>646</v>
      </c>
      <c r="D133" s="244"/>
      <c r="E133" s="242"/>
      <c r="F133" s="325" t="n">
        <f aca="false">F134</f>
        <v>5510.3</v>
      </c>
      <c r="G133" s="325" t="n">
        <f aca="false">G134</f>
        <v>5545.9</v>
      </c>
      <c r="I133" s="246"/>
    </row>
    <row r="134" customFormat="false" ht="14.25" hidden="false" customHeight="false" outlineLevel="0" collapsed="false">
      <c r="A134" s="233" t="n">
        <f aca="false">A133+1</f>
        <v>116</v>
      </c>
      <c r="B134" s="240" t="s">
        <v>372</v>
      </c>
      <c r="C134" s="189" t="s">
        <v>646</v>
      </c>
      <c r="D134" s="121" t="s">
        <v>209</v>
      </c>
      <c r="E134" s="242"/>
      <c r="F134" s="326" t="n">
        <f aca="false">F135</f>
        <v>5510.3</v>
      </c>
      <c r="G134" s="326" t="n">
        <f aca="false">G135</f>
        <v>5545.9</v>
      </c>
      <c r="I134" s="246"/>
    </row>
    <row r="135" customFormat="false" ht="14.25" hidden="false" customHeight="false" outlineLevel="0" collapsed="false">
      <c r="A135" s="233" t="n">
        <f aca="false">A134+1</f>
        <v>117</v>
      </c>
      <c r="B135" s="240" t="s">
        <v>373</v>
      </c>
      <c r="C135" s="189" t="s">
        <v>646</v>
      </c>
      <c r="D135" s="121" t="s">
        <v>97</v>
      </c>
      <c r="E135" s="242"/>
      <c r="F135" s="326" t="n">
        <f aca="false">F136</f>
        <v>5510.3</v>
      </c>
      <c r="G135" s="326" t="n">
        <f aca="false">G136</f>
        <v>5545.9</v>
      </c>
      <c r="I135" s="246"/>
    </row>
    <row r="136" s="214" customFormat="true" ht="15" hidden="false" customHeight="false" outlineLevel="0" collapsed="false">
      <c r="A136" s="233" t="n">
        <f aca="false">A135+1</f>
        <v>118</v>
      </c>
      <c r="B136" s="329" t="s">
        <v>306</v>
      </c>
      <c r="C136" s="189" t="s">
        <v>646</v>
      </c>
      <c r="D136" s="121" t="s">
        <v>97</v>
      </c>
      <c r="E136" s="242" t="s">
        <v>303</v>
      </c>
      <c r="F136" s="326" t="n">
        <f aca="false">F137</f>
        <v>5510.3</v>
      </c>
      <c r="G136" s="326" t="n">
        <f aca="false">G137</f>
        <v>5545.9</v>
      </c>
    </row>
    <row r="137" s="214" customFormat="true" ht="15" hidden="false" customHeight="false" outlineLevel="0" collapsed="false">
      <c r="A137" s="233" t="n">
        <f aca="false">A136+1</f>
        <v>119</v>
      </c>
      <c r="B137" s="240" t="s">
        <v>308</v>
      </c>
      <c r="C137" s="189" t="s">
        <v>646</v>
      </c>
      <c r="D137" s="121" t="s">
        <v>97</v>
      </c>
      <c r="E137" s="242" t="s">
        <v>307</v>
      </c>
      <c r="F137" s="326" t="n">
        <f aca="false">'Приложение 5'!G341</f>
        <v>5510.3</v>
      </c>
      <c r="G137" s="326" t="n">
        <f aca="false">'Приложение 5'!H341</f>
        <v>5545.9</v>
      </c>
    </row>
    <row r="138" s="214" customFormat="true" ht="15" hidden="false" customHeight="false" outlineLevel="0" collapsed="false">
      <c r="A138" s="233" t="n">
        <f aca="false">A137+1</f>
        <v>120</v>
      </c>
      <c r="B138" s="252" t="s">
        <v>663</v>
      </c>
      <c r="C138" s="253" t="s">
        <v>664</v>
      </c>
      <c r="D138" s="253"/>
      <c r="E138" s="253"/>
      <c r="F138" s="323" t="n">
        <f aca="false">F139</f>
        <v>2150</v>
      </c>
      <c r="G138" s="323" t="n">
        <f aca="false">G139</f>
        <v>2000</v>
      </c>
    </row>
    <row r="139" customFormat="false" ht="36" hidden="false" customHeight="false" outlineLevel="0" collapsed="false">
      <c r="A139" s="233" t="n">
        <f aca="false">A138+1</f>
        <v>121</v>
      </c>
      <c r="B139" s="240" t="s">
        <v>850</v>
      </c>
      <c r="C139" s="242" t="s">
        <v>666</v>
      </c>
      <c r="D139" s="242"/>
      <c r="E139" s="242"/>
      <c r="F139" s="324" t="n">
        <f aca="false">F140+F144</f>
        <v>2150</v>
      </c>
      <c r="G139" s="324" t="n">
        <f aca="false">G140+G144</f>
        <v>2000</v>
      </c>
    </row>
    <row r="140" customFormat="false" ht="36" hidden="false" customHeight="false" outlineLevel="0" collapsed="false">
      <c r="A140" s="233" t="n">
        <f aca="false">A139+1</f>
        <v>122</v>
      </c>
      <c r="B140" s="240" t="s">
        <v>367</v>
      </c>
      <c r="C140" s="242" t="s">
        <v>666</v>
      </c>
      <c r="D140" s="242" t="s">
        <v>92</v>
      </c>
      <c r="E140" s="242"/>
      <c r="F140" s="331" t="n">
        <f aca="false">F141</f>
        <v>2100</v>
      </c>
      <c r="G140" s="331" t="n">
        <f aca="false">G141</f>
        <v>1950</v>
      </c>
    </row>
    <row r="141" customFormat="false" ht="14.25" hidden="false" customHeight="false" outlineLevel="0" collapsed="false">
      <c r="A141" s="233" t="n">
        <f aca="false">A140+1</f>
        <v>123</v>
      </c>
      <c r="B141" s="240" t="s">
        <v>478</v>
      </c>
      <c r="C141" s="242" t="s">
        <v>666</v>
      </c>
      <c r="D141" s="242" t="s">
        <v>71</v>
      </c>
      <c r="E141" s="242"/>
      <c r="F141" s="331" t="n">
        <f aca="false">F142</f>
        <v>2100</v>
      </c>
      <c r="G141" s="331" t="n">
        <f aca="false">G142</f>
        <v>1950</v>
      </c>
    </row>
    <row r="142" s="214" customFormat="true" ht="15" hidden="false" customHeight="false" outlineLevel="0" collapsed="false">
      <c r="A142" s="233" t="n">
        <f aca="false">A141+1</f>
        <v>124</v>
      </c>
      <c r="B142" s="240" t="s">
        <v>302</v>
      </c>
      <c r="C142" s="242" t="s">
        <v>666</v>
      </c>
      <c r="D142" s="242" t="s">
        <v>71</v>
      </c>
      <c r="E142" s="242" t="s">
        <v>303</v>
      </c>
      <c r="F142" s="331" t="n">
        <f aca="false">F143</f>
        <v>2100</v>
      </c>
      <c r="G142" s="331" t="n">
        <f aca="false">G143</f>
        <v>1950</v>
      </c>
    </row>
    <row r="143" s="214" customFormat="true" ht="15" hidden="false" customHeight="false" outlineLevel="0" collapsed="false">
      <c r="A143" s="233" t="n">
        <f aca="false">A142+1</f>
        <v>125</v>
      </c>
      <c r="B143" s="240" t="s">
        <v>851</v>
      </c>
      <c r="C143" s="242" t="s">
        <v>666</v>
      </c>
      <c r="D143" s="242" t="s">
        <v>71</v>
      </c>
      <c r="E143" s="242" t="s">
        <v>313</v>
      </c>
      <c r="F143" s="331" t="n">
        <f aca="false">'Приложение 5'!G379</f>
        <v>2100</v>
      </c>
      <c r="G143" s="331" t="n">
        <f aca="false">'Приложение 5'!H379</f>
        <v>1950</v>
      </c>
    </row>
    <row r="144" customFormat="false" ht="14.25" hidden="false" customHeight="false" outlineLevel="0" collapsed="false">
      <c r="A144" s="233" t="n">
        <f aca="false">A143+1</f>
        <v>126</v>
      </c>
      <c r="B144" s="240" t="s">
        <v>372</v>
      </c>
      <c r="C144" s="242" t="s">
        <v>666</v>
      </c>
      <c r="D144" s="242" t="s">
        <v>209</v>
      </c>
      <c r="E144" s="242"/>
      <c r="F144" s="331" t="n">
        <f aca="false">F145</f>
        <v>50</v>
      </c>
      <c r="G144" s="331" t="n">
        <f aca="false">G145</f>
        <v>50</v>
      </c>
    </row>
    <row r="145" customFormat="false" ht="14.25" hidden="false" customHeight="false" outlineLevel="0" collapsed="false">
      <c r="A145" s="233" t="n">
        <f aca="false">A144+1</f>
        <v>127</v>
      </c>
      <c r="B145" s="240" t="s">
        <v>373</v>
      </c>
      <c r="C145" s="242" t="s">
        <v>666</v>
      </c>
      <c r="D145" s="242" t="s">
        <v>97</v>
      </c>
      <c r="E145" s="242"/>
      <c r="F145" s="331" t="n">
        <f aca="false">F146</f>
        <v>50</v>
      </c>
      <c r="G145" s="331" t="n">
        <f aca="false">G146</f>
        <v>50</v>
      </c>
    </row>
    <row r="146" s="214" customFormat="true" ht="15" hidden="false" customHeight="false" outlineLevel="0" collapsed="false">
      <c r="A146" s="233" t="n">
        <f aca="false">A145+1</f>
        <v>128</v>
      </c>
      <c r="B146" s="240" t="s">
        <v>302</v>
      </c>
      <c r="C146" s="242" t="s">
        <v>666</v>
      </c>
      <c r="D146" s="242" t="s">
        <v>97</v>
      </c>
      <c r="E146" s="242" t="s">
        <v>303</v>
      </c>
      <c r="F146" s="331" t="n">
        <f aca="false">F147</f>
        <v>50</v>
      </c>
      <c r="G146" s="331" t="n">
        <f aca="false">G147</f>
        <v>50</v>
      </c>
    </row>
    <row r="147" s="214" customFormat="true" ht="15" hidden="false" customHeight="false" outlineLevel="0" collapsed="false">
      <c r="A147" s="233" t="n">
        <f aca="false">A146+1</f>
        <v>129</v>
      </c>
      <c r="B147" s="240" t="s">
        <v>851</v>
      </c>
      <c r="C147" s="242" t="s">
        <v>666</v>
      </c>
      <c r="D147" s="242" t="s">
        <v>97</v>
      </c>
      <c r="E147" s="242" t="s">
        <v>313</v>
      </c>
      <c r="F147" s="331" t="n">
        <f aca="false">'Приложение 5'!G381</f>
        <v>50</v>
      </c>
      <c r="G147" s="331" t="n">
        <f aca="false">'Приложение 5'!H381</f>
        <v>50</v>
      </c>
    </row>
    <row r="148" customFormat="false" ht="24" hidden="false" customHeight="false" outlineLevel="0" collapsed="false">
      <c r="A148" s="233" t="n">
        <f aca="false">A147+1</f>
        <v>130</v>
      </c>
      <c r="B148" s="252" t="s">
        <v>667</v>
      </c>
      <c r="C148" s="253" t="s">
        <v>668</v>
      </c>
      <c r="D148" s="253"/>
      <c r="E148" s="253"/>
      <c r="F148" s="323" t="n">
        <f aca="false">F149+F154</f>
        <v>17137</v>
      </c>
      <c r="G148" s="323" t="n">
        <f aca="false">G149+G154</f>
        <v>17032.5</v>
      </c>
    </row>
    <row r="149" customFormat="false" ht="48" hidden="false" customHeight="false" outlineLevel="0" collapsed="false">
      <c r="A149" s="233" t="n">
        <f aca="false">A148+1</f>
        <v>131</v>
      </c>
      <c r="B149" s="250" t="s">
        <v>671</v>
      </c>
      <c r="C149" s="242" t="s">
        <v>672</v>
      </c>
      <c r="D149" s="242"/>
      <c r="E149" s="242"/>
      <c r="F149" s="324" t="n">
        <f aca="false">F150</f>
        <v>2500</v>
      </c>
      <c r="G149" s="324" t="n">
        <f aca="false">G150</f>
        <v>2160</v>
      </c>
      <c r="I149" s="246"/>
    </row>
    <row r="150" customFormat="false" ht="36" hidden="false" customHeight="false" outlineLevel="0" collapsed="false">
      <c r="A150" s="233" t="n">
        <f aca="false">A149+1</f>
        <v>132</v>
      </c>
      <c r="B150" s="250" t="s">
        <v>367</v>
      </c>
      <c r="C150" s="242" t="s">
        <v>672</v>
      </c>
      <c r="D150" s="242" t="s">
        <v>92</v>
      </c>
      <c r="E150" s="242"/>
      <c r="F150" s="324" t="n">
        <f aca="false">F151</f>
        <v>2500</v>
      </c>
      <c r="G150" s="324" t="n">
        <f aca="false">G151</f>
        <v>2160</v>
      </c>
      <c r="I150" s="246"/>
    </row>
    <row r="151" customFormat="false" ht="14.25" hidden="false" customHeight="false" outlineLevel="0" collapsed="false">
      <c r="A151" s="233" t="n">
        <f aca="false">A150+1</f>
        <v>133</v>
      </c>
      <c r="B151" s="250" t="s">
        <v>368</v>
      </c>
      <c r="C151" s="242" t="s">
        <v>672</v>
      </c>
      <c r="D151" s="242" t="s">
        <v>129</v>
      </c>
      <c r="E151" s="242"/>
      <c r="F151" s="331" t="n">
        <f aca="false">F152</f>
        <v>2500</v>
      </c>
      <c r="G151" s="331" t="n">
        <f aca="false">G152</f>
        <v>2160</v>
      </c>
      <c r="I151" s="246"/>
    </row>
    <row r="152" s="214" customFormat="true" ht="15" hidden="false" customHeight="false" outlineLevel="0" collapsed="false">
      <c r="A152" s="233" t="n">
        <f aca="false">A151+1</f>
        <v>134</v>
      </c>
      <c r="B152" s="240" t="s">
        <v>302</v>
      </c>
      <c r="C152" s="242" t="s">
        <v>672</v>
      </c>
      <c r="D152" s="242" t="s">
        <v>129</v>
      </c>
      <c r="E152" s="242" t="s">
        <v>303</v>
      </c>
      <c r="F152" s="331" t="n">
        <f aca="false">F153</f>
        <v>2500</v>
      </c>
      <c r="G152" s="331" t="n">
        <f aca="false">G153</f>
        <v>2160</v>
      </c>
    </row>
    <row r="153" s="214" customFormat="true" ht="15" hidden="false" customHeight="false" outlineLevel="0" collapsed="false">
      <c r="A153" s="233" t="n">
        <f aca="false">A152+1</f>
        <v>135</v>
      </c>
      <c r="B153" s="240" t="s">
        <v>851</v>
      </c>
      <c r="C153" s="242" t="s">
        <v>672</v>
      </c>
      <c r="D153" s="242" t="s">
        <v>129</v>
      </c>
      <c r="E153" s="242" t="s">
        <v>313</v>
      </c>
      <c r="F153" s="331" t="n">
        <f aca="false">'Приложение 5'!G385</f>
        <v>2500</v>
      </c>
      <c r="G153" s="331" t="n">
        <f aca="false">'Приложение 5'!H385</f>
        <v>2160</v>
      </c>
    </row>
    <row r="154" customFormat="false" ht="36" hidden="false" customHeight="false" outlineLevel="0" collapsed="false">
      <c r="A154" s="233" t="n">
        <f aca="false">A153+1</f>
        <v>136</v>
      </c>
      <c r="B154" s="240" t="s">
        <v>853</v>
      </c>
      <c r="C154" s="242" t="s">
        <v>674</v>
      </c>
      <c r="D154" s="242"/>
      <c r="E154" s="242"/>
      <c r="F154" s="324" t="n">
        <f aca="false">F155+F159</f>
        <v>14637</v>
      </c>
      <c r="G154" s="324" t="n">
        <f aca="false">G155+G159</f>
        <v>14872.5</v>
      </c>
    </row>
    <row r="155" customFormat="false" ht="36" hidden="false" customHeight="false" outlineLevel="0" collapsed="false">
      <c r="A155" s="233" t="n">
        <f aca="false">A154+1</f>
        <v>137</v>
      </c>
      <c r="B155" s="240" t="s">
        <v>367</v>
      </c>
      <c r="C155" s="242" t="s">
        <v>674</v>
      </c>
      <c r="D155" s="242" t="s">
        <v>92</v>
      </c>
      <c r="E155" s="242"/>
      <c r="F155" s="324" t="n">
        <f aca="false">F156</f>
        <v>9337</v>
      </c>
      <c r="G155" s="324" t="n">
        <f aca="false">G156</f>
        <v>9552.5</v>
      </c>
    </row>
    <row r="156" customFormat="false" ht="14.25" hidden="false" customHeight="false" outlineLevel="0" collapsed="false">
      <c r="A156" s="233" t="n">
        <f aca="false">A155+1</f>
        <v>138</v>
      </c>
      <c r="B156" s="240" t="s">
        <v>478</v>
      </c>
      <c r="C156" s="242" t="s">
        <v>674</v>
      </c>
      <c r="D156" s="242" t="s">
        <v>71</v>
      </c>
      <c r="E156" s="242"/>
      <c r="F156" s="331" t="n">
        <f aca="false">F157</f>
        <v>9337</v>
      </c>
      <c r="G156" s="331" t="n">
        <f aca="false">G157</f>
        <v>9552.5</v>
      </c>
    </row>
    <row r="157" s="214" customFormat="true" ht="15" hidden="false" customHeight="false" outlineLevel="0" collapsed="false">
      <c r="A157" s="233" t="n">
        <f aca="false">A156+1</f>
        <v>139</v>
      </c>
      <c r="B157" s="240" t="s">
        <v>302</v>
      </c>
      <c r="C157" s="242" t="s">
        <v>674</v>
      </c>
      <c r="D157" s="242" t="s">
        <v>71</v>
      </c>
      <c r="E157" s="242" t="s">
        <v>303</v>
      </c>
      <c r="F157" s="331" t="n">
        <f aca="false">F158</f>
        <v>9337</v>
      </c>
      <c r="G157" s="331" t="n">
        <f aca="false">G158</f>
        <v>9552.5</v>
      </c>
    </row>
    <row r="158" s="214" customFormat="true" ht="15" hidden="false" customHeight="false" outlineLevel="0" collapsed="false">
      <c r="A158" s="233" t="n">
        <f aca="false">A157+1</f>
        <v>140</v>
      </c>
      <c r="B158" s="240" t="s">
        <v>851</v>
      </c>
      <c r="C158" s="242" t="s">
        <v>674</v>
      </c>
      <c r="D158" s="242" t="s">
        <v>71</v>
      </c>
      <c r="E158" s="242" t="s">
        <v>313</v>
      </c>
      <c r="F158" s="331" t="n">
        <f aca="false">'Приложение 5'!G388</f>
        <v>9337</v>
      </c>
      <c r="G158" s="331" t="n">
        <f aca="false">'Приложение 5'!H388</f>
        <v>9552.5</v>
      </c>
    </row>
    <row r="159" customFormat="false" ht="14.25" hidden="false" customHeight="false" outlineLevel="0" collapsed="false">
      <c r="A159" s="233" t="n">
        <f aca="false">A158+1</f>
        <v>141</v>
      </c>
      <c r="B159" s="240" t="s">
        <v>372</v>
      </c>
      <c r="C159" s="242" t="s">
        <v>674</v>
      </c>
      <c r="D159" s="242" t="s">
        <v>209</v>
      </c>
      <c r="E159" s="242"/>
      <c r="F159" s="331" t="n">
        <f aca="false">F160</f>
        <v>5300</v>
      </c>
      <c r="G159" s="331" t="n">
        <f aca="false">G160</f>
        <v>5320</v>
      </c>
    </row>
    <row r="160" customFormat="false" ht="14.25" hidden="false" customHeight="false" outlineLevel="0" collapsed="false">
      <c r="A160" s="233" t="n">
        <f aca="false">A159+1</f>
        <v>142</v>
      </c>
      <c r="B160" s="240" t="s">
        <v>373</v>
      </c>
      <c r="C160" s="242" t="s">
        <v>674</v>
      </c>
      <c r="D160" s="242" t="s">
        <v>97</v>
      </c>
      <c r="E160" s="242"/>
      <c r="F160" s="331" t="n">
        <f aca="false">F161</f>
        <v>5300</v>
      </c>
      <c r="G160" s="331" t="n">
        <f aca="false">G161</f>
        <v>5320</v>
      </c>
    </row>
    <row r="161" s="214" customFormat="true" ht="15" hidden="false" customHeight="false" outlineLevel="0" collapsed="false">
      <c r="A161" s="233" t="n">
        <f aca="false">A160+1</f>
        <v>143</v>
      </c>
      <c r="B161" s="240" t="s">
        <v>302</v>
      </c>
      <c r="C161" s="242" t="s">
        <v>674</v>
      </c>
      <c r="D161" s="242" t="s">
        <v>97</v>
      </c>
      <c r="E161" s="242" t="s">
        <v>303</v>
      </c>
      <c r="F161" s="331" t="n">
        <f aca="false">F162</f>
        <v>5300</v>
      </c>
      <c r="G161" s="331" t="n">
        <f aca="false">G162</f>
        <v>5320</v>
      </c>
    </row>
    <row r="162" s="214" customFormat="true" ht="15" hidden="false" customHeight="false" outlineLevel="0" collapsed="false">
      <c r="A162" s="233" t="n">
        <f aca="false">A161+1</f>
        <v>144</v>
      </c>
      <c r="B162" s="240" t="s">
        <v>851</v>
      </c>
      <c r="C162" s="242" t="s">
        <v>674</v>
      </c>
      <c r="D162" s="242" t="s">
        <v>97</v>
      </c>
      <c r="E162" s="242" t="s">
        <v>313</v>
      </c>
      <c r="F162" s="331" t="n">
        <f aca="false">'Приложение 5'!G390</f>
        <v>5300</v>
      </c>
      <c r="G162" s="331" t="n">
        <f aca="false">'Приложение 5'!H390</f>
        <v>5320</v>
      </c>
    </row>
    <row r="163" customFormat="false" ht="24" hidden="false" customHeight="false" outlineLevel="0" collapsed="false">
      <c r="A163" s="233" t="n">
        <f aca="false">A162+1</f>
        <v>145</v>
      </c>
      <c r="B163" s="238" t="s">
        <v>854</v>
      </c>
      <c r="C163" s="253" t="s">
        <v>512</v>
      </c>
      <c r="D163" s="253"/>
      <c r="E163" s="253"/>
      <c r="F163" s="332" t="n">
        <f aca="false">F164+F173</f>
        <v>21590</v>
      </c>
      <c r="G163" s="332" t="n">
        <f aca="false">G164+G173</f>
        <v>8219.7</v>
      </c>
    </row>
    <row r="164" s="214" customFormat="true" ht="60" hidden="false" customHeight="false" outlineLevel="0" collapsed="false">
      <c r="A164" s="233" t="n">
        <f aca="false">A163+1</f>
        <v>146</v>
      </c>
      <c r="B164" s="120" t="s">
        <v>675</v>
      </c>
      <c r="C164" s="242" t="s">
        <v>676</v>
      </c>
      <c r="D164" s="242"/>
      <c r="E164" s="242"/>
      <c r="F164" s="325" t="n">
        <f aca="false">F165+F169</f>
        <v>2444.7</v>
      </c>
      <c r="G164" s="325" t="n">
        <f aca="false">G165+G169</f>
        <v>2444.7</v>
      </c>
    </row>
    <row r="165" s="214" customFormat="true" ht="36" hidden="false" customHeight="false" outlineLevel="0" collapsed="false">
      <c r="A165" s="233" t="n">
        <f aca="false">A164+1</f>
        <v>147</v>
      </c>
      <c r="B165" s="240" t="s">
        <v>367</v>
      </c>
      <c r="C165" s="242" t="s">
        <v>676</v>
      </c>
      <c r="D165" s="242" t="s">
        <v>92</v>
      </c>
      <c r="E165" s="242"/>
      <c r="F165" s="325" t="n">
        <f aca="false">F166</f>
        <v>2012.6</v>
      </c>
      <c r="G165" s="325" t="n">
        <f aca="false">G166</f>
        <v>2012.6</v>
      </c>
    </row>
    <row r="166" customFormat="false" ht="14.25" hidden="false" customHeight="false" outlineLevel="0" collapsed="false">
      <c r="A166" s="233" t="n">
        <f aca="false">A165+1</f>
        <v>148</v>
      </c>
      <c r="B166" s="240" t="s">
        <v>478</v>
      </c>
      <c r="C166" s="242" t="s">
        <v>676</v>
      </c>
      <c r="D166" s="242" t="s">
        <v>71</v>
      </c>
      <c r="E166" s="242"/>
      <c r="F166" s="325" t="n">
        <f aca="false">F167</f>
        <v>2012.6</v>
      </c>
      <c r="G166" s="325" t="n">
        <f aca="false">G167</f>
        <v>2012.6</v>
      </c>
    </row>
    <row r="167" customFormat="false" ht="14.25" hidden="false" customHeight="false" outlineLevel="0" collapsed="false">
      <c r="A167" s="233" t="n">
        <f aca="false">A166+1</f>
        <v>149</v>
      </c>
      <c r="B167" s="240" t="s">
        <v>302</v>
      </c>
      <c r="C167" s="242" t="s">
        <v>676</v>
      </c>
      <c r="D167" s="242" t="s">
        <v>71</v>
      </c>
      <c r="E167" s="242" t="s">
        <v>303</v>
      </c>
      <c r="F167" s="325" t="n">
        <f aca="false">F168</f>
        <v>2012.6</v>
      </c>
      <c r="G167" s="325" t="n">
        <f aca="false">G168</f>
        <v>2012.6</v>
      </c>
    </row>
    <row r="168" customFormat="false" ht="14.25" hidden="false" customHeight="false" outlineLevel="0" collapsed="false">
      <c r="A168" s="233" t="n">
        <f aca="false">A167+1</f>
        <v>150</v>
      </c>
      <c r="B168" s="240" t="s">
        <v>851</v>
      </c>
      <c r="C168" s="242" t="s">
        <v>676</v>
      </c>
      <c r="D168" s="242" t="s">
        <v>71</v>
      </c>
      <c r="E168" s="242" t="s">
        <v>313</v>
      </c>
      <c r="F168" s="325" t="n">
        <f aca="false">'Приложение 5'!G394</f>
        <v>2012.6</v>
      </c>
      <c r="G168" s="325" t="n">
        <f aca="false">'Приложение 5'!H394</f>
        <v>2012.6</v>
      </c>
    </row>
    <row r="169" s="214" customFormat="true" ht="15" hidden="false" customHeight="false" outlineLevel="0" collapsed="false">
      <c r="A169" s="233" t="n">
        <f aca="false">A168+1</f>
        <v>151</v>
      </c>
      <c r="B169" s="240" t="s">
        <v>372</v>
      </c>
      <c r="C169" s="242" t="s">
        <v>676</v>
      </c>
      <c r="D169" s="242" t="s">
        <v>209</v>
      </c>
      <c r="E169" s="242"/>
      <c r="F169" s="325" t="n">
        <f aca="false">F170</f>
        <v>432.1</v>
      </c>
      <c r="G169" s="325" t="n">
        <f aca="false">G170</f>
        <v>432.1</v>
      </c>
    </row>
    <row r="170" s="214" customFormat="true" ht="15" hidden="false" customHeight="false" outlineLevel="0" collapsed="false">
      <c r="A170" s="233" t="n">
        <f aca="false">A169+1</f>
        <v>152</v>
      </c>
      <c r="B170" s="240" t="s">
        <v>373</v>
      </c>
      <c r="C170" s="242" t="s">
        <v>676</v>
      </c>
      <c r="D170" s="242" t="s">
        <v>97</v>
      </c>
      <c r="E170" s="242"/>
      <c r="F170" s="326" t="n">
        <f aca="false">F171</f>
        <v>432.1</v>
      </c>
      <c r="G170" s="326" t="n">
        <f aca="false">G171</f>
        <v>432.1</v>
      </c>
    </row>
    <row r="171" customFormat="false" ht="14.25" hidden="false" customHeight="false" outlineLevel="0" collapsed="false">
      <c r="A171" s="233" t="n">
        <f aca="false">A170+1</f>
        <v>153</v>
      </c>
      <c r="B171" s="240" t="s">
        <v>302</v>
      </c>
      <c r="C171" s="242" t="s">
        <v>676</v>
      </c>
      <c r="D171" s="242" t="s">
        <v>97</v>
      </c>
      <c r="E171" s="242" t="s">
        <v>303</v>
      </c>
      <c r="F171" s="326" t="n">
        <f aca="false">F172</f>
        <v>432.1</v>
      </c>
      <c r="G171" s="326" t="n">
        <f aca="false">G172</f>
        <v>432.1</v>
      </c>
    </row>
    <row r="172" customFormat="false" ht="14.25" hidden="false" customHeight="false" outlineLevel="0" collapsed="false">
      <c r="A172" s="233" t="n">
        <f aca="false">A171+1</f>
        <v>154</v>
      </c>
      <c r="B172" s="240" t="s">
        <v>851</v>
      </c>
      <c r="C172" s="242" t="s">
        <v>676</v>
      </c>
      <c r="D172" s="242" t="s">
        <v>97</v>
      </c>
      <c r="E172" s="242" t="s">
        <v>313</v>
      </c>
      <c r="F172" s="326" t="n">
        <f aca="false">'Приложение 5'!G396</f>
        <v>432.1</v>
      </c>
      <c r="G172" s="326" t="n">
        <f aca="false">'Приложение 5'!H396</f>
        <v>432.1</v>
      </c>
    </row>
    <row r="173" customFormat="false" ht="60" hidden="false" customHeight="false" outlineLevel="0" collapsed="false">
      <c r="A173" s="233" t="n">
        <f aca="false">A172+1</f>
        <v>155</v>
      </c>
      <c r="B173" s="255" t="s">
        <v>855</v>
      </c>
      <c r="C173" s="268" t="s">
        <v>925</v>
      </c>
      <c r="D173" s="256"/>
      <c r="E173" s="242"/>
      <c r="F173" s="333" t="n">
        <f aca="false">F174</f>
        <v>19145.3</v>
      </c>
      <c r="G173" s="333" t="n">
        <f aca="false">G174</f>
        <v>5775</v>
      </c>
    </row>
    <row r="174" customFormat="false" ht="14.25" hidden="false" customHeight="false" outlineLevel="0" collapsed="false">
      <c r="A174" s="233" t="n">
        <f aca="false">A173+1</f>
        <v>156</v>
      </c>
      <c r="B174" s="240" t="s">
        <v>856</v>
      </c>
      <c r="C174" s="268" t="s">
        <v>925</v>
      </c>
      <c r="D174" s="242" t="s">
        <v>391</v>
      </c>
      <c r="E174" s="242"/>
      <c r="F174" s="326" t="n">
        <f aca="false">F175</f>
        <v>19145.3</v>
      </c>
      <c r="G174" s="326" t="n">
        <f aca="false">G175</f>
        <v>5775</v>
      </c>
    </row>
    <row r="175" s="214" customFormat="true" ht="15" hidden="false" customHeight="false" outlineLevel="0" collapsed="false">
      <c r="A175" s="233" t="n">
        <f aca="false">A174+1</f>
        <v>157</v>
      </c>
      <c r="B175" s="240" t="s">
        <v>392</v>
      </c>
      <c r="C175" s="268" t="s">
        <v>925</v>
      </c>
      <c r="D175" s="242" t="s">
        <v>168</v>
      </c>
      <c r="E175" s="242"/>
      <c r="F175" s="333" t="n">
        <f aca="false">F176</f>
        <v>19145.3</v>
      </c>
      <c r="G175" s="333" t="n">
        <f aca="false">G176</f>
        <v>5775</v>
      </c>
    </row>
    <row r="176" s="214" customFormat="true" ht="15" hidden="false" customHeight="false" outlineLevel="0" collapsed="false">
      <c r="A176" s="233" t="n">
        <f aca="false">A175+1</f>
        <v>158</v>
      </c>
      <c r="B176" s="240" t="s">
        <v>324</v>
      </c>
      <c r="C176" s="268" t="s">
        <v>925</v>
      </c>
      <c r="D176" s="242" t="s">
        <v>168</v>
      </c>
      <c r="E176" s="242" t="s">
        <v>325</v>
      </c>
      <c r="F176" s="333" t="n">
        <f aca="false">F177</f>
        <v>19145.3</v>
      </c>
      <c r="G176" s="333" t="n">
        <f aca="false">G177</f>
        <v>5775</v>
      </c>
    </row>
    <row r="177" customFormat="false" ht="14.25" hidden="false" customHeight="false" outlineLevel="0" collapsed="false">
      <c r="A177" s="233" t="n">
        <f aca="false">A176+1</f>
        <v>159</v>
      </c>
      <c r="B177" s="240" t="s">
        <v>330</v>
      </c>
      <c r="C177" s="268" t="s">
        <v>925</v>
      </c>
      <c r="D177" s="242" t="s">
        <v>168</v>
      </c>
      <c r="E177" s="242" t="s">
        <v>331</v>
      </c>
      <c r="F177" s="333" t="n">
        <f aca="false">'Приложение 5'!G186</f>
        <v>19145.3</v>
      </c>
      <c r="G177" s="333" t="n">
        <f aca="false">'Приложение 5'!H186</f>
        <v>5775</v>
      </c>
    </row>
    <row r="178" customFormat="false" ht="25.5" hidden="false" customHeight="true" outlineLevel="0" collapsed="false">
      <c r="A178" s="233" t="n">
        <f aca="false">A177+1</f>
        <v>160</v>
      </c>
      <c r="B178" s="143" t="s">
        <v>466</v>
      </c>
      <c r="C178" s="253" t="s">
        <v>467</v>
      </c>
      <c r="D178" s="235"/>
      <c r="E178" s="235"/>
      <c r="F178" s="334" t="n">
        <f aca="false">F179</f>
        <v>20</v>
      </c>
      <c r="G178" s="334" t="n">
        <f aca="false">G179</f>
        <v>20</v>
      </c>
    </row>
    <row r="179" customFormat="false" ht="30.75" hidden="false" customHeight="true" outlineLevel="0" collapsed="false">
      <c r="A179" s="233" t="n">
        <f aca="false">A178+1</f>
        <v>161</v>
      </c>
      <c r="B179" s="107" t="s">
        <v>468</v>
      </c>
      <c r="C179" s="253" t="s">
        <v>469</v>
      </c>
      <c r="D179" s="235"/>
      <c r="E179" s="253"/>
      <c r="F179" s="323" t="n">
        <f aca="false">F180</f>
        <v>20</v>
      </c>
      <c r="G179" s="323" t="n">
        <f aca="false">G180</f>
        <v>20</v>
      </c>
    </row>
    <row r="180" s="214" customFormat="true" ht="51" hidden="false" customHeight="false" outlineLevel="0" collapsed="false">
      <c r="A180" s="233" t="n">
        <f aca="false">A179+1</f>
        <v>162</v>
      </c>
      <c r="B180" s="128" t="s">
        <v>470</v>
      </c>
      <c r="C180" s="104" t="s">
        <v>471</v>
      </c>
      <c r="D180" s="121"/>
      <c r="E180" s="253"/>
      <c r="F180" s="328" t="n">
        <f aca="false">F181</f>
        <v>20</v>
      </c>
      <c r="G180" s="328" t="n">
        <f aca="false">G181</f>
        <v>20</v>
      </c>
    </row>
    <row r="181" s="214" customFormat="true" ht="15" hidden="false" customHeight="false" outlineLevel="0" collapsed="false">
      <c r="A181" s="233" t="n">
        <f aca="false">A180+1</f>
        <v>163</v>
      </c>
      <c r="B181" s="240" t="s">
        <v>372</v>
      </c>
      <c r="C181" s="104" t="s">
        <v>471</v>
      </c>
      <c r="D181" s="121" t="s">
        <v>209</v>
      </c>
      <c r="E181" s="242"/>
      <c r="F181" s="328" t="n">
        <f aca="false">F182</f>
        <v>20</v>
      </c>
      <c r="G181" s="328" t="n">
        <f aca="false">G182</f>
        <v>20</v>
      </c>
    </row>
    <row r="182" customFormat="false" ht="14.25" hidden="false" customHeight="false" outlineLevel="0" collapsed="false">
      <c r="A182" s="233" t="n">
        <f aca="false">A181+1</f>
        <v>164</v>
      </c>
      <c r="B182" s="148" t="s">
        <v>373</v>
      </c>
      <c r="C182" s="104" t="s">
        <v>471</v>
      </c>
      <c r="D182" s="121" t="s">
        <v>97</v>
      </c>
      <c r="E182" s="242"/>
      <c r="F182" s="328" t="n">
        <f aca="false">F183</f>
        <v>20</v>
      </c>
      <c r="G182" s="328" t="n">
        <f aca="false">G183</f>
        <v>20</v>
      </c>
    </row>
    <row r="183" customFormat="false" ht="14.25" hidden="false" customHeight="false" outlineLevel="0" collapsed="false">
      <c r="A183" s="233" t="n">
        <f aca="false">A182+1</f>
        <v>165</v>
      </c>
      <c r="B183" s="240" t="s">
        <v>302</v>
      </c>
      <c r="C183" s="104" t="s">
        <v>471</v>
      </c>
      <c r="D183" s="121" t="s">
        <v>97</v>
      </c>
      <c r="E183" s="242" t="s">
        <v>303</v>
      </c>
      <c r="F183" s="328" t="n">
        <f aca="false">F184</f>
        <v>20</v>
      </c>
      <c r="G183" s="328" t="n">
        <f aca="false">G184</f>
        <v>20</v>
      </c>
    </row>
    <row r="184" customFormat="false" ht="14.25" hidden="false" customHeight="false" outlineLevel="0" collapsed="false">
      <c r="A184" s="233" t="n">
        <f aca="false">A183+1</f>
        <v>166</v>
      </c>
      <c r="B184" s="240" t="s">
        <v>310</v>
      </c>
      <c r="C184" s="104" t="s">
        <v>471</v>
      </c>
      <c r="D184" s="121" t="s">
        <v>97</v>
      </c>
      <c r="E184" s="242" t="s">
        <v>311</v>
      </c>
      <c r="F184" s="328" t="n">
        <f aca="false">'Приложение 5'!G131</f>
        <v>20</v>
      </c>
      <c r="G184" s="328" t="n">
        <f aca="false">'Приложение 5'!H131</f>
        <v>20</v>
      </c>
    </row>
    <row r="185" customFormat="false" ht="24" hidden="false" customHeight="false" outlineLevel="0" collapsed="false">
      <c r="A185" s="233" t="n">
        <f aca="false">A184+1</f>
        <v>167</v>
      </c>
      <c r="B185" s="261" t="s">
        <v>926</v>
      </c>
      <c r="C185" s="262" t="s">
        <v>406</v>
      </c>
      <c r="D185" s="253"/>
      <c r="E185" s="253"/>
      <c r="F185" s="323" t="n">
        <f aca="false">F186+F202+F213+F242+F252+F258</f>
        <v>71219.1</v>
      </c>
      <c r="G185" s="323" t="n">
        <f aca="false">G186+G202+G213+G242+G252+G258</f>
        <v>67288.7</v>
      </c>
    </row>
    <row r="186" customFormat="false" ht="14.25" hidden="false" customHeight="false" outlineLevel="0" collapsed="false">
      <c r="A186" s="233" t="n">
        <f aca="false">A185+1</f>
        <v>168</v>
      </c>
      <c r="B186" s="238" t="s">
        <v>565</v>
      </c>
      <c r="C186" s="253" t="s">
        <v>566</v>
      </c>
      <c r="D186" s="242"/>
      <c r="E186" s="242"/>
      <c r="F186" s="323" t="n">
        <f aca="false">F187+F192+F197</f>
        <v>32640.1</v>
      </c>
      <c r="G186" s="323" t="n">
        <f aca="false">G187+G192+G197</f>
        <v>31669.7</v>
      </c>
    </row>
    <row r="187" s="214" customFormat="true" ht="36" hidden="false" customHeight="false" outlineLevel="0" collapsed="false">
      <c r="A187" s="233" t="n">
        <f aca="false">A186+1</f>
        <v>169</v>
      </c>
      <c r="B187" s="250" t="s">
        <v>927</v>
      </c>
      <c r="C187" s="242" t="s">
        <v>574</v>
      </c>
      <c r="D187" s="242"/>
      <c r="E187" s="242"/>
      <c r="F187" s="324" t="n">
        <f aca="false">F188</f>
        <v>7500</v>
      </c>
      <c r="G187" s="324" t="n">
        <f aca="false">G188</f>
        <v>7400</v>
      </c>
    </row>
    <row r="188" s="214" customFormat="true" ht="24" hidden="false" customHeight="false" outlineLevel="0" collapsed="false">
      <c r="A188" s="233" t="n">
        <f aca="false">A187+1</f>
        <v>170</v>
      </c>
      <c r="B188" s="250" t="s">
        <v>569</v>
      </c>
      <c r="C188" s="242" t="s">
        <v>574</v>
      </c>
      <c r="D188" s="242" t="s">
        <v>570</v>
      </c>
      <c r="E188" s="242"/>
      <c r="F188" s="324" t="n">
        <f aca="false">F189</f>
        <v>7500</v>
      </c>
      <c r="G188" s="324" t="n">
        <f aca="false">G189</f>
        <v>7400</v>
      </c>
    </row>
    <row r="189" customFormat="false" ht="14.25" hidden="false" customHeight="false" outlineLevel="0" collapsed="false">
      <c r="A189" s="233" t="n">
        <f aca="false">A188+1</f>
        <v>171</v>
      </c>
      <c r="B189" s="250" t="s">
        <v>571</v>
      </c>
      <c r="C189" s="242" t="s">
        <v>574</v>
      </c>
      <c r="D189" s="242" t="s">
        <v>572</v>
      </c>
      <c r="E189" s="242"/>
      <c r="F189" s="328" t="n">
        <f aca="false">F190</f>
        <v>7500</v>
      </c>
      <c r="G189" s="328" t="n">
        <f aca="false">G190</f>
        <v>7400</v>
      </c>
    </row>
    <row r="190" customFormat="false" ht="14.25" hidden="false" customHeight="false" outlineLevel="0" collapsed="false">
      <c r="A190" s="233" t="n">
        <f aca="false">A189+1</f>
        <v>172</v>
      </c>
      <c r="B190" s="240" t="s">
        <v>302</v>
      </c>
      <c r="C190" s="242" t="s">
        <v>574</v>
      </c>
      <c r="D190" s="242" t="s">
        <v>572</v>
      </c>
      <c r="E190" s="242" t="s">
        <v>303</v>
      </c>
      <c r="F190" s="328" t="n">
        <f aca="false">F191</f>
        <v>7500</v>
      </c>
      <c r="G190" s="328" t="n">
        <f aca="false">G191</f>
        <v>7400</v>
      </c>
    </row>
    <row r="191" customFormat="false" ht="14.25" hidden="false" customHeight="false" outlineLevel="0" collapsed="false">
      <c r="A191" s="233" t="n">
        <f aca="false">A190+1</f>
        <v>173</v>
      </c>
      <c r="B191" s="240" t="s">
        <v>308</v>
      </c>
      <c r="C191" s="242" t="s">
        <v>574</v>
      </c>
      <c r="D191" s="242" t="s">
        <v>572</v>
      </c>
      <c r="E191" s="242" t="s">
        <v>309</v>
      </c>
      <c r="F191" s="328" t="n">
        <f aca="false">'Приложение 5'!G242</f>
        <v>7500</v>
      </c>
      <c r="G191" s="328" t="n">
        <f aca="false">'Приложение 5'!H242</f>
        <v>7400</v>
      </c>
    </row>
    <row r="192" s="214" customFormat="true" ht="36" hidden="false" customHeight="false" outlineLevel="0" collapsed="false">
      <c r="A192" s="233" t="n">
        <f aca="false">A191+1</f>
        <v>174</v>
      </c>
      <c r="B192" s="250" t="s">
        <v>927</v>
      </c>
      <c r="C192" s="242" t="s">
        <v>574</v>
      </c>
      <c r="D192" s="233"/>
      <c r="E192" s="242"/>
      <c r="F192" s="324" t="n">
        <f aca="false">F193</f>
        <v>23350</v>
      </c>
      <c r="G192" s="324" t="n">
        <f aca="false">G193</f>
        <v>23350</v>
      </c>
    </row>
    <row r="193" s="214" customFormat="true" ht="24" hidden="false" customHeight="false" outlineLevel="0" collapsed="false">
      <c r="A193" s="233" t="n">
        <f aca="false">A192+1</f>
        <v>175</v>
      </c>
      <c r="B193" s="250" t="s">
        <v>569</v>
      </c>
      <c r="C193" s="242" t="s">
        <v>574</v>
      </c>
      <c r="D193" s="242" t="s">
        <v>570</v>
      </c>
      <c r="E193" s="242"/>
      <c r="F193" s="324" t="n">
        <f aca="false">F194</f>
        <v>23350</v>
      </c>
      <c r="G193" s="324" t="n">
        <f aca="false">G194</f>
        <v>23350</v>
      </c>
    </row>
    <row r="194" customFormat="false" ht="14.25" hidden="false" customHeight="false" outlineLevel="0" collapsed="false">
      <c r="A194" s="233" t="n">
        <f aca="false">A193+1</f>
        <v>176</v>
      </c>
      <c r="B194" s="250" t="s">
        <v>571</v>
      </c>
      <c r="C194" s="242" t="s">
        <v>574</v>
      </c>
      <c r="D194" s="242" t="s">
        <v>572</v>
      </c>
      <c r="E194" s="242"/>
      <c r="F194" s="328" t="n">
        <f aca="false">F195</f>
        <v>23350</v>
      </c>
      <c r="G194" s="328" t="n">
        <f aca="false">G195</f>
        <v>23350</v>
      </c>
    </row>
    <row r="195" customFormat="false" ht="14.25" hidden="false" customHeight="false" outlineLevel="0" collapsed="false">
      <c r="A195" s="233" t="n">
        <f aca="false">A194+1</f>
        <v>177</v>
      </c>
      <c r="B195" s="250" t="s">
        <v>314</v>
      </c>
      <c r="C195" s="242" t="s">
        <v>574</v>
      </c>
      <c r="D195" s="242" t="s">
        <v>572</v>
      </c>
      <c r="E195" s="242" t="s">
        <v>315</v>
      </c>
      <c r="F195" s="328" t="n">
        <f aca="false">F196</f>
        <v>23350</v>
      </c>
      <c r="G195" s="328" t="n">
        <f aca="false">G196</f>
        <v>23350</v>
      </c>
    </row>
    <row r="196" customFormat="false" ht="14.25" hidden="false" customHeight="false" outlineLevel="0" collapsed="false">
      <c r="A196" s="233" t="n">
        <f aca="false">A195+1</f>
        <v>178</v>
      </c>
      <c r="B196" s="250" t="s">
        <v>316</v>
      </c>
      <c r="C196" s="242" t="s">
        <v>574</v>
      </c>
      <c r="D196" s="242" t="s">
        <v>572</v>
      </c>
      <c r="E196" s="242" t="s">
        <v>317</v>
      </c>
      <c r="F196" s="328" t="n">
        <f aca="false">'Приложение 5'!G253</f>
        <v>23350</v>
      </c>
      <c r="G196" s="328" t="n">
        <f aca="false">'Приложение 5'!H253</f>
        <v>23350</v>
      </c>
    </row>
    <row r="197" s="336" customFormat="true" ht="63.75" hidden="false" customHeight="false" outlineLevel="0" collapsed="false">
      <c r="A197" s="233" t="n">
        <f aca="false">A196+1</f>
        <v>179</v>
      </c>
      <c r="B197" s="188" t="s">
        <v>580</v>
      </c>
      <c r="C197" s="189" t="s">
        <v>581</v>
      </c>
      <c r="D197" s="335"/>
      <c r="E197" s="327"/>
      <c r="F197" s="324" t="n">
        <f aca="false">F198</f>
        <v>1790.1</v>
      </c>
      <c r="G197" s="324" t="n">
        <f aca="false">G198</f>
        <v>919.7</v>
      </c>
    </row>
    <row r="198" s="336" customFormat="true" ht="24" hidden="false" customHeight="false" outlineLevel="0" collapsed="false">
      <c r="A198" s="233" t="n">
        <f aca="false">A197+1</f>
        <v>180</v>
      </c>
      <c r="B198" s="337" t="s">
        <v>569</v>
      </c>
      <c r="C198" s="189" t="s">
        <v>581</v>
      </c>
      <c r="D198" s="327" t="s">
        <v>570</v>
      </c>
      <c r="E198" s="327"/>
      <c r="F198" s="324" t="n">
        <f aca="false">F199</f>
        <v>1790.1</v>
      </c>
      <c r="G198" s="324" t="n">
        <f aca="false">G199</f>
        <v>919.7</v>
      </c>
    </row>
    <row r="199" s="336" customFormat="true" ht="14.25" hidden="false" customHeight="false" outlineLevel="0" collapsed="false">
      <c r="A199" s="233" t="n">
        <f aca="false">A198+1</f>
        <v>181</v>
      </c>
      <c r="B199" s="337" t="s">
        <v>571</v>
      </c>
      <c r="C199" s="189" t="s">
        <v>581</v>
      </c>
      <c r="D199" s="327" t="s">
        <v>572</v>
      </c>
      <c r="E199" s="327"/>
      <c r="F199" s="328" t="n">
        <f aca="false">F200</f>
        <v>1790.1</v>
      </c>
      <c r="G199" s="328" t="n">
        <f aca="false">G200</f>
        <v>919.7</v>
      </c>
    </row>
    <row r="200" s="336" customFormat="true" ht="14.25" hidden="false" customHeight="false" outlineLevel="0" collapsed="false">
      <c r="A200" s="233" t="n">
        <f aca="false">A199+1</f>
        <v>182</v>
      </c>
      <c r="B200" s="337" t="s">
        <v>859</v>
      </c>
      <c r="C200" s="189" t="s">
        <v>581</v>
      </c>
      <c r="D200" s="327" t="s">
        <v>572</v>
      </c>
      <c r="E200" s="327" t="s">
        <v>315</v>
      </c>
      <c r="F200" s="328" t="n">
        <f aca="false">F201</f>
        <v>1790.1</v>
      </c>
      <c r="G200" s="328" t="n">
        <f aca="false">G201</f>
        <v>919.7</v>
      </c>
    </row>
    <row r="201" s="336" customFormat="true" ht="14.25" hidden="false" customHeight="false" outlineLevel="0" collapsed="false">
      <c r="A201" s="233" t="n">
        <f aca="false">A200+1</f>
        <v>183</v>
      </c>
      <c r="B201" s="337" t="s">
        <v>316</v>
      </c>
      <c r="C201" s="189" t="s">
        <v>581</v>
      </c>
      <c r="D201" s="327" t="s">
        <v>572</v>
      </c>
      <c r="E201" s="327" t="s">
        <v>317</v>
      </c>
      <c r="F201" s="328" t="n">
        <f aca="false">'Приложение 5'!G256</f>
        <v>1790.1</v>
      </c>
      <c r="G201" s="328" t="n">
        <f aca="false">'Приложение 5'!H256</f>
        <v>919.7</v>
      </c>
    </row>
    <row r="202" s="214" customFormat="true" ht="15" hidden="false" customHeight="false" outlineLevel="0" collapsed="false">
      <c r="A202" s="233" t="n">
        <f aca="false">A196+1</f>
        <v>179</v>
      </c>
      <c r="B202" s="238" t="s">
        <v>829</v>
      </c>
      <c r="C202" s="253" t="s">
        <v>585</v>
      </c>
      <c r="D202" s="242"/>
      <c r="E202" s="242"/>
      <c r="F202" s="323" t="n">
        <f aca="false">F203+F208</f>
        <v>19221.4</v>
      </c>
      <c r="G202" s="323" t="n">
        <f aca="false">G203+G208</f>
        <v>17871.4</v>
      </c>
    </row>
    <row r="203" s="214" customFormat="true" ht="51" hidden="false" customHeight="false" outlineLevel="0" collapsed="false">
      <c r="A203" s="233" t="n">
        <f aca="false">A202+1</f>
        <v>180</v>
      </c>
      <c r="B203" s="111" t="s">
        <v>861</v>
      </c>
      <c r="C203" s="104" t="s">
        <v>589</v>
      </c>
      <c r="D203" s="242"/>
      <c r="E203" s="242"/>
      <c r="F203" s="326" t="n">
        <f aca="false">F204</f>
        <v>351.4</v>
      </c>
      <c r="G203" s="326" t="n">
        <f aca="false">G204</f>
        <v>351.4</v>
      </c>
    </row>
    <row r="204" customFormat="false" ht="24" hidden="false" customHeight="false" outlineLevel="0" collapsed="false">
      <c r="A204" s="233" t="n">
        <f aca="false">A203+1</f>
        <v>181</v>
      </c>
      <c r="B204" s="250" t="s">
        <v>569</v>
      </c>
      <c r="C204" s="104" t="s">
        <v>589</v>
      </c>
      <c r="D204" s="242" t="s">
        <v>570</v>
      </c>
      <c r="E204" s="242"/>
      <c r="F204" s="324" t="n">
        <f aca="false">F205</f>
        <v>351.4</v>
      </c>
      <c r="G204" s="324" t="n">
        <f aca="false">G205</f>
        <v>351.4</v>
      </c>
    </row>
    <row r="205" customFormat="false" ht="14.25" hidden="false" customHeight="false" outlineLevel="0" collapsed="false">
      <c r="A205" s="233" t="n">
        <f aca="false">A204+1</f>
        <v>182</v>
      </c>
      <c r="B205" s="250" t="s">
        <v>571</v>
      </c>
      <c r="C205" s="104" t="s">
        <v>589</v>
      </c>
      <c r="D205" s="242" t="s">
        <v>572</v>
      </c>
      <c r="E205" s="242"/>
      <c r="F205" s="328" t="n">
        <f aca="false">F206</f>
        <v>351.4</v>
      </c>
      <c r="G205" s="328" t="n">
        <f aca="false">G206</f>
        <v>351.4</v>
      </c>
    </row>
    <row r="206" s="214" customFormat="true" ht="15" hidden="false" customHeight="false" outlineLevel="0" collapsed="false">
      <c r="A206" s="233" t="n">
        <f aca="false">A205+1</f>
        <v>183</v>
      </c>
      <c r="B206" s="250" t="s">
        <v>314</v>
      </c>
      <c r="C206" s="104" t="s">
        <v>589</v>
      </c>
      <c r="D206" s="242" t="s">
        <v>572</v>
      </c>
      <c r="E206" s="242" t="s">
        <v>315</v>
      </c>
      <c r="F206" s="328" t="n">
        <f aca="false">F207</f>
        <v>351.4</v>
      </c>
      <c r="G206" s="328" t="n">
        <f aca="false">G207</f>
        <v>351.4</v>
      </c>
    </row>
    <row r="207" s="214" customFormat="true" ht="15" hidden="false" customHeight="false" outlineLevel="0" collapsed="false">
      <c r="A207" s="233" t="n">
        <f aca="false">A206+1</f>
        <v>184</v>
      </c>
      <c r="B207" s="250" t="s">
        <v>316</v>
      </c>
      <c r="C207" s="104" t="s">
        <v>589</v>
      </c>
      <c r="D207" s="242" t="s">
        <v>572</v>
      </c>
      <c r="E207" s="242" t="s">
        <v>317</v>
      </c>
      <c r="F207" s="328" t="n">
        <f aca="false">'Приложение 5'!G260</f>
        <v>351.4</v>
      </c>
      <c r="G207" s="328" t="n">
        <f aca="false">'Приложение 5'!H260</f>
        <v>351.4</v>
      </c>
    </row>
    <row r="208" s="214" customFormat="true" ht="36" hidden="false" customHeight="false" outlineLevel="0" collapsed="false">
      <c r="A208" s="233" t="n">
        <f aca="false">A207+1</f>
        <v>185</v>
      </c>
      <c r="B208" s="250" t="s">
        <v>928</v>
      </c>
      <c r="C208" s="242" t="s">
        <v>591</v>
      </c>
      <c r="D208" s="242"/>
      <c r="E208" s="242"/>
      <c r="F208" s="326" t="n">
        <f aca="false">F209</f>
        <v>18870</v>
      </c>
      <c r="G208" s="326" t="n">
        <f aca="false">G209</f>
        <v>17520</v>
      </c>
    </row>
    <row r="209" customFormat="false" ht="24" hidden="false" customHeight="false" outlineLevel="0" collapsed="false">
      <c r="A209" s="233" t="n">
        <f aca="false">A208+1</f>
        <v>186</v>
      </c>
      <c r="B209" s="250" t="s">
        <v>569</v>
      </c>
      <c r="C209" s="242" t="s">
        <v>591</v>
      </c>
      <c r="D209" s="242" t="s">
        <v>570</v>
      </c>
      <c r="E209" s="242"/>
      <c r="F209" s="324" t="n">
        <f aca="false">F210</f>
        <v>18870</v>
      </c>
      <c r="G209" s="324" t="n">
        <f aca="false">G210</f>
        <v>17520</v>
      </c>
    </row>
    <row r="210" customFormat="false" ht="14.25" hidden="false" customHeight="false" outlineLevel="0" collapsed="false">
      <c r="A210" s="233" t="n">
        <f aca="false">A209+1</f>
        <v>187</v>
      </c>
      <c r="B210" s="250" t="s">
        <v>571</v>
      </c>
      <c r="C210" s="242" t="s">
        <v>591</v>
      </c>
      <c r="D210" s="242" t="s">
        <v>572</v>
      </c>
      <c r="E210" s="242"/>
      <c r="F210" s="328" t="n">
        <f aca="false">F211</f>
        <v>18870</v>
      </c>
      <c r="G210" s="328" t="n">
        <f aca="false">G211</f>
        <v>17520</v>
      </c>
    </row>
    <row r="211" s="214" customFormat="true" ht="15" hidden="false" customHeight="false" outlineLevel="0" collapsed="false">
      <c r="A211" s="233" t="n">
        <f aca="false">A210+1</f>
        <v>188</v>
      </c>
      <c r="B211" s="250" t="s">
        <v>314</v>
      </c>
      <c r="C211" s="242" t="s">
        <v>591</v>
      </c>
      <c r="D211" s="242" t="s">
        <v>572</v>
      </c>
      <c r="E211" s="242" t="s">
        <v>315</v>
      </c>
      <c r="F211" s="328" t="n">
        <f aca="false">F212</f>
        <v>18870</v>
      </c>
      <c r="G211" s="328" t="n">
        <f aca="false">G212</f>
        <v>17520</v>
      </c>
    </row>
    <row r="212" s="214" customFormat="true" ht="15" hidden="false" customHeight="false" outlineLevel="0" collapsed="false">
      <c r="A212" s="233" t="n">
        <f aca="false">A211+1</f>
        <v>189</v>
      </c>
      <c r="B212" s="250" t="s">
        <v>316</v>
      </c>
      <c r="C212" s="242" t="s">
        <v>591</v>
      </c>
      <c r="D212" s="242" t="s">
        <v>572</v>
      </c>
      <c r="E212" s="242" t="s">
        <v>317</v>
      </c>
      <c r="F212" s="328" t="n">
        <f aca="false">'Приложение 5'!G263</f>
        <v>18870</v>
      </c>
      <c r="G212" s="328" t="n">
        <f aca="false">'Приложение 5'!H263</f>
        <v>17520</v>
      </c>
    </row>
    <row r="213" customFormat="false" ht="24" hidden="false" customHeight="false" outlineLevel="0" collapsed="false">
      <c r="A213" s="233" t="n">
        <f aca="false">A212+1</f>
        <v>190</v>
      </c>
      <c r="B213" s="238" t="s">
        <v>929</v>
      </c>
      <c r="C213" s="253" t="s">
        <v>576</v>
      </c>
      <c r="D213" s="242"/>
      <c r="E213" s="242"/>
      <c r="F213" s="323" t="n">
        <f aca="false">F214+F219+F228+F237</f>
        <v>19100</v>
      </c>
      <c r="G213" s="323" t="n">
        <f aca="false">G214+G219+G228+G237</f>
        <v>17490</v>
      </c>
    </row>
    <row r="214" customFormat="false" ht="36" hidden="false" customHeight="false" outlineLevel="0" collapsed="false">
      <c r="A214" s="233" t="n">
        <f aca="false">A213+1</f>
        <v>191</v>
      </c>
      <c r="B214" s="250" t="s">
        <v>930</v>
      </c>
      <c r="C214" s="242" t="s">
        <v>598</v>
      </c>
      <c r="D214" s="242"/>
      <c r="E214" s="242"/>
      <c r="F214" s="324" t="n">
        <f aca="false">F215</f>
        <v>1200</v>
      </c>
      <c r="G214" s="324" t="n">
        <f aca="false">G215</f>
        <v>1200</v>
      </c>
    </row>
    <row r="215" customFormat="false" ht="24" hidden="false" customHeight="false" outlineLevel="0" collapsed="false">
      <c r="A215" s="233" t="n">
        <f aca="false">A214+1</f>
        <v>192</v>
      </c>
      <c r="B215" s="250" t="s">
        <v>569</v>
      </c>
      <c r="C215" s="242" t="s">
        <v>598</v>
      </c>
      <c r="D215" s="242" t="s">
        <v>570</v>
      </c>
      <c r="E215" s="242"/>
      <c r="F215" s="324" t="n">
        <f aca="false">F216</f>
        <v>1200</v>
      </c>
      <c r="G215" s="324" t="n">
        <f aca="false">G216</f>
        <v>1200</v>
      </c>
    </row>
    <row r="216" s="214" customFormat="true" ht="15" hidden="false" customHeight="false" outlineLevel="0" collapsed="false">
      <c r="A216" s="233" t="n">
        <f aca="false">A215+1</f>
        <v>193</v>
      </c>
      <c r="B216" s="250" t="s">
        <v>571</v>
      </c>
      <c r="C216" s="242" t="s">
        <v>598</v>
      </c>
      <c r="D216" s="242" t="s">
        <v>572</v>
      </c>
      <c r="E216" s="242"/>
      <c r="F216" s="324" t="n">
        <f aca="false">F217</f>
        <v>1200</v>
      </c>
      <c r="G216" s="324" t="n">
        <f aca="false">G217</f>
        <v>1200</v>
      </c>
    </row>
    <row r="217" s="214" customFormat="true" ht="15" hidden="false" customHeight="false" outlineLevel="0" collapsed="false">
      <c r="A217" s="233" t="n">
        <f aca="false">A216+1</f>
        <v>194</v>
      </c>
      <c r="B217" s="250" t="s">
        <v>314</v>
      </c>
      <c r="C217" s="242" t="s">
        <v>598</v>
      </c>
      <c r="D217" s="242" t="s">
        <v>572</v>
      </c>
      <c r="E217" s="242" t="s">
        <v>315</v>
      </c>
      <c r="F217" s="324" t="n">
        <f aca="false">F218</f>
        <v>1200</v>
      </c>
      <c r="G217" s="324" t="n">
        <f aca="false">G218</f>
        <v>1200</v>
      </c>
    </row>
    <row r="218" customFormat="false" ht="14.25" hidden="false" customHeight="false" outlineLevel="0" collapsed="false">
      <c r="A218" s="233" t="n">
        <f aca="false">A217+1</f>
        <v>195</v>
      </c>
      <c r="B218" s="250" t="s">
        <v>316</v>
      </c>
      <c r="C218" s="242" t="s">
        <v>598</v>
      </c>
      <c r="D218" s="242" t="s">
        <v>572</v>
      </c>
      <c r="E218" s="242" t="s">
        <v>317</v>
      </c>
      <c r="F218" s="324" t="n">
        <f aca="false">'Приложение 5'!G267</f>
        <v>1200</v>
      </c>
      <c r="G218" s="324" t="n">
        <f aca="false">'Приложение 5'!H267</f>
        <v>1200</v>
      </c>
      <c r="I218" s="246"/>
    </row>
    <row r="219" customFormat="false" ht="36" hidden="false" customHeight="false" outlineLevel="0" collapsed="false">
      <c r="A219" s="233" t="n">
        <f aca="false">A218+1</f>
        <v>196</v>
      </c>
      <c r="B219" s="250" t="s">
        <v>931</v>
      </c>
      <c r="C219" s="242" t="s">
        <v>612</v>
      </c>
      <c r="D219" s="242"/>
      <c r="E219" s="242"/>
      <c r="F219" s="324" t="n">
        <f aca="false">F220+F224</f>
        <v>2200</v>
      </c>
      <c r="G219" s="324" t="n">
        <f aca="false">G220+G224</f>
        <v>2050</v>
      </c>
      <c r="I219" s="246"/>
    </row>
    <row r="220" customFormat="false" ht="36" hidden="false" customHeight="false" outlineLevel="0" collapsed="false">
      <c r="A220" s="233" t="n">
        <f aca="false">A219+1</f>
        <v>197</v>
      </c>
      <c r="B220" s="250" t="s">
        <v>367</v>
      </c>
      <c r="C220" s="242" t="s">
        <v>612</v>
      </c>
      <c r="D220" s="242" t="s">
        <v>92</v>
      </c>
      <c r="E220" s="242"/>
      <c r="F220" s="324" t="n">
        <f aca="false">F221</f>
        <v>2050</v>
      </c>
      <c r="G220" s="324" t="n">
        <f aca="false">G221</f>
        <v>1900</v>
      </c>
      <c r="I220" s="246"/>
    </row>
    <row r="221" customFormat="false" ht="14.25" hidden="false" customHeight="false" outlineLevel="0" collapsed="false">
      <c r="A221" s="233" t="n">
        <f aca="false">A220+1</f>
        <v>198</v>
      </c>
      <c r="B221" s="250" t="s">
        <v>368</v>
      </c>
      <c r="C221" s="242" t="s">
        <v>612</v>
      </c>
      <c r="D221" s="242" t="s">
        <v>129</v>
      </c>
      <c r="E221" s="242"/>
      <c r="F221" s="331" t="n">
        <f aca="false">F222</f>
        <v>2050</v>
      </c>
      <c r="G221" s="331" t="n">
        <f aca="false">G222</f>
        <v>1900</v>
      </c>
      <c r="I221" s="246"/>
    </row>
    <row r="222" s="214" customFormat="true" ht="15" hidden="false" customHeight="false" outlineLevel="0" collapsed="false">
      <c r="A222" s="233" t="n">
        <f aca="false">A221+1</f>
        <v>199</v>
      </c>
      <c r="B222" s="250" t="s">
        <v>314</v>
      </c>
      <c r="C222" s="242" t="s">
        <v>612</v>
      </c>
      <c r="D222" s="242" t="s">
        <v>129</v>
      </c>
      <c r="E222" s="242" t="s">
        <v>315</v>
      </c>
      <c r="F222" s="331" t="n">
        <f aca="false">F223</f>
        <v>2050</v>
      </c>
      <c r="G222" s="331" t="n">
        <f aca="false">G223</f>
        <v>1900</v>
      </c>
    </row>
    <row r="223" s="214" customFormat="true" ht="15" hidden="false" customHeight="false" outlineLevel="0" collapsed="false">
      <c r="A223" s="233" t="n">
        <f aca="false">A222+1</f>
        <v>200</v>
      </c>
      <c r="B223" s="250" t="s">
        <v>864</v>
      </c>
      <c r="C223" s="242" t="s">
        <v>612</v>
      </c>
      <c r="D223" s="242" t="s">
        <v>129</v>
      </c>
      <c r="E223" s="242" t="s">
        <v>319</v>
      </c>
      <c r="F223" s="331" t="n">
        <f aca="false">'Приложение 5'!G281</f>
        <v>2050</v>
      </c>
      <c r="G223" s="331" t="n">
        <f aca="false">'Приложение 5'!H281</f>
        <v>1900</v>
      </c>
    </row>
    <row r="224" customFormat="false" ht="14.25" hidden="false" customHeight="false" outlineLevel="0" collapsed="false">
      <c r="A224" s="233" t="n">
        <f aca="false">A223+1</f>
        <v>201</v>
      </c>
      <c r="B224" s="240" t="s">
        <v>372</v>
      </c>
      <c r="C224" s="242" t="s">
        <v>612</v>
      </c>
      <c r="D224" s="242" t="s">
        <v>209</v>
      </c>
      <c r="E224" s="242"/>
      <c r="F224" s="331" t="n">
        <f aca="false">F225</f>
        <v>150</v>
      </c>
      <c r="G224" s="331" t="n">
        <f aca="false">G225</f>
        <v>150</v>
      </c>
      <c r="I224" s="246"/>
    </row>
    <row r="225" customFormat="false" ht="14.25" hidden="false" customHeight="false" outlineLevel="0" collapsed="false">
      <c r="A225" s="233" t="n">
        <f aca="false">A224+1</f>
        <v>202</v>
      </c>
      <c r="B225" s="240" t="s">
        <v>373</v>
      </c>
      <c r="C225" s="242" t="s">
        <v>612</v>
      </c>
      <c r="D225" s="242" t="s">
        <v>97</v>
      </c>
      <c r="E225" s="242"/>
      <c r="F225" s="331" t="n">
        <f aca="false">F226</f>
        <v>150</v>
      </c>
      <c r="G225" s="331" t="n">
        <f aca="false">G226</f>
        <v>150</v>
      </c>
      <c r="I225" s="246"/>
    </row>
    <row r="226" s="214" customFormat="true" ht="15" hidden="false" customHeight="false" outlineLevel="0" collapsed="false">
      <c r="A226" s="233" t="n">
        <f aca="false">A225+1</f>
        <v>203</v>
      </c>
      <c r="B226" s="250" t="s">
        <v>314</v>
      </c>
      <c r="C226" s="242" t="s">
        <v>612</v>
      </c>
      <c r="D226" s="242" t="s">
        <v>97</v>
      </c>
      <c r="E226" s="242" t="s">
        <v>315</v>
      </c>
      <c r="F226" s="331" t="n">
        <f aca="false">F227</f>
        <v>150</v>
      </c>
      <c r="G226" s="331" t="n">
        <f aca="false">G227</f>
        <v>150</v>
      </c>
    </row>
    <row r="227" s="214" customFormat="true" ht="15" hidden="false" customHeight="false" outlineLevel="0" collapsed="false">
      <c r="A227" s="233" t="n">
        <f aca="false">A226+1</f>
        <v>204</v>
      </c>
      <c r="B227" s="250" t="s">
        <v>864</v>
      </c>
      <c r="C227" s="242" t="s">
        <v>612</v>
      </c>
      <c r="D227" s="242" t="s">
        <v>97</v>
      </c>
      <c r="E227" s="242" t="s">
        <v>319</v>
      </c>
      <c r="F227" s="331" t="n">
        <f aca="false">'Приложение 5'!G283</f>
        <v>150</v>
      </c>
      <c r="G227" s="331" t="n">
        <f aca="false">'Приложение 5'!H283</f>
        <v>150</v>
      </c>
    </row>
    <row r="228" customFormat="false" ht="36" hidden="false" customHeight="false" outlineLevel="0" collapsed="false">
      <c r="A228" s="233" t="n">
        <f aca="false">A227+1</f>
        <v>205</v>
      </c>
      <c r="B228" s="240" t="s">
        <v>932</v>
      </c>
      <c r="C228" s="242" t="s">
        <v>614</v>
      </c>
      <c r="D228" s="242"/>
      <c r="E228" s="242"/>
      <c r="F228" s="324" t="n">
        <f aca="false">F229+F233</f>
        <v>15660</v>
      </c>
      <c r="G228" s="324" t="n">
        <f aca="false">G229+G233</f>
        <v>14200</v>
      </c>
    </row>
    <row r="229" customFormat="false" ht="36" hidden="false" customHeight="false" outlineLevel="0" collapsed="false">
      <c r="A229" s="233" t="n">
        <f aca="false">A228+1</f>
        <v>206</v>
      </c>
      <c r="B229" s="240" t="s">
        <v>367</v>
      </c>
      <c r="C229" s="242" t="s">
        <v>614</v>
      </c>
      <c r="D229" s="242" t="s">
        <v>92</v>
      </c>
      <c r="E229" s="242"/>
      <c r="F229" s="324" t="n">
        <f aca="false">F230</f>
        <v>15160</v>
      </c>
      <c r="G229" s="324" t="n">
        <f aca="false">G230</f>
        <v>13850</v>
      </c>
    </row>
    <row r="230" customFormat="false" ht="14.25" hidden="false" customHeight="false" outlineLevel="0" collapsed="false">
      <c r="A230" s="233" t="n">
        <f aca="false">A229+1</f>
        <v>207</v>
      </c>
      <c r="B230" s="240" t="s">
        <v>478</v>
      </c>
      <c r="C230" s="242" t="s">
        <v>614</v>
      </c>
      <c r="D230" s="242" t="s">
        <v>71</v>
      </c>
      <c r="E230" s="242"/>
      <c r="F230" s="331" t="n">
        <f aca="false">F231</f>
        <v>15160</v>
      </c>
      <c r="G230" s="331" t="n">
        <f aca="false">G231</f>
        <v>13850</v>
      </c>
    </row>
    <row r="231" customFormat="false" ht="14.25" hidden="false" customHeight="false" outlineLevel="0" collapsed="false">
      <c r="A231" s="233" t="n">
        <f aca="false">A230+1</f>
        <v>208</v>
      </c>
      <c r="B231" s="250" t="s">
        <v>314</v>
      </c>
      <c r="C231" s="242" t="s">
        <v>614</v>
      </c>
      <c r="D231" s="242" t="s">
        <v>71</v>
      </c>
      <c r="E231" s="242" t="s">
        <v>315</v>
      </c>
      <c r="F231" s="331" t="n">
        <f aca="false">F232</f>
        <v>15160</v>
      </c>
      <c r="G231" s="331" t="n">
        <f aca="false">G232</f>
        <v>13850</v>
      </c>
    </row>
    <row r="232" s="214" customFormat="true" ht="15" hidden="false" customHeight="false" outlineLevel="0" collapsed="false">
      <c r="A232" s="233" t="n">
        <f aca="false">A231+1</f>
        <v>209</v>
      </c>
      <c r="B232" s="250" t="s">
        <v>864</v>
      </c>
      <c r="C232" s="242" t="s">
        <v>614</v>
      </c>
      <c r="D232" s="242" t="s">
        <v>71</v>
      </c>
      <c r="E232" s="242" t="s">
        <v>319</v>
      </c>
      <c r="F232" s="331" t="n">
        <f aca="false">'Приложение 5'!G286</f>
        <v>15160</v>
      </c>
      <c r="G232" s="331" t="n">
        <f aca="false">'Приложение 5'!H286</f>
        <v>13850</v>
      </c>
    </row>
    <row r="233" s="214" customFormat="true" ht="15" hidden="false" customHeight="false" outlineLevel="0" collapsed="false">
      <c r="A233" s="233" t="n">
        <f aca="false">A232+1</f>
        <v>210</v>
      </c>
      <c r="B233" s="240" t="s">
        <v>372</v>
      </c>
      <c r="C233" s="242" t="s">
        <v>614</v>
      </c>
      <c r="D233" s="242" t="s">
        <v>209</v>
      </c>
      <c r="E233" s="242"/>
      <c r="F233" s="331" t="n">
        <f aca="false">F234</f>
        <v>500</v>
      </c>
      <c r="G233" s="331" t="n">
        <f aca="false">G234</f>
        <v>350</v>
      </c>
    </row>
    <row r="234" customFormat="false" ht="14.25" hidden="false" customHeight="false" outlineLevel="0" collapsed="false">
      <c r="A234" s="233" t="n">
        <f aca="false">A233+1</f>
        <v>211</v>
      </c>
      <c r="B234" s="240" t="s">
        <v>373</v>
      </c>
      <c r="C234" s="242" t="s">
        <v>614</v>
      </c>
      <c r="D234" s="242" t="s">
        <v>97</v>
      </c>
      <c r="E234" s="242"/>
      <c r="F234" s="331" t="n">
        <f aca="false">F235</f>
        <v>500</v>
      </c>
      <c r="G234" s="331" t="n">
        <f aca="false">G235</f>
        <v>350</v>
      </c>
    </row>
    <row r="235" customFormat="false" ht="14.25" hidden="false" customHeight="false" outlineLevel="0" collapsed="false">
      <c r="A235" s="233" t="n">
        <f aca="false">A234+1</f>
        <v>212</v>
      </c>
      <c r="B235" s="250" t="s">
        <v>314</v>
      </c>
      <c r="C235" s="242" t="s">
        <v>614</v>
      </c>
      <c r="D235" s="242" t="s">
        <v>97</v>
      </c>
      <c r="E235" s="242" t="s">
        <v>315</v>
      </c>
      <c r="F235" s="331" t="n">
        <f aca="false">F236</f>
        <v>500</v>
      </c>
      <c r="G235" s="331" t="n">
        <f aca="false">G236</f>
        <v>350</v>
      </c>
    </row>
    <row r="236" customFormat="false" ht="20.25" hidden="false" customHeight="true" outlineLevel="0" collapsed="false">
      <c r="A236" s="233" t="n">
        <f aca="false">A235+1</f>
        <v>213</v>
      </c>
      <c r="B236" s="250" t="s">
        <v>864</v>
      </c>
      <c r="C236" s="242" t="s">
        <v>614</v>
      </c>
      <c r="D236" s="242" t="s">
        <v>97</v>
      </c>
      <c r="E236" s="242" t="s">
        <v>319</v>
      </c>
      <c r="F236" s="331" t="n">
        <f aca="false">'Приложение 5'!G288</f>
        <v>500</v>
      </c>
      <c r="G236" s="331" t="n">
        <f aca="false">'Приложение 5'!H288</f>
        <v>350</v>
      </c>
    </row>
    <row r="237" customFormat="false" ht="36" hidden="false" customHeight="false" outlineLevel="0" collapsed="false">
      <c r="A237" s="233" t="n">
        <f aca="false">A236+1</f>
        <v>214</v>
      </c>
      <c r="B237" s="263" t="s">
        <v>933</v>
      </c>
      <c r="C237" s="264" t="s">
        <v>578</v>
      </c>
      <c r="D237" s="265"/>
      <c r="E237" s="242"/>
      <c r="F237" s="324" t="n">
        <f aca="false">F238</f>
        <v>40</v>
      </c>
      <c r="G237" s="324" t="n">
        <f aca="false">G238</f>
        <v>40</v>
      </c>
    </row>
    <row r="238" customFormat="false" ht="24" hidden="false" customHeight="false" outlineLevel="0" collapsed="false">
      <c r="A238" s="233" t="n">
        <f aca="false">A237+1</f>
        <v>215</v>
      </c>
      <c r="B238" s="250" t="s">
        <v>569</v>
      </c>
      <c r="C238" s="264" t="s">
        <v>578</v>
      </c>
      <c r="D238" s="242" t="s">
        <v>570</v>
      </c>
      <c r="E238" s="242"/>
      <c r="F238" s="324" t="n">
        <f aca="false">F239</f>
        <v>40</v>
      </c>
      <c r="G238" s="324" t="n">
        <f aca="false">G239</f>
        <v>40</v>
      </c>
    </row>
    <row r="239" s="214" customFormat="true" ht="15" hidden="false" customHeight="false" outlineLevel="0" collapsed="false">
      <c r="A239" s="233" t="n">
        <f aca="false">A238+1</f>
        <v>216</v>
      </c>
      <c r="B239" s="250" t="s">
        <v>571</v>
      </c>
      <c r="C239" s="264" t="s">
        <v>578</v>
      </c>
      <c r="D239" s="242" t="s">
        <v>572</v>
      </c>
      <c r="E239" s="242"/>
      <c r="F239" s="324" t="n">
        <f aca="false">F240</f>
        <v>40</v>
      </c>
      <c r="G239" s="324" t="n">
        <f aca="false">G240</f>
        <v>40</v>
      </c>
    </row>
    <row r="240" s="214" customFormat="true" ht="15" hidden="false" customHeight="false" outlineLevel="0" collapsed="false">
      <c r="A240" s="233" t="n">
        <f aca="false">A239+1</f>
        <v>217</v>
      </c>
      <c r="B240" s="240" t="s">
        <v>302</v>
      </c>
      <c r="C240" s="264" t="s">
        <v>578</v>
      </c>
      <c r="D240" s="242" t="s">
        <v>572</v>
      </c>
      <c r="E240" s="242" t="s">
        <v>303</v>
      </c>
      <c r="F240" s="324" t="n">
        <f aca="false">F241</f>
        <v>40</v>
      </c>
      <c r="G240" s="324" t="n">
        <f aca="false">G241</f>
        <v>40</v>
      </c>
    </row>
    <row r="241" customFormat="false" ht="14.25" hidden="false" customHeight="false" outlineLevel="0" collapsed="false">
      <c r="A241" s="233" t="n">
        <f aca="false">A240+1</f>
        <v>218</v>
      </c>
      <c r="B241" s="240" t="s">
        <v>308</v>
      </c>
      <c r="C241" s="264" t="s">
        <v>578</v>
      </c>
      <c r="D241" s="242" t="s">
        <v>572</v>
      </c>
      <c r="E241" s="242" t="s">
        <v>309</v>
      </c>
      <c r="F241" s="324" t="n">
        <f aca="false">'Приложение 5'!G246</f>
        <v>40</v>
      </c>
      <c r="G241" s="324" t="n">
        <f aca="false">'Приложение 5'!H246</f>
        <v>40</v>
      </c>
    </row>
    <row r="242" customFormat="false" ht="14.25" hidden="false" customHeight="false" outlineLevel="0" collapsed="false">
      <c r="A242" s="233" t="n">
        <f aca="false">A241+1</f>
        <v>219</v>
      </c>
      <c r="B242" s="238" t="s">
        <v>934</v>
      </c>
      <c r="C242" s="253" t="s">
        <v>408</v>
      </c>
      <c r="D242" s="242"/>
      <c r="E242" s="253"/>
      <c r="F242" s="338" t="n">
        <f aca="false">F244+F248</f>
        <v>186.6</v>
      </c>
      <c r="G242" s="338" t="n">
        <f aca="false">G244+G248</f>
        <v>186.6</v>
      </c>
    </row>
    <row r="243" customFormat="false" ht="60" hidden="false" customHeight="false" outlineLevel="0" collapsed="false">
      <c r="A243" s="233" t="n">
        <f aca="false">A242+1</f>
        <v>220</v>
      </c>
      <c r="B243" s="120" t="s">
        <v>935</v>
      </c>
      <c r="C243" s="242" t="s">
        <v>410</v>
      </c>
      <c r="D243" s="242"/>
      <c r="E243" s="242"/>
      <c r="F243" s="326" t="n">
        <f aca="false">F244+F248</f>
        <v>186.6</v>
      </c>
      <c r="G243" s="326" t="n">
        <f aca="false">G244+G248</f>
        <v>186.6</v>
      </c>
    </row>
    <row r="244" s="214" customFormat="true" ht="36" hidden="false" customHeight="false" outlineLevel="0" collapsed="false">
      <c r="A244" s="233" t="n">
        <f aca="false">A243+1</f>
        <v>221</v>
      </c>
      <c r="B244" s="250" t="s">
        <v>367</v>
      </c>
      <c r="C244" s="242" t="s">
        <v>410</v>
      </c>
      <c r="D244" s="242" t="s">
        <v>92</v>
      </c>
      <c r="E244" s="242"/>
      <c r="F244" s="326" t="n">
        <f aca="false">F245</f>
        <v>152.8</v>
      </c>
      <c r="G244" s="326" t="n">
        <f aca="false">G245</f>
        <v>152.8</v>
      </c>
    </row>
    <row r="245" s="214" customFormat="true" ht="15" hidden="false" customHeight="false" outlineLevel="0" collapsed="false">
      <c r="A245" s="233" t="n">
        <f aca="false">A244+1</f>
        <v>222</v>
      </c>
      <c r="B245" s="250" t="s">
        <v>368</v>
      </c>
      <c r="C245" s="242" t="s">
        <v>410</v>
      </c>
      <c r="D245" s="242" t="s">
        <v>129</v>
      </c>
      <c r="E245" s="242"/>
      <c r="F245" s="326" t="n">
        <f aca="false">F246</f>
        <v>152.8</v>
      </c>
      <c r="G245" s="326" t="n">
        <f aca="false">G246</f>
        <v>152.8</v>
      </c>
    </row>
    <row r="246" customFormat="false" ht="14.25" hidden="false" customHeight="false" outlineLevel="0" collapsed="false">
      <c r="A246" s="233" t="n">
        <f aca="false">A245+1</f>
        <v>223</v>
      </c>
      <c r="B246" s="120" t="s">
        <v>252</v>
      </c>
      <c r="C246" s="242" t="s">
        <v>410</v>
      </c>
      <c r="D246" s="242" t="s">
        <v>129</v>
      </c>
      <c r="E246" s="242" t="s">
        <v>253</v>
      </c>
      <c r="F246" s="326" t="n">
        <f aca="false">F247</f>
        <v>152.8</v>
      </c>
      <c r="G246" s="326" t="n">
        <f aca="false">G247</f>
        <v>152.8</v>
      </c>
    </row>
    <row r="247" customFormat="false" ht="14.25" hidden="false" customHeight="false" outlineLevel="0" collapsed="false">
      <c r="A247" s="233" t="n">
        <f aca="false">A246+1</f>
        <v>224</v>
      </c>
      <c r="B247" s="120" t="s">
        <v>266</v>
      </c>
      <c r="C247" s="242" t="s">
        <v>410</v>
      </c>
      <c r="D247" s="242" t="s">
        <v>129</v>
      </c>
      <c r="E247" s="242" t="s">
        <v>267</v>
      </c>
      <c r="F247" s="326" t="n">
        <f aca="false">'Приложение 5'!G65</f>
        <v>152.8</v>
      </c>
      <c r="G247" s="326" t="n">
        <f aca="false">'Приложение 5'!H65</f>
        <v>152.8</v>
      </c>
    </row>
    <row r="248" customFormat="false" ht="14.25" hidden="false" customHeight="false" outlineLevel="0" collapsed="false">
      <c r="A248" s="233" t="n">
        <f aca="false">A247+1</f>
        <v>225</v>
      </c>
      <c r="B248" s="240" t="s">
        <v>372</v>
      </c>
      <c r="C248" s="242" t="s">
        <v>410</v>
      </c>
      <c r="D248" s="242" t="s">
        <v>209</v>
      </c>
      <c r="E248" s="242"/>
      <c r="F248" s="326" t="n">
        <f aca="false">F249</f>
        <v>33.8</v>
      </c>
      <c r="G248" s="326" t="n">
        <f aca="false">G249</f>
        <v>33.8</v>
      </c>
    </row>
    <row r="249" s="214" customFormat="true" ht="15" hidden="false" customHeight="false" outlineLevel="0" collapsed="false">
      <c r="A249" s="233" t="n">
        <f aca="false">A248+1</f>
        <v>226</v>
      </c>
      <c r="B249" s="250" t="s">
        <v>373</v>
      </c>
      <c r="C249" s="242" t="s">
        <v>410</v>
      </c>
      <c r="D249" s="242" t="s">
        <v>97</v>
      </c>
      <c r="E249" s="242"/>
      <c r="F249" s="326" t="n">
        <f aca="false">F250</f>
        <v>33.8</v>
      </c>
      <c r="G249" s="326" t="n">
        <f aca="false">G250</f>
        <v>33.8</v>
      </c>
    </row>
    <row r="250" s="214" customFormat="true" ht="15" hidden="false" customHeight="false" outlineLevel="0" collapsed="false">
      <c r="A250" s="233" t="n">
        <f aca="false">A249+1</f>
        <v>227</v>
      </c>
      <c r="B250" s="120" t="s">
        <v>252</v>
      </c>
      <c r="C250" s="242" t="s">
        <v>410</v>
      </c>
      <c r="D250" s="242" t="s">
        <v>97</v>
      </c>
      <c r="E250" s="242" t="s">
        <v>253</v>
      </c>
      <c r="F250" s="326" t="n">
        <f aca="false">F251</f>
        <v>33.8</v>
      </c>
      <c r="G250" s="326" t="n">
        <f aca="false">G251</f>
        <v>33.8</v>
      </c>
    </row>
    <row r="251" customFormat="false" ht="14.25" hidden="false" customHeight="false" outlineLevel="0" collapsed="false">
      <c r="A251" s="233" t="n">
        <f aca="false">A250+1</f>
        <v>228</v>
      </c>
      <c r="B251" s="120" t="s">
        <v>266</v>
      </c>
      <c r="C251" s="242" t="s">
        <v>410</v>
      </c>
      <c r="D251" s="242" t="s">
        <v>97</v>
      </c>
      <c r="E251" s="242" t="s">
        <v>267</v>
      </c>
      <c r="F251" s="326" t="n">
        <f aca="false">'Приложение 5'!G67</f>
        <v>33.8</v>
      </c>
      <c r="G251" s="326" t="n">
        <f aca="false">'Приложение 5'!H67</f>
        <v>33.8</v>
      </c>
    </row>
    <row r="252" customFormat="false" ht="14.25" hidden="false" customHeight="false" outlineLevel="0" collapsed="false">
      <c r="A252" s="233" t="n">
        <f aca="false">A251+1</f>
        <v>229</v>
      </c>
      <c r="B252" s="238" t="s">
        <v>867</v>
      </c>
      <c r="C252" s="253" t="s">
        <v>600</v>
      </c>
      <c r="D252" s="242"/>
      <c r="E252" s="242"/>
      <c r="F252" s="323" t="n">
        <f aca="false">F253</f>
        <v>20</v>
      </c>
      <c r="G252" s="323" t="n">
        <f aca="false">G253</f>
        <v>20</v>
      </c>
    </row>
    <row r="253" customFormat="false" ht="36" hidden="false" customHeight="false" outlineLevel="0" collapsed="false">
      <c r="A253" s="233" t="n">
        <f aca="false">A252+1</f>
        <v>230</v>
      </c>
      <c r="B253" s="250" t="s">
        <v>936</v>
      </c>
      <c r="C253" s="242" t="s">
        <v>602</v>
      </c>
      <c r="D253" s="242"/>
      <c r="E253" s="242"/>
      <c r="F253" s="324" t="n">
        <f aca="false">F254</f>
        <v>20</v>
      </c>
      <c r="G253" s="324" t="n">
        <f aca="false">G254</f>
        <v>20</v>
      </c>
    </row>
    <row r="254" s="214" customFormat="true" ht="24" hidden="false" customHeight="false" outlineLevel="0" collapsed="false">
      <c r="A254" s="233" t="n">
        <f aca="false">A253+1</f>
        <v>231</v>
      </c>
      <c r="B254" s="250" t="s">
        <v>569</v>
      </c>
      <c r="C254" s="242" t="s">
        <v>602</v>
      </c>
      <c r="D254" s="242" t="s">
        <v>570</v>
      </c>
      <c r="E254" s="242"/>
      <c r="F254" s="324" t="n">
        <f aca="false">F255</f>
        <v>20</v>
      </c>
      <c r="G254" s="324" t="n">
        <f aca="false">G255</f>
        <v>20</v>
      </c>
    </row>
    <row r="255" s="214" customFormat="true" ht="15" hidden="false" customHeight="false" outlineLevel="0" collapsed="false">
      <c r="A255" s="233" t="n">
        <f aca="false">A254+1</f>
        <v>232</v>
      </c>
      <c r="B255" s="250" t="s">
        <v>368</v>
      </c>
      <c r="C255" s="242" t="s">
        <v>602</v>
      </c>
      <c r="D255" s="242" t="s">
        <v>572</v>
      </c>
      <c r="E255" s="242"/>
      <c r="F255" s="324" t="n">
        <f aca="false">F256</f>
        <v>20</v>
      </c>
      <c r="G255" s="324" t="n">
        <f aca="false">G256</f>
        <v>20</v>
      </c>
    </row>
    <row r="256" customFormat="false" ht="14.25" hidden="false" customHeight="false" outlineLevel="0" collapsed="false">
      <c r="A256" s="233" t="n">
        <f aca="false">A255+1</f>
        <v>233</v>
      </c>
      <c r="B256" s="250" t="s">
        <v>314</v>
      </c>
      <c r="C256" s="242" t="s">
        <v>602</v>
      </c>
      <c r="D256" s="242" t="s">
        <v>572</v>
      </c>
      <c r="E256" s="242" t="s">
        <v>315</v>
      </c>
      <c r="F256" s="324" t="n">
        <f aca="false">F257</f>
        <v>20</v>
      </c>
      <c r="G256" s="324" t="n">
        <f aca="false">G257</f>
        <v>20</v>
      </c>
    </row>
    <row r="257" customFormat="false" ht="14.25" hidden="false" customHeight="false" outlineLevel="0" collapsed="false">
      <c r="A257" s="233" t="n">
        <f aca="false">A256+1</f>
        <v>234</v>
      </c>
      <c r="B257" s="250" t="s">
        <v>316</v>
      </c>
      <c r="C257" s="242" t="s">
        <v>602</v>
      </c>
      <c r="D257" s="242" t="s">
        <v>572</v>
      </c>
      <c r="E257" s="242" t="s">
        <v>317</v>
      </c>
      <c r="F257" s="324" t="n">
        <f aca="false">'Приложение 5'!G271</f>
        <v>20</v>
      </c>
      <c r="G257" s="324" t="n">
        <f aca="false">'Приложение 5'!H271</f>
        <v>20</v>
      </c>
    </row>
    <row r="258" customFormat="false" ht="24" hidden="false" customHeight="false" outlineLevel="0" collapsed="false">
      <c r="A258" s="233" t="n">
        <f aca="false">A257+1</f>
        <v>235</v>
      </c>
      <c r="B258" s="260" t="s">
        <v>603</v>
      </c>
      <c r="C258" s="253" t="s">
        <v>604</v>
      </c>
      <c r="D258" s="242"/>
      <c r="E258" s="242"/>
      <c r="F258" s="324" t="n">
        <f aca="false">F259</f>
        <v>51</v>
      </c>
      <c r="G258" s="324" t="n">
        <f aca="false">G259</f>
        <v>51</v>
      </c>
    </row>
    <row r="259" s="214" customFormat="true" ht="48" hidden="false" customHeight="false" outlineLevel="0" collapsed="false">
      <c r="A259" s="233" t="n">
        <f aca="false">A258+1</f>
        <v>236</v>
      </c>
      <c r="B259" s="120" t="s">
        <v>833</v>
      </c>
      <c r="C259" s="207" t="s">
        <v>608</v>
      </c>
      <c r="D259" s="242"/>
      <c r="E259" s="242"/>
      <c r="F259" s="324" t="n">
        <f aca="false">F260</f>
        <v>51</v>
      </c>
      <c r="G259" s="324" t="n">
        <f aca="false">G260</f>
        <v>51</v>
      </c>
    </row>
    <row r="260" s="214" customFormat="true" ht="24" hidden="false" customHeight="false" outlineLevel="0" collapsed="false">
      <c r="A260" s="233" t="n">
        <f aca="false">A259+1</f>
        <v>237</v>
      </c>
      <c r="B260" s="250" t="s">
        <v>569</v>
      </c>
      <c r="C260" s="207" t="s">
        <v>608</v>
      </c>
      <c r="D260" s="242" t="s">
        <v>570</v>
      </c>
      <c r="E260" s="242"/>
      <c r="F260" s="324" t="n">
        <f aca="false">F261</f>
        <v>51</v>
      </c>
      <c r="G260" s="324" t="n">
        <f aca="false">G261</f>
        <v>51</v>
      </c>
    </row>
    <row r="261" customFormat="false" ht="14.25" hidden="false" customHeight="false" outlineLevel="0" collapsed="false">
      <c r="A261" s="233" t="n">
        <f aca="false">A260+1</f>
        <v>238</v>
      </c>
      <c r="B261" s="250" t="s">
        <v>368</v>
      </c>
      <c r="C261" s="207" t="s">
        <v>608</v>
      </c>
      <c r="D261" s="242" t="s">
        <v>572</v>
      </c>
      <c r="E261" s="242"/>
      <c r="F261" s="324" t="n">
        <f aca="false">F262</f>
        <v>51</v>
      </c>
      <c r="G261" s="324" t="n">
        <f aca="false">G262</f>
        <v>51</v>
      </c>
    </row>
    <row r="262" customFormat="false" ht="14.25" hidden="false" customHeight="false" outlineLevel="0" collapsed="false">
      <c r="A262" s="233" t="n">
        <f aca="false">A261+1</f>
        <v>239</v>
      </c>
      <c r="B262" s="250" t="s">
        <v>314</v>
      </c>
      <c r="C262" s="207" t="s">
        <v>608</v>
      </c>
      <c r="D262" s="242" t="s">
        <v>572</v>
      </c>
      <c r="E262" s="242" t="s">
        <v>315</v>
      </c>
      <c r="F262" s="324" t="n">
        <f aca="false">F263</f>
        <v>51</v>
      </c>
      <c r="G262" s="324" t="n">
        <f aca="false">G263</f>
        <v>51</v>
      </c>
    </row>
    <row r="263" customFormat="false" ht="14.25" hidden="false" customHeight="false" outlineLevel="0" collapsed="false">
      <c r="A263" s="233" t="n">
        <f aca="false">A262+1</f>
        <v>240</v>
      </c>
      <c r="B263" s="250" t="s">
        <v>316</v>
      </c>
      <c r="C263" s="207" t="s">
        <v>608</v>
      </c>
      <c r="D263" s="242" t="s">
        <v>572</v>
      </c>
      <c r="E263" s="242" t="s">
        <v>317</v>
      </c>
      <c r="F263" s="324" t="n">
        <f aca="false">'Приложение 5'!G275</f>
        <v>51</v>
      </c>
      <c r="G263" s="324" t="n">
        <f aca="false">'Приложение 5'!H275</f>
        <v>51</v>
      </c>
    </row>
    <row r="264" s="214" customFormat="true" ht="24" hidden="false" customHeight="false" outlineLevel="0" collapsed="false">
      <c r="A264" s="233" t="n">
        <f aca="false">A263+1</f>
        <v>241</v>
      </c>
      <c r="B264" s="234" t="s">
        <v>380</v>
      </c>
      <c r="C264" s="262" t="s">
        <v>381</v>
      </c>
      <c r="D264" s="267"/>
      <c r="E264" s="235"/>
      <c r="F264" s="323" t="n">
        <f aca="false">F265+F291+F323+F377</f>
        <v>22688.1</v>
      </c>
      <c r="G264" s="323" t="n">
        <f aca="false">G265+G291+G323+G377</f>
        <v>26371.2</v>
      </c>
    </row>
    <row r="265" s="214" customFormat="true" ht="15" hidden="false" customHeight="false" outlineLevel="0" collapsed="false">
      <c r="A265" s="233" t="n">
        <f aca="false">A264+1</f>
        <v>242</v>
      </c>
      <c r="B265" s="234" t="s">
        <v>524</v>
      </c>
      <c r="C265" s="262" t="s">
        <v>525</v>
      </c>
      <c r="D265" s="249"/>
      <c r="E265" s="242"/>
      <c r="F265" s="323" t="n">
        <f aca="false">F266+F271+F276+F281+F286</f>
        <v>590</v>
      </c>
      <c r="G265" s="323" t="n">
        <f aca="false">G266+G271+G276+G281+G286</f>
        <v>484</v>
      </c>
    </row>
    <row r="266" customFormat="false" ht="48" hidden="false" customHeight="false" outlineLevel="0" collapsed="false">
      <c r="A266" s="233" t="n">
        <f aca="false">A265+1</f>
        <v>243</v>
      </c>
      <c r="B266" s="255" t="s">
        <v>869</v>
      </c>
      <c r="C266" s="269" t="s">
        <v>546</v>
      </c>
      <c r="D266" s="249"/>
      <c r="E266" s="242"/>
      <c r="F266" s="324" t="n">
        <f aca="false">F267</f>
        <v>450</v>
      </c>
      <c r="G266" s="324" t="n">
        <f aca="false">G267</f>
        <v>340</v>
      </c>
    </row>
    <row r="267" customFormat="false" ht="14.25" hidden="false" customHeight="false" outlineLevel="0" collapsed="false">
      <c r="A267" s="233" t="n">
        <f aca="false">A266+1</f>
        <v>244</v>
      </c>
      <c r="B267" s="250" t="s">
        <v>923</v>
      </c>
      <c r="C267" s="269" t="s">
        <v>546</v>
      </c>
      <c r="D267" s="265" t="n">
        <v>200</v>
      </c>
      <c r="E267" s="242"/>
      <c r="F267" s="324" t="n">
        <f aca="false">F268</f>
        <v>450</v>
      </c>
      <c r="G267" s="324" t="n">
        <f aca="false">G268</f>
        <v>340</v>
      </c>
      <c r="I267" s="246"/>
    </row>
    <row r="268" customFormat="false" ht="14.25" hidden="false" customHeight="false" outlineLevel="0" collapsed="false">
      <c r="A268" s="233" t="n">
        <f aca="false">A267+1</f>
        <v>245</v>
      </c>
      <c r="B268" s="250" t="s">
        <v>373</v>
      </c>
      <c r="C268" s="269" t="s">
        <v>546</v>
      </c>
      <c r="D268" s="265" t="n">
        <v>240</v>
      </c>
      <c r="E268" s="268"/>
      <c r="F268" s="324" t="n">
        <f aca="false">F269</f>
        <v>450</v>
      </c>
      <c r="G268" s="324" t="n">
        <f aca="false">G269</f>
        <v>340</v>
      </c>
      <c r="I268" s="246"/>
    </row>
    <row r="269" customFormat="false" ht="14.25" hidden="false" customHeight="false" outlineLevel="0" collapsed="false">
      <c r="A269" s="233" t="n">
        <f aca="false">A268+1</f>
        <v>246</v>
      </c>
      <c r="B269" s="120" t="s">
        <v>333</v>
      </c>
      <c r="C269" s="269" t="s">
        <v>546</v>
      </c>
      <c r="D269" s="265" t="n">
        <v>240</v>
      </c>
      <c r="E269" s="268" t="s">
        <v>334</v>
      </c>
      <c r="F269" s="324" t="n">
        <f aca="false">F270</f>
        <v>450</v>
      </c>
      <c r="G269" s="324" t="n">
        <f aca="false">G270</f>
        <v>340</v>
      </c>
      <c r="I269" s="246"/>
    </row>
    <row r="270" s="214" customFormat="true" ht="15" hidden="false" customHeight="false" outlineLevel="0" collapsed="false">
      <c r="A270" s="233" t="n">
        <f aca="false">A269+1</f>
        <v>247</v>
      </c>
      <c r="B270" s="120" t="s">
        <v>339</v>
      </c>
      <c r="C270" s="269" t="s">
        <v>546</v>
      </c>
      <c r="D270" s="265" t="n">
        <v>240</v>
      </c>
      <c r="E270" s="268" t="s">
        <v>340</v>
      </c>
      <c r="F270" s="324" t="n">
        <f aca="false">'Приложение 5'!G209</f>
        <v>450</v>
      </c>
      <c r="G270" s="324" t="n">
        <f aca="false">'Приложение 5'!H209</f>
        <v>340</v>
      </c>
    </row>
    <row r="271" s="214" customFormat="true" ht="36" hidden="false" customHeight="false" outlineLevel="0" collapsed="false">
      <c r="A271" s="233" t="n">
        <f aca="false">A270+1</f>
        <v>248</v>
      </c>
      <c r="B271" s="263" t="s">
        <v>870</v>
      </c>
      <c r="C271" s="264" t="s">
        <v>548</v>
      </c>
      <c r="D271" s="265"/>
      <c r="E271" s="268"/>
      <c r="F271" s="324" t="n">
        <f aca="false">F272</f>
        <v>30</v>
      </c>
      <c r="G271" s="324" t="n">
        <f aca="false">G272</f>
        <v>30</v>
      </c>
    </row>
    <row r="272" customFormat="false" ht="14.25" hidden="false" customHeight="false" outlineLevel="0" collapsed="false">
      <c r="A272" s="233" t="n">
        <f aca="false">A271+1</f>
        <v>249</v>
      </c>
      <c r="B272" s="240" t="s">
        <v>372</v>
      </c>
      <c r="C272" s="264" t="s">
        <v>548</v>
      </c>
      <c r="D272" s="265" t="n">
        <v>200</v>
      </c>
      <c r="E272" s="268"/>
      <c r="F272" s="324" t="n">
        <f aca="false">F273</f>
        <v>30</v>
      </c>
      <c r="G272" s="324" t="n">
        <f aca="false">G273</f>
        <v>30</v>
      </c>
      <c r="I272" s="246"/>
    </row>
    <row r="273" customFormat="false" ht="14.25" hidden="false" customHeight="false" outlineLevel="0" collapsed="false">
      <c r="A273" s="233" t="n">
        <f aca="false">A272+1</f>
        <v>250</v>
      </c>
      <c r="B273" s="250" t="s">
        <v>373</v>
      </c>
      <c r="C273" s="264" t="s">
        <v>548</v>
      </c>
      <c r="D273" s="265" t="n">
        <v>240</v>
      </c>
      <c r="E273" s="268"/>
      <c r="F273" s="324" t="n">
        <f aca="false">F274</f>
        <v>30</v>
      </c>
      <c r="G273" s="324" t="n">
        <f aca="false">G274</f>
        <v>30</v>
      </c>
      <c r="I273" s="246"/>
    </row>
    <row r="274" s="214" customFormat="true" ht="15" hidden="false" customHeight="false" outlineLevel="0" collapsed="false">
      <c r="A274" s="233" t="n">
        <f aca="false">A273+1</f>
        <v>251</v>
      </c>
      <c r="B274" s="120" t="s">
        <v>333</v>
      </c>
      <c r="C274" s="264" t="s">
        <v>548</v>
      </c>
      <c r="D274" s="265" t="n">
        <v>240</v>
      </c>
      <c r="E274" s="268" t="s">
        <v>334</v>
      </c>
      <c r="F274" s="324" t="n">
        <f aca="false">F275</f>
        <v>30</v>
      </c>
      <c r="G274" s="324" t="n">
        <f aca="false">G275</f>
        <v>30</v>
      </c>
    </row>
    <row r="275" s="214" customFormat="true" ht="15" hidden="false" customHeight="false" outlineLevel="0" collapsed="false">
      <c r="A275" s="233" t="n">
        <f aca="false">A274+1</f>
        <v>252</v>
      </c>
      <c r="B275" s="120" t="s">
        <v>339</v>
      </c>
      <c r="C275" s="264" t="s">
        <v>548</v>
      </c>
      <c r="D275" s="265" t="n">
        <v>240</v>
      </c>
      <c r="E275" s="268" t="s">
        <v>340</v>
      </c>
      <c r="F275" s="324" t="n">
        <f aca="false">'Приложение 5'!G212</f>
        <v>30</v>
      </c>
      <c r="G275" s="324" t="n">
        <f aca="false">'Приложение 5'!H212</f>
        <v>30</v>
      </c>
    </row>
    <row r="276" customFormat="false" ht="48" hidden="false" customHeight="false" outlineLevel="0" collapsed="false">
      <c r="A276" s="233" t="n">
        <f aca="false">A275+1</f>
        <v>253</v>
      </c>
      <c r="B276" s="263" t="s">
        <v>871</v>
      </c>
      <c r="C276" s="264" t="s">
        <v>550</v>
      </c>
      <c r="D276" s="265"/>
      <c r="E276" s="268"/>
      <c r="F276" s="324" t="n">
        <f aca="false">F277</f>
        <v>34</v>
      </c>
      <c r="G276" s="324" t="n">
        <f aca="false">G277</f>
        <v>34</v>
      </c>
    </row>
    <row r="277" customFormat="false" ht="14.25" hidden="false" customHeight="false" outlineLevel="0" collapsed="false">
      <c r="A277" s="233" t="n">
        <f aca="false">A276+1</f>
        <v>254</v>
      </c>
      <c r="B277" s="240" t="s">
        <v>372</v>
      </c>
      <c r="C277" s="264" t="s">
        <v>550</v>
      </c>
      <c r="D277" s="265" t="n">
        <v>200</v>
      </c>
      <c r="E277" s="268"/>
      <c r="F277" s="324" t="n">
        <f aca="false">F278</f>
        <v>34</v>
      </c>
      <c r="G277" s="324" t="n">
        <f aca="false">G278</f>
        <v>34</v>
      </c>
    </row>
    <row r="278" customFormat="false" ht="14.25" hidden="false" customHeight="false" outlineLevel="0" collapsed="false">
      <c r="A278" s="233" t="n">
        <f aca="false">A277+1</f>
        <v>255</v>
      </c>
      <c r="B278" s="250" t="s">
        <v>373</v>
      </c>
      <c r="C278" s="264" t="s">
        <v>550</v>
      </c>
      <c r="D278" s="265" t="n">
        <v>240</v>
      </c>
      <c r="E278" s="268"/>
      <c r="F278" s="324" t="n">
        <f aca="false">F279</f>
        <v>34</v>
      </c>
      <c r="G278" s="324" t="n">
        <f aca="false">G279</f>
        <v>34</v>
      </c>
    </row>
    <row r="279" s="214" customFormat="true" ht="15" hidden="false" customHeight="false" outlineLevel="0" collapsed="false">
      <c r="A279" s="233" t="n">
        <f aca="false">A278+1</f>
        <v>256</v>
      </c>
      <c r="B279" s="120" t="s">
        <v>333</v>
      </c>
      <c r="C279" s="264" t="s">
        <v>550</v>
      </c>
      <c r="D279" s="265" t="n">
        <v>240</v>
      </c>
      <c r="E279" s="268" t="s">
        <v>334</v>
      </c>
      <c r="F279" s="324" t="n">
        <f aca="false">F280</f>
        <v>34</v>
      </c>
      <c r="G279" s="324" t="n">
        <f aca="false">G280</f>
        <v>34</v>
      </c>
    </row>
    <row r="280" s="214" customFormat="true" ht="15" hidden="false" customHeight="false" outlineLevel="0" collapsed="false">
      <c r="A280" s="233" t="n">
        <f aca="false">A279+1</f>
        <v>257</v>
      </c>
      <c r="B280" s="120" t="s">
        <v>339</v>
      </c>
      <c r="C280" s="264" t="s">
        <v>550</v>
      </c>
      <c r="D280" s="265" t="n">
        <v>240</v>
      </c>
      <c r="E280" s="268" t="s">
        <v>340</v>
      </c>
      <c r="F280" s="324" t="n">
        <f aca="false">'Приложение 5'!G215</f>
        <v>34</v>
      </c>
      <c r="G280" s="324" t="n">
        <f aca="false">'Приложение 5'!H215</f>
        <v>34</v>
      </c>
    </row>
    <row r="281" customFormat="false" ht="48" hidden="false" customHeight="false" outlineLevel="0" collapsed="false">
      <c r="A281" s="233" t="n">
        <f aca="false">A280+1</f>
        <v>258</v>
      </c>
      <c r="B281" s="263" t="s">
        <v>872</v>
      </c>
      <c r="C281" s="264" t="s">
        <v>552</v>
      </c>
      <c r="D281" s="265"/>
      <c r="E281" s="268"/>
      <c r="F281" s="324" t="n">
        <f aca="false">F282</f>
        <v>56</v>
      </c>
      <c r="G281" s="324" t="n">
        <f aca="false">G282</f>
        <v>60</v>
      </c>
    </row>
    <row r="282" customFormat="false" ht="14.25" hidden="false" customHeight="false" outlineLevel="0" collapsed="false">
      <c r="A282" s="233" t="n">
        <f aca="false">A281+1</f>
        <v>259</v>
      </c>
      <c r="B282" s="240" t="s">
        <v>372</v>
      </c>
      <c r="C282" s="264" t="s">
        <v>552</v>
      </c>
      <c r="D282" s="265" t="n">
        <v>200</v>
      </c>
      <c r="E282" s="268"/>
      <c r="F282" s="324" t="n">
        <f aca="false">F283</f>
        <v>56</v>
      </c>
      <c r="G282" s="324" t="n">
        <f aca="false">G283</f>
        <v>60</v>
      </c>
    </row>
    <row r="283" customFormat="false" ht="14.25" hidden="false" customHeight="false" outlineLevel="0" collapsed="false">
      <c r="A283" s="233" t="n">
        <f aca="false">A282+1</f>
        <v>260</v>
      </c>
      <c r="B283" s="250" t="s">
        <v>373</v>
      </c>
      <c r="C283" s="264" t="s">
        <v>552</v>
      </c>
      <c r="D283" s="265" t="n">
        <v>240</v>
      </c>
      <c r="E283" s="268"/>
      <c r="F283" s="324" t="n">
        <f aca="false">F284</f>
        <v>56</v>
      </c>
      <c r="G283" s="324" t="n">
        <f aca="false">G284</f>
        <v>60</v>
      </c>
    </row>
    <row r="284" s="214" customFormat="true" ht="15" hidden="false" customHeight="false" outlineLevel="0" collapsed="false">
      <c r="A284" s="233" t="n">
        <f aca="false">A283+1</f>
        <v>261</v>
      </c>
      <c r="B284" s="120" t="s">
        <v>333</v>
      </c>
      <c r="C284" s="264" t="s">
        <v>552</v>
      </c>
      <c r="D284" s="265" t="n">
        <v>240</v>
      </c>
      <c r="E284" s="268" t="s">
        <v>334</v>
      </c>
      <c r="F284" s="324" t="n">
        <f aca="false">F285</f>
        <v>56</v>
      </c>
      <c r="G284" s="324" t="n">
        <f aca="false">G285</f>
        <v>60</v>
      </c>
    </row>
    <row r="285" s="214" customFormat="true" ht="15" hidden="false" customHeight="false" outlineLevel="0" collapsed="false">
      <c r="A285" s="233" t="n">
        <f aca="false">A284+1</f>
        <v>262</v>
      </c>
      <c r="B285" s="120" t="s">
        <v>339</v>
      </c>
      <c r="C285" s="264" t="s">
        <v>552</v>
      </c>
      <c r="D285" s="265" t="n">
        <v>240</v>
      </c>
      <c r="E285" s="268" t="s">
        <v>340</v>
      </c>
      <c r="F285" s="324" t="n">
        <f aca="false">'Приложение 5'!G218</f>
        <v>56</v>
      </c>
      <c r="G285" s="324" t="n">
        <f aca="false">'Приложение 5'!H218</f>
        <v>60</v>
      </c>
    </row>
    <row r="286" customFormat="false" ht="48" hidden="false" customHeight="false" outlineLevel="0" collapsed="false">
      <c r="A286" s="233" t="n">
        <f aca="false">A285+1</f>
        <v>263</v>
      </c>
      <c r="B286" s="263" t="s">
        <v>873</v>
      </c>
      <c r="C286" s="264" t="s">
        <v>554</v>
      </c>
      <c r="D286" s="265"/>
      <c r="E286" s="268"/>
      <c r="F286" s="324" t="n">
        <f aca="false">F287</f>
        <v>20</v>
      </c>
      <c r="G286" s="324" t="n">
        <f aca="false">G287</f>
        <v>20</v>
      </c>
    </row>
    <row r="287" customFormat="false" ht="14.25" hidden="false" customHeight="false" outlineLevel="0" collapsed="false">
      <c r="A287" s="233" t="n">
        <f aca="false">A286+1</f>
        <v>264</v>
      </c>
      <c r="B287" s="240" t="s">
        <v>372</v>
      </c>
      <c r="C287" s="264" t="s">
        <v>554</v>
      </c>
      <c r="D287" s="265" t="n">
        <v>200</v>
      </c>
      <c r="E287" s="268"/>
      <c r="F287" s="324" t="n">
        <f aca="false">F288</f>
        <v>20</v>
      </c>
      <c r="G287" s="324" t="n">
        <f aca="false">G288</f>
        <v>20</v>
      </c>
    </row>
    <row r="288" customFormat="false" ht="14.25" hidden="false" customHeight="false" outlineLevel="0" collapsed="false">
      <c r="A288" s="233" t="n">
        <f aca="false">A287+1</f>
        <v>265</v>
      </c>
      <c r="B288" s="250" t="s">
        <v>373</v>
      </c>
      <c r="C288" s="264" t="s">
        <v>554</v>
      </c>
      <c r="D288" s="265" t="n">
        <v>240</v>
      </c>
      <c r="E288" s="268"/>
      <c r="F288" s="324" t="n">
        <f aca="false">F289</f>
        <v>20</v>
      </c>
      <c r="G288" s="324" t="n">
        <f aca="false">G289</f>
        <v>20</v>
      </c>
    </row>
    <row r="289" s="214" customFormat="true" ht="15" hidden="false" customHeight="false" outlineLevel="0" collapsed="false">
      <c r="A289" s="233" t="n">
        <f aca="false">A288+1</f>
        <v>266</v>
      </c>
      <c r="B289" s="120" t="s">
        <v>333</v>
      </c>
      <c r="C289" s="264" t="s">
        <v>554</v>
      </c>
      <c r="D289" s="265" t="n">
        <v>240</v>
      </c>
      <c r="E289" s="268" t="s">
        <v>334</v>
      </c>
      <c r="F289" s="324" t="n">
        <f aca="false">F290</f>
        <v>20</v>
      </c>
      <c r="G289" s="324" t="n">
        <f aca="false">G290</f>
        <v>20</v>
      </c>
    </row>
    <row r="290" s="214" customFormat="true" ht="15" hidden="false" customHeight="false" outlineLevel="0" collapsed="false">
      <c r="A290" s="233" t="n">
        <f aca="false">A289+1</f>
        <v>267</v>
      </c>
      <c r="B290" s="120" t="s">
        <v>339</v>
      </c>
      <c r="C290" s="264" t="s">
        <v>554</v>
      </c>
      <c r="D290" s="265" t="n">
        <v>240</v>
      </c>
      <c r="E290" s="268" t="s">
        <v>340</v>
      </c>
      <c r="F290" s="324" t="n">
        <f aca="false">'Приложение 5'!G221</f>
        <v>20</v>
      </c>
      <c r="G290" s="324" t="n">
        <f aca="false">'Приложение 5'!H221</f>
        <v>20</v>
      </c>
    </row>
    <row r="291" s="239" customFormat="true" ht="15" hidden="false" customHeight="false" outlineLevel="0" collapsed="false">
      <c r="A291" s="233" t="n">
        <f aca="false">A290+1</f>
        <v>268</v>
      </c>
      <c r="B291" s="261" t="s">
        <v>518</v>
      </c>
      <c r="C291" s="270" t="s">
        <v>519</v>
      </c>
      <c r="D291" s="271"/>
      <c r="E291" s="268"/>
      <c r="F291" s="323" t="n">
        <f aca="false">F292+F303+F308+F313+F318</f>
        <v>17098.1</v>
      </c>
      <c r="G291" s="323" t="n">
        <f aca="false">G292+G303+G308+G313+G318</f>
        <v>21175</v>
      </c>
    </row>
    <row r="292" customFormat="false" ht="48" hidden="false" customHeight="false" outlineLevel="0" collapsed="false">
      <c r="A292" s="233" t="n">
        <f aca="false">A291+1</f>
        <v>269</v>
      </c>
      <c r="B292" s="263" t="s">
        <v>875</v>
      </c>
      <c r="C292" s="269" t="s">
        <v>523</v>
      </c>
      <c r="D292" s="249"/>
      <c r="E292" s="268"/>
      <c r="F292" s="324" t="n">
        <f aca="false">F293+F298</f>
        <v>16923.1</v>
      </c>
      <c r="G292" s="324" t="n">
        <f aca="false">G293+G298</f>
        <v>21000</v>
      </c>
    </row>
    <row r="293" customFormat="false" ht="36" hidden="false" customHeight="false" outlineLevel="0" collapsed="false">
      <c r="A293" s="233" t="n">
        <f aca="false">A292+1</f>
        <v>270</v>
      </c>
      <c r="B293" s="250" t="s">
        <v>367</v>
      </c>
      <c r="C293" s="269" t="s">
        <v>523</v>
      </c>
      <c r="D293" s="249" t="n">
        <v>100</v>
      </c>
      <c r="E293" s="268"/>
      <c r="F293" s="324" t="n">
        <f aca="false">F294</f>
        <v>14183.1</v>
      </c>
      <c r="G293" s="324" t="n">
        <f aca="false">G294</f>
        <v>17530</v>
      </c>
    </row>
    <row r="294" customFormat="false" ht="14.25" hidden="false" customHeight="false" outlineLevel="0" collapsed="false">
      <c r="A294" s="233" t="n">
        <f aca="false">A293+1</f>
        <v>271</v>
      </c>
      <c r="B294" s="250" t="s">
        <v>478</v>
      </c>
      <c r="C294" s="269" t="s">
        <v>523</v>
      </c>
      <c r="D294" s="249" t="n">
        <v>110</v>
      </c>
      <c r="E294" s="268"/>
      <c r="F294" s="331" t="n">
        <f aca="false">F295+F297</f>
        <v>14183.1</v>
      </c>
      <c r="G294" s="331" t="n">
        <f aca="false">G295+G297</f>
        <v>17530</v>
      </c>
    </row>
    <row r="295" s="214" customFormat="true" ht="15" hidden="false" customHeight="false" outlineLevel="0" collapsed="false">
      <c r="A295" s="233" t="n">
        <f aca="false">A294+1</f>
        <v>272</v>
      </c>
      <c r="B295" s="120" t="s">
        <v>333</v>
      </c>
      <c r="C295" s="269" t="s">
        <v>523</v>
      </c>
      <c r="D295" s="249" t="n">
        <v>110</v>
      </c>
      <c r="E295" s="268" t="s">
        <v>334</v>
      </c>
      <c r="F295" s="331" t="n">
        <f aca="false">F296</f>
        <v>4333.1</v>
      </c>
      <c r="G295" s="331" t="n">
        <f aca="false">G296</f>
        <v>7890</v>
      </c>
    </row>
    <row r="296" s="214" customFormat="true" ht="15" hidden="false" customHeight="false" outlineLevel="0" collapsed="false">
      <c r="A296" s="233" t="n">
        <f aca="false">A295+1</f>
        <v>273</v>
      </c>
      <c r="B296" s="240" t="s">
        <v>335</v>
      </c>
      <c r="C296" s="269" t="s">
        <v>523</v>
      </c>
      <c r="D296" s="249" t="n">
        <v>110</v>
      </c>
      <c r="E296" s="268" t="s">
        <v>336</v>
      </c>
      <c r="F296" s="331" t="n">
        <f aca="false">'Приложение 5'!G193</f>
        <v>4333.1</v>
      </c>
      <c r="G296" s="331" t="n">
        <f aca="false">'Приложение 5'!H193</f>
        <v>7890</v>
      </c>
    </row>
    <row r="297" s="214" customFormat="true" ht="15" hidden="false" customHeight="false" outlineLevel="0" collapsed="false">
      <c r="A297" s="233" t="n">
        <f aca="false">A296+1</f>
        <v>274</v>
      </c>
      <c r="B297" s="240" t="s">
        <v>337</v>
      </c>
      <c r="C297" s="269" t="s">
        <v>523</v>
      </c>
      <c r="D297" s="249" t="n">
        <v>110</v>
      </c>
      <c r="E297" s="268" t="s">
        <v>338</v>
      </c>
      <c r="F297" s="331" t="n">
        <f aca="false">'Приложение 5'!G201</f>
        <v>9850</v>
      </c>
      <c r="G297" s="331" t="n">
        <f aca="false">'Приложение 5'!H201</f>
        <v>9640</v>
      </c>
    </row>
    <row r="298" customFormat="false" ht="14.25" hidden="false" customHeight="false" outlineLevel="0" collapsed="false">
      <c r="A298" s="233" t="n">
        <f aca="false">A297+1</f>
        <v>275</v>
      </c>
      <c r="B298" s="240" t="s">
        <v>372</v>
      </c>
      <c r="C298" s="269" t="s">
        <v>523</v>
      </c>
      <c r="D298" s="249" t="n">
        <v>200</v>
      </c>
      <c r="E298" s="268"/>
      <c r="F298" s="331" t="n">
        <f aca="false">F299</f>
        <v>2740</v>
      </c>
      <c r="G298" s="331" t="n">
        <f aca="false">G299</f>
        <v>3470</v>
      </c>
    </row>
    <row r="299" customFormat="false" ht="14.25" hidden="false" customHeight="false" outlineLevel="0" collapsed="false">
      <c r="A299" s="233" t="n">
        <f aca="false">A298+1</f>
        <v>276</v>
      </c>
      <c r="B299" s="250" t="s">
        <v>373</v>
      </c>
      <c r="C299" s="269" t="s">
        <v>523</v>
      </c>
      <c r="D299" s="249" t="n">
        <v>240</v>
      </c>
      <c r="E299" s="268"/>
      <c r="F299" s="331" t="n">
        <f aca="false">F300</f>
        <v>2740</v>
      </c>
      <c r="G299" s="331" t="n">
        <f aca="false">G300</f>
        <v>3470</v>
      </c>
    </row>
    <row r="300" customFormat="false" ht="14.25" hidden="false" customHeight="false" outlineLevel="0" collapsed="false">
      <c r="A300" s="233" t="n">
        <f aca="false">A299+1</f>
        <v>277</v>
      </c>
      <c r="B300" s="120" t="s">
        <v>333</v>
      </c>
      <c r="C300" s="269" t="s">
        <v>523</v>
      </c>
      <c r="D300" s="249" t="n">
        <v>240</v>
      </c>
      <c r="E300" s="268" t="s">
        <v>334</v>
      </c>
      <c r="F300" s="331" t="n">
        <f aca="false">F301+F302</f>
        <v>2740</v>
      </c>
      <c r="G300" s="331" t="n">
        <f aca="false">G301+G302</f>
        <v>3470</v>
      </c>
    </row>
    <row r="301" s="214" customFormat="true" ht="15" hidden="false" customHeight="false" outlineLevel="0" collapsed="false">
      <c r="A301" s="233" t="n">
        <f aca="false">A300+1</f>
        <v>278</v>
      </c>
      <c r="B301" s="240" t="s">
        <v>335</v>
      </c>
      <c r="C301" s="269" t="s">
        <v>523</v>
      </c>
      <c r="D301" s="249" t="n">
        <v>240</v>
      </c>
      <c r="E301" s="268" t="s">
        <v>336</v>
      </c>
      <c r="F301" s="331" t="n">
        <f aca="false">'Приложение 5'!G195</f>
        <v>1340</v>
      </c>
      <c r="G301" s="331" t="n">
        <f aca="false">'Приложение 5'!H195</f>
        <v>1270</v>
      </c>
    </row>
    <row r="302" s="214" customFormat="true" ht="15" hidden="false" customHeight="false" outlineLevel="0" collapsed="false">
      <c r="A302" s="233" t="n">
        <f aca="false">A301+1</f>
        <v>279</v>
      </c>
      <c r="B302" s="240" t="s">
        <v>337</v>
      </c>
      <c r="C302" s="269" t="s">
        <v>523</v>
      </c>
      <c r="D302" s="249" t="n">
        <v>240</v>
      </c>
      <c r="E302" s="268" t="s">
        <v>338</v>
      </c>
      <c r="F302" s="331" t="n">
        <f aca="false">'Приложение 5'!G203</f>
        <v>1400</v>
      </c>
      <c r="G302" s="331" t="n">
        <f aca="false">'Приложение 5'!H203</f>
        <v>2200</v>
      </c>
    </row>
    <row r="303" s="214" customFormat="true" ht="48" hidden="false" customHeight="false" outlineLevel="0" collapsed="false">
      <c r="A303" s="233" t="n">
        <f aca="false">A302+1</f>
        <v>280</v>
      </c>
      <c r="B303" s="255" t="s">
        <v>937</v>
      </c>
      <c r="C303" s="264" t="s">
        <v>556</v>
      </c>
      <c r="D303" s="265"/>
      <c r="E303" s="268"/>
      <c r="F303" s="324" t="n">
        <f aca="false">F304</f>
        <v>60</v>
      </c>
      <c r="G303" s="324" t="n">
        <f aca="false">G304</f>
        <v>60</v>
      </c>
    </row>
    <row r="304" customFormat="false" ht="14.25" hidden="false" customHeight="false" outlineLevel="0" collapsed="false">
      <c r="A304" s="233" t="n">
        <f aca="false">A303+1</f>
        <v>281</v>
      </c>
      <c r="B304" s="250" t="s">
        <v>923</v>
      </c>
      <c r="C304" s="264" t="s">
        <v>556</v>
      </c>
      <c r="D304" s="265" t="n">
        <v>200</v>
      </c>
      <c r="E304" s="268"/>
      <c r="F304" s="324" t="n">
        <f aca="false">F305</f>
        <v>60</v>
      </c>
      <c r="G304" s="324" t="n">
        <f aca="false">G305</f>
        <v>60</v>
      </c>
    </row>
    <row r="305" customFormat="false" ht="14.25" hidden="false" customHeight="false" outlineLevel="0" collapsed="false">
      <c r="A305" s="233" t="n">
        <f aca="false">A304+1</f>
        <v>282</v>
      </c>
      <c r="B305" s="250" t="s">
        <v>373</v>
      </c>
      <c r="C305" s="264" t="s">
        <v>556</v>
      </c>
      <c r="D305" s="265" t="n">
        <v>240</v>
      </c>
      <c r="E305" s="268"/>
      <c r="F305" s="324" t="n">
        <f aca="false">F306</f>
        <v>60</v>
      </c>
      <c r="G305" s="324" t="n">
        <f aca="false">G306</f>
        <v>60</v>
      </c>
    </row>
    <row r="306" s="214" customFormat="true" ht="15" hidden="false" customHeight="false" outlineLevel="0" collapsed="false">
      <c r="A306" s="233" t="n">
        <f aca="false">A305+1</f>
        <v>283</v>
      </c>
      <c r="B306" s="120" t="s">
        <v>333</v>
      </c>
      <c r="C306" s="264" t="s">
        <v>556</v>
      </c>
      <c r="D306" s="265" t="n">
        <v>240</v>
      </c>
      <c r="E306" s="268" t="s">
        <v>334</v>
      </c>
      <c r="F306" s="324" t="n">
        <f aca="false">F307</f>
        <v>60</v>
      </c>
      <c r="G306" s="324" t="n">
        <f aca="false">G307</f>
        <v>60</v>
      </c>
    </row>
    <row r="307" s="214" customFormat="true" ht="15" hidden="false" customHeight="false" outlineLevel="0" collapsed="false">
      <c r="A307" s="233" t="n">
        <f aca="false">A306+1</f>
        <v>284</v>
      </c>
      <c r="B307" s="120" t="s">
        <v>339</v>
      </c>
      <c r="C307" s="264" t="s">
        <v>556</v>
      </c>
      <c r="D307" s="265" t="n">
        <v>240</v>
      </c>
      <c r="E307" s="268" t="s">
        <v>340</v>
      </c>
      <c r="F307" s="324" t="n">
        <f aca="false">'Приложение 5'!G225</f>
        <v>60</v>
      </c>
      <c r="G307" s="324" t="n">
        <f aca="false">'Приложение 5'!H225</f>
        <v>60</v>
      </c>
    </row>
    <row r="308" s="275" customFormat="true" ht="48" hidden="false" customHeight="false" outlineLevel="0" collapsed="false">
      <c r="A308" s="233" t="n">
        <f aca="false">A307+1</f>
        <v>285</v>
      </c>
      <c r="B308" s="255" t="s">
        <v>877</v>
      </c>
      <c r="C308" s="264" t="s">
        <v>558</v>
      </c>
      <c r="D308" s="265"/>
      <c r="E308" s="268"/>
      <c r="F308" s="324" t="n">
        <f aca="false">F309</f>
        <v>75</v>
      </c>
      <c r="G308" s="324" t="n">
        <f aca="false">G309</f>
        <v>75</v>
      </c>
      <c r="I308" s="274"/>
    </row>
    <row r="309" s="275" customFormat="true" ht="14.25" hidden="false" customHeight="false" outlineLevel="0" collapsed="false">
      <c r="A309" s="233" t="n">
        <f aca="false">A308+1</f>
        <v>286</v>
      </c>
      <c r="B309" s="240" t="s">
        <v>372</v>
      </c>
      <c r="C309" s="264" t="s">
        <v>558</v>
      </c>
      <c r="D309" s="265" t="n">
        <v>200</v>
      </c>
      <c r="E309" s="268"/>
      <c r="F309" s="324" t="n">
        <f aca="false">F310</f>
        <v>75</v>
      </c>
      <c r="G309" s="324" t="n">
        <f aca="false">G310</f>
        <v>75</v>
      </c>
      <c r="I309" s="274"/>
    </row>
    <row r="310" s="275" customFormat="true" ht="14.25" hidden="false" customHeight="false" outlineLevel="0" collapsed="false">
      <c r="A310" s="233" t="n">
        <f aca="false">A309+1</f>
        <v>287</v>
      </c>
      <c r="B310" s="250" t="s">
        <v>373</v>
      </c>
      <c r="C310" s="264" t="s">
        <v>558</v>
      </c>
      <c r="D310" s="265" t="n">
        <v>240</v>
      </c>
      <c r="E310" s="268"/>
      <c r="F310" s="324" t="n">
        <f aca="false">F311</f>
        <v>75</v>
      </c>
      <c r="G310" s="324" t="n">
        <f aca="false">G311</f>
        <v>75</v>
      </c>
      <c r="I310" s="274"/>
    </row>
    <row r="311" s="214" customFormat="true" ht="15" hidden="false" customHeight="false" outlineLevel="0" collapsed="false">
      <c r="A311" s="233" t="n">
        <f aca="false">A310+1</f>
        <v>288</v>
      </c>
      <c r="B311" s="120" t="s">
        <v>333</v>
      </c>
      <c r="C311" s="264" t="s">
        <v>558</v>
      </c>
      <c r="D311" s="265" t="n">
        <v>240</v>
      </c>
      <c r="E311" s="268" t="s">
        <v>334</v>
      </c>
      <c r="F311" s="324" t="n">
        <f aca="false">F312</f>
        <v>75</v>
      </c>
      <c r="G311" s="324" t="n">
        <f aca="false">G312</f>
        <v>75</v>
      </c>
    </row>
    <row r="312" s="214" customFormat="true" ht="15" hidden="false" customHeight="false" outlineLevel="0" collapsed="false">
      <c r="A312" s="233" t="n">
        <f aca="false">A311+1</f>
        <v>289</v>
      </c>
      <c r="B312" s="120" t="s">
        <v>339</v>
      </c>
      <c r="C312" s="264" t="s">
        <v>558</v>
      </c>
      <c r="D312" s="265" t="n">
        <v>240</v>
      </c>
      <c r="E312" s="268" t="s">
        <v>340</v>
      </c>
      <c r="F312" s="324" t="n">
        <f aca="false">'Приложение 5'!G228</f>
        <v>75</v>
      </c>
      <c r="G312" s="324" t="n">
        <f aca="false">'Приложение 5'!H228</f>
        <v>75</v>
      </c>
    </row>
    <row r="313" s="275" customFormat="true" ht="48" hidden="false" customHeight="false" outlineLevel="0" collapsed="false">
      <c r="A313" s="233" t="n">
        <f aca="false">A312+1</f>
        <v>290</v>
      </c>
      <c r="B313" s="263" t="s">
        <v>878</v>
      </c>
      <c r="C313" s="264" t="s">
        <v>560</v>
      </c>
      <c r="D313" s="265"/>
      <c r="E313" s="268"/>
      <c r="F313" s="324" t="n">
        <f aca="false">F314</f>
        <v>30</v>
      </c>
      <c r="G313" s="324" t="n">
        <f aca="false">G314</f>
        <v>30</v>
      </c>
      <c r="I313" s="274"/>
    </row>
    <row r="314" s="275" customFormat="true" ht="14.25" hidden="false" customHeight="false" outlineLevel="0" collapsed="false">
      <c r="A314" s="233" t="n">
        <f aca="false">A313+1</f>
        <v>291</v>
      </c>
      <c r="B314" s="240" t="s">
        <v>372</v>
      </c>
      <c r="C314" s="264" t="s">
        <v>560</v>
      </c>
      <c r="D314" s="265" t="n">
        <v>200</v>
      </c>
      <c r="E314" s="268"/>
      <c r="F314" s="324" t="n">
        <f aca="false">F315</f>
        <v>30</v>
      </c>
      <c r="G314" s="324" t="n">
        <f aca="false">G315</f>
        <v>30</v>
      </c>
      <c r="I314" s="274"/>
    </row>
    <row r="315" s="214" customFormat="true" ht="15" hidden="false" customHeight="false" outlineLevel="0" collapsed="false">
      <c r="A315" s="233" t="n">
        <f aca="false">A314+1</f>
        <v>292</v>
      </c>
      <c r="B315" s="250" t="s">
        <v>373</v>
      </c>
      <c r="C315" s="264" t="s">
        <v>560</v>
      </c>
      <c r="D315" s="265" t="n">
        <v>240</v>
      </c>
      <c r="E315" s="268"/>
      <c r="F315" s="324" t="n">
        <f aca="false">F316</f>
        <v>30</v>
      </c>
      <c r="G315" s="324" t="n">
        <f aca="false">G316</f>
        <v>30</v>
      </c>
    </row>
    <row r="316" s="214" customFormat="true" ht="15" hidden="false" customHeight="false" outlineLevel="0" collapsed="false">
      <c r="A316" s="233" t="n">
        <f aca="false">A315+1</f>
        <v>293</v>
      </c>
      <c r="B316" s="120" t="s">
        <v>333</v>
      </c>
      <c r="C316" s="264" t="s">
        <v>560</v>
      </c>
      <c r="D316" s="265" t="n">
        <v>240</v>
      </c>
      <c r="E316" s="268" t="s">
        <v>334</v>
      </c>
      <c r="F316" s="324" t="n">
        <f aca="false">F317</f>
        <v>30</v>
      </c>
      <c r="G316" s="324" t="n">
        <f aca="false">G317</f>
        <v>30</v>
      </c>
    </row>
    <row r="317" customFormat="false" ht="14.25" hidden="false" customHeight="false" outlineLevel="0" collapsed="false">
      <c r="A317" s="233" t="n">
        <f aca="false">A316+1</f>
        <v>294</v>
      </c>
      <c r="B317" s="120" t="s">
        <v>339</v>
      </c>
      <c r="C317" s="264" t="s">
        <v>560</v>
      </c>
      <c r="D317" s="265" t="n">
        <v>240</v>
      </c>
      <c r="E317" s="268" t="s">
        <v>340</v>
      </c>
      <c r="F317" s="324" t="n">
        <f aca="false">'Приложение 5'!G231</f>
        <v>30</v>
      </c>
      <c r="G317" s="324" t="n">
        <f aca="false">'Приложение 5'!H231</f>
        <v>30</v>
      </c>
    </row>
    <row r="318" customFormat="false" ht="36" hidden="false" customHeight="false" outlineLevel="0" collapsed="false">
      <c r="A318" s="233" t="n">
        <f aca="false">A317+1</f>
        <v>295</v>
      </c>
      <c r="B318" s="263" t="s">
        <v>879</v>
      </c>
      <c r="C318" s="264" t="s">
        <v>562</v>
      </c>
      <c r="D318" s="265"/>
      <c r="E318" s="268"/>
      <c r="F318" s="324" t="n">
        <f aca="false">F319</f>
        <v>10</v>
      </c>
      <c r="G318" s="324" t="n">
        <f aca="false">G319</f>
        <v>10</v>
      </c>
    </row>
    <row r="319" customFormat="false" ht="14.25" hidden="false" customHeight="false" outlineLevel="0" collapsed="false">
      <c r="A319" s="233" t="n">
        <f aca="false">A318+1</f>
        <v>296</v>
      </c>
      <c r="B319" s="240" t="s">
        <v>372</v>
      </c>
      <c r="C319" s="264" t="s">
        <v>562</v>
      </c>
      <c r="D319" s="265" t="n">
        <v>200</v>
      </c>
      <c r="E319" s="268"/>
      <c r="F319" s="324" t="n">
        <f aca="false">F320</f>
        <v>10</v>
      </c>
      <c r="G319" s="324" t="n">
        <f aca="false">G320</f>
        <v>10</v>
      </c>
    </row>
    <row r="320" s="214" customFormat="true" ht="15" hidden="false" customHeight="false" outlineLevel="0" collapsed="false">
      <c r="A320" s="233" t="n">
        <f aca="false">A319+1</f>
        <v>297</v>
      </c>
      <c r="B320" s="250" t="s">
        <v>373</v>
      </c>
      <c r="C320" s="264" t="s">
        <v>562</v>
      </c>
      <c r="D320" s="265" t="n">
        <v>240</v>
      </c>
      <c r="E320" s="233"/>
      <c r="F320" s="324" t="n">
        <f aca="false">F321</f>
        <v>10</v>
      </c>
      <c r="G320" s="324" t="n">
        <f aca="false">G321</f>
        <v>10</v>
      </c>
    </row>
    <row r="321" s="214" customFormat="true" ht="15" hidden="false" customHeight="false" outlineLevel="0" collapsed="false">
      <c r="A321" s="233" t="n">
        <f aca="false">A320+1</f>
        <v>298</v>
      </c>
      <c r="B321" s="120" t="s">
        <v>333</v>
      </c>
      <c r="C321" s="264" t="s">
        <v>562</v>
      </c>
      <c r="D321" s="265" t="n">
        <v>240</v>
      </c>
      <c r="E321" s="268" t="s">
        <v>334</v>
      </c>
      <c r="F321" s="324" t="n">
        <f aca="false">F322</f>
        <v>10</v>
      </c>
      <c r="G321" s="324" t="n">
        <f aca="false">G322</f>
        <v>10</v>
      </c>
    </row>
    <row r="322" customFormat="false" ht="14.25" hidden="false" customHeight="false" outlineLevel="0" collapsed="false">
      <c r="A322" s="233" t="n">
        <f aca="false">A321+1</f>
        <v>299</v>
      </c>
      <c r="B322" s="120" t="s">
        <v>339</v>
      </c>
      <c r="C322" s="264" t="s">
        <v>562</v>
      </c>
      <c r="D322" s="265" t="n">
        <v>240</v>
      </c>
      <c r="E322" s="268" t="s">
        <v>340</v>
      </c>
      <c r="F322" s="324" t="n">
        <f aca="false">'Приложение 5'!G234</f>
        <v>10</v>
      </c>
      <c r="G322" s="324" t="n">
        <f aca="false">'Приложение 5'!H234</f>
        <v>10</v>
      </c>
    </row>
    <row r="323" customFormat="false" ht="14.25" hidden="false" customHeight="false" outlineLevel="0" collapsed="false">
      <c r="A323" s="233" t="n">
        <f aca="false">A322+1</f>
        <v>300</v>
      </c>
      <c r="B323" s="261" t="s">
        <v>382</v>
      </c>
      <c r="C323" s="262" t="s">
        <v>383</v>
      </c>
      <c r="D323" s="267"/>
      <c r="E323" s="253"/>
      <c r="F323" s="332" t="n">
        <f aca="false">F329+F324+F347+F352+F357+F362+F367+F338+F372</f>
        <v>3239</v>
      </c>
      <c r="G323" s="332" t="n">
        <f aca="false">G329+G324+G347+G352+G357+G362+G367+G338+G372</f>
        <v>3004</v>
      </c>
    </row>
    <row r="324" customFormat="false" ht="48" hidden="false" customHeight="false" outlineLevel="0" collapsed="false">
      <c r="A324" s="233" t="n">
        <f aca="false">A323+1</f>
        <v>301</v>
      </c>
      <c r="B324" s="255" t="s">
        <v>938</v>
      </c>
      <c r="C324" s="264" t="s">
        <v>475</v>
      </c>
      <c r="D324" s="265"/>
      <c r="E324" s="268"/>
      <c r="F324" s="333" t="n">
        <f aca="false">F325</f>
        <v>414.1</v>
      </c>
      <c r="G324" s="333" t="n">
        <f aca="false">G325</f>
        <v>414.1</v>
      </c>
    </row>
    <row r="325" s="214" customFormat="true" ht="15" hidden="false" customHeight="false" outlineLevel="0" collapsed="false">
      <c r="A325" s="233" t="n">
        <f aca="false">A324+1</f>
        <v>302</v>
      </c>
      <c r="B325" s="240" t="s">
        <v>372</v>
      </c>
      <c r="C325" s="264" t="s">
        <v>475</v>
      </c>
      <c r="D325" s="265" t="n">
        <v>200</v>
      </c>
      <c r="E325" s="268"/>
      <c r="F325" s="339" t="n">
        <f aca="false">F326</f>
        <v>414.1</v>
      </c>
      <c r="G325" s="339" t="n">
        <f aca="false">G326</f>
        <v>414.1</v>
      </c>
    </row>
    <row r="326" s="214" customFormat="true" ht="15" hidden="false" customHeight="false" outlineLevel="0" collapsed="false">
      <c r="A326" s="233" t="n">
        <f aca="false">A325+1</f>
        <v>303</v>
      </c>
      <c r="B326" s="250" t="s">
        <v>373</v>
      </c>
      <c r="C326" s="264" t="s">
        <v>475</v>
      </c>
      <c r="D326" s="265" t="n">
        <v>240</v>
      </c>
      <c r="E326" s="268"/>
      <c r="F326" s="339" t="n">
        <f aca="false">F327</f>
        <v>414.1</v>
      </c>
      <c r="G326" s="339" t="n">
        <f aca="false">G327</f>
        <v>414.1</v>
      </c>
    </row>
    <row r="327" s="275" customFormat="true" ht="14.25" hidden="false" customHeight="false" outlineLevel="0" collapsed="false">
      <c r="A327" s="233" t="n">
        <f aca="false">A326+1</f>
        <v>304</v>
      </c>
      <c r="B327" s="240" t="s">
        <v>302</v>
      </c>
      <c r="C327" s="264" t="s">
        <v>475</v>
      </c>
      <c r="D327" s="265" t="n">
        <v>240</v>
      </c>
      <c r="E327" s="268" t="s">
        <v>303</v>
      </c>
      <c r="F327" s="339" t="n">
        <f aca="false">F328</f>
        <v>414.1</v>
      </c>
      <c r="G327" s="339" t="n">
        <f aca="false">G328</f>
        <v>414.1</v>
      </c>
      <c r="I327" s="274"/>
    </row>
    <row r="328" s="275" customFormat="true" ht="14.25" hidden="false" customHeight="false" outlineLevel="0" collapsed="false">
      <c r="A328" s="233" t="n">
        <f aca="false">A327+1</f>
        <v>305</v>
      </c>
      <c r="B328" s="240" t="s">
        <v>310</v>
      </c>
      <c r="C328" s="264" t="s">
        <v>475</v>
      </c>
      <c r="D328" s="265" t="n">
        <v>240</v>
      </c>
      <c r="E328" s="268" t="s">
        <v>311</v>
      </c>
      <c r="F328" s="339" t="n">
        <f aca="false">'Приложение 5'!G136</f>
        <v>414.1</v>
      </c>
      <c r="G328" s="339" t="n">
        <f aca="false">'Приложение 5'!H136</f>
        <v>414.1</v>
      </c>
      <c r="I328" s="274"/>
    </row>
    <row r="329" s="275" customFormat="true" ht="48" hidden="false" customHeight="false" outlineLevel="0" collapsed="false">
      <c r="A329" s="233" t="n">
        <f aca="false">A328+1</f>
        <v>306</v>
      </c>
      <c r="B329" s="263" t="s">
        <v>882</v>
      </c>
      <c r="C329" s="269" t="s">
        <v>385</v>
      </c>
      <c r="D329" s="249"/>
      <c r="E329" s="242"/>
      <c r="F329" s="325" t="n">
        <f aca="false">F330+F334</f>
        <v>729.9</v>
      </c>
      <c r="G329" s="325" t="n">
        <f aca="false">G330+G334</f>
        <v>729.9</v>
      </c>
      <c r="I329" s="274"/>
    </row>
    <row r="330" s="214" customFormat="true" ht="36" hidden="false" customHeight="false" outlineLevel="0" collapsed="false">
      <c r="A330" s="233" t="n">
        <f aca="false">A329+1</f>
        <v>307</v>
      </c>
      <c r="B330" s="250" t="s">
        <v>367</v>
      </c>
      <c r="C330" s="269" t="s">
        <v>385</v>
      </c>
      <c r="D330" s="242" t="s">
        <v>92</v>
      </c>
      <c r="E330" s="242"/>
      <c r="F330" s="326" t="n">
        <f aca="false">F331</f>
        <v>670.9</v>
      </c>
      <c r="G330" s="326" t="n">
        <f aca="false">G331</f>
        <v>670.9</v>
      </c>
    </row>
    <row r="331" s="214" customFormat="true" ht="15" hidden="false" customHeight="false" outlineLevel="0" collapsed="false">
      <c r="A331" s="233" t="n">
        <f aca="false">A330+1</f>
        <v>308</v>
      </c>
      <c r="B331" s="250" t="s">
        <v>368</v>
      </c>
      <c r="C331" s="269" t="s">
        <v>385</v>
      </c>
      <c r="D331" s="242" t="s">
        <v>129</v>
      </c>
      <c r="E331" s="242"/>
      <c r="F331" s="326" t="n">
        <f aca="false">F332</f>
        <v>670.9</v>
      </c>
      <c r="G331" s="326" t="n">
        <f aca="false">G332</f>
        <v>670.9</v>
      </c>
    </row>
    <row r="332" customFormat="false" ht="14.25" hidden="false" customHeight="false" outlineLevel="0" collapsed="false">
      <c r="A332" s="233" t="n">
        <f aca="false">A331+1</f>
        <v>309</v>
      </c>
      <c r="B332" s="120" t="s">
        <v>252</v>
      </c>
      <c r="C332" s="269" t="s">
        <v>385</v>
      </c>
      <c r="D332" s="242" t="s">
        <v>129</v>
      </c>
      <c r="E332" s="242" t="s">
        <v>253</v>
      </c>
      <c r="F332" s="326" t="n">
        <f aca="false">F333</f>
        <v>670.9</v>
      </c>
      <c r="G332" s="326" t="n">
        <f aca="false">G333</f>
        <v>670.9</v>
      </c>
    </row>
    <row r="333" customFormat="false" ht="24" hidden="false" customHeight="false" outlineLevel="0" collapsed="false">
      <c r="A333" s="233" t="n">
        <f aca="false">A332+1</f>
        <v>310</v>
      </c>
      <c r="B333" s="120" t="s">
        <v>379</v>
      </c>
      <c r="C333" s="269" t="s">
        <v>385</v>
      </c>
      <c r="D333" s="242" t="s">
        <v>129</v>
      </c>
      <c r="E333" s="242" t="s">
        <v>259</v>
      </c>
      <c r="F333" s="326" t="n">
        <f aca="false">'Приложение 5'!G38</f>
        <v>670.9</v>
      </c>
      <c r="G333" s="326" t="n">
        <f aca="false">'Приложение 5'!H38</f>
        <v>670.9</v>
      </c>
    </row>
    <row r="334" customFormat="false" ht="14.25" hidden="false" customHeight="false" outlineLevel="0" collapsed="false">
      <c r="A334" s="233" t="n">
        <f aca="false">A333+1</f>
        <v>311</v>
      </c>
      <c r="B334" s="240" t="s">
        <v>372</v>
      </c>
      <c r="C334" s="269" t="s">
        <v>385</v>
      </c>
      <c r="D334" s="249" t="n">
        <v>200</v>
      </c>
      <c r="E334" s="242"/>
      <c r="F334" s="325" t="n">
        <f aca="false">F335</f>
        <v>59</v>
      </c>
      <c r="G334" s="325" t="n">
        <f aca="false">G335</f>
        <v>59</v>
      </c>
    </row>
    <row r="335" s="214" customFormat="true" ht="15" hidden="false" customHeight="false" outlineLevel="0" collapsed="false">
      <c r="A335" s="233" t="n">
        <f aca="false">A334+1</f>
        <v>312</v>
      </c>
      <c r="B335" s="250" t="s">
        <v>373</v>
      </c>
      <c r="C335" s="269" t="s">
        <v>385</v>
      </c>
      <c r="D335" s="249" t="n">
        <v>240</v>
      </c>
      <c r="E335" s="242"/>
      <c r="F335" s="325" t="n">
        <f aca="false">F336</f>
        <v>59</v>
      </c>
      <c r="G335" s="325" t="n">
        <f aca="false">G336</f>
        <v>59</v>
      </c>
    </row>
    <row r="336" s="214" customFormat="true" ht="15" hidden="false" customHeight="false" outlineLevel="0" collapsed="false">
      <c r="A336" s="233" t="n">
        <f aca="false">A335+1</f>
        <v>313</v>
      </c>
      <c r="B336" s="120" t="s">
        <v>252</v>
      </c>
      <c r="C336" s="269" t="s">
        <v>385</v>
      </c>
      <c r="D336" s="249" t="n">
        <v>240</v>
      </c>
      <c r="E336" s="242" t="s">
        <v>253</v>
      </c>
      <c r="F336" s="325" t="n">
        <f aca="false">F337</f>
        <v>59</v>
      </c>
      <c r="G336" s="325" t="n">
        <f aca="false">G337</f>
        <v>59</v>
      </c>
    </row>
    <row r="337" customFormat="false" ht="24" hidden="false" customHeight="false" outlineLevel="0" collapsed="false">
      <c r="A337" s="233" t="n">
        <f aca="false">A336+1</f>
        <v>314</v>
      </c>
      <c r="B337" s="120" t="s">
        <v>379</v>
      </c>
      <c r="C337" s="269" t="s">
        <v>385</v>
      </c>
      <c r="D337" s="249" t="n">
        <v>240</v>
      </c>
      <c r="E337" s="242" t="s">
        <v>259</v>
      </c>
      <c r="F337" s="325" t="n">
        <f aca="false">'Приложение 5'!G40</f>
        <v>59</v>
      </c>
      <c r="G337" s="325" t="n">
        <f aca="false">'Приложение 5'!H40</f>
        <v>59</v>
      </c>
    </row>
    <row r="338" customFormat="false" ht="36" hidden="false" customHeight="false" outlineLevel="0" collapsed="false">
      <c r="A338" s="233" t="n">
        <f aca="false">A337+1</f>
        <v>315</v>
      </c>
      <c r="B338" s="158" t="s">
        <v>883</v>
      </c>
      <c r="C338" s="162" t="s">
        <v>477</v>
      </c>
      <c r="D338" s="273"/>
      <c r="E338" s="268"/>
      <c r="F338" s="331" t="n">
        <f aca="false">F339+F343</f>
        <v>1780</v>
      </c>
      <c r="G338" s="331" t="n">
        <f aca="false">G339+G343</f>
        <v>1545</v>
      </c>
    </row>
    <row r="339" customFormat="false" ht="36" hidden="false" customHeight="false" outlineLevel="0" collapsed="false">
      <c r="A339" s="233" t="n">
        <f aca="false">A338+1</f>
        <v>316</v>
      </c>
      <c r="B339" s="120" t="s">
        <v>367</v>
      </c>
      <c r="C339" s="162" t="s">
        <v>477</v>
      </c>
      <c r="D339" s="273" t="n">
        <v>100</v>
      </c>
      <c r="E339" s="268"/>
      <c r="F339" s="331" t="n">
        <f aca="false">F340</f>
        <v>1530</v>
      </c>
      <c r="G339" s="331" t="n">
        <f aca="false">G340</f>
        <v>1420</v>
      </c>
    </row>
    <row r="340" s="214" customFormat="true" ht="15" hidden="false" customHeight="false" outlineLevel="0" collapsed="false">
      <c r="A340" s="233" t="n">
        <f aca="false">A339+1</f>
        <v>317</v>
      </c>
      <c r="B340" s="120" t="s">
        <v>478</v>
      </c>
      <c r="C340" s="162" t="s">
        <v>477</v>
      </c>
      <c r="D340" s="273" t="n">
        <v>110</v>
      </c>
      <c r="E340" s="268"/>
      <c r="F340" s="331" t="n">
        <f aca="false">F341</f>
        <v>1530</v>
      </c>
      <c r="G340" s="331" t="n">
        <f aca="false">G341</f>
        <v>1420</v>
      </c>
    </row>
    <row r="341" s="214" customFormat="true" ht="15" hidden="false" customHeight="false" outlineLevel="0" collapsed="false">
      <c r="A341" s="233" t="n">
        <f aca="false">A340+1</f>
        <v>318</v>
      </c>
      <c r="B341" s="240" t="s">
        <v>302</v>
      </c>
      <c r="C341" s="162" t="s">
        <v>477</v>
      </c>
      <c r="D341" s="273" t="n">
        <v>110</v>
      </c>
      <c r="E341" s="268" t="s">
        <v>303</v>
      </c>
      <c r="F341" s="331" t="n">
        <f aca="false">F342</f>
        <v>1530</v>
      </c>
      <c r="G341" s="331" t="n">
        <f aca="false">G342</f>
        <v>1420</v>
      </c>
    </row>
    <row r="342" customFormat="false" ht="14.25" hidden="false" customHeight="false" outlineLevel="0" collapsed="false">
      <c r="A342" s="233" t="n">
        <f aca="false">A341+1</f>
        <v>319</v>
      </c>
      <c r="B342" s="240" t="s">
        <v>310</v>
      </c>
      <c r="C342" s="162" t="s">
        <v>477</v>
      </c>
      <c r="D342" s="273" t="n">
        <v>110</v>
      </c>
      <c r="E342" s="268" t="s">
        <v>311</v>
      </c>
      <c r="F342" s="331" t="n">
        <f aca="false">'Приложение 5'!G139</f>
        <v>1530</v>
      </c>
      <c r="G342" s="331" t="n">
        <f aca="false">'Приложение 5'!H139</f>
        <v>1420</v>
      </c>
    </row>
    <row r="343" customFormat="false" ht="14.25" hidden="false" customHeight="false" outlineLevel="0" collapsed="false">
      <c r="A343" s="233" t="n">
        <f aca="false">A342+1</f>
        <v>320</v>
      </c>
      <c r="B343" s="240" t="s">
        <v>372</v>
      </c>
      <c r="C343" s="162" t="s">
        <v>477</v>
      </c>
      <c r="D343" s="273" t="n">
        <v>200</v>
      </c>
      <c r="E343" s="268"/>
      <c r="F343" s="331" t="n">
        <f aca="false">F344</f>
        <v>250</v>
      </c>
      <c r="G343" s="331" t="n">
        <f aca="false">G344</f>
        <v>125</v>
      </c>
    </row>
    <row r="344" customFormat="false" ht="14.25" hidden="false" customHeight="false" outlineLevel="0" collapsed="false">
      <c r="A344" s="233" t="n">
        <f aca="false">A343+1</f>
        <v>321</v>
      </c>
      <c r="B344" s="120" t="s">
        <v>373</v>
      </c>
      <c r="C344" s="162" t="s">
        <v>477</v>
      </c>
      <c r="D344" s="273" t="n">
        <v>240</v>
      </c>
      <c r="E344" s="268"/>
      <c r="F344" s="331" t="n">
        <f aca="false">F345</f>
        <v>250</v>
      </c>
      <c r="G344" s="331" t="n">
        <f aca="false">G345</f>
        <v>125</v>
      </c>
    </row>
    <row r="345" s="214" customFormat="true" ht="15" hidden="false" customHeight="false" outlineLevel="0" collapsed="false">
      <c r="A345" s="233" t="n">
        <f aca="false">A344+1</f>
        <v>322</v>
      </c>
      <c r="B345" s="240" t="s">
        <v>302</v>
      </c>
      <c r="C345" s="162" t="s">
        <v>477</v>
      </c>
      <c r="D345" s="273" t="n">
        <v>240</v>
      </c>
      <c r="E345" s="268" t="s">
        <v>303</v>
      </c>
      <c r="F345" s="331" t="n">
        <f aca="false">F346</f>
        <v>250</v>
      </c>
      <c r="G345" s="331" t="n">
        <f aca="false">G346</f>
        <v>125</v>
      </c>
    </row>
    <row r="346" s="214" customFormat="true" ht="15" hidden="false" customHeight="false" outlineLevel="0" collapsed="false">
      <c r="A346" s="233" t="n">
        <f aca="false">A345+1</f>
        <v>323</v>
      </c>
      <c r="B346" s="240" t="s">
        <v>310</v>
      </c>
      <c r="C346" s="162" t="s">
        <v>477</v>
      </c>
      <c r="D346" s="273" t="n">
        <v>240</v>
      </c>
      <c r="E346" s="268" t="s">
        <v>311</v>
      </c>
      <c r="F346" s="331" t="n">
        <f aca="false">'Приложение 5'!G141</f>
        <v>250</v>
      </c>
      <c r="G346" s="331" t="n">
        <f aca="false">'Приложение 5'!H141</f>
        <v>125</v>
      </c>
    </row>
    <row r="347" customFormat="false" ht="36" hidden="false" customHeight="false" outlineLevel="0" collapsed="false">
      <c r="A347" s="233" t="n">
        <f aca="false">A346+1</f>
        <v>324</v>
      </c>
      <c r="B347" s="255" t="s">
        <v>884</v>
      </c>
      <c r="C347" s="264" t="s">
        <v>480</v>
      </c>
      <c r="D347" s="265"/>
      <c r="E347" s="268"/>
      <c r="F347" s="333" t="n">
        <f aca="false">F348</f>
        <v>230</v>
      </c>
      <c r="G347" s="333" t="n">
        <f aca="false">G348</f>
        <v>230</v>
      </c>
    </row>
    <row r="348" s="275" customFormat="true" ht="14.25" hidden="false" customHeight="false" outlineLevel="0" collapsed="false">
      <c r="A348" s="233" t="n">
        <f aca="false">A347+1</f>
        <v>325</v>
      </c>
      <c r="B348" s="240" t="s">
        <v>372</v>
      </c>
      <c r="C348" s="264" t="s">
        <v>480</v>
      </c>
      <c r="D348" s="273" t="n">
        <v>200</v>
      </c>
      <c r="E348" s="268"/>
      <c r="F348" s="331" t="n">
        <f aca="false">F349</f>
        <v>230</v>
      </c>
      <c r="G348" s="331" t="n">
        <f aca="false">G349</f>
        <v>230</v>
      </c>
      <c r="I348" s="274"/>
    </row>
    <row r="349" s="275" customFormat="true" ht="14.25" hidden="false" customHeight="false" outlineLevel="0" collapsed="false">
      <c r="A349" s="233" t="n">
        <f aca="false">A348+1</f>
        <v>326</v>
      </c>
      <c r="B349" s="120" t="s">
        <v>373</v>
      </c>
      <c r="C349" s="264" t="s">
        <v>480</v>
      </c>
      <c r="D349" s="273" t="n">
        <v>240</v>
      </c>
      <c r="E349" s="268"/>
      <c r="F349" s="331" t="n">
        <f aca="false">F350</f>
        <v>230</v>
      </c>
      <c r="G349" s="331" t="n">
        <f aca="false">G350</f>
        <v>230</v>
      </c>
      <c r="I349" s="274"/>
    </row>
    <row r="350" s="275" customFormat="true" ht="14.25" hidden="false" customHeight="false" outlineLevel="0" collapsed="false">
      <c r="A350" s="233" t="n">
        <f aca="false">A349+1</f>
        <v>327</v>
      </c>
      <c r="B350" s="240" t="s">
        <v>302</v>
      </c>
      <c r="C350" s="264" t="s">
        <v>480</v>
      </c>
      <c r="D350" s="273" t="n">
        <v>240</v>
      </c>
      <c r="E350" s="268" t="s">
        <v>303</v>
      </c>
      <c r="F350" s="331" t="n">
        <f aca="false">F351</f>
        <v>230</v>
      </c>
      <c r="G350" s="331" t="n">
        <f aca="false">G351</f>
        <v>230</v>
      </c>
      <c r="I350" s="274"/>
    </row>
    <row r="351" s="214" customFormat="true" ht="15" hidden="false" customHeight="false" outlineLevel="0" collapsed="false">
      <c r="A351" s="233" t="n">
        <f aca="false">A350+1</f>
        <v>328</v>
      </c>
      <c r="B351" s="240" t="s">
        <v>310</v>
      </c>
      <c r="C351" s="264" t="s">
        <v>480</v>
      </c>
      <c r="D351" s="273" t="n">
        <v>240</v>
      </c>
      <c r="E351" s="268" t="s">
        <v>311</v>
      </c>
      <c r="F351" s="331" t="n">
        <f aca="false">'Приложение 5'!G144</f>
        <v>230</v>
      </c>
      <c r="G351" s="331" t="n">
        <f aca="false">'Приложение 5'!H144</f>
        <v>230</v>
      </c>
    </row>
    <row r="352" s="214" customFormat="true" ht="36" hidden="false" customHeight="false" outlineLevel="0" collapsed="false">
      <c r="A352" s="233" t="n">
        <f aca="false">A351+1</f>
        <v>329</v>
      </c>
      <c r="B352" s="255" t="s">
        <v>885</v>
      </c>
      <c r="C352" s="264" t="s">
        <v>482</v>
      </c>
      <c r="D352" s="265"/>
      <c r="E352" s="268"/>
      <c r="F352" s="333" t="n">
        <f aca="false">F353</f>
        <v>25</v>
      </c>
      <c r="G352" s="333" t="n">
        <f aca="false">G353</f>
        <v>25</v>
      </c>
    </row>
    <row r="353" s="239" customFormat="true" ht="15" hidden="false" customHeight="false" outlineLevel="0" collapsed="false">
      <c r="A353" s="233" t="n">
        <f aca="false">A352+1</f>
        <v>330</v>
      </c>
      <c r="B353" s="240" t="s">
        <v>372</v>
      </c>
      <c r="C353" s="264" t="s">
        <v>482</v>
      </c>
      <c r="D353" s="265" t="n">
        <v>200</v>
      </c>
      <c r="E353" s="268"/>
      <c r="F353" s="333" t="n">
        <f aca="false">F354</f>
        <v>25</v>
      </c>
      <c r="G353" s="333" t="n">
        <f aca="false">G354</f>
        <v>25</v>
      </c>
      <c r="I353" s="283"/>
    </row>
    <row r="354" customFormat="false" ht="14.25" hidden="false" customHeight="false" outlineLevel="0" collapsed="false">
      <c r="A354" s="233" t="n">
        <f aca="false">A353+1</f>
        <v>331</v>
      </c>
      <c r="B354" s="276" t="s">
        <v>373</v>
      </c>
      <c r="C354" s="264" t="s">
        <v>482</v>
      </c>
      <c r="D354" s="265" t="n">
        <v>240</v>
      </c>
      <c r="E354" s="268"/>
      <c r="F354" s="333" t="n">
        <f aca="false">F355</f>
        <v>25</v>
      </c>
      <c r="G354" s="333" t="n">
        <f aca="false">G355</f>
        <v>25</v>
      </c>
      <c r="I354" s="246"/>
    </row>
    <row r="355" s="239" customFormat="true" ht="15" hidden="false" customHeight="false" outlineLevel="0" collapsed="false">
      <c r="A355" s="233" t="n">
        <f aca="false">A354+1</f>
        <v>332</v>
      </c>
      <c r="B355" s="240" t="s">
        <v>302</v>
      </c>
      <c r="C355" s="264" t="s">
        <v>482</v>
      </c>
      <c r="D355" s="265" t="n">
        <v>240</v>
      </c>
      <c r="E355" s="268" t="s">
        <v>303</v>
      </c>
      <c r="F355" s="333" t="n">
        <f aca="false">F356</f>
        <v>25</v>
      </c>
      <c r="G355" s="333" t="n">
        <f aca="false">G356</f>
        <v>25</v>
      </c>
      <c r="H355" s="237"/>
      <c r="I355" s="246"/>
    </row>
    <row r="356" customFormat="false" ht="14.25" hidden="false" customHeight="false" outlineLevel="0" collapsed="false">
      <c r="A356" s="233" t="n">
        <f aca="false">A355+1</f>
        <v>333</v>
      </c>
      <c r="B356" s="240" t="s">
        <v>310</v>
      </c>
      <c r="C356" s="264" t="s">
        <v>482</v>
      </c>
      <c r="D356" s="265" t="n">
        <v>240</v>
      </c>
      <c r="E356" s="268" t="s">
        <v>311</v>
      </c>
      <c r="F356" s="333" t="n">
        <f aca="false">'Приложение 5'!G147</f>
        <v>25</v>
      </c>
      <c r="G356" s="333" t="n">
        <f aca="false">'Приложение 5'!H147</f>
        <v>25</v>
      </c>
      <c r="I356" s="246"/>
    </row>
    <row r="357" s="214" customFormat="true" ht="36" hidden="false" customHeight="false" outlineLevel="0" collapsed="false">
      <c r="A357" s="233" t="n">
        <f aca="false">A356+1</f>
        <v>334</v>
      </c>
      <c r="B357" s="167" t="s">
        <v>939</v>
      </c>
      <c r="C357" s="277" t="s">
        <v>484</v>
      </c>
      <c r="D357" s="278"/>
      <c r="E357" s="268"/>
      <c r="F357" s="340" t="n">
        <f aca="false">F358</f>
        <v>10</v>
      </c>
      <c r="G357" s="340" t="n">
        <f aca="false">G358</f>
        <v>10</v>
      </c>
    </row>
    <row r="358" s="214" customFormat="true" ht="15" hidden="false" customHeight="false" outlineLevel="0" collapsed="false">
      <c r="A358" s="233" t="n">
        <f aca="false">A357+1</f>
        <v>335</v>
      </c>
      <c r="B358" s="240" t="s">
        <v>372</v>
      </c>
      <c r="C358" s="277" t="s">
        <v>484</v>
      </c>
      <c r="D358" s="278" t="n">
        <v>200</v>
      </c>
      <c r="E358" s="268"/>
      <c r="F358" s="340" t="n">
        <f aca="false">F359</f>
        <v>10</v>
      </c>
      <c r="G358" s="340" t="n">
        <f aca="false">G359</f>
        <v>10</v>
      </c>
    </row>
    <row r="359" s="239" customFormat="true" ht="15" hidden="false" customHeight="false" outlineLevel="0" collapsed="false">
      <c r="A359" s="233" t="n">
        <f aca="false">A358+1</f>
        <v>336</v>
      </c>
      <c r="B359" s="120" t="s">
        <v>373</v>
      </c>
      <c r="C359" s="277" t="s">
        <v>484</v>
      </c>
      <c r="D359" s="278" t="n">
        <v>240</v>
      </c>
      <c r="E359" s="268"/>
      <c r="F359" s="340" t="n">
        <f aca="false">F360</f>
        <v>10</v>
      </c>
      <c r="G359" s="340" t="n">
        <f aca="false">G360</f>
        <v>10</v>
      </c>
    </row>
    <row r="360" customFormat="false" ht="14.25" hidden="false" customHeight="false" outlineLevel="0" collapsed="false">
      <c r="A360" s="233" t="n">
        <f aca="false">A359+1</f>
        <v>337</v>
      </c>
      <c r="B360" s="240" t="s">
        <v>302</v>
      </c>
      <c r="C360" s="277" t="s">
        <v>484</v>
      </c>
      <c r="D360" s="265" t="n">
        <v>240</v>
      </c>
      <c r="E360" s="268" t="s">
        <v>303</v>
      </c>
      <c r="F360" s="340" t="n">
        <f aca="false">F361</f>
        <v>10</v>
      </c>
      <c r="G360" s="340" t="n">
        <f aca="false">G361</f>
        <v>10</v>
      </c>
    </row>
    <row r="361" customFormat="false" ht="14.25" hidden="false" customHeight="false" outlineLevel="0" collapsed="false">
      <c r="A361" s="233" t="n">
        <f aca="false">A360+1</f>
        <v>338</v>
      </c>
      <c r="B361" s="240" t="s">
        <v>310</v>
      </c>
      <c r="C361" s="277" t="s">
        <v>484</v>
      </c>
      <c r="D361" s="265" t="n">
        <v>240</v>
      </c>
      <c r="E361" s="268" t="s">
        <v>311</v>
      </c>
      <c r="F361" s="340" t="n">
        <f aca="false">'Приложение 5'!G150</f>
        <v>10</v>
      </c>
      <c r="G361" s="340" t="n">
        <f aca="false">'Приложение 5'!H150</f>
        <v>10</v>
      </c>
    </row>
    <row r="362" customFormat="false" ht="48" hidden="false" customHeight="false" outlineLevel="0" collapsed="false">
      <c r="A362" s="233" t="n">
        <f aca="false">A361+1</f>
        <v>339</v>
      </c>
      <c r="B362" s="255" t="s">
        <v>888</v>
      </c>
      <c r="C362" s="264" t="s">
        <v>488</v>
      </c>
      <c r="D362" s="265"/>
      <c r="E362" s="268"/>
      <c r="F362" s="333" t="n">
        <f aca="false">F363</f>
        <v>20</v>
      </c>
      <c r="G362" s="333" t="n">
        <f aca="false">G363</f>
        <v>20</v>
      </c>
    </row>
    <row r="363" customFormat="false" ht="14.25" hidden="false" customHeight="false" outlineLevel="0" collapsed="false">
      <c r="A363" s="233" t="n">
        <f aca="false">A362+1</f>
        <v>340</v>
      </c>
      <c r="B363" s="240" t="s">
        <v>372</v>
      </c>
      <c r="C363" s="264" t="s">
        <v>488</v>
      </c>
      <c r="D363" s="265" t="n">
        <v>200</v>
      </c>
      <c r="E363" s="268"/>
      <c r="F363" s="333" t="n">
        <f aca="false">F364</f>
        <v>20</v>
      </c>
      <c r="G363" s="333" t="n">
        <f aca="false">G364</f>
        <v>20</v>
      </c>
    </row>
    <row r="364" s="214" customFormat="true" ht="15" hidden="false" customHeight="false" outlineLevel="0" collapsed="false">
      <c r="A364" s="233" t="n">
        <f aca="false">A363+1</f>
        <v>341</v>
      </c>
      <c r="B364" s="276" t="s">
        <v>373</v>
      </c>
      <c r="C364" s="264" t="s">
        <v>488</v>
      </c>
      <c r="D364" s="265" t="n">
        <v>240</v>
      </c>
      <c r="E364" s="268"/>
      <c r="F364" s="333" t="n">
        <f aca="false">F365</f>
        <v>20</v>
      </c>
      <c r="G364" s="333" t="n">
        <f aca="false">G365</f>
        <v>20</v>
      </c>
    </row>
    <row r="365" s="214" customFormat="true" ht="15" hidden="false" customHeight="false" outlineLevel="0" collapsed="false">
      <c r="A365" s="233" t="n">
        <f aca="false">A364+1</f>
        <v>342</v>
      </c>
      <c r="B365" s="240" t="s">
        <v>302</v>
      </c>
      <c r="C365" s="264" t="s">
        <v>488</v>
      </c>
      <c r="D365" s="265" t="n">
        <v>240</v>
      </c>
      <c r="E365" s="268" t="s">
        <v>303</v>
      </c>
      <c r="F365" s="333" t="n">
        <f aca="false">F366</f>
        <v>20</v>
      </c>
      <c r="G365" s="333" t="n">
        <f aca="false">G366</f>
        <v>20</v>
      </c>
    </row>
    <row r="366" s="239" customFormat="true" ht="15" hidden="false" customHeight="false" outlineLevel="0" collapsed="false">
      <c r="A366" s="233" t="n">
        <f aca="false">A365+1</f>
        <v>343</v>
      </c>
      <c r="B366" s="240" t="s">
        <v>310</v>
      </c>
      <c r="C366" s="264" t="s">
        <v>488</v>
      </c>
      <c r="D366" s="265" t="n">
        <v>240</v>
      </c>
      <c r="E366" s="268" t="s">
        <v>311</v>
      </c>
      <c r="F366" s="333" t="n">
        <f aca="false">'Приложение 5'!G153</f>
        <v>20</v>
      </c>
      <c r="G366" s="333" t="n">
        <f aca="false">'Приложение 5'!H153</f>
        <v>20</v>
      </c>
    </row>
    <row r="367" customFormat="false" ht="36" hidden="false" customHeight="false" outlineLevel="0" collapsed="false">
      <c r="A367" s="233" t="n">
        <f aca="false">A366+1</f>
        <v>344</v>
      </c>
      <c r="B367" s="255" t="s">
        <v>889</v>
      </c>
      <c r="C367" s="264" t="s">
        <v>490</v>
      </c>
      <c r="D367" s="265"/>
      <c r="E367" s="268"/>
      <c r="F367" s="333" t="n">
        <f aca="false">F368</f>
        <v>20</v>
      </c>
      <c r="G367" s="333" t="n">
        <f aca="false">G368</f>
        <v>20</v>
      </c>
    </row>
    <row r="368" customFormat="false" ht="14.25" hidden="false" customHeight="false" outlineLevel="0" collapsed="false">
      <c r="A368" s="233" t="n">
        <f aca="false">A367+1</f>
        <v>345</v>
      </c>
      <c r="B368" s="240" t="s">
        <v>372</v>
      </c>
      <c r="C368" s="264" t="s">
        <v>490</v>
      </c>
      <c r="D368" s="265" t="n">
        <v>200</v>
      </c>
      <c r="E368" s="268"/>
      <c r="F368" s="333" t="n">
        <f aca="false">F369</f>
        <v>20</v>
      </c>
      <c r="G368" s="333" t="n">
        <f aca="false">G369</f>
        <v>20</v>
      </c>
    </row>
    <row r="369" customFormat="false" ht="14.25" hidden="false" customHeight="false" outlineLevel="0" collapsed="false">
      <c r="A369" s="233" t="n">
        <f aca="false">A368+1</f>
        <v>346</v>
      </c>
      <c r="B369" s="276" t="s">
        <v>373</v>
      </c>
      <c r="C369" s="264" t="s">
        <v>490</v>
      </c>
      <c r="D369" s="265" t="n">
        <v>240</v>
      </c>
      <c r="E369" s="268"/>
      <c r="F369" s="333" t="n">
        <f aca="false">F370</f>
        <v>20</v>
      </c>
      <c r="G369" s="333" t="n">
        <f aca="false">G370</f>
        <v>20</v>
      </c>
    </row>
    <row r="370" s="214" customFormat="true" ht="15" hidden="false" customHeight="false" outlineLevel="0" collapsed="false">
      <c r="A370" s="233" t="n">
        <f aca="false">A369+1</f>
        <v>347</v>
      </c>
      <c r="B370" s="240" t="s">
        <v>302</v>
      </c>
      <c r="C370" s="264" t="s">
        <v>490</v>
      </c>
      <c r="D370" s="265" t="n">
        <v>240</v>
      </c>
      <c r="E370" s="268" t="s">
        <v>303</v>
      </c>
      <c r="F370" s="333" t="n">
        <f aca="false">F371</f>
        <v>20</v>
      </c>
      <c r="G370" s="333" t="n">
        <f aca="false">G371</f>
        <v>20</v>
      </c>
    </row>
    <row r="371" s="214" customFormat="true" ht="15" hidden="false" customHeight="false" outlineLevel="0" collapsed="false">
      <c r="A371" s="233" t="n">
        <f aca="false">A370+1</f>
        <v>348</v>
      </c>
      <c r="B371" s="240" t="s">
        <v>310</v>
      </c>
      <c r="C371" s="264" t="s">
        <v>490</v>
      </c>
      <c r="D371" s="265" t="n">
        <v>240</v>
      </c>
      <c r="E371" s="268" t="s">
        <v>311</v>
      </c>
      <c r="F371" s="333" t="n">
        <f aca="false">'Приложение 5'!G156</f>
        <v>20</v>
      </c>
      <c r="G371" s="333" t="n">
        <f aca="false">'Приложение 5'!H156</f>
        <v>20</v>
      </c>
    </row>
    <row r="372" customFormat="false" ht="48" hidden="false" customHeight="false" outlineLevel="0" collapsed="false">
      <c r="A372" s="233" t="n">
        <f aca="false">A371+1</f>
        <v>349</v>
      </c>
      <c r="B372" s="167" t="s">
        <v>823</v>
      </c>
      <c r="C372" s="133" t="s">
        <v>496</v>
      </c>
      <c r="D372" s="265"/>
      <c r="E372" s="268"/>
      <c r="F372" s="333" t="n">
        <f aca="false">F373</f>
        <v>10</v>
      </c>
      <c r="G372" s="333" t="n">
        <f aca="false">G373</f>
        <v>10</v>
      </c>
    </row>
    <row r="373" customFormat="false" ht="14.25" hidden="false" customHeight="false" outlineLevel="0" collapsed="false">
      <c r="A373" s="233" t="n">
        <f aca="false">A372+1</f>
        <v>350</v>
      </c>
      <c r="B373" s="240" t="s">
        <v>372</v>
      </c>
      <c r="C373" s="133" t="s">
        <v>496</v>
      </c>
      <c r="D373" s="265" t="n">
        <v>200</v>
      </c>
      <c r="E373" s="268"/>
      <c r="F373" s="333" t="n">
        <f aca="false">F374</f>
        <v>10</v>
      </c>
      <c r="G373" s="333" t="n">
        <f aca="false">G374</f>
        <v>10</v>
      </c>
    </row>
    <row r="374" customFormat="false" ht="14.25" hidden="false" customHeight="false" outlineLevel="0" collapsed="false">
      <c r="A374" s="233" t="n">
        <f aca="false">A373+1</f>
        <v>351</v>
      </c>
      <c r="B374" s="276" t="s">
        <v>373</v>
      </c>
      <c r="C374" s="133" t="s">
        <v>496</v>
      </c>
      <c r="D374" s="265" t="n">
        <v>240</v>
      </c>
      <c r="E374" s="268"/>
      <c r="F374" s="333" t="n">
        <f aca="false">F375</f>
        <v>10</v>
      </c>
      <c r="G374" s="333" t="n">
        <f aca="false">G375</f>
        <v>10</v>
      </c>
    </row>
    <row r="375" s="214" customFormat="true" ht="15" hidden="false" customHeight="false" outlineLevel="0" collapsed="false">
      <c r="A375" s="233" t="n">
        <f aca="false">A374+1</f>
        <v>352</v>
      </c>
      <c r="B375" s="240" t="s">
        <v>302</v>
      </c>
      <c r="C375" s="133" t="s">
        <v>496</v>
      </c>
      <c r="D375" s="265" t="n">
        <v>240</v>
      </c>
      <c r="E375" s="268" t="s">
        <v>303</v>
      </c>
      <c r="F375" s="333" t="n">
        <f aca="false">F376</f>
        <v>10</v>
      </c>
      <c r="G375" s="333" t="n">
        <f aca="false">G376</f>
        <v>10</v>
      </c>
    </row>
    <row r="376" s="214" customFormat="true" ht="15" hidden="false" customHeight="false" outlineLevel="0" collapsed="false">
      <c r="A376" s="233" t="n">
        <f aca="false">A375+1</f>
        <v>353</v>
      </c>
      <c r="B376" s="240" t="s">
        <v>310</v>
      </c>
      <c r="C376" s="133" t="s">
        <v>496</v>
      </c>
      <c r="D376" s="265" t="n">
        <v>240</v>
      </c>
      <c r="E376" s="268" t="s">
        <v>311</v>
      </c>
      <c r="F376" s="333" t="n">
        <f aca="false">'Приложение 5'!G159</f>
        <v>10</v>
      </c>
      <c r="G376" s="333" t="n">
        <f aca="false">'Приложение 5'!H159</f>
        <v>10</v>
      </c>
    </row>
    <row r="377" s="214" customFormat="true" ht="15" hidden="false" customHeight="false" outlineLevel="0" collapsed="false">
      <c r="A377" s="233" t="n">
        <f aca="false">A376+1</f>
        <v>354</v>
      </c>
      <c r="B377" s="234" t="s">
        <v>501</v>
      </c>
      <c r="C377" s="262" t="s">
        <v>502</v>
      </c>
      <c r="D377" s="267"/>
      <c r="E377" s="262"/>
      <c r="F377" s="341" t="n">
        <f aca="false">F383+F378</f>
        <v>1761</v>
      </c>
      <c r="G377" s="341" t="n">
        <f aca="false">G383+G378</f>
        <v>1708.2</v>
      </c>
    </row>
    <row r="378" customFormat="false" ht="51" hidden="false" customHeight="false" outlineLevel="0" collapsed="false">
      <c r="A378" s="233" t="n">
        <f aca="false">A377+1</f>
        <v>355</v>
      </c>
      <c r="B378" s="196" t="s">
        <v>503</v>
      </c>
      <c r="C378" s="198" t="s">
        <v>504</v>
      </c>
      <c r="D378" s="249"/>
      <c r="E378" s="269"/>
      <c r="F378" s="342" t="n">
        <f aca="false">F379</f>
        <v>1331</v>
      </c>
      <c r="G378" s="342" t="n">
        <f aca="false">G379</f>
        <v>1348.2</v>
      </c>
      <c r="I378" s="246"/>
    </row>
    <row r="379" s="239" customFormat="true" ht="15" hidden="false" customHeight="false" outlineLevel="0" collapsed="false">
      <c r="A379" s="233" t="n">
        <f aca="false">A378+1</f>
        <v>356</v>
      </c>
      <c r="B379" s="250" t="s">
        <v>499</v>
      </c>
      <c r="C379" s="198" t="s">
        <v>504</v>
      </c>
      <c r="D379" s="242" t="s">
        <v>178</v>
      </c>
      <c r="E379" s="269"/>
      <c r="F379" s="343" t="n">
        <f aca="false">F380</f>
        <v>1331</v>
      </c>
      <c r="G379" s="343" t="n">
        <f aca="false">G380</f>
        <v>1348.2</v>
      </c>
      <c r="H379" s="237"/>
      <c r="I379" s="246"/>
    </row>
    <row r="380" customFormat="false" ht="14.25" hidden="false" customHeight="false" outlineLevel="0" collapsed="false">
      <c r="A380" s="233" t="n">
        <f aca="false">A379+1</f>
        <v>357</v>
      </c>
      <c r="B380" s="250" t="s">
        <v>505</v>
      </c>
      <c r="C380" s="198" t="s">
        <v>504</v>
      </c>
      <c r="D380" s="242" t="s">
        <v>506</v>
      </c>
      <c r="E380" s="269"/>
      <c r="F380" s="343" t="n">
        <f aca="false">F381</f>
        <v>1331</v>
      </c>
      <c r="G380" s="343" t="n">
        <f aca="false">G381</f>
        <v>1348.2</v>
      </c>
      <c r="I380" s="246"/>
    </row>
    <row r="381" customFormat="false" ht="14.25" hidden="false" customHeight="false" outlineLevel="0" collapsed="false">
      <c r="A381" s="233" t="n">
        <f aca="false">A380+1</f>
        <v>358</v>
      </c>
      <c r="B381" s="240" t="s">
        <v>324</v>
      </c>
      <c r="C381" s="198" t="s">
        <v>504</v>
      </c>
      <c r="D381" s="242" t="s">
        <v>506</v>
      </c>
      <c r="E381" s="269" t="s">
        <v>325</v>
      </c>
      <c r="F381" s="343" t="n">
        <f aca="false">F382</f>
        <v>1331</v>
      </c>
      <c r="G381" s="343" t="n">
        <f aca="false">G382</f>
        <v>1348.2</v>
      </c>
      <c r="I381" s="246"/>
    </row>
    <row r="382" customFormat="false" ht="14.25" hidden="false" customHeight="false" outlineLevel="0" collapsed="false">
      <c r="A382" s="233" t="n">
        <f aca="false">A381+1</f>
        <v>359</v>
      </c>
      <c r="B382" s="240" t="s">
        <v>328</v>
      </c>
      <c r="C382" s="198" t="s">
        <v>504</v>
      </c>
      <c r="D382" s="242" t="s">
        <v>506</v>
      </c>
      <c r="E382" s="269" t="s">
        <v>329</v>
      </c>
      <c r="F382" s="343" t="n">
        <f aca="false">'Приложение 5'!G174</f>
        <v>1331</v>
      </c>
      <c r="G382" s="343" t="n">
        <f aca="false">'Приложение 5'!H174</f>
        <v>1348.2</v>
      </c>
      <c r="I382" s="246"/>
    </row>
    <row r="383" customFormat="false" ht="48" hidden="false" customHeight="false" outlineLevel="0" collapsed="false">
      <c r="A383" s="233" t="n">
        <f aca="false">A377+1</f>
        <v>355</v>
      </c>
      <c r="B383" s="263" t="s">
        <v>893</v>
      </c>
      <c r="C383" s="269" t="s">
        <v>508</v>
      </c>
      <c r="D383" s="249"/>
      <c r="E383" s="269"/>
      <c r="F383" s="342" t="n">
        <f aca="false">F384</f>
        <v>430</v>
      </c>
      <c r="G383" s="342" t="n">
        <f aca="false">G384</f>
        <v>360</v>
      </c>
    </row>
    <row r="384" customFormat="false" ht="14.25" hidden="false" customHeight="false" outlineLevel="0" collapsed="false">
      <c r="A384" s="233" t="n">
        <f aca="false">A383+1</f>
        <v>356</v>
      </c>
      <c r="B384" s="250" t="s">
        <v>499</v>
      </c>
      <c r="C384" s="269" t="s">
        <v>508</v>
      </c>
      <c r="D384" s="242" t="s">
        <v>178</v>
      </c>
      <c r="E384" s="269"/>
      <c r="F384" s="343" t="n">
        <f aca="false">F385</f>
        <v>430</v>
      </c>
      <c r="G384" s="343" t="n">
        <f aca="false">G385</f>
        <v>360</v>
      </c>
    </row>
    <row r="385" s="214" customFormat="true" ht="15" hidden="false" customHeight="false" outlineLevel="0" collapsed="false">
      <c r="A385" s="233" t="n">
        <f aca="false">A384+1</f>
        <v>357</v>
      </c>
      <c r="B385" s="250" t="s">
        <v>505</v>
      </c>
      <c r="C385" s="269" t="s">
        <v>508</v>
      </c>
      <c r="D385" s="242" t="s">
        <v>506</v>
      </c>
      <c r="E385" s="269"/>
      <c r="F385" s="343" t="n">
        <f aca="false">F386</f>
        <v>430</v>
      </c>
      <c r="G385" s="343" t="n">
        <f aca="false">G386</f>
        <v>360</v>
      </c>
    </row>
    <row r="386" s="214" customFormat="true" ht="15" hidden="false" customHeight="false" outlineLevel="0" collapsed="false">
      <c r="A386" s="233" t="n">
        <f aca="false">A385+1</f>
        <v>358</v>
      </c>
      <c r="B386" s="240" t="s">
        <v>324</v>
      </c>
      <c r="C386" s="269" t="s">
        <v>508</v>
      </c>
      <c r="D386" s="242" t="s">
        <v>506</v>
      </c>
      <c r="E386" s="269" t="s">
        <v>325</v>
      </c>
      <c r="F386" s="343" t="n">
        <f aca="false">F387</f>
        <v>430</v>
      </c>
      <c r="G386" s="343" t="n">
        <f aca="false">G387</f>
        <v>360</v>
      </c>
    </row>
    <row r="387" s="239" customFormat="true" ht="15" hidden="false" customHeight="false" outlineLevel="0" collapsed="false">
      <c r="A387" s="233" t="n">
        <f aca="false">A386+1</f>
        <v>359</v>
      </c>
      <c r="B387" s="240" t="s">
        <v>328</v>
      </c>
      <c r="C387" s="269" t="s">
        <v>508</v>
      </c>
      <c r="D387" s="242" t="s">
        <v>506</v>
      </c>
      <c r="E387" s="269" t="s">
        <v>329</v>
      </c>
      <c r="F387" s="343" t="n">
        <f aca="false">'Приложение 5'!G171</f>
        <v>430</v>
      </c>
      <c r="G387" s="343" t="n">
        <f aca="false">'Приложение 5'!H171</f>
        <v>360</v>
      </c>
    </row>
    <row r="388" s="239" customFormat="true" ht="24" hidden="false" customHeight="false" outlineLevel="0" collapsed="false">
      <c r="A388" s="233" t="n">
        <f aca="false">A387+1</f>
        <v>360</v>
      </c>
      <c r="B388" s="238" t="s">
        <v>894</v>
      </c>
      <c r="C388" s="262" t="s">
        <v>431</v>
      </c>
      <c r="D388" s="267"/>
      <c r="E388" s="253"/>
      <c r="F388" s="332" t="n">
        <f aca="false">F399+F389</f>
        <v>5013.9</v>
      </c>
      <c r="G388" s="332" t="n">
        <f aca="false">G399+G389</f>
        <v>5013.9</v>
      </c>
    </row>
    <row r="389" customFormat="false" ht="24" hidden="false" customHeight="false" outlineLevel="0" collapsed="false">
      <c r="A389" s="233" t="n">
        <f aca="false">A388+1</f>
        <v>361</v>
      </c>
      <c r="B389" s="286" t="s">
        <v>895</v>
      </c>
      <c r="C389" s="262" t="s">
        <v>463</v>
      </c>
      <c r="D389" s="267"/>
      <c r="E389" s="253"/>
      <c r="F389" s="332" t="n">
        <f aca="false">F390</f>
        <v>1304.4</v>
      </c>
      <c r="G389" s="332" t="n">
        <f aca="false">G390</f>
        <v>1304.4</v>
      </c>
    </row>
    <row r="390" customFormat="false" ht="60" hidden="false" customHeight="false" outlineLevel="0" collapsed="false">
      <c r="A390" s="233" t="n">
        <f aca="false">A389+1</f>
        <v>362</v>
      </c>
      <c r="B390" s="158" t="s">
        <v>940</v>
      </c>
      <c r="C390" s="162" t="s">
        <v>465</v>
      </c>
      <c r="D390" s="249"/>
      <c r="E390" s="242"/>
      <c r="F390" s="325" t="n">
        <f aca="false">F395+F391</f>
        <v>1304.4</v>
      </c>
      <c r="G390" s="325" t="n">
        <f aca="false">G395+G391</f>
        <v>1304.4</v>
      </c>
    </row>
    <row r="391" s="214" customFormat="true" ht="36" hidden="false" customHeight="false" outlineLevel="0" collapsed="false">
      <c r="A391" s="233" t="n">
        <f aca="false">A390+1</f>
        <v>363</v>
      </c>
      <c r="B391" s="250" t="s">
        <v>367</v>
      </c>
      <c r="C391" s="162" t="s">
        <v>465</v>
      </c>
      <c r="D391" s="242" t="s">
        <v>92</v>
      </c>
      <c r="E391" s="242"/>
      <c r="F391" s="326" t="n">
        <f aca="false">F392</f>
        <v>67.1</v>
      </c>
      <c r="G391" s="326" t="n">
        <f aca="false">G392</f>
        <v>67.1</v>
      </c>
    </row>
    <row r="392" s="214" customFormat="true" ht="15" hidden="false" customHeight="false" outlineLevel="0" collapsed="false">
      <c r="A392" s="233" t="n">
        <f aca="false">A391+1</f>
        <v>364</v>
      </c>
      <c r="B392" s="250" t="s">
        <v>368</v>
      </c>
      <c r="C392" s="162" t="s">
        <v>465</v>
      </c>
      <c r="D392" s="242" t="s">
        <v>129</v>
      </c>
      <c r="E392" s="242"/>
      <c r="F392" s="328" t="n">
        <f aca="false">F393</f>
        <v>67.1</v>
      </c>
      <c r="G392" s="328" t="n">
        <f aca="false">G393</f>
        <v>67.1</v>
      </c>
    </row>
    <row r="393" customFormat="false" ht="14.25" hidden="false" customHeight="false" outlineLevel="0" collapsed="false">
      <c r="A393" s="233" t="n">
        <f aca="false">A392+1</f>
        <v>365</v>
      </c>
      <c r="B393" s="344" t="s">
        <v>298</v>
      </c>
      <c r="C393" s="162" t="s">
        <v>465</v>
      </c>
      <c r="D393" s="242" t="s">
        <v>129</v>
      </c>
      <c r="E393" s="242" t="s">
        <v>299</v>
      </c>
      <c r="F393" s="328" t="n">
        <f aca="false">F394</f>
        <v>67.1</v>
      </c>
      <c r="G393" s="328" t="n">
        <f aca="false">G394</f>
        <v>67.1</v>
      </c>
    </row>
    <row r="394" customFormat="false" ht="14.25" hidden="false" customHeight="false" outlineLevel="0" collapsed="false">
      <c r="A394" s="233" t="n">
        <f aca="false">A393+1</f>
        <v>366</v>
      </c>
      <c r="B394" s="344" t="s">
        <v>300</v>
      </c>
      <c r="C394" s="269" t="s">
        <v>435</v>
      </c>
      <c r="D394" s="242" t="s">
        <v>129</v>
      </c>
      <c r="E394" s="242" t="s">
        <v>301</v>
      </c>
      <c r="F394" s="328" t="n">
        <f aca="false">'Приложение 5'!G122</f>
        <v>67.1</v>
      </c>
      <c r="G394" s="328" t="n">
        <f aca="false">'Приложение 5'!H122</f>
        <v>67.1</v>
      </c>
    </row>
    <row r="395" customFormat="false" ht="14.25" hidden="false" customHeight="false" outlineLevel="0" collapsed="false">
      <c r="A395" s="233" t="n">
        <f aca="false">A394+1</f>
        <v>367</v>
      </c>
      <c r="B395" s="240" t="s">
        <v>372</v>
      </c>
      <c r="C395" s="162" t="s">
        <v>941</v>
      </c>
      <c r="D395" s="249" t="n">
        <v>200</v>
      </c>
      <c r="E395" s="242"/>
      <c r="F395" s="325" t="n">
        <f aca="false">F396</f>
        <v>1237.3</v>
      </c>
      <c r="G395" s="325" t="n">
        <f aca="false">G396</f>
        <v>1237.3</v>
      </c>
    </row>
    <row r="396" s="214" customFormat="true" ht="15" hidden="false" customHeight="false" outlineLevel="0" collapsed="false">
      <c r="A396" s="233" t="n">
        <f aca="false">A395+1</f>
        <v>368</v>
      </c>
      <c r="B396" s="250" t="s">
        <v>373</v>
      </c>
      <c r="C396" s="162" t="s">
        <v>941</v>
      </c>
      <c r="D396" s="249" t="n">
        <v>240</v>
      </c>
      <c r="E396" s="242"/>
      <c r="F396" s="325" t="n">
        <f aca="false">F397</f>
        <v>1237.3</v>
      </c>
      <c r="G396" s="325" t="n">
        <f aca="false">G397</f>
        <v>1237.3</v>
      </c>
    </row>
    <row r="397" s="214" customFormat="true" ht="15" hidden="false" customHeight="false" outlineLevel="0" collapsed="false">
      <c r="A397" s="233" t="n">
        <f aca="false">A396+1</f>
        <v>369</v>
      </c>
      <c r="B397" s="344" t="s">
        <v>298</v>
      </c>
      <c r="C397" s="162" t="s">
        <v>941</v>
      </c>
      <c r="D397" s="249" t="n">
        <v>240</v>
      </c>
      <c r="E397" s="242" t="s">
        <v>299</v>
      </c>
      <c r="F397" s="325" t="n">
        <f aca="false">F398</f>
        <v>1237.3</v>
      </c>
      <c r="G397" s="325" t="n">
        <f aca="false">G398</f>
        <v>1237.3</v>
      </c>
    </row>
    <row r="398" customFormat="false" ht="14.25" hidden="false" customHeight="false" outlineLevel="0" collapsed="false">
      <c r="A398" s="233" t="n">
        <f aca="false">A397+1</f>
        <v>370</v>
      </c>
      <c r="B398" s="193" t="s">
        <v>300</v>
      </c>
      <c r="C398" s="162" t="s">
        <v>941</v>
      </c>
      <c r="D398" s="249" t="n">
        <v>240</v>
      </c>
      <c r="E398" s="242" t="s">
        <v>301</v>
      </c>
      <c r="F398" s="325" t="n">
        <f aca="false">'Приложение 5'!G124</f>
        <v>1237.3</v>
      </c>
      <c r="G398" s="325" t="n">
        <f aca="false">'Приложение 5'!H124</f>
        <v>1237.3</v>
      </c>
    </row>
    <row r="399" customFormat="false" ht="24" hidden="false" customHeight="false" outlineLevel="0" collapsed="false">
      <c r="A399" s="233" t="n">
        <f aca="false">A398+1</f>
        <v>371</v>
      </c>
      <c r="B399" s="261" t="s">
        <v>432</v>
      </c>
      <c r="C399" s="262" t="s">
        <v>433</v>
      </c>
      <c r="D399" s="253"/>
      <c r="E399" s="253"/>
      <c r="F399" s="338" t="n">
        <f aca="false">F400</f>
        <v>3709.5</v>
      </c>
      <c r="G399" s="338" t="n">
        <f aca="false">G400</f>
        <v>3709.5</v>
      </c>
    </row>
    <row r="400" customFormat="false" ht="48" hidden="false" customHeight="false" outlineLevel="0" collapsed="false">
      <c r="A400" s="233" t="n">
        <f aca="false">A399+1</f>
        <v>372</v>
      </c>
      <c r="B400" s="263" t="s">
        <v>897</v>
      </c>
      <c r="C400" s="269" t="s">
        <v>435</v>
      </c>
      <c r="D400" s="242"/>
      <c r="E400" s="242"/>
      <c r="F400" s="326" t="n">
        <f aca="false">F401+F405</f>
        <v>3709.5</v>
      </c>
      <c r="G400" s="326" t="n">
        <f aca="false">G401+G405</f>
        <v>3709.5</v>
      </c>
    </row>
    <row r="401" s="214" customFormat="true" ht="36" hidden="false" customHeight="false" outlineLevel="0" collapsed="false">
      <c r="A401" s="233" t="n">
        <f aca="false">A400+1</f>
        <v>373</v>
      </c>
      <c r="B401" s="250" t="s">
        <v>367</v>
      </c>
      <c r="C401" s="269" t="s">
        <v>435</v>
      </c>
      <c r="D401" s="242" t="s">
        <v>92</v>
      </c>
      <c r="E401" s="242"/>
      <c r="F401" s="326" t="n">
        <f aca="false">F402</f>
        <v>3354.3</v>
      </c>
      <c r="G401" s="326" t="n">
        <f aca="false">G402</f>
        <v>3354.3</v>
      </c>
    </row>
    <row r="402" s="214" customFormat="true" ht="15" hidden="false" customHeight="false" outlineLevel="0" collapsed="false">
      <c r="A402" s="233" t="n">
        <f aca="false">A401+1</f>
        <v>374</v>
      </c>
      <c r="B402" s="250" t="s">
        <v>368</v>
      </c>
      <c r="C402" s="269" t="s">
        <v>435</v>
      </c>
      <c r="D402" s="242" t="s">
        <v>129</v>
      </c>
      <c r="E402" s="242"/>
      <c r="F402" s="328" t="n">
        <f aca="false">F403</f>
        <v>3354.3</v>
      </c>
      <c r="G402" s="328" t="n">
        <f aca="false">G403</f>
        <v>3354.3</v>
      </c>
    </row>
    <row r="403" customFormat="false" ht="14.25" hidden="false" customHeight="false" outlineLevel="0" collapsed="false">
      <c r="A403" s="233" t="n">
        <f aca="false">A402+1</f>
        <v>375</v>
      </c>
      <c r="B403" s="120" t="s">
        <v>276</v>
      </c>
      <c r="C403" s="269" t="s">
        <v>435</v>
      </c>
      <c r="D403" s="242" t="s">
        <v>129</v>
      </c>
      <c r="E403" s="242" t="s">
        <v>277</v>
      </c>
      <c r="F403" s="328" t="n">
        <f aca="false">F404</f>
        <v>3354.3</v>
      </c>
      <c r="G403" s="328" t="n">
        <f aca="false">G404</f>
        <v>3354.3</v>
      </c>
    </row>
    <row r="404" customFormat="false" ht="14.25" hidden="false" customHeight="false" outlineLevel="0" collapsed="false">
      <c r="A404" s="233" t="n">
        <f aca="false">A403+1</f>
        <v>376</v>
      </c>
      <c r="B404" s="120" t="s">
        <v>278</v>
      </c>
      <c r="C404" s="269" t="s">
        <v>435</v>
      </c>
      <c r="D404" s="242" t="s">
        <v>129</v>
      </c>
      <c r="E404" s="242" t="s">
        <v>279</v>
      </c>
      <c r="F404" s="328" t="n">
        <f aca="false">'Приложение 5'!G92</f>
        <v>3354.3</v>
      </c>
      <c r="G404" s="328" t="n">
        <f aca="false">'Приложение 5'!H92</f>
        <v>3354.3</v>
      </c>
    </row>
    <row r="405" customFormat="false" ht="14.25" hidden="false" customHeight="false" outlineLevel="0" collapsed="false">
      <c r="A405" s="233" t="n">
        <f aca="false">A404+1</f>
        <v>377</v>
      </c>
      <c r="B405" s="240" t="s">
        <v>372</v>
      </c>
      <c r="C405" s="269" t="s">
        <v>435</v>
      </c>
      <c r="D405" s="242" t="s">
        <v>209</v>
      </c>
      <c r="E405" s="242"/>
      <c r="F405" s="328" t="n">
        <f aca="false">F406</f>
        <v>355.2</v>
      </c>
      <c r="G405" s="328" t="n">
        <f aca="false">G406</f>
        <v>355.2</v>
      </c>
    </row>
    <row r="406" s="214" customFormat="true" ht="15" hidden="false" customHeight="false" outlineLevel="0" collapsed="false">
      <c r="A406" s="233" t="n">
        <f aca="false">A405+1</f>
        <v>378</v>
      </c>
      <c r="B406" s="250" t="s">
        <v>373</v>
      </c>
      <c r="C406" s="269" t="s">
        <v>435</v>
      </c>
      <c r="D406" s="242" t="s">
        <v>97</v>
      </c>
      <c r="E406" s="242"/>
      <c r="F406" s="328" t="n">
        <f aca="false">F407</f>
        <v>355.2</v>
      </c>
      <c r="G406" s="328" t="n">
        <f aca="false">G407</f>
        <v>355.2</v>
      </c>
    </row>
    <row r="407" s="214" customFormat="true" ht="15" hidden="false" customHeight="false" outlineLevel="0" collapsed="false">
      <c r="A407" s="233" t="n">
        <f aca="false">A406+1</f>
        <v>379</v>
      </c>
      <c r="B407" s="120" t="s">
        <v>276</v>
      </c>
      <c r="C407" s="269" t="s">
        <v>435</v>
      </c>
      <c r="D407" s="242" t="s">
        <v>97</v>
      </c>
      <c r="E407" s="242" t="s">
        <v>277</v>
      </c>
      <c r="F407" s="328" t="n">
        <f aca="false">F408</f>
        <v>355.2</v>
      </c>
      <c r="G407" s="328" t="n">
        <f aca="false">G408</f>
        <v>355.2</v>
      </c>
    </row>
    <row r="408" s="239" customFormat="true" ht="15" hidden="false" customHeight="false" outlineLevel="0" collapsed="false">
      <c r="A408" s="233" t="n">
        <f aca="false">A407+1</f>
        <v>380</v>
      </c>
      <c r="B408" s="120" t="s">
        <v>278</v>
      </c>
      <c r="C408" s="269" t="s">
        <v>435</v>
      </c>
      <c r="D408" s="242" t="s">
        <v>97</v>
      </c>
      <c r="E408" s="242" t="s">
        <v>279</v>
      </c>
      <c r="F408" s="328" t="n">
        <f aca="false">'Приложение 5'!G94</f>
        <v>355.2</v>
      </c>
      <c r="G408" s="328" t="n">
        <f aca="false">'Приложение 5'!H94</f>
        <v>355.2</v>
      </c>
    </row>
    <row r="409" s="239" customFormat="true" ht="24" hidden="false" customHeight="false" outlineLevel="0" collapsed="false">
      <c r="A409" s="233" t="n">
        <f aca="false">A408+1</f>
        <v>381</v>
      </c>
      <c r="B409" s="234" t="s">
        <v>696</v>
      </c>
      <c r="C409" s="262" t="s">
        <v>437</v>
      </c>
      <c r="D409" s="253"/>
      <c r="E409" s="253"/>
      <c r="F409" s="323" t="n">
        <f aca="false">F410+F421</f>
        <v>34943.9</v>
      </c>
      <c r="G409" s="323" t="n">
        <f aca="false">G410+G421</f>
        <v>34060.3</v>
      </c>
    </row>
    <row r="410" customFormat="false" ht="14.25" hidden="false" customHeight="false" outlineLevel="0" collapsed="false">
      <c r="A410" s="233" t="n">
        <f aca="false">A409+1</f>
        <v>382</v>
      </c>
      <c r="B410" s="261" t="s">
        <v>438</v>
      </c>
      <c r="C410" s="262" t="s">
        <v>439</v>
      </c>
      <c r="D410" s="267"/>
      <c r="E410" s="253"/>
      <c r="F410" s="323" t="n">
        <f aca="false">F411+F416</f>
        <v>18950</v>
      </c>
      <c r="G410" s="323" t="n">
        <f aca="false">G411+G416</f>
        <v>18000</v>
      </c>
    </row>
    <row r="411" customFormat="false" ht="72" hidden="false" customHeight="false" outlineLevel="0" collapsed="false">
      <c r="A411" s="233" t="n">
        <f aca="false">A410+1</f>
        <v>383</v>
      </c>
      <c r="B411" s="158" t="s">
        <v>942</v>
      </c>
      <c r="C411" s="287" t="s">
        <v>441</v>
      </c>
      <c r="D411" s="287"/>
      <c r="E411" s="242"/>
      <c r="F411" s="324" t="n">
        <f aca="false">F412</f>
        <v>11300</v>
      </c>
      <c r="G411" s="324" t="n">
        <f aca="false">G412</f>
        <v>10500</v>
      </c>
    </row>
    <row r="412" customFormat="false" ht="14.25" hidden="false" customHeight="false" outlineLevel="0" collapsed="false">
      <c r="A412" s="233" t="n">
        <f aca="false">A411+1</f>
        <v>384</v>
      </c>
      <c r="B412" s="250" t="s">
        <v>393</v>
      </c>
      <c r="C412" s="287" t="s">
        <v>441</v>
      </c>
      <c r="D412" s="242" t="s">
        <v>394</v>
      </c>
      <c r="E412" s="242"/>
      <c r="F412" s="324" t="n">
        <f aca="false">F413</f>
        <v>11300</v>
      </c>
      <c r="G412" s="324" t="n">
        <f aca="false">G413</f>
        <v>10500</v>
      </c>
    </row>
    <row r="413" s="214" customFormat="true" ht="24" hidden="false" customHeight="false" outlineLevel="0" collapsed="false">
      <c r="A413" s="233" t="n">
        <f aca="false">A412+1</f>
        <v>385</v>
      </c>
      <c r="B413" s="250" t="s">
        <v>899</v>
      </c>
      <c r="C413" s="287" t="s">
        <v>441</v>
      </c>
      <c r="D413" s="242" t="s">
        <v>443</v>
      </c>
      <c r="E413" s="242"/>
      <c r="F413" s="328" t="n">
        <f aca="false">F414</f>
        <v>11300</v>
      </c>
      <c r="G413" s="328" t="n">
        <f aca="false">G414</f>
        <v>10500</v>
      </c>
    </row>
    <row r="414" s="214" customFormat="true" ht="15" hidden="false" customHeight="false" outlineLevel="0" collapsed="false">
      <c r="A414" s="233" t="n">
        <f aca="false">A413+1</f>
        <v>386</v>
      </c>
      <c r="B414" s="120" t="s">
        <v>276</v>
      </c>
      <c r="C414" s="287" t="s">
        <v>441</v>
      </c>
      <c r="D414" s="242" t="s">
        <v>443</v>
      </c>
      <c r="E414" s="242" t="s">
        <v>277</v>
      </c>
      <c r="F414" s="328" t="n">
        <f aca="false">F415</f>
        <v>11300</v>
      </c>
      <c r="G414" s="328" t="n">
        <f aca="false">G415</f>
        <v>10500</v>
      </c>
    </row>
    <row r="415" customFormat="false" ht="20.25" hidden="false" customHeight="true" outlineLevel="0" collapsed="false">
      <c r="A415" s="233" t="n">
        <f aca="false">A414+1</f>
        <v>387</v>
      </c>
      <c r="B415" s="120" t="s">
        <v>280</v>
      </c>
      <c r="C415" s="287" t="s">
        <v>441</v>
      </c>
      <c r="D415" s="242" t="s">
        <v>443</v>
      </c>
      <c r="E415" s="242" t="s">
        <v>281</v>
      </c>
      <c r="F415" s="328" t="n">
        <f aca="false">'Приложение 5'!G100</f>
        <v>11300</v>
      </c>
      <c r="G415" s="328" t="n">
        <f aca="false">'Приложение 5'!H100</f>
        <v>10500</v>
      </c>
    </row>
    <row r="416" customFormat="false" ht="60" hidden="false" customHeight="false" outlineLevel="0" collapsed="false">
      <c r="A416" s="233" t="n">
        <f aca="false">A415+1</f>
        <v>388</v>
      </c>
      <c r="B416" s="158" t="s">
        <v>943</v>
      </c>
      <c r="C416" s="287" t="s">
        <v>445</v>
      </c>
      <c r="D416" s="287"/>
      <c r="E416" s="242"/>
      <c r="F416" s="324" t="n">
        <f aca="false">F417</f>
        <v>7650</v>
      </c>
      <c r="G416" s="324" t="n">
        <f aca="false">G417</f>
        <v>7500</v>
      </c>
    </row>
    <row r="417" customFormat="false" ht="14.25" hidden="false" customHeight="false" outlineLevel="0" collapsed="false">
      <c r="A417" s="233" t="n">
        <f aca="false">A416+1</f>
        <v>389</v>
      </c>
      <c r="B417" s="250" t="s">
        <v>393</v>
      </c>
      <c r="C417" s="287" t="s">
        <v>445</v>
      </c>
      <c r="D417" s="242" t="s">
        <v>394</v>
      </c>
      <c r="E417" s="242"/>
      <c r="F417" s="324" t="n">
        <f aca="false">F418</f>
        <v>7650</v>
      </c>
      <c r="G417" s="324" t="n">
        <f aca="false">G418</f>
        <v>7500</v>
      </c>
    </row>
    <row r="418" s="214" customFormat="true" ht="24" hidden="false" customHeight="false" outlineLevel="0" collapsed="false">
      <c r="A418" s="233" t="n">
        <f aca="false">A417+1</f>
        <v>390</v>
      </c>
      <c r="B418" s="250" t="s">
        <v>899</v>
      </c>
      <c r="C418" s="287" t="s">
        <v>445</v>
      </c>
      <c r="D418" s="242" t="s">
        <v>443</v>
      </c>
      <c r="E418" s="242"/>
      <c r="F418" s="328" t="n">
        <f aca="false">F419</f>
        <v>7650</v>
      </c>
      <c r="G418" s="328" t="n">
        <f aca="false">G419</f>
        <v>7500</v>
      </c>
    </row>
    <row r="419" s="214" customFormat="true" ht="15" hidden="false" customHeight="false" outlineLevel="0" collapsed="false">
      <c r="A419" s="233" t="n">
        <f aca="false">A418+1</f>
        <v>391</v>
      </c>
      <c r="B419" s="120" t="s">
        <v>276</v>
      </c>
      <c r="C419" s="287" t="s">
        <v>445</v>
      </c>
      <c r="D419" s="242" t="s">
        <v>443</v>
      </c>
      <c r="E419" s="242" t="s">
        <v>277</v>
      </c>
      <c r="F419" s="328" t="n">
        <f aca="false">F420</f>
        <v>7650</v>
      </c>
      <c r="G419" s="328" t="n">
        <f aca="false">G420</f>
        <v>7500</v>
      </c>
    </row>
    <row r="420" customFormat="false" ht="19.5" hidden="false" customHeight="true" outlineLevel="0" collapsed="false">
      <c r="A420" s="233" t="n">
        <f aca="false">A419+1</f>
        <v>392</v>
      </c>
      <c r="B420" s="120" t="s">
        <v>280</v>
      </c>
      <c r="C420" s="287" t="s">
        <v>445</v>
      </c>
      <c r="D420" s="242" t="s">
        <v>443</v>
      </c>
      <c r="E420" s="242" t="s">
        <v>281</v>
      </c>
      <c r="F420" s="328" t="n">
        <f aca="false">'Приложение 5'!G103</f>
        <v>7650</v>
      </c>
      <c r="G420" s="328" t="n">
        <f aca="false">'Приложение 5'!H103</f>
        <v>7500</v>
      </c>
    </row>
    <row r="421" customFormat="false" ht="14.25" hidden="false" customHeight="false" outlineLevel="0" collapsed="false">
      <c r="A421" s="233" t="n">
        <f aca="false">A420+1</f>
        <v>393</v>
      </c>
      <c r="B421" s="261" t="s">
        <v>697</v>
      </c>
      <c r="C421" s="253" t="s">
        <v>698</v>
      </c>
      <c r="D421" s="253"/>
      <c r="E421" s="253"/>
      <c r="F421" s="323" t="n">
        <f aca="false">F427+F422</f>
        <v>15993.9</v>
      </c>
      <c r="G421" s="323" t="n">
        <f aca="false">G427+G422</f>
        <v>16060.3</v>
      </c>
    </row>
    <row r="422" customFormat="false" ht="63.75" hidden="false" customHeight="false" outlineLevel="0" collapsed="false">
      <c r="A422" s="233" t="n">
        <f aca="false">A421+1</f>
        <v>394</v>
      </c>
      <c r="B422" s="119" t="s">
        <v>944</v>
      </c>
      <c r="C422" s="104" t="s">
        <v>700</v>
      </c>
      <c r="D422" s="287"/>
      <c r="E422" s="242"/>
      <c r="F422" s="324" t="n">
        <f aca="false">F423</f>
        <v>14311.9</v>
      </c>
      <c r="G422" s="324" t="n">
        <f aca="false">G423</f>
        <v>14311.9</v>
      </c>
    </row>
    <row r="423" customFormat="false" ht="14.25" hidden="false" customHeight="false" outlineLevel="0" collapsed="false">
      <c r="A423" s="233" t="n">
        <f aca="false">A422+1</f>
        <v>395</v>
      </c>
      <c r="B423" s="240" t="s">
        <v>372</v>
      </c>
      <c r="C423" s="104" t="s">
        <v>700</v>
      </c>
      <c r="D423" s="268" t="s">
        <v>209</v>
      </c>
      <c r="E423" s="268"/>
      <c r="F423" s="324" t="n">
        <f aca="false">F424</f>
        <v>14311.9</v>
      </c>
      <c r="G423" s="324" t="n">
        <f aca="false">G424</f>
        <v>14311.9</v>
      </c>
    </row>
    <row r="424" s="214" customFormat="true" ht="15" hidden="false" customHeight="false" outlineLevel="0" collapsed="false">
      <c r="A424" s="233" t="n">
        <f aca="false">A423+1</f>
        <v>396</v>
      </c>
      <c r="B424" s="250" t="s">
        <v>373</v>
      </c>
      <c r="C424" s="104" t="s">
        <v>700</v>
      </c>
      <c r="D424" s="268" t="s">
        <v>97</v>
      </c>
      <c r="E424" s="268"/>
      <c r="F424" s="345" t="n">
        <f aca="false">F425</f>
        <v>14311.9</v>
      </c>
      <c r="G424" s="345" t="n">
        <f aca="false">G425</f>
        <v>14311.9</v>
      </c>
    </row>
    <row r="425" s="214" customFormat="true" ht="15" hidden="false" customHeight="false" outlineLevel="0" collapsed="false">
      <c r="A425" s="233" t="n">
        <f aca="false">A424+1</f>
        <v>397</v>
      </c>
      <c r="B425" s="120" t="s">
        <v>276</v>
      </c>
      <c r="C425" s="104" t="s">
        <v>700</v>
      </c>
      <c r="D425" s="268" t="s">
        <v>97</v>
      </c>
      <c r="E425" s="268" t="s">
        <v>277</v>
      </c>
      <c r="F425" s="345" t="n">
        <f aca="false">F426</f>
        <v>14311.9</v>
      </c>
      <c r="G425" s="345" t="n">
        <f aca="false">G426</f>
        <v>14311.9</v>
      </c>
    </row>
    <row r="426" customFormat="false" ht="14.25" hidden="false" customHeight="false" outlineLevel="0" collapsed="false">
      <c r="A426" s="233" t="n">
        <f aca="false">A425+1</f>
        <v>398</v>
      </c>
      <c r="B426" s="120" t="s">
        <v>695</v>
      </c>
      <c r="C426" s="104" t="s">
        <v>700</v>
      </c>
      <c r="D426" s="268" t="s">
        <v>97</v>
      </c>
      <c r="E426" s="268" t="s">
        <v>283</v>
      </c>
      <c r="F426" s="345" t="n">
        <f aca="false">'Приложение 5'!G434</f>
        <v>14311.9</v>
      </c>
      <c r="G426" s="345" t="n">
        <f aca="false">'Приложение 5'!H432</f>
        <v>14311.9</v>
      </c>
    </row>
    <row r="427" customFormat="false" ht="48" hidden="false" customHeight="false" outlineLevel="0" collapsed="false">
      <c r="A427" s="233" t="n">
        <f aca="false">A426+1</f>
        <v>399</v>
      </c>
      <c r="B427" s="263" t="s">
        <v>902</v>
      </c>
      <c r="C427" s="242" t="s">
        <v>702</v>
      </c>
      <c r="D427" s="287"/>
      <c r="E427" s="242"/>
      <c r="F427" s="324" t="n">
        <f aca="false">F428</f>
        <v>1682</v>
      </c>
      <c r="G427" s="324" t="n">
        <f aca="false">G428</f>
        <v>1748.4</v>
      </c>
    </row>
    <row r="428" customFormat="false" ht="14.25" hidden="false" customHeight="false" outlineLevel="0" collapsed="false">
      <c r="A428" s="233" t="n">
        <f aca="false">A427+1</f>
        <v>400</v>
      </c>
      <c r="B428" s="240" t="s">
        <v>372</v>
      </c>
      <c r="C428" s="242" t="s">
        <v>702</v>
      </c>
      <c r="D428" s="268" t="s">
        <v>209</v>
      </c>
      <c r="E428" s="268"/>
      <c r="F428" s="324" t="n">
        <f aca="false">F429</f>
        <v>1682</v>
      </c>
      <c r="G428" s="324" t="n">
        <f aca="false">G429</f>
        <v>1748.4</v>
      </c>
    </row>
    <row r="429" s="214" customFormat="true" ht="15" hidden="false" customHeight="false" outlineLevel="0" collapsed="false">
      <c r="A429" s="233" t="n">
        <f aca="false">A428+1</f>
        <v>401</v>
      </c>
      <c r="B429" s="250" t="s">
        <v>373</v>
      </c>
      <c r="C429" s="242" t="s">
        <v>702</v>
      </c>
      <c r="D429" s="268" t="s">
        <v>97</v>
      </c>
      <c r="E429" s="268"/>
      <c r="F429" s="345" t="n">
        <f aca="false">F430</f>
        <v>1682</v>
      </c>
      <c r="G429" s="345" t="n">
        <f aca="false">G430</f>
        <v>1748.4</v>
      </c>
    </row>
    <row r="430" s="214" customFormat="true" ht="15" hidden="false" customHeight="false" outlineLevel="0" collapsed="false">
      <c r="A430" s="233" t="n">
        <f aca="false">A429+1</f>
        <v>402</v>
      </c>
      <c r="B430" s="120" t="s">
        <v>276</v>
      </c>
      <c r="C430" s="242" t="s">
        <v>702</v>
      </c>
      <c r="D430" s="268" t="s">
        <v>97</v>
      </c>
      <c r="E430" s="268" t="s">
        <v>277</v>
      </c>
      <c r="F430" s="345" t="n">
        <f aca="false">F431</f>
        <v>1682</v>
      </c>
      <c r="G430" s="345" t="n">
        <f aca="false">G431</f>
        <v>1748.4</v>
      </c>
    </row>
    <row r="431" customFormat="false" ht="14.25" hidden="false" customHeight="false" outlineLevel="0" collapsed="false">
      <c r="A431" s="233" t="n">
        <f aca="false">A430+1</f>
        <v>403</v>
      </c>
      <c r="B431" s="120" t="s">
        <v>695</v>
      </c>
      <c r="C431" s="242" t="s">
        <v>702</v>
      </c>
      <c r="D431" s="268" t="s">
        <v>97</v>
      </c>
      <c r="E431" s="268" t="s">
        <v>283</v>
      </c>
      <c r="F431" s="345" t="n">
        <f aca="false">'Приложение 5'!G437</f>
        <v>1682</v>
      </c>
      <c r="G431" s="345" t="n">
        <f aca="false">'Приложение 5'!H437</f>
        <v>1748.4</v>
      </c>
    </row>
    <row r="432" customFormat="false" ht="24" hidden="false" customHeight="false" outlineLevel="0" collapsed="false">
      <c r="A432" s="233" t="n">
        <f aca="false">A431+1</f>
        <v>404</v>
      </c>
      <c r="B432" s="234" t="s">
        <v>785</v>
      </c>
      <c r="C432" s="253" t="s">
        <v>752</v>
      </c>
      <c r="D432" s="253"/>
      <c r="E432" s="253"/>
      <c r="F432" s="338" t="n">
        <f aca="false">F433+F449</f>
        <v>56670.5</v>
      </c>
      <c r="G432" s="338" t="n">
        <f aca="false">G433+G449</f>
        <v>51972.9</v>
      </c>
    </row>
    <row r="433" customFormat="false" ht="24" hidden="false" customHeight="false" outlineLevel="0" collapsed="false">
      <c r="A433" s="233" t="n">
        <f aca="false">A432+1</f>
        <v>405</v>
      </c>
      <c r="B433" s="234" t="s">
        <v>786</v>
      </c>
      <c r="C433" s="253" t="s">
        <v>787</v>
      </c>
      <c r="D433" s="253"/>
      <c r="E433" s="253"/>
      <c r="F433" s="338" t="n">
        <f aca="false">F434+F439+F444</f>
        <v>43722.9</v>
      </c>
      <c r="G433" s="338" t="n">
        <f aca="false">G434+G439+G444</f>
        <v>43722.9</v>
      </c>
    </row>
    <row r="434" s="214" customFormat="true" ht="48" hidden="false" customHeight="false" outlineLevel="0" collapsed="false">
      <c r="A434" s="233" t="n">
        <f aca="false">A433+1</f>
        <v>406</v>
      </c>
      <c r="B434" s="167" t="s">
        <v>839</v>
      </c>
      <c r="C434" s="242" t="s">
        <v>789</v>
      </c>
      <c r="D434" s="242"/>
      <c r="E434" s="242"/>
      <c r="F434" s="326" t="n">
        <f aca="false">F435</f>
        <v>18389.3</v>
      </c>
      <c r="G434" s="326" t="n">
        <f aca="false">G435</f>
        <v>18421.1</v>
      </c>
    </row>
    <row r="435" s="214" customFormat="true" ht="15" hidden="false" customHeight="false" outlineLevel="0" collapsed="false">
      <c r="A435" s="233" t="n">
        <f aca="false">A434+1</f>
        <v>407</v>
      </c>
      <c r="B435" s="250" t="s">
        <v>425</v>
      </c>
      <c r="C435" s="242" t="s">
        <v>789</v>
      </c>
      <c r="D435" s="268" t="s">
        <v>426</v>
      </c>
      <c r="E435" s="268"/>
      <c r="F435" s="339" t="n">
        <f aca="false">F436</f>
        <v>18389.3</v>
      </c>
      <c r="G435" s="339" t="n">
        <f aca="false">G436</f>
        <v>18421.1</v>
      </c>
    </row>
    <row r="436" customFormat="false" ht="14.25" hidden="false" customHeight="false" outlineLevel="0" collapsed="false">
      <c r="A436" s="233" t="n">
        <f aca="false">A435+1</f>
        <v>408</v>
      </c>
      <c r="B436" s="250" t="s">
        <v>790</v>
      </c>
      <c r="C436" s="242" t="s">
        <v>789</v>
      </c>
      <c r="D436" s="268" t="s">
        <v>791</v>
      </c>
      <c r="E436" s="268"/>
      <c r="F436" s="339" t="n">
        <f aca="false">F437</f>
        <v>18389.3</v>
      </c>
      <c r="G436" s="339" t="n">
        <f aca="false">G437</f>
        <v>18421.1</v>
      </c>
    </row>
    <row r="437" customFormat="false" ht="36" hidden="false" customHeight="false" outlineLevel="0" collapsed="false">
      <c r="A437" s="233" t="n">
        <f aca="false">A436+1</f>
        <v>409</v>
      </c>
      <c r="B437" s="120" t="s">
        <v>784</v>
      </c>
      <c r="C437" s="242" t="s">
        <v>789</v>
      </c>
      <c r="D437" s="268" t="s">
        <v>791</v>
      </c>
      <c r="E437" s="268" t="s">
        <v>346</v>
      </c>
      <c r="F437" s="339" t="n">
        <f aca="false">F438</f>
        <v>18389.3</v>
      </c>
      <c r="G437" s="339" t="n">
        <f aca="false">G438</f>
        <v>18421.1</v>
      </c>
    </row>
    <row r="438" customFormat="false" ht="24" hidden="false" customHeight="false" outlineLevel="0" collapsed="false">
      <c r="A438" s="233" t="n">
        <f aca="false">A437+1</f>
        <v>410</v>
      </c>
      <c r="B438" s="120" t="s">
        <v>347</v>
      </c>
      <c r="C438" s="242" t="s">
        <v>789</v>
      </c>
      <c r="D438" s="268" t="s">
        <v>791</v>
      </c>
      <c r="E438" s="268" t="s">
        <v>348</v>
      </c>
      <c r="F438" s="339" t="n">
        <f aca="false">'Приложение 5'!G494</f>
        <v>18389.3</v>
      </c>
      <c r="G438" s="339" t="n">
        <f aca="false">'Приложение 5'!H494</f>
        <v>18421.1</v>
      </c>
    </row>
    <row r="439" s="214" customFormat="true" ht="60" hidden="false" customHeight="false" outlineLevel="0" collapsed="false">
      <c r="A439" s="233" t="n">
        <f aca="false">A438+1</f>
        <v>411</v>
      </c>
      <c r="B439" s="167" t="s">
        <v>792</v>
      </c>
      <c r="C439" s="242" t="s">
        <v>793</v>
      </c>
      <c r="D439" s="242"/>
      <c r="E439" s="242"/>
      <c r="F439" s="326" t="n">
        <f aca="false">F440</f>
        <v>13695.6</v>
      </c>
      <c r="G439" s="326" t="n">
        <f aca="false">G440</f>
        <v>13695.6</v>
      </c>
    </row>
    <row r="440" s="214" customFormat="true" ht="15" hidden="false" customHeight="false" outlineLevel="0" collapsed="false">
      <c r="A440" s="233" t="n">
        <f aca="false">A439+1</f>
        <v>412</v>
      </c>
      <c r="B440" s="250" t="s">
        <v>425</v>
      </c>
      <c r="C440" s="242" t="s">
        <v>793</v>
      </c>
      <c r="D440" s="268" t="s">
        <v>426</v>
      </c>
      <c r="E440" s="268"/>
      <c r="F440" s="339" t="n">
        <f aca="false">F441</f>
        <v>13695.6</v>
      </c>
      <c r="G440" s="339" t="n">
        <f aca="false">G441</f>
        <v>13695.6</v>
      </c>
    </row>
    <row r="441" customFormat="false" ht="14.25" hidden="false" customHeight="false" outlineLevel="0" collapsed="false">
      <c r="A441" s="233" t="n">
        <f aca="false">A440+1</f>
        <v>413</v>
      </c>
      <c r="B441" s="250" t="s">
        <v>790</v>
      </c>
      <c r="C441" s="242" t="s">
        <v>793</v>
      </c>
      <c r="D441" s="268" t="s">
        <v>791</v>
      </c>
      <c r="E441" s="268"/>
      <c r="F441" s="339" t="n">
        <f aca="false">F442</f>
        <v>13695.6</v>
      </c>
      <c r="G441" s="339" t="n">
        <f aca="false">G442</f>
        <v>13695.6</v>
      </c>
    </row>
    <row r="442" customFormat="false" ht="36" hidden="false" customHeight="false" outlineLevel="0" collapsed="false">
      <c r="A442" s="233" t="n">
        <f aca="false">A441+1</f>
        <v>414</v>
      </c>
      <c r="B442" s="120" t="s">
        <v>784</v>
      </c>
      <c r="C442" s="242" t="s">
        <v>793</v>
      </c>
      <c r="D442" s="268" t="s">
        <v>791</v>
      </c>
      <c r="E442" s="268" t="s">
        <v>346</v>
      </c>
      <c r="F442" s="339" t="n">
        <f aca="false">F443</f>
        <v>13695.6</v>
      </c>
      <c r="G442" s="339" t="n">
        <f aca="false">G443</f>
        <v>13695.6</v>
      </c>
    </row>
    <row r="443" customFormat="false" ht="24" hidden="false" customHeight="false" outlineLevel="0" collapsed="false">
      <c r="A443" s="233" t="n">
        <f aca="false">A442+1</f>
        <v>415</v>
      </c>
      <c r="B443" s="120" t="s">
        <v>347</v>
      </c>
      <c r="C443" s="242" t="s">
        <v>793</v>
      </c>
      <c r="D443" s="268" t="s">
        <v>791</v>
      </c>
      <c r="E443" s="268" t="s">
        <v>348</v>
      </c>
      <c r="F443" s="339" t="n">
        <f aca="false">'Приложение 5'!G497</f>
        <v>13695.6</v>
      </c>
      <c r="G443" s="339" t="n">
        <f aca="false">'Приложение 5'!H497</f>
        <v>13695.6</v>
      </c>
    </row>
    <row r="444" s="214" customFormat="true" ht="48" hidden="false" customHeight="false" outlineLevel="0" collapsed="false">
      <c r="A444" s="233" t="n">
        <f aca="false">A443+1</f>
        <v>416</v>
      </c>
      <c r="B444" s="167" t="s">
        <v>794</v>
      </c>
      <c r="C444" s="268" t="s">
        <v>795</v>
      </c>
      <c r="D444" s="268"/>
      <c r="E444" s="268"/>
      <c r="F444" s="339" t="n">
        <f aca="false">F445</f>
        <v>11638</v>
      </c>
      <c r="G444" s="339" t="n">
        <f aca="false">G445</f>
        <v>11606.2</v>
      </c>
    </row>
    <row r="445" s="214" customFormat="true" ht="15" hidden="false" customHeight="false" outlineLevel="0" collapsed="false">
      <c r="A445" s="233" t="n">
        <f aca="false">A444+1</f>
        <v>417</v>
      </c>
      <c r="B445" s="250" t="s">
        <v>425</v>
      </c>
      <c r="C445" s="268" t="s">
        <v>795</v>
      </c>
      <c r="D445" s="268" t="s">
        <v>426</v>
      </c>
      <c r="E445" s="268"/>
      <c r="F445" s="339" t="n">
        <f aca="false">F446</f>
        <v>11638</v>
      </c>
      <c r="G445" s="339" t="n">
        <f aca="false">G446</f>
        <v>11606.2</v>
      </c>
    </row>
    <row r="446" s="239" customFormat="true" ht="15" hidden="false" customHeight="false" outlineLevel="0" collapsed="false">
      <c r="A446" s="233" t="n">
        <f aca="false">A445+1</f>
        <v>418</v>
      </c>
      <c r="B446" s="250" t="s">
        <v>233</v>
      </c>
      <c r="C446" s="268" t="s">
        <v>795</v>
      </c>
      <c r="D446" s="268" t="s">
        <v>429</v>
      </c>
      <c r="E446" s="268"/>
      <c r="F446" s="339" t="n">
        <f aca="false">F447</f>
        <v>11638</v>
      </c>
      <c r="G446" s="339" t="n">
        <f aca="false">G447</f>
        <v>11606.2</v>
      </c>
    </row>
    <row r="447" s="239" customFormat="true" ht="36" hidden="false" customHeight="false" outlineLevel="0" collapsed="false">
      <c r="A447" s="233" t="n">
        <f aca="false">A446+1</f>
        <v>419</v>
      </c>
      <c r="B447" s="120" t="s">
        <v>784</v>
      </c>
      <c r="C447" s="268" t="s">
        <v>795</v>
      </c>
      <c r="D447" s="268" t="s">
        <v>429</v>
      </c>
      <c r="E447" s="268" t="s">
        <v>346</v>
      </c>
      <c r="F447" s="339" t="n">
        <f aca="false">F448</f>
        <v>11638</v>
      </c>
      <c r="G447" s="339" t="n">
        <f aca="false">G448</f>
        <v>11606.2</v>
      </c>
    </row>
    <row r="448" customFormat="false" ht="14.25" hidden="false" customHeight="false" outlineLevel="0" collapsed="false">
      <c r="A448" s="233" t="n">
        <f aca="false">A447+1</f>
        <v>420</v>
      </c>
      <c r="B448" s="120" t="s">
        <v>349</v>
      </c>
      <c r="C448" s="268" t="s">
        <v>795</v>
      </c>
      <c r="D448" s="268" t="s">
        <v>429</v>
      </c>
      <c r="E448" s="268" t="s">
        <v>350</v>
      </c>
      <c r="F448" s="339" t="n">
        <f aca="false">'Приложение 5'!G503</f>
        <v>11638</v>
      </c>
      <c r="G448" s="339" t="n">
        <f aca="false">'Приложение 5'!H503</f>
        <v>11606.2</v>
      </c>
    </row>
    <row r="449" customFormat="false" ht="24" hidden="false" customHeight="false" outlineLevel="0" collapsed="false">
      <c r="A449" s="233" t="n">
        <f aca="false">A448+1</f>
        <v>421</v>
      </c>
      <c r="B449" s="234" t="s">
        <v>667</v>
      </c>
      <c r="C449" s="253" t="s">
        <v>753</v>
      </c>
      <c r="D449" s="253"/>
      <c r="E449" s="253"/>
      <c r="F449" s="323" t="n">
        <f aca="false">F450+F459</f>
        <v>12947.6</v>
      </c>
      <c r="G449" s="323" t="n">
        <f aca="false">G450+G459</f>
        <v>8250</v>
      </c>
    </row>
    <row r="450" customFormat="false" ht="36" hidden="false" customHeight="false" outlineLevel="0" collapsed="false">
      <c r="A450" s="233" t="n">
        <f aca="false">A449+1</f>
        <v>422</v>
      </c>
      <c r="B450" s="250" t="s">
        <v>756</v>
      </c>
      <c r="C450" s="242" t="s">
        <v>757</v>
      </c>
      <c r="D450" s="242"/>
      <c r="E450" s="242"/>
      <c r="F450" s="324" t="n">
        <f aca="false">F451+F455</f>
        <v>12497.6</v>
      </c>
      <c r="G450" s="324" t="n">
        <f aca="false">G451+G455</f>
        <v>7800</v>
      </c>
    </row>
    <row r="451" s="214" customFormat="true" ht="36" hidden="false" customHeight="false" outlineLevel="0" collapsed="false">
      <c r="A451" s="233" t="n">
        <f aca="false">A450+1</f>
        <v>423</v>
      </c>
      <c r="B451" s="250" t="s">
        <v>367</v>
      </c>
      <c r="C451" s="242" t="s">
        <v>757</v>
      </c>
      <c r="D451" s="242" t="s">
        <v>92</v>
      </c>
      <c r="E451" s="242"/>
      <c r="F451" s="324" t="n">
        <f aca="false">F452</f>
        <v>6500</v>
      </c>
      <c r="G451" s="324" t="n">
        <f aca="false">G452</f>
        <v>4300</v>
      </c>
    </row>
    <row r="452" s="214" customFormat="true" ht="15" hidden="false" customHeight="false" outlineLevel="0" collapsed="false">
      <c r="A452" s="233" t="n">
        <f aca="false">A451+1</f>
        <v>424</v>
      </c>
      <c r="B452" s="250" t="s">
        <v>368</v>
      </c>
      <c r="C452" s="242" t="s">
        <v>757</v>
      </c>
      <c r="D452" s="242" t="s">
        <v>129</v>
      </c>
      <c r="E452" s="242"/>
      <c r="F452" s="328" t="n">
        <f aca="false">F453</f>
        <v>6500</v>
      </c>
      <c r="G452" s="328" t="n">
        <f aca="false">G453</f>
        <v>4300</v>
      </c>
    </row>
    <row r="453" customFormat="false" ht="14.25" hidden="false" customHeight="false" outlineLevel="0" collapsed="false">
      <c r="A453" s="233" t="n">
        <f aca="false">A452+1</f>
        <v>425</v>
      </c>
      <c r="B453" s="120" t="s">
        <v>252</v>
      </c>
      <c r="C453" s="242" t="s">
        <v>757</v>
      </c>
      <c r="D453" s="242" t="s">
        <v>129</v>
      </c>
      <c r="E453" s="242" t="s">
        <v>253</v>
      </c>
      <c r="F453" s="328" t="n">
        <f aca="false">F454</f>
        <v>6500</v>
      </c>
      <c r="G453" s="328" t="n">
        <f aca="false">G454</f>
        <v>4300</v>
      </c>
    </row>
    <row r="454" customFormat="false" ht="24" hidden="false" customHeight="false" outlineLevel="0" collapsed="false">
      <c r="A454" s="233" t="n">
        <f aca="false">A453+1</f>
        <v>426</v>
      </c>
      <c r="B454" s="120" t="s">
        <v>262</v>
      </c>
      <c r="C454" s="242" t="s">
        <v>757</v>
      </c>
      <c r="D454" s="242" t="s">
        <v>129</v>
      </c>
      <c r="E454" s="242" t="s">
        <v>263</v>
      </c>
      <c r="F454" s="328" t="n">
        <f aca="false">'Приложение 5'!G459</f>
        <v>6500</v>
      </c>
      <c r="G454" s="328" t="n">
        <f aca="false">'Приложение 5'!H459</f>
        <v>4300</v>
      </c>
    </row>
    <row r="455" s="214" customFormat="true" ht="15" hidden="false" customHeight="false" outlineLevel="0" collapsed="false">
      <c r="A455" s="233" t="n">
        <f aca="false">A454+1</f>
        <v>427</v>
      </c>
      <c r="B455" s="240" t="s">
        <v>372</v>
      </c>
      <c r="C455" s="242" t="s">
        <v>757</v>
      </c>
      <c r="D455" s="242" t="s">
        <v>209</v>
      </c>
      <c r="E455" s="242"/>
      <c r="F455" s="328" t="n">
        <f aca="false">F456</f>
        <v>5997.6</v>
      </c>
      <c r="G455" s="328" t="n">
        <f aca="false">G456</f>
        <v>3500</v>
      </c>
    </row>
    <row r="456" s="214" customFormat="true" ht="15" hidden="false" customHeight="false" outlineLevel="0" collapsed="false">
      <c r="A456" s="233" t="n">
        <f aca="false">A455+1</f>
        <v>428</v>
      </c>
      <c r="B456" s="250" t="s">
        <v>373</v>
      </c>
      <c r="C456" s="242" t="s">
        <v>757</v>
      </c>
      <c r="D456" s="242" t="s">
        <v>97</v>
      </c>
      <c r="E456" s="242"/>
      <c r="F456" s="328" t="n">
        <f aca="false">F457</f>
        <v>5997.6</v>
      </c>
      <c r="G456" s="328" t="n">
        <f aca="false">G457</f>
        <v>3500</v>
      </c>
    </row>
    <row r="457" s="239" customFormat="true" ht="15" hidden="false" customHeight="false" outlineLevel="0" collapsed="false">
      <c r="A457" s="233" t="n">
        <f aca="false">A456+1</f>
        <v>429</v>
      </c>
      <c r="B457" s="120" t="s">
        <v>252</v>
      </c>
      <c r="C457" s="242" t="s">
        <v>757</v>
      </c>
      <c r="D457" s="242" t="s">
        <v>97</v>
      </c>
      <c r="E457" s="242" t="s">
        <v>253</v>
      </c>
      <c r="F457" s="328" t="n">
        <f aca="false">F458</f>
        <v>5997.6</v>
      </c>
      <c r="G457" s="328" t="n">
        <f aca="false">G458</f>
        <v>3500</v>
      </c>
    </row>
    <row r="458" customFormat="false" ht="24" hidden="false" customHeight="false" outlineLevel="0" collapsed="false">
      <c r="A458" s="233" t="n">
        <f aca="false">A457+1</f>
        <v>430</v>
      </c>
      <c r="B458" s="120" t="s">
        <v>262</v>
      </c>
      <c r="C458" s="242" t="s">
        <v>757</v>
      </c>
      <c r="D458" s="242" t="s">
        <v>97</v>
      </c>
      <c r="E458" s="242" t="s">
        <v>263</v>
      </c>
      <c r="F458" s="328" t="n">
        <f aca="false">'Приложение 5'!G461</f>
        <v>5997.6</v>
      </c>
      <c r="G458" s="328" t="n">
        <f aca="false">'Приложение 5'!H461</f>
        <v>3500</v>
      </c>
    </row>
    <row r="459" customFormat="false" ht="36" hidden="false" customHeight="false" outlineLevel="0" collapsed="false">
      <c r="A459" s="233" t="n">
        <f aca="false">A458+1</f>
        <v>431</v>
      </c>
      <c r="B459" s="120" t="s">
        <v>758</v>
      </c>
      <c r="C459" s="242" t="s">
        <v>759</v>
      </c>
      <c r="D459" s="242"/>
      <c r="E459" s="242"/>
      <c r="F459" s="324" t="n">
        <f aca="false">F460</f>
        <v>450</v>
      </c>
      <c r="G459" s="324" t="n">
        <f aca="false">G460</f>
        <v>450</v>
      </c>
    </row>
    <row r="460" customFormat="false" ht="36" hidden="false" customHeight="false" outlineLevel="0" collapsed="false">
      <c r="A460" s="233" t="n">
        <f aca="false">A459+1</f>
        <v>432</v>
      </c>
      <c r="B460" s="250" t="s">
        <v>367</v>
      </c>
      <c r="C460" s="242" t="s">
        <v>759</v>
      </c>
      <c r="D460" s="242" t="s">
        <v>92</v>
      </c>
      <c r="E460" s="242"/>
      <c r="F460" s="324" t="n">
        <f aca="false">F461</f>
        <v>450</v>
      </c>
      <c r="G460" s="324" t="n">
        <f aca="false">G461</f>
        <v>450</v>
      </c>
    </row>
    <row r="461" s="214" customFormat="true" ht="15" hidden="false" customHeight="false" outlineLevel="0" collapsed="false">
      <c r="A461" s="233" t="n">
        <f aca="false">A460+1</f>
        <v>433</v>
      </c>
      <c r="B461" s="250" t="s">
        <v>368</v>
      </c>
      <c r="C461" s="242" t="s">
        <v>759</v>
      </c>
      <c r="D461" s="242" t="s">
        <v>129</v>
      </c>
      <c r="E461" s="242"/>
      <c r="F461" s="328" t="n">
        <f aca="false">F462</f>
        <v>450</v>
      </c>
      <c r="G461" s="328" t="n">
        <f aca="false">G462</f>
        <v>450</v>
      </c>
    </row>
    <row r="462" s="214" customFormat="true" ht="15" hidden="false" customHeight="false" outlineLevel="0" collapsed="false">
      <c r="A462" s="233" t="n">
        <f aca="false">A461+1</f>
        <v>434</v>
      </c>
      <c r="B462" s="120" t="s">
        <v>252</v>
      </c>
      <c r="C462" s="242" t="s">
        <v>759</v>
      </c>
      <c r="D462" s="242" t="s">
        <v>129</v>
      </c>
      <c r="E462" s="242" t="s">
        <v>253</v>
      </c>
      <c r="F462" s="328" t="n">
        <f aca="false">F463</f>
        <v>450</v>
      </c>
      <c r="G462" s="328" t="n">
        <f aca="false">G463</f>
        <v>450</v>
      </c>
    </row>
    <row r="463" s="292" customFormat="true" ht="24" hidden="false" customHeight="false" outlineLevel="0" collapsed="false">
      <c r="A463" s="233" t="n">
        <f aca="false">A462+1</f>
        <v>435</v>
      </c>
      <c r="B463" s="120" t="s">
        <v>262</v>
      </c>
      <c r="C463" s="242" t="s">
        <v>759</v>
      </c>
      <c r="D463" s="242" t="s">
        <v>129</v>
      </c>
      <c r="E463" s="242" t="s">
        <v>263</v>
      </c>
      <c r="F463" s="328" t="n">
        <f aca="false">'Приложение 5'!G464</f>
        <v>450</v>
      </c>
      <c r="G463" s="328" t="n">
        <f aca="false">'Приложение 5'!H464</f>
        <v>450</v>
      </c>
    </row>
    <row r="464" s="275" customFormat="true" ht="36" hidden="false" customHeight="false" outlineLevel="0" collapsed="false">
      <c r="A464" s="233" t="n">
        <f aca="false">A463+1</f>
        <v>436</v>
      </c>
      <c r="B464" s="234" t="s">
        <v>446</v>
      </c>
      <c r="C464" s="262" t="s">
        <v>447</v>
      </c>
      <c r="D464" s="267"/>
      <c r="E464" s="253"/>
      <c r="F464" s="323" t="n">
        <f aca="false">F465</f>
        <v>150</v>
      </c>
      <c r="G464" s="323" t="n">
        <f aca="false">G465</f>
        <v>145</v>
      </c>
    </row>
    <row r="465" s="292" customFormat="true" ht="51" hidden="false" customHeight="false" outlineLevel="0" collapsed="false">
      <c r="A465" s="233" t="n">
        <f aca="false">A464+1</f>
        <v>437</v>
      </c>
      <c r="B465" s="346" t="s">
        <v>448</v>
      </c>
      <c r="C465" s="269" t="s">
        <v>449</v>
      </c>
      <c r="D465" s="249"/>
      <c r="E465" s="242"/>
      <c r="F465" s="324" t="n">
        <f aca="false">F466</f>
        <v>150</v>
      </c>
      <c r="G465" s="324" t="n">
        <f aca="false">G466</f>
        <v>145</v>
      </c>
    </row>
    <row r="466" s="292" customFormat="true" ht="15" hidden="false" customHeight="false" outlineLevel="0" collapsed="false">
      <c r="A466" s="233" t="n">
        <f aca="false">A465+1</f>
        <v>438</v>
      </c>
      <c r="B466" s="288" t="s">
        <v>393</v>
      </c>
      <c r="C466" s="269" t="s">
        <v>449</v>
      </c>
      <c r="D466" s="249" t="s">
        <v>394</v>
      </c>
      <c r="E466" s="242"/>
      <c r="F466" s="324" t="n">
        <f aca="false">F467</f>
        <v>150</v>
      </c>
      <c r="G466" s="324" t="n">
        <f aca="false">G467</f>
        <v>145</v>
      </c>
    </row>
    <row r="467" s="214" customFormat="true" ht="24" hidden="false" customHeight="false" outlineLevel="0" collapsed="false">
      <c r="A467" s="233" t="n">
        <f aca="false">A466+1</f>
        <v>439</v>
      </c>
      <c r="B467" s="288" t="s">
        <v>899</v>
      </c>
      <c r="C467" s="269" t="s">
        <v>449</v>
      </c>
      <c r="D467" s="249" t="s">
        <v>443</v>
      </c>
      <c r="E467" s="242"/>
      <c r="F467" s="324" t="n">
        <f aca="false">F468</f>
        <v>150</v>
      </c>
      <c r="G467" s="324" t="n">
        <f aca="false">G468</f>
        <v>145</v>
      </c>
    </row>
    <row r="468" s="214" customFormat="true" ht="15" hidden="false" customHeight="false" outlineLevel="0" collapsed="false">
      <c r="A468" s="233" t="n">
        <f aca="false">A467+1</f>
        <v>440</v>
      </c>
      <c r="B468" s="120" t="s">
        <v>276</v>
      </c>
      <c r="C468" s="269" t="s">
        <v>449</v>
      </c>
      <c r="D468" s="249" t="s">
        <v>443</v>
      </c>
      <c r="E468" s="242" t="s">
        <v>277</v>
      </c>
      <c r="F468" s="324" t="n">
        <f aca="false">F469</f>
        <v>150</v>
      </c>
      <c r="G468" s="324" t="n">
        <f aca="false">G469</f>
        <v>145</v>
      </c>
    </row>
    <row r="469" s="275" customFormat="true" ht="14.25" hidden="false" customHeight="false" outlineLevel="0" collapsed="false">
      <c r="A469" s="233" t="n">
        <f aca="false">A468+1</f>
        <v>441</v>
      </c>
      <c r="B469" s="120" t="s">
        <v>286</v>
      </c>
      <c r="C469" s="269" t="s">
        <v>449</v>
      </c>
      <c r="D469" s="249" t="s">
        <v>443</v>
      </c>
      <c r="E469" s="242" t="s">
        <v>287</v>
      </c>
      <c r="F469" s="324" t="n">
        <f aca="false">'Приложение 5'!G108</f>
        <v>150</v>
      </c>
      <c r="G469" s="324" t="n">
        <f aca="false">'Приложение 5'!H108</f>
        <v>145</v>
      </c>
    </row>
    <row r="470" customFormat="false" ht="24" hidden="false" customHeight="false" outlineLevel="0" collapsed="false">
      <c r="A470" s="233" t="n">
        <f aca="false">A469+1</f>
        <v>442</v>
      </c>
      <c r="B470" s="238" t="s">
        <v>945</v>
      </c>
      <c r="C470" s="262" t="s">
        <v>416</v>
      </c>
      <c r="D470" s="267"/>
      <c r="E470" s="253"/>
      <c r="F470" s="323" t="n">
        <f aca="false">F471+F481+F487+F493+F508</f>
        <v>43877.9</v>
      </c>
      <c r="G470" s="323" t="n">
        <f aca="false">G471+G481+G487+G493+G508</f>
        <v>43606.5</v>
      </c>
      <c r="I470" s="246"/>
    </row>
    <row r="471" customFormat="false" ht="14.25" hidden="false" customHeight="false" outlineLevel="0" collapsed="false">
      <c r="A471" s="233" t="n">
        <f aca="false">A470+1</f>
        <v>443</v>
      </c>
      <c r="B471" s="238" t="s">
        <v>687</v>
      </c>
      <c r="C471" s="262" t="s">
        <v>688</v>
      </c>
      <c r="D471" s="267"/>
      <c r="E471" s="253"/>
      <c r="F471" s="323" t="n">
        <f aca="false">F472+F477</f>
        <v>2988</v>
      </c>
      <c r="G471" s="323" t="n">
        <f aca="false">G472+G477</f>
        <v>2741.6</v>
      </c>
      <c r="I471" s="246"/>
    </row>
    <row r="472" s="214" customFormat="true" ht="36" hidden="false" customHeight="false" outlineLevel="0" collapsed="false">
      <c r="A472" s="233" t="n">
        <f aca="false">A471+1</f>
        <v>444</v>
      </c>
      <c r="B472" s="240" t="s">
        <v>689</v>
      </c>
      <c r="C472" s="242" t="s">
        <v>690</v>
      </c>
      <c r="D472" s="242"/>
      <c r="E472" s="242"/>
      <c r="F472" s="324" t="n">
        <f aca="false">F473</f>
        <v>2938</v>
      </c>
      <c r="G472" s="324" t="n">
        <f aca="false">G473</f>
        <v>2691.6</v>
      </c>
    </row>
    <row r="473" s="214" customFormat="true" ht="36" hidden="false" customHeight="false" outlineLevel="0" collapsed="false">
      <c r="A473" s="233" t="n">
        <f aca="false">A472+1</f>
        <v>445</v>
      </c>
      <c r="B473" s="240" t="s">
        <v>367</v>
      </c>
      <c r="C473" s="242" t="s">
        <v>690</v>
      </c>
      <c r="D473" s="242" t="s">
        <v>92</v>
      </c>
      <c r="E473" s="242"/>
      <c r="F473" s="324" t="n">
        <f aca="false">F474</f>
        <v>2938</v>
      </c>
      <c r="G473" s="324" t="n">
        <f aca="false">G474</f>
        <v>2691.6</v>
      </c>
    </row>
    <row r="474" s="239" customFormat="true" ht="15" hidden="false" customHeight="false" outlineLevel="0" collapsed="false">
      <c r="A474" s="233" t="n">
        <f aca="false">A473+1</f>
        <v>446</v>
      </c>
      <c r="B474" s="240" t="s">
        <v>368</v>
      </c>
      <c r="C474" s="242" t="s">
        <v>690</v>
      </c>
      <c r="D474" s="242" t="s">
        <v>129</v>
      </c>
      <c r="E474" s="242"/>
      <c r="F474" s="328" t="n">
        <f aca="false">F475</f>
        <v>2938</v>
      </c>
      <c r="G474" s="328" t="n">
        <f aca="false">G475</f>
        <v>2691.6</v>
      </c>
    </row>
    <row r="475" customFormat="false" ht="14.25" hidden="false" customHeight="false" outlineLevel="0" collapsed="false">
      <c r="A475" s="233" t="n">
        <f aca="false">A474+1</f>
        <v>447</v>
      </c>
      <c r="B475" s="120" t="s">
        <v>252</v>
      </c>
      <c r="C475" s="242" t="s">
        <v>690</v>
      </c>
      <c r="D475" s="242" t="s">
        <v>129</v>
      </c>
      <c r="E475" s="242" t="s">
        <v>253</v>
      </c>
      <c r="F475" s="326" t="n">
        <f aca="false">F476</f>
        <v>2938</v>
      </c>
      <c r="G475" s="326" t="n">
        <f aca="false">G476</f>
        <v>2691.6</v>
      </c>
    </row>
    <row r="476" customFormat="false" ht="24" hidden="false" customHeight="false" outlineLevel="0" collapsed="false">
      <c r="A476" s="233" t="n">
        <f aca="false">A475+1</f>
        <v>448</v>
      </c>
      <c r="B476" s="120" t="s">
        <v>379</v>
      </c>
      <c r="C476" s="242" t="s">
        <v>690</v>
      </c>
      <c r="D476" s="242" t="s">
        <v>129</v>
      </c>
      <c r="E476" s="242" t="s">
        <v>259</v>
      </c>
      <c r="F476" s="326" t="n">
        <f aca="false">'Приложение 5'!G425</f>
        <v>2938</v>
      </c>
      <c r="G476" s="326" t="n">
        <f aca="false">'Приложение 5'!H425</f>
        <v>2691.6</v>
      </c>
    </row>
    <row r="477" customFormat="false" ht="14.25" hidden="false" customHeight="false" outlineLevel="0" collapsed="false">
      <c r="A477" s="233" t="n">
        <f aca="false">A476+1</f>
        <v>449</v>
      </c>
      <c r="B477" s="240" t="s">
        <v>372</v>
      </c>
      <c r="C477" s="242" t="s">
        <v>690</v>
      </c>
      <c r="D477" s="242" t="s">
        <v>209</v>
      </c>
      <c r="E477" s="242"/>
      <c r="F477" s="328" t="n">
        <f aca="false">F478</f>
        <v>50</v>
      </c>
      <c r="G477" s="328" t="n">
        <f aca="false">G478</f>
        <v>50</v>
      </c>
    </row>
    <row r="478" s="214" customFormat="true" ht="15" hidden="false" customHeight="false" outlineLevel="0" collapsed="false">
      <c r="A478" s="233" t="n">
        <f aca="false">A477+1</f>
        <v>450</v>
      </c>
      <c r="B478" s="240" t="s">
        <v>373</v>
      </c>
      <c r="C478" s="242" t="s">
        <v>690</v>
      </c>
      <c r="D478" s="242" t="s">
        <v>97</v>
      </c>
      <c r="E478" s="242"/>
      <c r="F478" s="328" t="n">
        <f aca="false">F479</f>
        <v>50</v>
      </c>
      <c r="G478" s="328" t="n">
        <f aca="false">G479</f>
        <v>50</v>
      </c>
    </row>
    <row r="479" s="214" customFormat="true" ht="15" hidden="false" customHeight="false" outlineLevel="0" collapsed="false">
      <c r="A479" s="233" t="n">
        <f aca="false">A478+1</f>
        <v>451</v>
      </c>
      <c r="B479" s="120" t="s">
        <v>252</v>
      </c>
      <c r="C479" s="242" t="s">
        <v>690</v>
      </c>
      <c r="D479" s="242" t="s">
        <v>97</v>
      </c>
      <c r="E479" s="242" t="s">
        <v>253</v>
      </c>
      <c r="F479" s="326" t="n">
        <f aca="false">F480</f>
        <v>50</v>
      </c>
      <c r="G479" s="326" t="n">
        <f aca="false">G480</f>
        <v>50</v>
      </c>
    </row>
    <row r="480" customFormat="false" ht="24" hidden="false" customHeight="false" outlineLevel="0" collapsed="false">
      <c r="A480" s="233" t="n">
        <f aca="false">A479+1</f>
        <v>452</v>
      </c>
      <c r="B480" s="120" t="s">
        <v>379</v>
      </c>
      <c r="C480" s="242" t="s">
        <v>690</v>
      </c>
      <c r="D480" s="242" t="s">
        <v>97</v>
      </c>
      <c r="E480" s="242" t="s">
        <v>259</v>
      </c>
      <c r="F480" s="326" t="n">
        <f aca="false">'Приложение 5'!G427</f>
        <v>50</v>
      </c>
      <c r="G480" s="326" t="n">
        <f aca="false">'Приложение 5'!H427</f>
        <v>50</v>
      </c>
    </row>
    <row r="481" customFormat="false" ht="24" hidden="false" customHeight="false" outlineLevel="0" collapsed="false">
      <c r="A481" s="233" t="n">
        <f aca="false">A480+1</f>
        <v>453</v>
      </c>
      <c r="B481" s="238" t="s">
        <v>457</v>
      </c>
      <c r="C481" s="262" t="s">
        <v>458</v>
      </c>
      <c r="D481" s="267"/>
      <c r="E481" s="253"/>
      <c r="F481" s="332" t="n">
        <f aca="false">F482</f>
        <v>37654.9</v>
      </c>
      <c r="G481" s="332" t="n">
        <f aca="false">G482</f>
        <v>37654.9</v>
      </c>
    </row>
    <row r="482" customFormat="false" ht="60" hidden="false" customHeight="false" outlineLevel="0" collapsed="false">
      <c r="A482" s="233" t="n">
        <f aca="false">A481+1</f>
        <v>454</v>
      </c>
      <c r="B482" s="250" t="s">
        <v>904</v>
      </c>
      <c r="C482" s="269" t="s">
        <v>460</v>
      </c>
      <c r="D482" s="249"/>
      <c r="E482" s="242"/>
      <c r="F482" s="325" t="n">
        <f aca="false">F483</f>
        <v>37654.9</v>
      </c>
      <c r="G482" s="325" t="n">
        <f aca="false">G483</f>
        <v>37654.9</v>
      </c>
    </row>
    <row r="483" customFormat="false" ht="14.25" hidden="false" customHeight="false" outlineLevel="0" collapsed="false">
      <c r="A483" s="233" t="n">
        <f aca="false">A482+1</f>
        <v>455</v>
      </c>
      <c r="B483" s="250" t="s">
        <v>393</v>
      </c>
      <c r="C483" s="269" t="s">
        <v>460</v>
      </c>
      <c r="D483" s="242" t="s">
        <v>394</v>
      </c>
      <c r="E483" s="242"/>
      <c r="F483" s="326" t="n">
        <f aca="false">F484</f>
        <v>37654.9</v>
      </c>
      <c r="G483" s="326" t="n">
        <f aca="false">G484</f>
        <v>37654.9</v>
      </c>
    </row>
    <row r="484" s="214" customFormat="true" ht="24" hidden="false" customHeight="false" outlineLevel="0" collapsed="false">
      <c r="A484" s="233" t="n">
        <f aca="false">A483+1</f>
        <v>456</v>
      </c>
      <c r="B484" s="250" t="s">
        <v>899</v>
      </c>
      <c r="C484" s="269" t="s">
        <v>460</v>
      </c>
      <c r="D484" s="242" t="s">
        <v>443</v>
      </c>
      <c r="E484" s="242"/>
      <c r="F484" s="326" t="n">
        <f aca="false">F485</f>
        <v>37654.9</v>
      </c>
      <c r="G484" s="326" t="n">
        <f aca="false">G485</f>
        <v>37654.9</v>
      </c>
    </row>
    <row r="485" s="214" customFormat="true" ht="15" hidden="false" customHeight="false" outlineLevel="0" collapsed="false">
      <c r="A485" s="233" t="n">
        <f aca="false">A484+1</f>
        <v>457</v>
      </c>
      <c r="B485" s="120" t="s">
        <v>288</v>
      </c>
      <c r="C485" s="269" t="s">
        <v>460</v>
      </c>
      <c r="D485" s="242" t="s">
        <v>443</v>
      </c>
      <c r="E485" s="242" t="s">
        <v>289</v>
      </c>
      <c r="F485" s="326" t="n">
        <f aca="false">F486</f>
        <v>37654.9</v>
      </c>
      <c r="G485" s="326" t="n">
        <f aca="false">G486</f>
        <v>37654.9</v>
      </c>
    </row>
    <row r="486" customFormat="false" ht="14.25" hidden="false" customHeight="false" outlineLevel="0" collapsed="false">
      <c r="A486" s="233" t="n">
        <f aca="false">A485+1</f>
        <v>458</v>
      </c>
      <c r="B486" s="120" t="s">
        <v>292</v>
      </c>
      <c r="C486" s="269" t="s">
        <v>460</v>
      </c>
      <c r="D486" s="242" t="s">
        <v>443</v>
      </c>
      <c r="E486" s="242" t="s">
        <v>293</v>
      </c>
      <c r="F486" s="326" t="n">
        <f aca="false">'Приложение 5'!G115</f>
        <v>37654.9</v>
      </c>
      <c r="G486" s="326" t="n">
        <f aca="false">'Приложение 5'!H115</f>
        <v>37654.9</v>
      </c>
    </row>
    <row r="487" customFormat="false" ht="24" hidden="false" customHeight="false" outlineLevel="0" collapsed="false">
      <c r="A487" s="233" t="n">
        <f aca="false">A486+1</f>
        <v>459</v>
      </c>
      <c r="B487" s="289" t="s">
        <v>691</v>
      </c>
      <c r="C487" s="290" t="s">
        <v>692</v>
      </c>
      <c r="D487" s="290"/>
      <c r="E487" s="290"/>
      <c r="F487" s="347" t="n">
        <f aca="false">F488</f>
        <v>70</v>
      </c>
      <c r="G487" s="347" t="n">
        <f aca="false">G488</f>
        <v>70</v>
      </c>
    </row>
    <row r="488" customFormat="false" ht="60" hidden="false" customHeight="false" outlineLevel="0" collapsed="false">
      <c r="A488" s="233" t="n">
        <f aca="false">A487+1</f>
        <v>460</v>
      </c>
      <c r="B488" s="148" t="s">
        <v>731</v>
      </c>
      <c r="C488" s="121" t="s">
        <v>732</v>
      </c>
      <c r="D488" s="121"/>
      <c r="E488" s="242"/>
      <c r="F488" s="328" t="n">
        <f aca="false">F489</f>
        <v>70</v>
      </c>
      <c r="G488" s="328" t="n">
        <f aca="false">G489</f>
        <v>70</v>
      </c>
      <c r="I488" s="246"/>
    </row>
    <row r="489" customFormat="false" ht="14.25" hidden="false" customHeight="false" outlineLevel="0" collapsed="false">
      <c r="A489" s="233" t="n">
        <f aca="false">A488+1</f>
        <v>461</v>
      </c>
      <c r="B489" s="240" t="s">
        <v>372</v>
      </c>
      <c r="C489" s="121" t="s">
        <v>732</v>
      </c>
      <c r="D489" s="121" t="s">
        <v>209</v>
      </c>
      <c r="E489" s="242"/>
      <c r="F489" s="328" t="n">
        <f aca="false">F490</f>
        <v>70</v>
      </c>
      <c r="G489" s="328" t="n">
        <f aca="false">G490</f>
        <v>70</v>
      </c>
      <c r="I489" s="246"/>
    </row>
    <row r="490" customFormat="false" ht="14.25" hidden="false" customHeight="false" outlineLevel="0" collapsed="false">
      <c r="A490" s="233" t="n">
        <f aca="false">A489+1</f>
        <v>462</v>
      </c>
      <c r="B490" s="148" t="s">
        <v>373</v>
      </c>
      <c r="C490" s="121" t="s">
        <v>732</v>
      </c>
      <c r="D490" s="121" t="s">
        <v>97</v>
      </c>
      <c r="E490" s="242"/>
      <c r="F490" s="328" t="n">
        <f aca="false">F491</f>
        <v>70</v>
      </c>
      <c r="G490" s="328" t="n">
        <f aca="false">G491</f>
        <v>70</v>
      </c>
      <c r="I490" s="246"/>
    </row>
    <row r="491" s="214" customFormat="true" ht="15" hidden="false" customHeight="false" outlineLevel="0" collapsed="false">
      <c r="A491" s="233" t="n">
        <f aca="false">A490+1</f>
        <v>463</v>
      </c>
      <c r="B491" s="120" t="s">
        <v>288</v>
      </c>
      <c r="C491" s="121" t="s">
        <v>732</v>
      </c>
      <c r="D491" s="121" t="s">
        <v>97</v>
      </c>
      <c r="E491" s="242" t="s">
        <v>289</v>
      </c>
      <c r="F491" s="326" t="n">
        <f aca="false">F492</f>
        <v>70</v>
      </c>
      <c r="G491" s="326" t="n">
        <f aca="false">G492</f>
        <v>70</v>
      </c>
    </row>
    <row r="492" s="214" customFormat="true" ht="15" hidden="false" customHeight="false" outlineLevel="0" collapsed="false">
      <c r="A492" s="233" t="n">
        <f aca="false">A491+1</f>
        <v>464</v>
      </c>
      <c r="B492" s="120" t="s">
        <v>296</v>
      </c>
      <c r="C492" s="121" t="s">
        <v>732</v>
      </c>
      <c r="D492" s="121" t="s">
        <v>97</v>
      </c>
      <c r="E492" s="242" t="s">
        <v>297</v>
      </c>
      <c r="F492" s="326" t="n">
        <f aca="false">'Приложение 5'!G451</f>
        <v>70</v>
      </c>
      <c r="G492" s="326" t="n">
        <f aca="false">'Приложение 5'!H451</f>
        <v>70</v>
      </c>
    </row>
    <row r="493" customFormat="false" ht="24" hidden="false" customHeight="false" outlineLevel="0" collapsed="false">
      <c r="A493" s="233" t="n">
        <f aca="false">A492+1</f>
        <v>465</v>
      </c>
      <c r="B493" s="238" t="s">
        <v>946</v>
      </c>
      <c r="C493" s="253" t="s">
        <v>418</v>
      </c>
      <c r="D493" s="253"/>
      <c r="E493" s="253"/>
      <c r="F493" s="338" t="n">
        <f aca="false">F499+F494</f>
        <v>3065</v>
      </c>
      <c r="G493" s="338" t="n">
        <f aca="false">G499+G494</f>
        <v>3040</v>
      </c>
    </row>
    <row r="494" s="214" customFormat="true" ht="63.75" hidden="false" customHeight="false" outlineLevel="0" collapsed="false">
      <c r="A494" s="233" t="n">
        <f aca="false">A493+1</f>
        <v>466</v>
      </c>
      <c r="B494" s="111" t="s">
        <v>815</v>
      </c>
      <c r="C494" s="104" t="s">
        <v>420</v>
      </c>
      <c r="D494" s="242"/>
      <c r="E494" s="242"/>
      <c r="F494" s="324" t="n">
        <f aca="false">F495</f>
        <v>140</v>
      </c>
      <c r="G494" s="324" t="n">
        <f aca="false">G495</f>
        <v>140</v>
      </c>
    </row>
    <row r="495" customFormat="false" ht="14.25" hidden="false" customHeight="false" outlineLevel="0" collapsed="false">
      <c r="A495" s="233" t="n">
        <f aca="false">A494+1</f>
        <v>467</v>
      </c>
      <c r="B495" s="240" t="s">
        <v>372</v>
      </c>
      <c r="C495" s="104" t="s">
        <v>420</v>
      </c>
      <c r="D495" s="242" t="s">
        <v>209</v>
      </c>
      <c r="E495" s="242"/>
      <c r="F495" s="328" t="n">
        <f aca="false">F496</f>
        <v>140</v>
      </c>
      <c r="G495" s="328" t="n">
        <f aca="false">G496</f>
        <v>140</v>
      </c>
      <c r="I495" s="246"/>
    </row>
    <row r="496" s="214" customFormat="true" ht="15" hidden="false" customHeight="false" outlineLevel="0" collapsed="false">
      <c r="A496" s="233" t="n">
        <f aca="false">A495+1</f>
        <v>468</v>
      </c>
      <c r="B496" s="250" t="s">
        <v>373</v>
      </c>
      <c r="C496" s="104" t="s">
        <v>420</v>
      </c>
      <c r="D496" s="242" t="s">
        <v>97</v>
      </c>
      <c r="E496" s="242"/>
      <c r="F496" s="328" t="n">
        <f aca="false">F497</f>
        <v>140</v>
      </c>
      <c r="G496" s="328" t="n">
        <f aca="false">G497</f>
        <v>140</v>
      </c>
    </row>
    <row r="497" s="214" customFormat="true" ht="15" hidden="false" customHeight="false" outlineLevel="0" collapsed="false">
      <c r="A497" s="233" t="n">
        <f aca="false">A496+1</f>
        <v>469</v>
      </c>
      <c r="B497" s="120" t="s">
        <v>272</v>
      </c>
      <c r="C497" s="104" t="s">
        <v>420</v>
      </c>
      <c r="D497" s="242" t="s">
        <v>97</v>
      </c>
      <c r="E497" s="121" t="s">
        <v>273</v>
      </c>
      <c r="F497" s="326" t="n">
        <f aca="false">F498</f>
        <v>140</v>
      </c>
      <c r="G497" s="326" t="n">
        <f aca="false">G498</f>
        <v>140</v>
      </c>
    </row>
    <row r="498" customFormat="false" ht="14.25" hidden="false" customHeight="false" outlineLevel="0" collapsed="false">
      <c r="A498" s="233" t="n">
        <f aca="false">A497+1</f>
        <v>470</v>
      </c>
      <c r="B498" s="120" t="s">
        <v>947</v>
      </c>
      <c r="C498" s="104" t="s">
        <v>420</v>
      </c>
      <c r="D498" s="242" t="s">
        <v>97</v>
      </c>
      <c r="E498" s="121" t="s">
        <v>948</v>
      </c>
      <c r="F498" s="326" t="n">
        <f aca="false">'Приложение 5'!G80</f>
        <v>140</v>
      </c>
      <c r="G498" s="326" t="n">
        <f aca="false">'Приложение 5'!H80</f>
        <v>140</v>
      </c>
    </row>
    <row r="499" customFormat="false" ht="63.75" hidden="false" customHeight="false" outlineLevel="0" collapsed="false">
      <c r="A499" s="233" t="n">
        <f aca="false">A498+1</f>
        <v>471</v>
      </c>
      <c r="B499" s="111" t="s">
        <v>816</v>
      </c>
      <c r="C499" s="104" t="s">
        <v>422</v>
      </c>
      <c r="D499" s="242"/>
      <c r="E499" s="242"/>
      <c r="F499" s="326" t="n">
        <f aca="false">F500+F504</f>
        <v>2925</v>
      </c>
      <c r="G499" s="326" t="n">
        <f aca="false">G500+G504</f>
        <v>2900</v>
      </c>
    </row>
    <row r="500" customFormat="false" ht="36" hidden="false" customHeight="false" outlineLevel="0" collapsed="false">
      <c r="A500" s="233" t="n">
        <f aca="false">A499+1</f>
        <v>472</v>
      </c>
      <c r="B500" s="250" t="s">
        <v>367</v>
      </c>
      <c r="C500" s="104" t="s">
        <v>422</v>
      </c>
      <c r="D500" s="242" t="s">
        <v>92</v>
      </c>
      <c r="E500" s="242"/>
      <c r="F500" s="326" t="n">
        <f aca="false">F501</f>
        <v>2850</v>
      </c>
      <c r="G500" s="326" t="n">
        <f aca="false">G501</f>
        <v>2850</v>
      </c>
    </row>
    <row r="501" customFormat="false" ht="14.25" hidden="false" customHeight="false" outlineLevel="0" collapsed="false">
      <c r="A501" s="233" t="n">
        <f aca="false">A500+1</f>
        <v>473</v>
      </c>
      <c r="B501" s="250" t="s">
        <v>368</v>
      </c>
      <c r="C501" s="104" t="s">
        <v>422</v>
      </c>
      <c r="D501" s="242" t="s">
        <v>129</v>
      </c>
      <c r="E501" s="242"/>
      <c r="F501" s="328" t="n">
        <f aca="false">F502</f>
        <v>2850</v>
      </c>
      <c r="G501" s="328" t="n">
        <f aca="false">G502</f>
        <v>2850</v>
      </c>
    </row>
    <row r="502" customFormat="false" ht="14.25" hidden="false" customHeight="false" outlineLevel="0" collapsed="false">
      <c r="A502" s="233" t="n">
        <f aca="false">A501+1</f>
        <v>474</v>
      </c>
      <c r="B502" s="120" t="s">
        <v>272</v>
      </c>
      <c r="C502" s="104" t="s">
        <v>422</v>
      </c>
      <c r="D502" s="242" t="s">
        <v>129</v>
      </c>
      <c r="E502" s="121" t="s">
        <v>273</v>
      </c>
      <c r="F502" s="326" t="n">
        <f aca="false">F503</f>
        <v>2850</v>
      </c>
      <c r="G502" s="326" t="n">
        <f aca="false">G503</f>
        <v>2850</v>
      </c>
      <c r="I502" s="246"/>
    </row>
    <row r="503" customFormat="false" ht="14.25" hidden="false" customHeight="false" outlineLevel="0" collapsed="false">
      <c r="A503" s="233" t="n">
        <f aca="false">A502+1</f>
        <v>475</v>
      </c>
      <c r="B503" s="120" t="s">
        <v>947</v>
      </c>
      <c r="C503" s="104" t="s">
        <v>422</v>
      </c>
      <c r="D503" s="242" t="s">
        <v>129</v>
      </c>
      <c r="E503" s="121" t="s">
        <v>948</v>
      </c>
      <c r="F503" s="326" t="n">
        <f aca="false">'Приложение 5'!G83</f>
        <v>2850</v>
      </c>
      <c r="G503" s="326" t="n">
        <f aca="false">'Приложение 5'!H83</f>
        <v>2850</v>
      </c>
      <c r="I503" s="246"/>
    </row>
    <row r="504" customFormat="false" ht="14.25" hidden="false" customHeight="false" outlineLevel="0" collapsed="false">
      <c r="A504" s="233" t="n">
        <f aca="false">A503+1</f>
        <v>476</v>
      </c>
      <c r="B504" s="240" t="s">
        <v>372</v>
      </c>
      <c r="C504" s="104" t="s">
        <v>422</v>
      </c>
      <c r="D504" s="242" t="s">
        <v>209</v>
      </c>
      <c r="E504" s="242"/>
      <c r="F504" s="328" t="n">
        <f aca="false">F505</f>
        <v>75</v>
      </c>
      <c r="G504" s="328" t="n">
        <f aca="false">G505</f>
        <v>50</v>
      </c>
      <c r="I504" s="246"/>
    </row>
    <row r="505" s="214" customFormat="true" ht="15" hidden="false" customHeight="false" outlineLevel="0" collapsed="false">
      <c r="A505" s="233" t="n">
        <f aca="false">A504+1</f>
        <v>477</v>
      </c>
      <c r="B505" s="250" t="s">
        <v>373</v>
      </c>
      <c r="C505" s="104" t="s">
        <v>422</v>
      </c>
      <c r="D505" s="242" t="s">
        <v>97</v>
      </c>
      <c r="E505" s="242"/>
      <c r="F505" s="328" t="n">
        <f aca="false">F506</f>
        <v>75</v>
      </c>
      <c r="G505" s="328" t="n">
        <f aca="false">G506</f>
        <v>50</v>
      </c>
    </row>
    <row r="506" s="214" customFormat="true" ht="15" hidden="false" customHeight="false" outlineLevel="0" collapsed="false">
      <c r="A506" s="233" t="n">
        <f aca="false">A505+1</f>
        <v>478</v>
      </c>
      <c r="B506" s="120" t="s">
        <v>272</v>
      </c>
      <c r="C506" s="104" t="s">
        <v>422</v>
      </c>
      <c r="D506" s="242" t="s">
        <v>97</v>
      </c>
      <c r="E506" s="121" t="s">
        <v>273</v>
      </c>
      <c r="F506" s="326" t="n">
        <f aca="false">F507</f>
        <v>75</v>
      </c>
      <c r="G506" s="326" t="n">
        <f aca="false">G507</f>
        <v>50</v>
      </c>
    </row>
    <row r="507" customFormat="false" ht="14.25" hidden="false" customHeight="false" outlineLevel="0" collapsed="false">
      <c r="A507" s="233" t="n">
        <f aca="false">A506+1</f>
        <v>479</v>
      </c>
      <c r="B507" s="120" t="s">
        <v>947</v>
      </c>
      <c r="C507" s="104" t="s">
        <v>422</v>
      </c>
      <c r="D507" s="242" t="s">
        <v>97</v>
      </c>
      <c r="E507" s="121" t="s">
        <v>948</v>
      </c>
      <c r="F507" s="326" t="n">
        <f aca="false">'Приложение 5'!G85</f>
        <v>75</v>
      </c>
      <c r="G507" s="326" t="n">
        <f aca="false">'Приложение 5'!H85</f>
        <v>50</v>
      </c>
    </row>
    <row r="508" customFormat="false" ht="24" hidden="false" customHeight="false" outlineLevel="0" collapsed="false">
      <c r="A508" s="233" t="n">
        <f aca="false">A507+1</f>
        <v>480</v>
      </c>
      <c r="B508" s="238" t="s">
        <v>949</v>
      </c>
      <c r="C508" s="253" t="s">
        <v>650</v>
      </c>
      <c r="D508" s="253"/>
      <c r="E508" s="253"/>
      <c r="F508" s="338" t="n">
        <f aca="false">F509</f>
        <v>100</v>
      </c>
      <c r="G508" s="338" t="n">
        <f aca="false">G509</f>
        <v>100</v>
      </c>
    </row>
    <row r="509" s="214" customFormat="true" ht="51" hidden="false" customHeight="false" outlineLevel="0" collapsed="false">
      <c r="A509" s="233" t="n">
        <f aca="false">A508+1</f>
        <v>481</v>
      </c>
      <c r="B509" s="128" t="s">
        <v>651</v>
      </c>
      <c r="C509" s="104" t="s">
        <v>652</v>
      </c>
      <c r="D509" s="242"/>
      <c r="E509" s="242"/>
      <c r="F509" s="324" t="n">
        <f aca="false">F510</f>
        <v>100</v>
      </c>
      <c r="G509" s="324" t="n">
        <f aca="false">G510</f>
        <v>100</v>
      </c>
    </row>
    <row r="510" customFormat="false" ht="14.25" hidden="false" customHeight="false" outlineLevel="0" collapsed="false">
      <c r="A510" s="233" t="n">
        <f aca="false">A509+1</f>
        <v>482</v>
      </c>
      <c r="B510" s="240" t="s">
        <v>372</v>
      </c>
      <c r="C510" s="104" t="s">
        <v>652</v>
      </c>
      <c r="D510" s="242" t="s">
        <v>209</v>
      </c>
      <c r="E510" s="242"/>
      <c r="F510" s="328" t="n">
        <f aca="false">F511</f>
        <v>100</v>
      </c>
      <c r="G510" s="328" t="n">
        <f aca="false">G511</f>
        <v>100</v>
      </c>
      <c r="I510" s="246"/>
    </row>
    <row r="511" s="214" customFormat="true" ht="15" hidden="false" customHeight="false" outlineLevel="0" collapsed="false">
      <c r="A511" s="233" t="n">
        <f aca="false">A510+1</f>
        <v>483</v>
      </c>
      <c r="B511" s="250" t="s">
        <v>373</v>
      </c>
      <c r="C511" s="104" t="s">
        <v>652</v>
      </c>
      <c r="D511" s="242" t="s">
        <v>97</v>
      </c>
      <c r="E511" s="242"/>
      <c r="F511" s="328" t="n">
        <f aca="false">F512</f>
        <v>100</v>
      </c>
      <c r="G511" s="328" t="n">
        <f aca="false">G512</f>
        <v>100</v>
      </c>
    </row>
    <row r="512" s="214" customFormat="true" ht="15" hidden="false" customHeight="false" outlineLevel="0" collapsed="false">
      <c r="A512" s="233" t="n">
        <f aca="false">A511+1</f>
        <v>484</v>
      </c>
      <c r="B512" s="240" t="s">
        <v>302</v>
      </c>
      <c r="C512" s="104" t="s">
        <v>652</v>
      </c>
      <c r="D512" s="242" t="s">
        <v>97</v>
      </c>
      <c r="E512" s="121" t="s">
        <v>303</v>
      </c>
      <c r="F512" s="326" t="n">
        <f aca="false">F513</f>
        <v>100</v>
      </c>
      <c r="G512" s="326" t="n">
        <f aca="false">G513</f>
        <v>100</v>
      </c>
    </row>
    <row r="513" customFormat="false" ht="14.25" hidden="false" customHeight="false" outlineLevel="0" collapsed="false">
      <c r="A513" s="233" t="n">
        <f aca="false">A512+1</f>
        <v>485</v>
      </c>
      <c r="B513" s="240" t="s">
        <v>306</v>
      </c>
      <c r="C513" s="104" t="s">
        <v>652</v>
      </c>
      <c r="D513" s="242" t="s">
        <v>97</v>
      </c>
      <c r="E513" s="121" t="s">
        <v>307</v>
      </c>
      <c r="F513" s="326" t="n">
        <f aca="false">'Приложение 5'!G346</f>
        <v>100</v>
      </c>
      <c r="G513" s="326" t="n">
        <f aca="false">'Приложение 5'!H346</f>
        <v>100</v>
      </c>
    </row>
    <row r="514" s="214" customFormat="true" ht="15" hidden="false" customHeight="false" outlineLevel="0" collapsed="false">
      <c r="A514" s="233" t="n">
        <f aca="false">A513+1</f>
        <v>486</v>
      </c>
      <c r="B514" s="238" t="s">
        <v>363</v>
      </c>
      <c r="C514" s="290" t="s">
        <v>950</v>
      </c>
      <c r="D514" s="253"/>
      <c r="E514" s="253"/>
      <c r="F514" s="323" t="n">
        <f aca="false">F515+F520</f>
        <v>2500</v>
      </c>
      <c r="G514" s="323" t="n">
        <f aca="false">G515+G520</f>
        <v>2210</v>
      </c>
    </row>
    <row r="515" s="214" customFormat="true" ht="24" hidden="false" customHeight="false" outlineLevel="0" collapsed="false">
      <c r="A515" s="233" t="n">
        <f aca="false">A514+1</f>
        <v>487</v>
      </c>
      <c r="B515" s="250" t="s">
        <v>365</v>
      </c>
      <c r="C515" s="121" t="s">
        <v>366</v>
      </c>
      <c r="D515" s="242"/>
      <c r="E515" s="242"/>
      <c r="F515" s="324" t="n">
        <f aca="false">F516</f>
        <v>2000</v>
      </c>
      <c r="G515" s="324" t="n">
        <f aca="false">G516</f>
        <v>1760</v>
      </c>
    </row>
    <row r="516" customFormat="false" ht="36" hidden="false" customHeight="false" outlineLevel="0" collapsed="false">
      <c r="A516" s="233" t="n">
        <f aca="false">A515+1</f>
        <v>488</v>
      </c>
      <c r="B516" s="250" t="s">
        <v>367</v>
      </c>
      <c r="C516" s="121" t="s">
        <v>366</v>
      </c>
      <c r="D516" s="242" t="s">
        <v>92</v>
      </c>
      <c r="E516" s="242"/>
      <c r="F516" s="324" t="n">
        <f aca="false">F517</f>
        <v>2000</v>
      </c>
      <c r="G516" s="324" t="n">
        <f aca="false">G517</f>
        <v>1760</v>
      </c>
    </row>
    <row r="517" customFormat="false" ht="14.25" hidden="false" customHeight="false" outlineLevel="0" collapsed="false">
      <c r="A517" s="233" t="n">
        <f aca="false">A516+1</f>
        <v>489</v>
      </c>
      <c r="B517" s="250" t="s">
        <v>368</v>
      </c>
      <c r="C517" s="121" t="s">
        <v>366</v>
      </c>
      <c r="D517" s="242" t="s">
        <v>129</v>
      </c>
      <c r="E517" s="242"/>
      <c r="F517" s="328" t="n">
        <f aca="false">F518</f>
        <v>2000</v>
      </c>
      <c r="G517" s="328" t="n">
        <f aca="false">G518</f>
        <v>1760</v>
      </c>
    </row>
    <row r="518" customFormat="false" ht="14.25" hidden="false" customHeight="false" outlineLevel="0" collapsed="false">
      <c r="A518" s="233" t="n">
        <f aca="false">A517+1</f>
        <v>490</v>
      </c>
      <c r="B518" s="120" t="s">
        <v>252</v>
      </c>
      <c r="C518" s="121" t="s">
        <v>366</v>
      </c>
      <c r="D518" s="242" t="s">
        <v>129</v>
      </c>
      <c r="E518" s="242" t="s">
        <v>253</v>
      </c>
      <c r="F518" s="328" t="n">
        <f aca="false">F519</f>
        <v>2000</v>
      </c>
      <c r="G518" s="328" t="n">
        <f aca="false">G519</f>
        <v>1760</v>
      </c>
    </row>
    <row r="519" s="214" customFormat="true" ht="24" hidden="false" customHeight="false" outlineLevel="0" collapsed="false">
      <c r="A519" s="233" t="n">
        <f aca="false">A518+1</f>
        <v>491</v>
      </c>
      <c r="B519" s="120" t="s">
        <v>256</v>
      </c>
      <c r="C519" s="121" t="s">
        <v>366</v>
      </c>
      <c r="D519" s="242" t="s">
        <v>129</v>
      </c>
      <c r="E519" s="242" t="s">
        <v>257</v>
      </c>
      <c r="F519" s="328" t="n">
        <f aca="false">'Приложение 5'!G20</f>
        <v>2000</v>
      </c>
      <c r="G519" s="328" t="n">
        <f aca="false">'Приложение 5'!H20</f>
        <v>1760</v>
      </c>
    </row>
    <row r="520" s="214" customFormat="true" ht="24" hidden="false" customHeight="false" outlineLevel="0" collapsed="false">
      <c r="A520" s="233" t="n">
        <f aca="false">A519+1</f>
        <v>492</v>
      </c>
      <c r="B520" s="250" t="s">
        <v>369</v>
      </c>
      <c r="C520" s="121" t="s">
        <v>370</v>
      </c>
      <c r="D520" s="242"/>
      <c r="E520" s="242"/>
      <c r="F520" s="328" t="n">
        <f aca="false">F521</f>
        <v>500</v>
      </c>
      <c r="G520" s="328" t="n">
        <f aca="false">G521</f>
        <v>450</v>
      </c>
    </row>
    <row r="521" customFormat="false" ht="36" hidden="false" customHeight="false" outlineLevel="0" collapsed="false">
      <c r="A521" s="233" t="n">
        <f aca="false">A520+1</f>
        <v>493</v>
      </c>
      <c r="B521" s="250" t="s">
        <v>367</v>
      </c>
      <c r="C521" s="121" t="s">
        <v>370</v>
      </c>
      <c r="D521" s="242" t="s">
        <v>92</v>
      </c>
      <c r="E521" s="242"/>
      <c r="F521" s="328" t="n">
        <f aca="false">F522</f>
        <v>500</v>
      </c>
      <c r="G521" s="328" t="n">
        <f aca="false">G522</f>
        <v>450</v>
      </c>
      <c r="I521" s="246"/>
    </row>
    <row r="522" customFormat="false" ht="14.25" hidden="false" customHeight="false" outlineLevel="0" collapsed="false">
      <c r="A522" s="233" t="n">
        <f aca="false">A521+1</f>
        <v>494</v>
      </c>
      <c r="B522" s="250" t="s">
        <v>371</v>
      </c>
      <c r="C522" s="121" t="s">
        <v>370</v>
      </c>
      <c r="D522" s="242" t="s">
        <v>129</v>
      </c>
      <c r="E522" s="242"/>
      <c r="F522" s="328" t="n">
        <f aca="false">F523</f>
        <v>500</v>
      </c>
      <c r="G522" s="328" t="n">
        <f aca="false">G523</f>
        <v>450</v>
      </c>
    </row>
    <row r="523" customFormat="false" ht="14.25" hidden="false" customHeight="false" outlineLevel="0" collapsed="false">
      <c r="A523" s="233" t="n">
        <f aca="false">A522+1</f>
        <v>495</v>
      </c>
      <c r="B523" s="120" t="s">
        <v>252</v>
      </c>
      <c r="C523" s="121" t="s">
        <v>370</v>
      </c>
      <c r="D523" s="242" t="s">
        <v>129</v>
      </c>
      <c r="E523" s="242" t="s">
        <v>253</v>
      </c>
      <c r="F523" s="328" t="n">
        <f aca="false">F524</f>
        <v>500</v>
      </c>
      <c r="G523" s="328" t="n">
        <f aca="false">G524</f>
        <v>450</v>
      </c>
    </row>
    <row r="524" customFormat="false" ht="24" hidden="false" customHeight="false" outlineLevel="0" collapsed="false">
      <c r="A524" s="233" t="n">
        <f aca="false">A523+1</f>
        <v>496</v>
      </c>
      <c r="B524" s="120" t="s">
        <v>256</v>
      </c>
      <c r="C524" s="121" t="s">
        <v>370</v>
      </c>
      <c r="D524" s="242" t="s">
        <v>129</v>
      </c>
      <c r="E524" s="242" t="s">
        <v>257</v>
      </c>
      <c r="F524" s="328" t="n">
        <f aca="false">'Приложение 5'!G25</f>
        <v>500</v>
      </c>
      <c r="G524" s="328" t="n">
        <f aca="false">'Приложение 5'!H25</f>
        <v>450</v>
      </c>
    </row>
    <row r="525" customFormat="false" ht="14.25" hidden="false" customHeight="false" outlineLevel="0" collapsed="false">
      <c r="A525" s="233" t="n">
        <f aca="false">A524+1</f>
        <v>497</v>
      </c>
      <c r="B525" s="238" t="s">
        <v>951</v>
      </c>
      <c r="C525" s="253" t="s">
        <v>376</v>
      </c>
      <c r="D525" s="253"/>
      <c r="E525" s="253"/>
      <c r="F525" s="348" t="n">
        <f aca="false">F526+F535+F540+F545+F550+F564+F569+F574+F579+F588+F593+F598+F559+F603</f>
        <v>44844.2</v>
      </c>
      <c r="G525" s="348" t="n">
        <f aca="false">G526+G535+G540+G545+G550+G564+G569+G574+G579+G588+G593+G598+G559+G603</f>
        <v>44543.4</v>
      </c>
    </row>
    <row r="526" customFormat="false" ht="63.75" hidden="false" customHeight="false" outlineLevel="0" collapsed="false">
      <c r="A526" s="233" t="n">
        <f aca="false">A525+1</f>
        <v>498</v>
      </c>
      <c r="B526" s="111" t="s">
        <v>825</v>
      </c>
      <c r="C526" s="104" t="s">
        <v>517</v>
      </c>
      <c r="D526" s="242"/>
      <c r="E526" s="242"/>
      <c r="F526" s="326" t="n">
        <f aca="false">F528+F531</f>
        <v>734.7</v>
      </c>
      <c r="G526" s="326" t="n">
        <f aca="false">G528+G531</f>
        <v>734.7</v>
      </c>
    </row>
    <row r="527" customFormat="false" ht="36" hidden="false" customHeight="false" outlineLevel="0" collapsed="false">
      <c r="A527" s="233" t="n">
        <f aca="false">A526+1</f>
        <v>499</v>
      </c>
      <c r="B527" s="250" t="s">
        <v>367</v>
      </c>
      <c r="C527" s="104" t="s">
        <v>517</v>
      </c>
      <c r="D527" s="242" t="s">
        <v>92</v>
      </c>
      <c r="E527" s="242"/>
      <c r="F527" s="324" t="n">
        <f aca="false">F528</f>
        <v>670.9</v>
      </c>
      <c r="G527" s="324" t="n">
        <f aca="false">G528</f>
        <v>670.9</v>
      </c>
    </row>
    <row r="528" customFormat="false" ht="14.25" hidden="false" customHeight="false" outlineLevel="0" collapsed="false">
      <c r="A528" s="233" t="n">
        <f aca="false">A527+1</f>
        <v>500</v>
      </c>
      <c r="B528" s="250" t="s">
        <v>368</v>
      </c>
      <c r="C528" s="104" t="s">
        <v>517</v>
      </c>
      <c r="D528" s="242" t="s">
        <v>129</v>
      </c>
      <c r="E528" s="242"/>
      <c r="F528" s="328" t="n">
        <f aca="false">F529</f>
        <v>670.9</v>
      </c>
      <c r="G528" s="328" t="n">
        <f aca="false">G529</f>
        <v>670.9</v>
      </c>
    </row>
    <row r="529" customFormat="false" ht="14.25" hidden="false" customHeight="false" outlineLevel="0" collapsed="false">
      <c r="A529" s="233" t="n">
        <f aca="false">A528+1</f>
        <v>501</v>
      </c>
      <c r="B529" s="240" t="s">
        <v>324</v>
      </c>
      <c r="C529" s="104" t="s">
        <v>517</v>
      </c>
      <c r="D529" s="242" t="s">
        <v>129</v>
      </c>
      <c r="E529" s="242" t="s">
        <v>325</v>
      </c>
      <c r="F529" s="326" t="n">
        <f aca="false">F530</f>
        <v>670.9</v>
      </c>
      <c r="G529" s="326" t="n">
        <f aca="false">G530</f>
        <v>670.9</v>
      </c>
    </row>
    <row r="530" customFormat="false" ht="14.25" hidden="false" customHeight="false" outlineLevel="0" collapsed="false">
      <c r="A530" s="233" t="n">
        <f aca="false">A529+1</f>
        <v>502</v>
      </c>
      <c r="B530" s="240" t="s">
        <v>328</v>
      </c>
      <c r="C530" s="104" t="s">
        <v>517</v>
      </c>
      <c r="D530" s="242" t="s">
        <v>129</v>
      </c>
      <c r="E530" s="242" t="s">
        <v>329</v>
      </c>
      <c r="F530" s="326" t="n">
        <f aca="false">'Приложение 5'!G178</f>
        <v>670.9</v>
      </c>
      <c r="G530" s="326" t="n">
        <f aca="false">'Приложение 5'!H178</f>
        <v>670.9</v>
      </c>
    </row>
    <row r="531" customFormat="false" ht="14.25" hidden="false" customHeight="false" outlineLevel="0" collapsed="false">
      <c r="A531" s="233" t="n">
        <f aca="false">A530+1</f>
        <v>503</v>
      </c>
      <c r="B531" s="240" t="s">
        <v>372</v>
      </c>
      <c r="C531" s="104" t="s">
        <v>517</v>
      </c>
      <c r="D531" s="242" t="s">
        <v>209</v>
      </c>
      <c r="E531" s="242"/>
      <c r="F531" s="326" t="n">
        <f aca="false">F532</f>
        <v>63.8</v>
      </c>
      <c r="G531" s="326" t="n">
        <f aca="false">G532</f>
        <v>63.8</v>
      </c>
    </row>
    <row r="532" customFormat="false" ht="14.25" hidden="false" customHeight="false" outlineLevel="0" collapsed="false">
      <c r="A532" s="233" t="n">
        <f aca="false">A531+1</f>
        <v>504</v>
      </c>
      <c r="B532" s="250" t="s">
        <v>373</v>
      </c>
      <c r="C532" s="104" t="s">
        <v>517</v>
      </c>
      <c r="D532" s="242" t="s">
        <v>97</v>
      </c>
      <c r="E532" s="242"/>
      <c r="F532" s="326" t="n">
        <f aca="false">F533</f>
        <v>63.8</v>
      </c>
      <c r="G532" s="326" t="n">
        <f aca="false">G533</f>
        <v>63.8</v>
      </c>
    </row>
    <row r="533" customFormat="false" ht="14.25" hidden="false" customHeight="false" outlineLevel="0" collapsed="false">
      <c r="A533" s="233" t="n">
        <f aca="false">A532+1</f>
        <v>505</v>
      </c>
      <c r="B533" s="240" t="s">
        <v>324</v>
      </c>
      <c r="C533" s="104" t="s">
        <v>517</v>
      </c>
      <c r="D533" s="242" t="s">
        <v>97</v>
      </c>
      <c r="E533" s="242" t="s">
        <v>325</v>
      </c>
      <c r="F533" s="326" t="n">
        <f aca="false">F534</f>
        <v>63.8</v>
      </c>
      <c r="G533" s="326" t="n">
        <f aca="false">G534</f>
        <v>63.8</v>
      </c>
    </row>
    <row r="534" customFormat="false" ht="14.25" hidden="false" customHeight="false" outlineLevel="0" collapsed="false">
      <c r="A534" s="233" t="n">
        <f aca="false">A533+1</f>
        <v>506</v>
      </c>
      <c r="B534" s="240" t="s">
        <v>328</v>
      </c>
      <c r="C534" s="104" t="s">
        <v>517</v>
      </c>
      <c r="D534" s="242" t="s">
        <v>97</v>
      </c>
      <c r="E534" s="242" t="s">
        <v>329</v>
      </c>
      <c r="F534" s="326" t="n">
        <f aca="false">'Приложение 5'!G180</f>
        <v>63.8</v>
      </c>
      <c r="G534" s="326" t="n">
        <f aca="false">'Приложение 5'!H180</f>
        <v>63.8</v>
      </c>
    </row>
    <row r="535" customFormat="false" ht="24" hidden="false" customHeight="false" outlineLevel="0" collapsed="false">
      <c r="A535" s="233" t="n">
        <f aca="false">A534+1</f>
        <v>507</v>
      </c>
      <c r="B535" s="250" t="s">
        <v>767</v>
      </c>
      <c r="C535" s="242" t="s">
        <v>768</v>
      </c>
      <c r="D535" s="242"/>
      <c r="E535" s="242"/>
      <c r="F535" s="326" t="n">
        <f aca="false">F536</f>
        <v>1036.9</v>
      </c>
      <c r="G535" s="326" t="n">
        <f aca="false">G536</f>
        <v>1090.9</v>
      </c>
    </row>
    <row r="536" customFormat="false" ht="14.25" hidden="false" customHeight="false" outlineLevel="0" collapsed="false">
      <c r="A536" s="233" t="n">
        <f aca="false">A535+1</f>
        <v>508</v>
      </c>
      <c r="B536" s="250" t="s">
        <v>425</v>
      </c>
      <c r="C536" s="242" t="s">
        <v>768</v>
      </c>
      <c r="D536" s="268" t="s">
        <v>426</v>
      </c>
      <c r="E536" s="242"/>
      <c r="F536" s="339" t="n">
        <f aca="false">F537</f>
        <v>1036.9</v>
      </c>
      <c r="G536" s="339" t="n">
        <f aca="false">G537</f>
        <v>1090.9</v>
      </c>
    </row>
    <row r="537" customFormat="false" ht="14.25" hidden="false" customHeight="false" outlineLevel="0" collapsed="false">
      <c r="A537" s="233" t="n">
        <f aca="false">A536+1</f>
        <v>509</v>
      </c>
      <c r="B537" s="250" t="s">
        <v>764</v>
      </c>
      <c r="C537" s="242" t="s">
        <v>768</v>
      </c>
      <c r="D537" s="268" t="s">
        <v>765</v>
      </c>
      <c r="E537" s="242"/>
      <c r="F537" s="339" t="n">
        <f aca="false">F538</f>
        <v>1036.9</v>
      </c>
      <c r="G537" s="339" t="n">
        <f aca="false">G538</f>
        <v>1090.9</v>
      </c>
    </row>
    <row r="538" customFormat="false" ht="14.25" hidden="false" customHeight="false" outlineLevel="0" collapsed="false">
      <c r="A538" s="233" t="n">
        <f aca="false">A537+1</f>
        <v>510</v>
      </c>
      <c r="B538" s="248" t="s">
        <v>268</v>
      </c>
      <c r="C538" s="242" t="s">
        <v>768</v>
      </c>
      <c r="D538" s="268" t="s">
        <v>765</v>
      </c>
      <c r="E538" s="242" t="s">
        <v>269</v>
      </c>
      <c r="F538" s="339" t="n">
        <f aca="false">F539</f>
        <v>1036.9</v>
      </c>
      <c r="G538" s="339" t="n">
        <f aca="false">G539</f>
        <v>1090.9</v>
      </c>
    </row>
    <row r="539" customFormat="false" ht="14.25" hidden="false" customHeight="false" outlineLevel="0" collapsed="false">
      <c r="A539" s="233" t="n">
        <f aca="false">A538+1</f>
        <v>511</v>
      </c>
      <c r="B539" s="248" t="s">
        <v>270</v>
      </c>
      <c r="C539" s="242" t="s">
        <v>768</v>
      </c>
      <c r="D539" s="268" t="s">
        <v>765</v>
      </c>
      <c r="E539" s="242" t="s">
        <v>271</v>
      </c>
      <c r="F539" s="339" t="n">
        <f aca="false">'Приложение 5'!G475</f>
        <v>1036.9</v>
      </c>
      <c r="G539" s="339" t="n">
        <f aca="false">'Приложение 5'!H475</f>
        <v>1090.9</v>
      </c>
    </row>
    <row r="540" customFormat="false" ht="36" hidden="false" customHeight="false" outlineLevel="0" collapsed="false">
      <c r="A540" s="233" t="n">
        <f aca="false">A539+1</f>
        <v>512</v>
      </c>
      <c r="B540" s="120" t="s">
        <v>811</v>
      </c>
      <c r="C540" s="242" t="s">
        <v>400</v>
      </c>
      <c r="D540" s="242"/>
      <c r="E540" s="242"/>
      <c r="F540" s="326" t="n">
        <f aca="false">F541</f>
        <v>98.9</v>
      </c>
      <c r="G540" s="326" t="n">
        <f aca="false">G541</f>
        <v>3.4</v>
      </c>
    </row>
    <row r="541" customFormat="false" ht="14.25" hidden="false" customHeight="false" outlineLevel="0" collapsed="false">
      <c r="A541" s="233" t="n">
        <f aca="false">A540+1</f>
        <v>513</v>
      </c>
      <c r="B541" s="240" t="s">
        <v>372</v>
      </c>
      <c r="C541" s="242" t="s">
        <v>400</v>
      </c>
      <c r="D541" s="268" t="s">
        <v>209</v>
      </c>
      <c r="E541" s="242"/>
      <c r="F541" s="339" t="n">
        <f aca="false">F542</f>
        <v>98.9</v>
      </c>
      <c r="G541" s="339" t="n">
        <f aca="false">G542</f>
        <v>3.4</v>
      </c>
    </row>
    <row r="542" customFormat="false" ht="14.25" hidden="false" customHeight="false" outlineLevel="0" collapsed="false">
      <c r="A542" s="233" t="n">
        <f aca="false">A541+1</f>
        <v>514</v>
      </c>
      <c r="B542" s="250" t="s">
        <v>373</v>
      </c>
      <c r="C542" s="242" t="s">
        <v>400</v>
      </c>
      <c r="D542" s="268" t="s">
        <v>97</v>
      </c>
      <c r="E542" s="242"/>
      <c r="F542" s="339" t="n">
        <f aca="false">F543</f>
        <v>98.9</v>
      </c>
      <c r="G542" s="339" t="n">
        <f aca="false">G543</f>
        <v>3.4</v>
      </c>
    </row>
    <row r="543" customFormat="false" ht="14.25" hidden="false" customHeight="false" outlineLevel="0" collapsed="false">
      <c r="A543" s="233" t="n">
        <f aca="false">A542+1</f>
        <v>515</v>
      </c>
      <c r="B543" s="120" t="s">
        <v>252</v>
      </c>
      <c r="C543" s="242" t="s">
        <v>400</v>
      </c>
      <c r="D543" s="268" t="s">
        <v>97</v>
      </c>
      <c r="E543" s="242" t="s">
        <v>253</v>
      </c>
      <c r="F543" s="339" t="n">
        <f aca="false">F544</f>
        <v>98.9</v>
      </c>
      <c r="G543" s="339" t="n">
        <f aca="false">G544</f>
        <v>3.4</v>
      </c>
    </row>
    <row r="544" customFormat="false" ht="14.25" hidden="false" customHeight="false" outlineLevel="0" collapsed="false">
      <c r="A544" s="233" t="n">
        <f aca="false">A543+1</f>
        <v>516</v>
      </c>
      <c r="B544" s="111" t="s">
        <v>260</v>
      </c>
      <c r="C544" s="242" t="s">
        <v>400</v>
      </c>
      <c r="D544" s="268" t="s">
        <v>97</v>
      </c>
      <c r="E544" s="242" t="s">
        <v>261</v>
      </c>
      <c r="F544" s="339" t="n">
        <f aca="false">'Приложение 5'!G54</f>
        <v>98.9</v>
      </c>
      <c r="G544" s="339" t="n">
        <f aca="false">'Приложение 5'!H54</f>
        <v>3.4</v>
      </c>
    </row>
    <row r="545" customFormat="false" ht="25.5" hidden="false" customHeight="false" outlineLevel="0" collapsed="false">
      <c r="A545" s="233" t="n">
        <f aca="false">A544+1</f>
        <v>517</v>
      </c>
      <c r="B545" s="111" t="s">
        <v>769</v>
      </c>
      <c r="C545" s="104" t="s">
        <v>770</v>
      </c>
      <c r="D545" s="242"/>
      <c r="E545" s="242"/>
      <c r="F545" s="326" t="n">
        <f aca="false">F546</f>
        <v>1483.8</v>
      </c>
      <c r="G545" s="326" t="n">
        <f aca="false">G546</f>
        <v>1483.8</v>
      </c>
    </row>
    <row r="546" customFormat="false" ht="14.25" hidden="false" customHeight="false" outlineLevel="0" collapsed="false">
      <c r="A546" s="233" t="n">
        <f aca="false">A545+1</f>
        <v>518</v>
      </c>
      <c r="B546" s="250" t="s">
        <v>425</v>
      </c>
      <c r="C546" s="104" t="s">
        <v>770</v>
      </c>
      <c r="D546" s="242" t="s">
        <v>426</v>
      </c>
      <c r="E546" s="242"/>
      <c r="F546" s="326" t="n">
        <f aca="false">F547</f>
        <v>1483.8</v>
      </c>
      <c r="G546" s="326" t="n">
        <f aca="false">G547</f>
        <v>1483.8</v>
      </c>
    </row>
    <row r="547" customFormat="false" ht="14.25" hidden="false" customHeight="false" outlineLevel="0" collapsed="false">
      <c r="A547" s="233" t="n">
        <f aca="false">A546+1</f>
        <v>519</v>
      </c>
      <c r="B547" s="120" t="s">
        <v>427</v>
      </c>
      <c r="C547" s="104" t="s">
        <v>770</v>
      </c>
      <c r="D547" s="242" t="s">
        <v>428</v>
      </c>
      <c r="E547" s="242"/>
      <c r="F547" s="328" t="n">
        <f aca="false">F548</f>
        <v>1483.8</v>
      </c>
      <c r="G547" s="328" t="n">
        <f aca="false">G548</f>
        <v>1483.8</v>
      </c>
    </row>
    <row r="548" customFormat="false" ht="14.25" hidden="false" customHeight="false" outlineLevel="0" collapsed="false">
      <c r="A548" s="233" t="n">
        <f aca="false">A547+1</f>
        <v>520</v>
      </c>
      <c r="B548" s="120" t="s">
        <v>272</v>
      </c>
      <c r="C548" s="104" t="s">
        <v>770</v>
      </c>
      <c r="D548" s="242" t="s">
        <v>428</v>
      </c>
      <c r="E548" s="242" t="s">
        <v>273</v>
      </c>
      <c r="F548" s="326" t="n">
        <f aca="false">F549</f>
        <v>1483.8</v>
      </c>
      <c r="G548" s="326" t="n">
        <f aca="false">G549</f>
        <v>1483.8</v>
      </c>
    </row>
    <row r="549" customFormat="false" ht="24" hidden="false" customHeight="false" outlineLevel="0" collapsed="false">
      <c r="A549" s="233" t="n">
        <f aca="false">A548+1</f>
        <v>521</v>
      </c>
      <c r="B549" s="344" t="s">
        <v>274</v>
      </c>
      <c r="C549" s="104" t="s">
        <v>770</v>
      </c>
      <c r="D549" s="242" t="s">
        <v>428</v>
      </c>
      <c r="E549" s="242" t="s">
        <v>275</v>
      </c>
      <c r="F549" s="326" t="n">
        <f aca="false">'Приложение 5'!G481</f>
        <v>1483.8</v>
      </c>
      <c r="G549" s="326" t="n">
        <f aca="false">'Приложение 5'!H481</f>
        <v>1483.8</v>
      </c>
    </row>
    <row r="550" customFormat="false" ht="36" hidden="false" customHeight="false" outlineLevel="0" collapsed="false">
      <c r="A550" s="233" t="n">
        <f aca="false">A549+1</f>
        <v>522</v>
      </c>
      <c r="B550" s="250" t="s">
        <v>952</v>
      </c>
      <c r="C550" s="242" t="s">
        <v>414</v>
      </c>
      <c r="D550" s="242"/>
      <c r="E550" s="242"/>
      <c r="F550" s="326" t="n">
        <f aca="false">F551+F555</f>
        <v>28.1</v>
      </c>
      <c r="G550" s="326" t="n">
        <f aca="false">G551+G555</f>
        <v>28.1</v>
      </c>
    </row>
    <row r="551" customFormat="false" ht="36" hidden="false" customHeight="false" outlineLevel="0" collapsed="false">
      <c r="A551" s="233" t="n">
        <f aca="false">A550+1</f>
        <v>523</v>
      </c>
      <c r="B551" s="250" t="s">
        <v>367</v>
      </c>
      <c r="C551" s="242" t="s">
        <v>414</v>
      </c>
      <c r="D551" s="242" t="s">
        <v>92</v>
      </c>
      <c r="E551" s="242"/>
      <c r="F551" s="326" t="n">
        <f aca="false">F552</f>
        <v>26.8</v>
      </c>
      <c r="G551" s="326" t="n">
        <f aca="false">G552</f>
        <v>26.8</v>
      </c>
    </row>
    <row r="552" customFormat="false" ht="14.25" hidden="false" customHeight="false" outlineLevel="0" collapsed="false">
      <c r="A552" s="233" t="n">
        <f aca="false">A551+1</f>
        <v>524</v>
      </c>
      <c r="B552" s="250" t="s">
        <v>368</v>
      </c>
      <c r="C552" s="242" t="s">
        <v>414</v>
      </c>
      <c r="D552" s="242" t="s">
        <v>129</v>
      </c>
      <c r="E552" s="242"/>
      <c r="F552" s="328" t="n">
        <f aca="false">F553</f>
        <v>26.8</v>
      </c>
      <c r="G552" s="328" t="n">
        <f aca="false">G553</f>
        <v>26.8</v>
      </c>
    </row>
    <row r="553" customFormat="false" ht="14.25" hidden="false" customHeight="false" outlineLevel="0" collapsed="false">
      <c r="A553" s="233" t="n">
        <f aca="false">A552+1</f>
        <v>525</v>
      </c>
      <c r="B553" s="120" t="s">
        <v>252</v>
      </c>
      <c r="C553" s="242" t="s">
        <v>414</v>
      </c>
      <c r="D553" s="242" t="s">
        <v>129</v>
      </c>
      <c r="E553" s="242" t="s">
        <v>253</v>
      </c>
      <c r="F553" s="326" t="n">
        <f aca="false">F554</f>
        <v>26.8</v>
      </c>
      <c r="G553" s="326" t="n">
        <f aca="false">G554</f>
        <v>26.8</v>
      </c>
    </row>
    <row r="554" customFormat="false" ht="14.25" hidden="false" customHeight="false" outlineLevel="0" collapsed="false">
      <c r="A554" s="233" t="n">
        <f aca="false">A553+1</f>
        <v>526</v>
      </c>
      <c r="B554" s="120" t="s">
        <v>266</v>
      </c>
      <c r="C554" s="242" t="s">
        <v>414</v>
      </c>
      <c r="D554" s="242" t="s">
        <v>129</v>
      </c>
      <c r="E554" s="242" t="s">
        <v>267</v>
      </c>
      <c r="F554" s="326" t="n">
        <f aca="false">'Приложение 5'!G71</f>
        <v>26.8</v>
      </c>
      <c r="G554" s="326" t="n">
        <f aca="false">'Приложение 5'!H71</f>
        <v>26.8</v>
      </c>
    </row>
    <row r="555" customFormat="false" ht="14.25" hidden="false" customHeight="false" outlineLevel="0" collapsed="false">
      <c r="A555" s="233" t="n">
        <f aca="false">A554+1</f>
        <v>527</v>
      </c>
      <c r="B555" s="240" t="s">
        <v>372</v>
      </c>
      <c r="C555" s="242" t="s">
        <v>414</v>
      </c>
      <c r="D555" s="242" t="s">
        <v>209</v>
      </c>
      <c r="E555" s="242"/>
      <c r="F555" s="326" t="n">
        <f aca="false">F556</f>
        <v>1.3</v>
      </c>
      <c r="G555" s="326" t="n">
        <f aca="false">G556</f>
        <v>1.3</v>
      </c>
    </row>
    <row r="556" customFormat="false" ht="14.25" hidden="false" customHeight="false" outlineLevel="0" collapsed="false">
      <c r="A556" s="233" t="n">
        <f aca="false">A555+1</f>
        <v>528</v>
      </c>
      <c r="B556" s="250" t="s">
        <v>373</v>
      </c>
      <c r="C556" s="242" t="s">
        <v>414</v>
      </c>
      <c r="D556" s="242" t="s">
        <v>97</v>
      </c>
      <c r="E556" s="242"/>
      <c r="F556" s="326" t="n">
        <f aca="false">F557</f>
        <v>1.3</v>
      </c>
      <c r="G556" s="326" t="n">
        <f aca="false">G557</f>
        <v>1.3</v>
      </c>
    </row>
    <row r="557" customFormat="false" ht="14.25" hidden="false" customHeight="false" outlineLevel="0" collapsed="false">
      <c r="A557" s="233" t="n">
        <f aca="false">A556+1</f>
        <v>529</v>
      </c>
      <c r="B557" s="120" t="s">
        <v>252</v>
      </c>
      <c r="C557" s="242" t="s">
        <v>414</v>
      </c>
      <c r="D557" s="242" t="s">
        <v>97</v>
      </c>
      <c r="E557" s="242" t="s">
        <v>253</v>
      </c>
      <c r="F557" s="326" t="n">
        <f aca="false">F558</f>
        <v>1.3</v>
      </c>
      <c r="G557" s="326" t="n">
        <f aca="false">G558</f>
        <v>1.3</v>
      </c>
    </row>
    <row r="558" customFormat="false" ht="14.25" hidden="false" customHeight="false" outlineLevel="0" collapsed="false">
      <c r="A558" s="233" t="n">
        <f aca="false">A557+1</f>
        <v>530</v>
      </c>
      <c r="B558" s="120" t="s">
        <v>266</v>
      </c>
      <c r="C558" s="242" t="s">
        <v>414</v>
      </c>
      <c r="D558" s="242" t="s">
        <v>97</v>
      </c>
      <c r="E558" s="242" t="s">
        <v>267</v>
      </c>
      <c r="F558" s="326" t="n">
        <f aca="false">'Приложение 5'!G73</f>
        <v>1.3</v>
      </c>
      <c r="G558" s="326" t="n">
        <f aca="false">'Приложение 5'!H73</f>
        <v>1.3</v>
      </c>
    </row>
    <row r="559" customFormat="false" ht="36" hidden="false" customHeight="false" outlineLevel="0" collapsed="false">
      <c r="A559" s="233" t="n">
        <f aca="false">A558+1</f>
        <v>531</v>
      </c>
      <c r="B559" s="208" t="s">
        <v>705</v>
      </c>
      <c r="C559" s="104" t="s">
        <v>706</v>
      </c>
      <c r="D559" s="242"/>
      <c r="E559" s="242"/>
      <c r="F559" s="326" t="n">
        <f aca="false">F560</f>
        <v>6518.4</v>
      </c>
      <c r="G559" s="326" t="n">
        <f aca="false">G560</f>
        <v>6779.1</v>
      </c>
    </row>
    <row r="560" customFormat="false" ht="14.25" hidden="false" customHeight="false" outlineLevel="0" collapsed="false">
      <c r="A560" s="233" t="n">
        <f aca="false">A559+1</f>
        <v>532</v>
      </c>
      <c r="B560" s="240" t="s">
        <v>372</v>
      </c>
      <c r="C560" s="104" t="s">
        <v>706</v>
      </c>
      <c r="D560" s="268" t="s">
        <v>209</v>
      </c>
      <c r="E560" s="242"/>
      <c r="F560" s="339" t="n">
        <f aca="false">F561</f>
        <v>6518.4</v>
      </c>
      <c r="G560" s="339" t="n">
        <f aca="false">G561</f>
        <v>6779.1</v>
      </c>
    </row>
    <row r="561" customFormat="false" ht="14.25" hidden="false" customHeight="false" outlineLevel="0" collapsed="false">
      <c r="A561" s="233" t="n">
        <f aca="false">A560+1</f>
        <v>533</v>
      </c>
      <c r="B561" s="250" t="s">
        <v>373</v>
      </c>
      <c r="C561" s="104" t="s">
        <v>706</v>
      </c>
      <c r="D561" s="268" t="s">
        <v>97</v>
      </c>
      <c r="E561" s="242"/>
      <c r="F561" s="339" t="n">
        <f aca="false">F562</f>
        <v>6518.4</v>
      </c>
      <c r="G561" s="339" t="n">
        <f aca="false">G562</f>
        <v>6779.1</v>
      </c>
    </row>
    <row r="562" customFormat="false" ht="14.25" hidden="false" customHeight="false" outlineLevel="0" collapsed="false">
      <c r="A562" s="233" t="n">
        <f aca="false">A561+1</f>
        <v>534</v>
      </c>
      <c r="B562" s="120" t="s">
        <v>276</v>
      </c>
      <c r="C562" s="104" t="s">
        <v>706</v>
      </c>
      <c r="D562" s="268" t="s">
        <v>97</v>
      </c>
      <c r="E562" s="242" t="s">
        <v>277</v>
      </c>
      <c r="F562" s="339" t="n">
        <f aca="false">F563</f>
        <v>6518.4</v>
      </c>
      <c r="G562" s="339" t="n">
        <f aca="false">G563</f>
        <v>6779.1</v>
      </c>
    </row>
    <row r="563" customFormat="false" ht="14.25" hidden="false" customHeight="false" outlineLevel="0" collapsed="false">
      <c r="A563" s="233" t="n">
        <f aca="false">A562+1</f>
        <v>535</v>
      </c>
      <c r="B563" s="120" t="s">
        <v>695</v>
      </c>
      <c r="C563" s="104" t="s">
        <v>706</v>
      </c>
      <c r="D563" s="268" t="s">
        <v>97</v>
      </c>
      <c r="E563" s="242" t="s">
        <v>283</v>
      </c>
      <c r="F563" s="339" t="n">
        <f aca="false">'Приложение 5'!G441</f>
        <v>6518.4</v>
      </c>
      <c r="G563" s="339" t="n">
        <f aca="false">'Приложение 5'!H441</f>
        <v>6779.1</v>
      </c>
    </row>
    <row r="564" customFormat="false" ht="36" hidden="false" customHeight="false" outlineLevel="0" collapsed="false">
      <c r="A564" s="233" t="n">
        <f aca="false">A563+1</f>
        <v>536</v>
      </c>
      <c r="B564" s="250" t="s">
        <v>762</v>
      </c>
      <c r="C564" s="268" t="s">
        <v>763</v>
      </c>
      <c r="D564" s="242"/>
      <c r="E564" s="242"/>
      <c r="F564" s="326" t="n">
        <f aca="false">F565</f>
        <v>98.5</v>
      </c>
      <c r="G564" s="326" t="n">
        <f aca="false">G565</f>
        <v>98.5</v>
      </c>
    </row>
    <row r="565" customFormat="false" ht="14.25" hidden="false" customHeight="false" outlineLevel="0" collapsed="false">
      <c r="A565" s="233" t="n">
        <f aca="false">A564+1</f>
        <v>537</v>
      </c>
      <c r="B565" s="250" t="s">
        <v>425</v>
      </c>
      <c r="C565" s="268" t="s">
        <v>763</v>
      </c>
      <c r="D565" s="268" t="s">
        <v>426</v>
      </c>
      <c r="E565" s="242"/>
      <c r="F565" s="339" t="n">
        <f aca="false">F566</f>
        <v>98.5</v>
      </c>
      <c r="G565" s="339" t="n">
        <f aca="false">G566</f>
        <v>98.5</v>
      </c>
    </row>
    <row r="566" customFormat="false" ht="14.25" hidden="false" customHeight="false" outlineLevel="0" collapsed="false">
      <c r="A566" s="233" t="n">
        <f aca="false">A565+1</f>
        <v>538</v>
      </c>
      <c r="B566" s="250" t="s">
        <v>764</v>
      </c>
      <c r="C566" s="268" t="s">
        <v>763</v>
      </c>
      <c r="D566" s="268" t="s">
        <v>765</v>
      </c>
      <c r="E566" s="242"/>
      <c r="F566" s="339" t="n">
        <f aca="false">F567</f>
        <v>98.5</v>
      </c>
      <c r="G566" s="339" t="n">
        <f aca="false">G567</f>
        <v>98.5</v>
      </c>
    </row>
    <row r="567" customFormat="false" ht="14.25" hidden="false" customHeight="false" outlineLevel="0" collapsed="false">
      <c r="A567" s="233" t="n">
        <f aca="false">A566+1</f>
        <v>539</v>
      </c>
      <c r="B567" s="120" t="s">
        <v>252</v>
      </c>
      <c r="C567" s="268" t="s">
        <v>763</v>
      </c>
      <c r="D567" s="268" t="s">
        <v>765</v>
      </c>
      <c r="E567" s="242" t="s">
        <v>253</v>
      </c>
      <c r="F567" s="339" t="n">
        <f aca="false">F568</f>
        <v>98.5</v>
      </c>
      <c r="G567" s="339" t="n">
        <f aca="false">G568</f>
        <v>98.5</v>
      </c>
    </row>
    <row r="568" customFormat="false" ht="14.25" hidden="false" customHeight="false" outlineLevel="0" collapsed="false">
      <c r="A568" s="233" t="n">
        <f aca="false">A567+1</f>
        <v>540</v>
      </c>
      <c r="B568" s="120" t="s">
        <v>266</v>
      </c>
      <c r="C568" s="268" t="s">
        <v>763</v>
      </c>
      <c r="D568" s="268" t="s">
        <v>765</v>
      </c>
      <c r="E568" s="242" t="s">
        <v>267</v>
      </c>
      <c r="F568" s="339" t="n">
        <f aca="false">'Приложение 5'!G469</f>
        <v>98.5</v>
      </c>
      <c r="G568" s="339" t="n">
        <f aca="false">'Приложение 5'!H469</f>
        <v>98.5</v>
      </c>
    </row>
    <row r="569" customFormat="false" ht="24" hidden="false" customHeight="false" outlineLevel="0" collapsed="false">
      <c r="A569" s="233" t="n">
        <f aca="false">A568+1</f>
        <v>541</v>
      </c>
      <c r="B569" s="250" t="s">
        <v>778</v>
      </c>
      <c r="C569" s="242" t="s">
        <v>779</v>
      </c>
      <c r="D569" s="242"/>
      <c r="E569" s="242"/>
      <c r="F569" s="326" t="n">
        <f aca="false">F570</f>
        <v>397.5</v>
      </c>
      <c r="G569" s="326" t="n">
        <f aca="false">G570</f>
        <v>397.5</v>
      </c>
    </row>
    <row r="570" customFormat="false" ht="14.25" hidden="false" customHeight="false" outlineLevel="0" collapsed="false">
      <c r="A570" s="233" t="n">
        <f aca="false">A569+1</f>
        <v>542</v>
      </c>
      <c r="B570" s="250" t="s">
        <v>425</v>
      </c>
      <c r="C570" s="242" t="s">
        <v>779</v>
      </c>
      <c r="D570" s="268" t="s">
        <v>426</v>
      </c>
      <c r="E570" s="242"/>
      <c r="F570" s="339" t="n">
        <f aca="false">F571</f>
        <v>397.5</v>
      </c>
      <c r="G570" s="339" t="n">
        <f aca="false">G571</f>
        <v>397.5</v>
      </c>
    </row>
    <row r="571" customFormat="false" ht="14.25" hidden="false" customHeight="false" outlineLevel="0" collapsed="false">
      <c r="A571" s="233" t="n">
        <f aca="false">A570+1</f>
        <v>543</v>
      </c>
      <c r="B571" s="120" t="s">
        <v>427</v>
      </c>
      <c r="C571" s="242" t="s">
        <v>779</v>
      </c>
      <c r="D571" s="268" t="s">
        <v>428</v>
      </c>
      <c r="E571" s="295"/>
      <c r="F571" s="339" t="n">
        <f aca="false">F572</f>
        <v>397.5</v>
      </c>
      <c r="G571" s="339" t="n">
        <f aca="false">G572</f>
        <v>397.5</v>
      </c>
    </row>
    <row r="572" customFormat="false" ht="14.25" hidden="false" customHeight="false" outlineLevel="0" collapsed="false">
      <c r="A572" s="233" t="n">
        <f aca="false">A571+1</f>
        <v>544</v>
      </c>
      <c r="B572" s="120" t="s">
        <v>777</v>
      </c>
      <c r="C572" s="242" t="s">
        <v>779</v>
      </c>
      <c r="D572" s="268" t="s">
        <v>428</v>
      </c>
      <c r="E572" s="295" t="s">
        <v>321</v>
      </c>
      <c r="F572" s="339" t="n">
        <f aca="false">F573</f>
        <v>397.5</v>
      </c>
      <c r="G572" s="339" t="n">
        <f aca="false">G573</f>
        <v>397.5</v>
      </c>
    </row>
    <row r="573" customFormat="false" ht="14.25" hidden="false" customHeight="false" outlineLevel="0" collapsed="false">
      <c r="A573" s="233" t="n">
        <f aca="false">A572+1</f>
        <v>545</v>
      </c>
      <c r="B573" s="248" t="s">
        <v>322</v>
      </c>
      <c r="C573" s="242" t="s">
        <v>779</v>
      </c>
      <c r="D573" s="268" t="s">
        <v>428</v>
      </c>
      <c r="E573" s="295" t="s">
        <v>323</v>
      </c>
      <c r="F573" s="339" t="n">
        <f aca="false">'Приложение 5'!G487</f>
        <v>397.5</v>
      </c>
      <c r="G573" s="339" t="n">
        <f aca="false">'Приложение 5'!H487</f>
        <v>397.5</v>
      </c>
    </row>
    <row r="574" customFormat="false" ht="24" hidden="false" customHeight="false" outlineLevel="0" collapsed="false">
      <c r="A574" s="233" t="n">
        <f aca="false">A573+1</f>
        <v>546</v>
      </c>
      <c r="B574" s="250" t="s">
        <v>812</v>
      </c>
      <c r="C574" s="242" t="s">
        <v>402</v>
      </c>
      <c r="D574" s="242"/>
      <c r="E574" s="242"/>
      <c r="F574" s="349" t="n">
        <f aca="false">F575</f>
        <v>400</v>
      </c>
      <c r="G574" s="349" t="n">
        <f aca="false">G575</f>
        <v>400</v>
      </c>
    </row>
    <row r="575" customFormat="false" ht="14.25" hidden="false" customHeight="false" outlineLevel="0" collapsed="false">
      <c r="A575" s="233" t="n">
        <f aca="false">A574+1</f>
        <v>547</v>
      </c>
      <c r="B575" s="250" t="s">
        <v>393</v>
      </c>
      <c r="C575" s="242" t="s">
        <v>402</v>
      </c>
      <c r="D575" s="242" t="s">
        <v>394</v>
      </c>
      <c r="E575" s="242"/>
      <c r="F575" s="349" t="n">
        <f aca="false">F576</f>
        <v>400</v>
      </c>
      <c r="G575" s="349" t="n">
        <f aca="false">G576</f>
        <v>400</v>
      </c>
    </row>
    <row r="576" customFormat="false" ht="14.25" hidden="false" customHeight="false" outlineLevel="0" collapsed="false">
      <c r="A576" s="233" t="n">
        <f aca="false">A575+1</f>
        <v>548</v>
      </c>
      <c r="B576" s="250" t="s">
        <v>403</v>
      </c>
      <c r="C576" s="242" t="s">
        <v>402</v>
      </c>
      <c r="D576" s="242" t="s">
        <v>404</v>
      </c>
      <c r="E576" s="242"/>
      <c r="F576" s="343" t="n">
        <f aca="false">F577</f>
        <v>400</v>
      </c>
      <c r="G576" s="343" t="n">
        <f aca="false">G577</f>
        <v>400</v>
      </c>
    </row>
    <row r="577" customFormat="false" ht="14.25" hidden="false" customHeight="false" outlineLevel="0" collapsed="false">
      <c r="A577" s="233" t="n">
        <f aca="false">A576+1</f>
        <v>549</v>
      </c>
      <c r="B577" s="120" t="s">
        <v>252</v>
      </c>
      <c r="C577" s="242" t="s">
        <v>402</v>
      </c>
      <c r="D577" s="242" t="s">
        <v>404</v>
      </c>
      <c r="E577" s="242" t="s">
        <v>253</v>
      </c>
      <c r="F577" s="343" t="n">
        <f aca="false">F578</f>
        <v>400</v>
      </c>
      <c r="G577" s="343" t="n">
        <f aca="false">G578</f>
        <v>400</v>
      </c>
    </row>
    <row r="578" customFormat="false" ht="14.25" hidden="false" customHeight="false" outlineLevel="0" collapsed="false">
      <c r="A578" s="233" t="n">
        <f aca="false">A577+1</f>
        <v>550</v>
      </c>
      <c r="B578" s="120" t="s">
        <v>264</v>
      </c>
      <c r="C578" s="242" t="s">
        <v>402</v>
      </c>
      <c r="D578" s="242" t="s">
        <v>404</v>
      </c>
      <c r="E578" s="242" t="s">
        <v>265</v>
      </c>
      <c r="F578" s="343" t="n">
        <f aca="false">'Приложение 5'!G59</f>
        <v>400</v>
      </c>
      <c r="G578" s="343" t="n">
        <f aca="false">'Приложение 5'!H59</f>
        <v>400</v>
      </c>
    </row>
    <row r="579" customFormat="false" ht="24" hidden="false" customHeight="false" outlineLevel="0" collapsed="false">
      <c r="A579" s="233" t="n">
        <f aca="false">A578+1</f>
        <v>551</v>
      </c>
      <c r="B579" s="250" t="s">
        <v>379</v>
      </c>
      <c r="C579" s="121" t="s">
        <v>389</v>
      </c>
      <c r="D579" s="297"/>
      <c r="E579" s="242"/>
      <c r="F579" s="324" t="n">
        <f aca="false">F580+F584</f>
        <v>26530</v>
      </c>
      <c r="G579" s="324" t="n">
        <f aca="false">G580+G584</f>
        <v>26350</v>
      </c>
    </row>
    <row r="580" customFormat="false" ht="36" hidden="false" customHeight="false" outlineLevel="0" collapsed="false">
      <c r="A580" s="233" t="n">
        <f aca="false">A579+1</f>
        <v>552</v>
      </c>
      <c r="B580" s="250" t="s">
        <v>367</v>
      </c>
      <c r="C580" s="121" t="s">
        <v>389</v>
      </c>
      <c r="D580" s="268" t="s">
        <v>92</v>
      </c>
      <c r="E580" s="242"/>
      <c r="F580" s="324" t="n">
        <f aca="false">F581</f>
        <v>18230</v>
      </c>
      <c r="G580" s="324" t="n">
        <f aca="false">G581</f>
        <v>18350</v>
      </c>
    </row>
    <row r="581" customFormat="false" ht="14.25" hidden="false" customHeight="false" outlineLevel="0" collapsed="false">
      <c r="A581" s="233" t="n">
        <f aca="false">A580+1</f>
        <v>553</v>
      </c>
      <c r="B581" s="250" t="s">
        <v>368</v>
      </c>
      <c r="C581" s="121" t="s">
        <v>389</v>
      </c>
      <c r="D581" s="242" t="s">
        <v>129</v>
      </c>
      <c r="E581" s="242"/>
      <c r="F581" s="328" t="n">
        <f aca="false">F582</f>
        <v>18230</v>
      </c>
      <c r="G581" s="328" t="n">
        <f aca="false">G582</f>
        <v>18350</v>
      </c>
    </row>
    <row r="582" customFormat="false" ht="14.25" hidden="false" customHeight="false" outlineLevel="0" collapsed="false">
      <c r="A582" s="233" t="n">
        <f aca="false">A581+1</f>
        <v>554</v>
      </c>
      <c r="B582" s="120" t="s">
        <v>252</v>
      </c>
      <c r="C582" s="121" t="s">
        <v>389</v>
      </c>
      <c r="D582" s="242" t="s">
        <v>129</v>
      </c>
      <c r="E582" s="242" t="s">
        <v>253</v>
      </c>
      <c r="F582" s="328" t="n">
        <f aca="false">F583</f>
        <v>18230</v>
      </c>
      <c r="G582" s="328" t="n">
        <f aca="false">G583</f>
        <v>18350</v>
      </c>
    </row>
    <row r="583" customFormat="false" ht="24" hidden="false" customHeight="false" outlineLevel="0" collapsed="false">
      <c r="A583" s="233" t="n">
        <f aca="false">A582+1</f>
        <v>555</v>
      </c>
      <c r="B583" s="120" t="s">
        <v>379</v>
      </c>
      <c r="C583" s="121" t="s">
        <v>389</v>
      </c>
      <c r="D583" s="242" t="s">
        <v>129</v>
      </c>
      <c r="E583" s="242" t="s">
        <v>259</v>
      </c>
      <c r="F583" s="328" t="n">
        <f aca="false">'Приложение 5'!G44</f>
        <v>18230</v>
      </c>
      <c r="G583" s="328" t="n">
        <f aca="false">'Приложение 5'!H44</f>
        <v>18350</v>
      </c>
    </row>
    <row r="584" customFormat="false" ht="14.25" hidden="false" customHeight="false" outlineLevel="0" collapsed="false">
      <c r="A584" s="233" t="n">
        <f aca="false">A583+1</f>
        <v>556</v>
      </c>
      <c r="B584" s="240" t="s">
        <v>372</v>
      </c>
      <c r="C584" s="121" t="s">
        <v>389</v>
      </c>
      <c r="D584" s="242" t="s">
        <v>209</v>
      </c>
      <c r="E584" s="242"/>
      <c r="F584" s="328" t="n">
        <f aca="false">F585</f>
        <v>8300</v>
      </c>
      <c r="G584" s="328" t="n">
        <f aca="false">G585</f>
        <v>8000</v>
      </c>
    </row>
    <row r="585" customFormat="false" ht="14.25" hidden="false" customHeight="false" outlineLevel="0" collapsed="false">
      <c r="A585" s="233" t="n">
        <f aca="false">A584+1</f>
        <v>557</v>
      </c>
      <c r="B585" s="250" t="s">
        <v>373</v>
      </c>
      <c r="C585" s="121" t="s">
        <v>389</v>
      </c>
      <c r="D585" s="242" t="s">
        <v>97</v>
      </c>
      <c r="E585" s="242"/>
      <c r="F585" s="328" t="n">
        <f aca="false">F586</f>
        <v>8300</v>
      </c>
      <c r="G585" s="328" t="n">
        <f aca="false">G586</f>
        <v>8000</v>
      </c>
    </row>
    <row r="586" customFormat="false" ht="14.25" hidden="false" customHeight="false" outlineLevel="0" collapsed="false">
      <c r="A586" s="233" t="n">
        <f aca="false">A585+1</f>
        <v>558</v>
      </c>
      <c r="B586" s="120" t="s">
        <v>252</v>
      </c>
      <c r="C586" s="121" t="s">
        <v>389</v>
      </c>
      <c r="D586" s="242" t="s">
        <v>97</v>
      </c>
      <c r="E586" s="242" t="s">
        <v>253</v>
      </c>
      <c r="F586" s="328" t="n">
        <f aca="false">F587</f>
        <v>8300</v>
      </c>
      <c r="G586" s="328" t="n">
        <f aca="false">G587</f>
        <v>8000</v>
      </c>
    </row>
    <row r="587" customFormat="false" ht="24" hidden="false" customHeight="false" outlineLevel="0" collapsed="false">
      <c r="A587" s="233" t="n">
        <f aca="false">A586+1</f>
        <v>559</v>
      </c>
      <c r="B587" s="120" t="s">
        <v>379</v>
      </c>
      <c r="C587" s="121" t="s">
        <v>389</v>
      </c>
      <c r="D587" s="242" t="s">
        <v>97</v>
      </c>
      <c r="E587" s="242" t="s">
        <v>259</v>
      </c>
      <c r="F587" s="328" t="n">
        <f aca="false">'Приложение 5'!G46</f>
        <v>8300</v>
      </c>
      <c r="G587" s="328" t="n">
        <f aca="false">'Приложение 5'!H46</f>
        <v>8000</v>
      </c>
    </row>
    <row r="588" customFormat="false" ht="14.25" hidden="false" customHeight="false" outlineLevel="0" collapsed="false">
      <c r="A588" s="233" t="n">
        <f aca="false">A587+1</f>
        <v>560</v>
      </c>
      <c r="B588" s="120" t="s">
        <v>808</v>
      </c>
      <c r="C588" s="121" t="s">
        <v>378</v>
      </c>
      <c r="D588" s="242"/>
      <c r="E588" s="242"/>
      <c r="F588" s="324" t="n">
        <f aca="false">F589</f>
        <v>1340</v>
      </c>
      <c r="G588" s="324" t="n">
        <f aca="false">G589</f>
        <v>1200</v>
      </c>
    </row>
    <row r="589" customFormat="false" ht="36" hidden="false" customHeight="false" outlineLevel="0" collapsed="false">
      <c r="A589" s="233" t="n">
        <f aca="false">A588+1</f>
        <v>561</v>
      </c>
      <c r="B589" s="250" t="s">
        <v>367</v>
      </c>
      <c r="C589" s="121" t="s">
        <v>378</v>
      </c>
      <c r="D589" s="268" t="s">
        <v>92</v>
      </c>
      <c r="E589" s="268"/>
      <c r="F589" s="324" t="n">
        <f aca="false">F590</f>
        <v>1340</v>
      </c>
      <c r="G589" s="324" t="n">
        <f aca="false">G590</f>
        <v>1200</v>
      </c>
    </row>
    <row r="590" customFormat="false" ht="14.25" hidden="false" customHeight="false" outlineLevel="0" collapsed="false">
      <c r="A590" s="233" t="n">
        <f aca="false">A589+1</f>
        <v>562</v>
      </c>
      <c r="B590" s="250" t="s">
        <v>368</v>
      </c>
      <c r="C590" s="121" t="s">
        <v>378</v>
      </c>
      <c r="D590" s="242" t="s">
        <v>129</v>
      </c>
      <c r="E590" s="242"/>
      <c r="F590" s="328" t="n">
        <f aca="false">F591</f>
        <v>1340</v>
      </c>
      <c r="G590" s="328" t="n">
        <f aca="false">G591</f>
        <v>1200</v>
      </c>
    </row>
    <row r="591" customFormat="false" ht="14.25" hidden="false" customHeight="false" outlineLevel="0" collapsed="false">
      <c r="A591" s="233" t="n">
        <f aca="false">A590+1</f>
        <v>563</v>
      </c>
      <c r="B591" s="120" t="s">
        <v>252</v>
      </c>
      <c r="C591" s="121" t="s">
        <v>378</v>
      </c>
      <c r="D591" s="242" t="s">
        <v>129</v>
      </c>
      <c r="E591" s="242" t="s">
        <v>253</v>
      </c>
      <c r="F591" s="328" t="n">
        <f aca="false">F592</f>
        <v>1340</v>
      </c>
      <c r="G591" s="328" t="n">
        <f aca="false">G592</f>
        <v>1200</v>
      </c>
    </row>
    <row r="592" customFormat="false" ht="24" hidden="false" customHeight="false" outlineLevel="0" collapsed="false">
      <c r="A592" s="233" t="n">
        <f aca="false">A591+1</f>
        <v>564</v>
      </c>
      <c r="B592" s="120" t="s">
        <v>254</v>
      </c>
      <c r="C592" s="121" t="s">
        <v>378</v>
      </c>
      <c r="D592" s="242" t="s">
        <v>129</v>
      </c>
      <c r="E592" s="242" t="s">
        <v>255</v>
      </c>
      <c r="F592" s="328" t="n">
        <f aca="false">'Приложение 5'!G32</f>
        <v>1340</v>
      </c>
      <c r="G592" s="328" t="n">
        <f aca="false">'Приложение 5'!H32</f>
        <v>1200</v>
      </c>
    </row>
    <row r="593" customFormat="false" ht="24" hidden="false" customHeight="false" outlineLevel="0" collapsed="false">
      <c r="A593" s="233" t="n">
        <f aca="false">A592+1</f>
        <v>565</v>
      </c>
      <c r="B593" s="120" t="s">
        <v>810</v>
      </c>
      <c r="C593" s="121" t="s">
        <v>398</v>
      </c>
      <c r="D593" s="297"/>
      <c r="E593" s="242"/>
      <c r="F593" s="324" t="n">
        <f aca="false">F594</f>
        <v>3500</v>
      </c>
      <c r="G593" s="324" t="n">
        <f aca="false">G594</f>
        <v>3300</v>
      </c>
    </row>
    <row r="594" customFormat="false" ht="36" hidden="false" customHeight="false" outlineLevel="0" collapsed="false">
      <c r="A594" s="233" t="n">
        <f aca="false">A593+1</f>
        <v>566</v>
      </c>
      <c r="B594" s="250" t="s">
        <v>367</v>
      </c>
      <c r="C594" s="121" t="s">
        <v>398</v>
      </c>
      <c r="D594" s="268" t="s">
        <v>92</v>
      </c>
      <c r="E594" s="242"/>
      <c r="F594" s="324" t="n">
        <f aca="false">F595</f>
        <v>3500</v>
      </c>
      <c r="G594" s="324" t="n">
        <f aca="false">G595</f>
        <v>3300</v>
      </c>
    </row>
    <row r="595" customFormat="false" ht="14.25" hidden="false" customHeight="false" outlineLevel="0" collapsed="false">
      <c r="A595" s="233" t="n">
        <f aca="false">A594+1</f>
        <v>567</v>
      </c>
      <c r="B595" s="250" t="s">
        <v>368</v>
      </c>
      <c r="C595" s="121" t="s">
        <v>398</v>
      </c>
      <c r="D595" s="242" t="s">
        <v>129</v>
      </c>
      <c r="E595" s="242"/>
      <c r="F595" s="328" t="n">
        <f aca="false">F596</f>
        <v>3500</v>
      </c>
      <c r="G595" s="328" t="n">
        <f aca="false">G596</f>
        <v>3300</v>
      </c>
    </row>
    <row r="596" customFormat="false" ht="14.25" hidden="false" customHeight="false" outlineLevel="0" collapsed="false">
      <c r="A596" s="233" t="n">
        <f aca="false">A595+1</f>
        <v>568</v>
      </c>
      <c r="B596" s="120" t="s">
        <v>252</v>
      </c>
      <c r="C596" s="121" t="s">
        <v>398</v>
      </c>
      <c r="D596" s="242" t="s">
        <v>129</v>
      </c>
      <c r="E596" s="242" t="s">
        <v>253</v>
      </c>
      <c r="F596" s="328" t="n">
        <f aca="false">F597</f>
        <v>3500</v>
      </c>
      <c r="G596" s="328" t="n">
        <f aca="false">G597</f>
        <v>3300</v>
      </c>
    </row>
    <row r="597" customFormat="false" ht="24" hidden="false" customHeight="false" outlineLevel="0" collapsed="false">
      <c r="A597" s="233" t="n">
        <f aca="false">A596+1</f>
        <v>569</v>
      </c>
      <c r="B597" s="120" t="s">
        <v>379</v>
      </c>
      <c r="C597" s="121" t="s">
        <v>398</v>
      </c>
      <c r="D597" s="242" t="s">
        <v>129</v>
      </c>
      <c r="E597" s="242" t="s">
        <v>259</v>
      </c>
      <c r="F597" s="328" t="n">
        <f aca="false">'Приложение 5'!G49</f>
        <v>3500</v>
      </c>
      <c r="G597" s="328" t="n">
        <f aca="false">'Приложение 5'!H49</f>
        <v>3300</v>
      </c>
    </row>
    <row r="598" customFormat="false" ht="38.25" hidden="false" customHeight="false" outlineLevel="0" collapsed="false">
      <c r="A598" s="233" t="n">
        <f aca="false">A597+1</f>
        <v>570</v>
      </c>
      <c r="B598" s="136" t="s">
        <v>824</v>
      </c>
      <c r="C598" s="104" t="s">
        <v>498</v>
      </c>
      <c r="D598" s="297"/>
      <c r="E598" s="242"/>
      <c r="F598" s="324" t="n">
        <f aca="false">F599</f>
        <v>2400</v>
      </c>
      <c r="G598" s="324" t="n">
        <f aca="false">G599</f>
        <v>2400</v>
      </c>
    </row>
    <row r="599" customFormat="false" ht="14.25" hidden="false" customHeight="false" outlineLevel="0" collapsed="false">
      <c r="A599" s="233" t="n">
        <f aca="false">A598+1</f>
        <v>571</v>
      </c>
      <c r="B599" s="250" t="s">
        <v>499</v>
      </c>
      <c r="C599" s="104" t="s">
        <v>498</v>
      </c>
      <c r="D599" s="268" t="s">
        <v>178</v>
      </c>
      <c r="E599" s="242"/>
      <c r="F599" s="324" t="n">
        <f aca="false">F600</f>
        <v>2400</v>
      </c>
      <c r="G599" s="324" t="n">
        <f aca="false">G600</f>
        <v>2400</v>
      </c>
    </row>
    <row r="600" customFormat="false" ht="14.25" hidden="false" customHeight="false" outlineLevel="0" collapsed="false">
      <c r="A600" s="233" t="n">
        <f aca="false">A599+1</f>
        <v>572</v>
      </c>
      <c r="B600" s="111" t="s">
        <v>500</v>
      </c>
      <c r="C600" s="104" t="s">
        <v>498</v>
      </c>
      <c r="D600" s="242" t="s">
        <v>180</v>
      </c>
      <c r="E600" s="242"/>
      <c r="F600" s="328" t="n">
        <f aca="false">F601</f>
        <v>2400</v>
      </c>
      <c r="G600" s="328" t="n">
        <f aca="false">G601</f>
        <v>2400</v>
      </c>
    </row>
    <row r="601" customFormat="false" ht="14.25" hidden="false" customHeight="false" outlineLevel="0" collapsed="false">
      <c r="A601" s="233" t="n">
        <f aca="false">A600+1</f>
        <v>573</v>
      </c>
      <c r="B601" s="350" t="s">
        <v>324</v>
      </c>
      <c r="C601" s="104" t="s">
        <v>498</v>
      </c>
      <c r="D601" s="242" t="s">
        <v>180</v>
      </c>
      <c r="E601" s="242" t="s">
        <v>325</v>
      </c>
      <c r="F601" s="328" t="n">
        <f aca="false">F602</f>
        <v>2400</v>
      </c>
      <c r="G601" s="328" t="n">
        <f aca="false">G602</f>
        <v>2400</v>
      </c>
    </row>
    <row r="602" customFormat="false" ht="14.25" hidden="false" customHeight="false" outlineLevel="0" collapsed="false">
      <c r="A602" s="233" t="n">
        <f aca="false">A601+1</f>
        <v>574</v>
      </c>
      <c r="B602" s="350" t="s">
        <v>326</v>
      </c>
      <c r="C602" s="104" t="s">
        <v>498</v>
      </c>
      <c r="D602" s="242" t="s">
        <v>180</v>
      </c>
      <c r="E602" s="242" t="s">
        <v>327</v>
      </c>
      <c r="F602" s="328" t="n">
        <f aca="false">'Приложение 5'!G165</f>
        <v>2400</v>
      </c>
      <c r="G602" s="328" t="n">
        <f aca="false">'Приложение 5'!H165</f>
        <v>2400</v>
      </c>
    </row>
    <row r="603" customFormat="false" ht="36" hidden="false" customHeight="false" outlineLevel="0" collapsed="false">
      <c r="A603" s="233" t="n">
        <f aca="false">A602+1</f>
        <v>575</v>
      </c>
      <c r="B603" s="208" t="s">
        <v>709</v>
      </c>
      <c r="C603" s="205" t="s">
        <v>710</v>
      </c>
      <c r="D603" s="242"/>
      <c r="E603" s="242"/>
      <c r="F603" s="326" t="n">
        <f aca="false">F604</f>
        <v>277.4</v>
      </c>
      <c r="G603" s="326" t="n">
        <f aca="false">G604</f>
        <v>277.4</v>
      </c>
    </row>
    <row r="604" customFormat="false" ht="14.25" hidden="false" customHeight="false" outlineLevel="0" collapsed="false">
      <c r="A604" s="233" t="n">
        <f aca="false">A603+1</f>
        <v>576</v>
      </c>
      <c r="B604" s="250" t="s">
        <v>425</v>
      </c>
      <c r="C604" s="205" t="s">
        <v>710</v>
      </c>
      <c r="D604" s="242" t="s">
        <v>426</v>
      </c>
      <c r="E604" s="242"/>
      <c r="F604" s="326" t="n">
        <f aca="false">F605</f>
        <v>277.4</v>
      </c>
      <c r="G604" s="326" t="n">
        <f aca="false">G605</f>
        <v>277.4</v>
      </c>
    </row>
    <row r="605" customFormat="false" ht="14.25" hidden="false" customHeight="false" outlineLevel="0" collapsed="false">
      <c r="A605" s="233" t="n">
        <f aca="false">A604+1</f>
        <v>577</v>
      </c>
      <c r="B605" s="120" t="s">
        <v>427</v>
      </c>
      <c r="C605" s="205" t="s">
        <v>710</v>
      </c>
      <c r="D605" s="242" t="s">
        <v>428</v>
      </c>
      <c r="E605" s="242"/>
      <c r="F605" s="328" t="n">
        <f aca="false">F606</f>
        <v>277.4</v>
      </c>
      <c r="G605" s="328" t="n">
        <f aca="false">G606</f>
        <v>277.4</v>
      </c>
    </row>
    <row r="606" customFormat="false" ht="14.25" hidden="false" customHeight="false" outlineLevel="0" collapsed="false">
      <c r="A606" s="233" t="n">
        <f aca="false">A605+1</f>
        <v>578</v>
      </c>
      <c r="B606" s="120" t="s">
        <v>276</v>
      </c>
      <c r="C606" s="205" t="s">
        <v>710</v>
      </c>
      <c r="D606" s="242" t="s">
        <v>428</v>
      </c>
      <c r="E606" s="242" t="s">
        <v>277</v>
      </c>
      <c r="F606" s="326" t="n">
        <f aca="false">F607</f>
        <v>277.4</v>
      </c>
      <c r="G606" s="326" t="n">
        <f aca="false">G607</f>
        <v>277.4</v>
      </c>
    </row>
    <row r="607" customFormat="false" ht="14.25" hidden="false" customHeight="false" outlineLevel="0" collapsed="false">
      <c r="A607" s="233" t="n">
        <f aca="false">A606+1</f>
        <v>579</v>
      </c>
      <c r="B607" s="120" t="s">
        <v>695</v>
      </c>
      <c r="C607" s="205" t="s">
        <v>710</v>
      </c>
      <c r="D607" s="242" t="s">
        <v>428</v>
      </c>
      <c r="E607" s="242" t="s">
        <v>283</v>
      </c>
      <c r="F607" s="326" t="n">
        <f aca="false">'Приложение 5'!G444</f>
        <v>277.4</v>
      </c>
      <c r="G607" s="326" t="n">
        <f aca="false">'Приложение 5'!H444</f>
        <v>277.4</v>
      </c>
    </row>
    <row r="608" customFormat="false" ht="14.25" hidden="false" customHeight="false" outlineLevel="0" collapsed="false">
      <c r="A608" s="233" t="n">
        <f aca="false">A607+1</f>
        <v>580</v>
      </c>
      <c r="B608" s="111" t="s">
        <v>351</v>
      </c>
      <c r="C608" s="242"/>
      <c r="D608" s="242"/>
      <c r="E608" s="242"/>
      <c r="F608" s="326" t="n">
        <f aca="false">'Приложение 5'!G504</f>
        <v>19614</v>
      </c>
      <c r="G608" s="326" t="n">
        <f aca="false">'Приложение 5'!H504</f>
        <v>39211</v>
      </c>
    </row>
    <row r="609" customFormat="false" ht="14.25" hidden="false" customHeight="false" outlineLevel="0" collapsed="false">
      <c r="A609" s="298" t="s">
        <v>239</v>
      </c>
      <c r="B609" s="298"/>
      <c r="C609" s="299"/>
      <c r="D609" s="299"/>
      <c r="E609" s="299"/>
      <c r="F609" s="351" t="n">
        <f aca="false">F14+F178+F185+F264+F388+F409+F432+F464+F470+F514+F525+F608</f>
        <v>784530.76</v>
      </c>
      <c r="G609" s="351" t="n">
        <f aca="false">G14+G178+G185+G264+G388+G409+G432+G464+G470+G514+G525+G608</f>
        <v>784205.7</v>
      </c>
    </row>
    <row r="611" customFormat="false" ht="15" hidden="false" customHeight="false" outlineLevel="0" collapsed="false">
      <c r="F611" s="352"/>
      <c r="G611" s="352"/>
    </row>
    <row r="613" customFormat="false" ht="15" hidden="false" customHeight="false" outlineLevel="0" collapsed="false">
      <c r="F613" s="353"/>
      <c r="G613" s="353"/>
    </row>
  </sheetData>
  <mergeCells count="5">
    <mergeCell ref="A1:G1"/>
    <mergeCell ref="A2:G2"/>
    <mergeCell ref="A3:G3"/>
    <mergeCell ref="A9:F9"/>
    <mergeCell ref="A609:B609"/>
  </mergeCells>
  <printOptions headings="false" gridLines="false" gridLinesSet="true" horizontalCentered="false" verticalCentered="false"/>
  <pageMargins left="1.14166666666667" right="0" top="0.315277777777778" bottom="0.629861111111111" header="0.511811023622047" footer="0.511811023622047"/>
  <pageSetup paperSize="9" scale="100" fitToWidth="1" fitToHeight="0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25.85"/>
    <col collapsed="false" customWidth="true" hidden="false" outlineLevel="0" max="3" min="3" style="52" width="12.42"/>
    <col collapsed="false" customWidth="true" hidden="false" outlineLevel="0" max="4" min="4" style="52" width="12.99"/>
    <col collapsed="false" customWidth="true" hidden="false" outlineLevel="0" max="5" min="5" style="52" width="10.71"/>
    <col collapsed="false" customWidth="false" hidden="false" outlineLevel="0" max="257" min="6" style="52" width="9.14"/>
  </cols>
  <sheetData>
    <row r="1" customFormat="false" ht="15.75" hidden="false" customHeight="true" outlineLevel="0" collapsed="false">
      <c r="A1" s="86" t="s">
        <v>953</v>
      </c>
      <c r="B1" s="86"/>
      <c r="C1" s="86"/>
      <c r="D1" s="86"/>
      <c r="E1" s="86"/>
    </row>
    <row r="2" customFormat="false" ht="15.75" hidden="false" customHeight="true" outlineLevel="0" collapsed="false">
      <c r="A2" s="87" t="s">
        <v>1</v>
      </c>
      <c r="B2" s="87"/>
      <c r="C2" s="87"/>
      <c r="D2" s="87"/>
      <c r="E2" s="87"/>
    </row>
    <row r="3" customFormat="false" ht="15.75" hidden="false" customHeight="true" outlineLevel="0" collapsed="false">
      <c r="A3" s="88" t="s">
        <v>2</v>
      </c>
      <c r="B3" s="88"/>
      <c r="C3" s="88"/>
      <c r="D3" s="88"/>
      <c r="E3" s="88"/>
    </row>
    <row r="4" customFormat="false" ht="15.75" hidden="false" customHeight="false" outlineLevel="0" collapsed="false">
      <c r="A4" s="32"/>
      <c r="B4" s="32"/>
      <c r="C4" s="32"/>
      <c r="D4" s="32"/>
      <c r="E4" s="32"/>
    </row>
    <row r="5" customFormat="false" ht="16.5" hidden="false" customHeight="false" outlineLevel="0" collapsed="false">
      <c r="A5" s="354" t="s">
        <v>954</v>
      </c>
      <c r="B5" s="354"/>
      <c r="C5" s="354"/>
      <c r="D5" s="354"/>
      <c r="E5" s="354"/>
    </row>
    <row r="6" s="355" customFormat="true" ht="15.75" hidden="false" customHeight="false" outlineLevel="0" collapsed="false">
      <c r="A6" s="10" t="s">
        <v>955</v>
      </c>
      <c r="B6" s="10"/>
      <c r="C6" s="10"/>
      <c r="D6" s="10"/>
      <c r="E6" s="10"/>
    </row>
    <row r="7" s="355" customFormat="true" ht="15.75" hidden="false" customHeight="false" outlineLevel="0" collapsed="false">
      <c r="A7" s="10" t="s">
        <v>7</v>
      </c>
      <c r="B7" s="10"/>
      <c r="C7" s="10"/>
      <c r="D7" s="10"/>
      <c r="E7" s="10"/>
      <c r="F7" s="356"/>
    </row>
    <row r="8" s="355" customFormat="true" ht="12.75" hidden="false" customHeight="false" outlineLevel="0" collapsed="false">
      <c r="A8" s="52"/>
      <c r="B8" s="52"/>
      <c r="C8" s="52"/>
      <c r="D8" s="52"/>
      <c r="E8" s="52"/>
    </row>
    <row r="9" s="355" customFormat="true" ht="12.75" hidden="false" customHeight="true" outlineLevel="0" collapsed="false">
      <c r="A9" s="357" t="s">
        <v>956</v>
      </c>
      <c r="B9" s="357"/>
      <c r="C9" s="357"/>
      <c r="D9" s="357"/>
      <c r="E9" s="357"/>
    </row>
    <row r="10" customFormat="false" ht="12.75" hidden="false" customHeight="false" outlineLevel="0" collapsed="false">
      <c r="A10" s="357"/>
      <c r="B10" s="357"/>
      <c r="C10" s="357"/>
      <c r="D10" s="357"/>
      <c r="E10" s="357"/>
    </row>
    <row r="11" customFormat="false" ht="12.75" hidden="false" customHeight="false" outlineLevel="0" collapsed="false">
      <c r="A11" s="357"/>
      <c r="B11" s="357"/>
      <c r="C11" s="357"/>
      <c r="D11" s="357"/>
      <c r="E11" s="357"/>
    </row>
    <row r="12" customFormat="false" ht="30" hidden="false" customHeight="true" outlineLevel="0" collapsed="false">
      <c r="A12" s="357"/>
      <c r="B12" s="357"/>
      <c r="C12" s="357"/>
      <c r="D12" s="357"/>
      <c r="E12" s="357"/>
    </row>
    <row r="13" customFormat="false" ht="15.75" hidden="false" customHeight="false" outlineLevel="0" collapsed="false">
      <c r="A13" s="8"/>
    </row>
    <row r="14" customFormat="false" ht="16.5" hidden="false" customHeight="true" outlineLevel="0" collapsed="false">
      <c r="A14" s="358" t="s">
        <v>957</v>
      </c>
      <c r="B14" s="358"/>
      <c r="C14" s="358"/>
      <c r="D14" s="358"/>
      <c r="E14" s="358"/>
    </row>
    <row r="15" customFormat="false" ht="31.5" hidden="false" customHeight="false" outlineLevel="0" collapsed="false">
      <c r="A15" s="359" t="s">
        <v>958</v>
      </c>
      <c r="B15" s="360" t="s">
        <v>959</v>
      </c>
      <c r="C15" s="361" t="n">
        <v>2021</v>
      </c>
      <c r="D15" s="362" t="n">
        <v>2022</v>
      </c>
      <c r="E15" s="363" t="n">
        <v>2023</v>
      </c>
    </row>
    <row r="16" customFormat="false" ht="16.5" hidden="false" customHeight="false" outlineLevel="0" collapsed="false">
      <c r="A16" s="364" t="s">
        <v>960</v>
      </c>
      <c r="B16" s="365" t="s">
        <v>961</v>
      </c>
      <c r="C16" s="364" t="s">
        <v>14</v>
      </c>
      <c r="D16" s="365" t="s">
        <v>14</v>
      </c>
      <c r="E16" s="366" t="s">
        <v>14</v>
      </c>
    </row>
    <row r="17" customFormat="false" ht="16.5" hidden="false" customHeight="false" outlineLevel="0" collapsed="false">
      <c r="A17" s="367" t="s">
        <v>962</v>
      </c>
      <c r="B17" s="368" t="s">
        <v>963</v>
      </c>
      <c r="C17" s="369" t="n">
        <f aca="false">1635.9+11733.3-3100+0.1</f>
        <v>10269.3</v>
      </c>
      <c r="D17" s="370" t="n">
        <v>346.8</v>
      </c>
      <c r="E17" s="371" t="n">
        <v>346.7</v>
      </c>
    </row>
    <row r="18" customFormat="false" ht="16.5" hidden="false" customHeight="false" outlineLevel="0" collapsed="false">
      <c r="A18" s="367" t="s">
        <v>964</v>
      </c>
      <c r="B18" s="368" t="s">
        <v>965</v>
      </c>
      <c r="C18" s="369" t="n">
        <f aca="false">1098.3+40.7</f>
        <v>1139</v>
      </c>
      <c r="D18" s="372" t="n">
        <v>1036.8</v>
      </c>
      <c r="E18" s="371" t="n">
        <v>1032.7</v>
      </c>
    </row>
    <row r="19" customFormat="false" ht="16.5" hidden="false" customHeight="false" outlineLevel="0" collapsed="false">
      <c r="A19" s="367" t="s">
        <v>966</v>
      </c>
      <c r="B19" s="368" t="s">
        <v>967</v>
      </c>
      <c r="C19" s="369" t="n">
        <f aca="false">628.1+120</f>
        <v>748.1</v>
      </c>
      <c r="D19" s="372" t="n">
        <v>652.7</v>
      </c>
      <c r="E19" s="371" t="n">
        <v>649.9</v>
      </c>
    </row>
    <row r="20" customFormat="false" ht="16.5" hidden="false" customHeight="false" outlineLevel="0" collapsed="false">
      <c r="A20" s="367" t="s">
        <v>968</v>
      </c>
      <c r="B20" s="368" t="s">
        <v>969</v>
      </c>
      <c r="C20" s="369" t="n">
        <f aca="false">655.2+40</f>
        <v>695.2</v>
      </c>
      <c r="D20" s="372" t="n">
        <v>624.6</v>
      </c>
      <c r="E20" s="371" t="n">
        <v>620.5</v>
      </c>
    </row>
    <row r="21" customFormat="false" ht="16.5" hidden="false" customHeight="false" outlineLevel="0" collapsed="false">
      <c r="A21" s="367" t="s">
        <v>970</v>
      </c>
      <c r="B21" s="368" t="s">
        <v>971</v>
      </c>
      <c r="C21" s="369" t="n">
        <f aca="false">678.2+49.4</f>
        <v>727.6</v>
      </c>
      <c r="D21" s="372" t="n">
        <v>708.6</v>
      </c>
      <c r="E21" s="371" t="n">
        <v>704.7</v>
      </c>
    </row>
    <row r="22" customFormat="false" ht="16.5" hidden="false" customHeight="false" outlineLevel="0" collapsed="false">
      <c r="A22" s="367" t="s">
        <v>972</v>
      </c>
      <c r="B22" s="368" t="s">
        <v>973</v>
      </c>
      <c r="C22" s="369" t="n">
        <v>234.9</v>
      </c>
      <c r="D22" s="372" t="n">
        <v>289.2</v>
      </c>
      <c r="E22" s="371" t="n">
        <v>281.8</v>
      </c>
    </row>
    <row r="23" customFormat="false" ht="16.5" hidden="false" customHeight="false" outlineLevel="0" collapsed="false">
      <c r="A23" s="367" t="s">
        <v>974</v>
      </c>
      <c r="B23" s="368" t="s">
        <v>975</v>
      </c>
      <c r="C23" s="369" t="n">
        <f aca="false">1701.3+88.2</f>
        <v>1789.5</v>
      </c>
      <c r="D23" s="372" t="n">
        <v>1653.2</v>
      </c>
      <c r="E23" s="371" t="n">
        <v>1653.9</v>
      </c>
    </row>
    <row r="24" customFormat="false" ht="16.5" hidden="false" customHeight="false" outlineLevel="0" collapsed="false">
      <c r="A24" s="367" t="s">
        <v>976</v>
      </c>
      <c r="B24" s="368" t="s">
        <v>977</v>
      </c>
      <c r="C24" s="369" t="n">
        <v>1392.6</v>
      </c>
      <c r="D24" s="372" t="n">
        <v>1394.9</v>
      </c>
      <c r="E24" s="371" t="n">
        <v>1395.3</v>
      </c>
    </row>
    <row r="25" customFormat="false" ht="16.5" hidden="false" customHeight="false" outlineLevel="0" collapsed="false">
      <c r="A25" s="367" t="s">
        <v>978</v>
      </c>
      <c r="B25" s="368" t="s">
        <v>979</v>
      </c>
      <c r="C25" s="369" t="n">
        <f aca="false">944.1+49.4</f>
        <v>993.5</v>
      </c>
      <c r="D25" s="372" t="n">
        <v>837</v>
      </c>
      <c r="E25" s="371" t="n">
        <v>834.7</v>
      </c>
    </row>
    <row r="26" customFormat="false" ht="16.5" hidden="false" customHeight="false" outlineLevel="0" collapsed="false">
      <c r="A26" s="367" t="s">
        <v>980</v>
      </c>
      <c r="B26" s="368" t="s">
        <v>981</v>
      </c>
      <c r="C26" s="369" t="n">
        <v>1309.1</v>
      </c>
      <c r="D26" s="372" t="n">
        <v>1322.2</v>
      </c>
      <c r="E26" s="371" t="n">
        <v>1319.6</v>
      </c>
    </row>
    <row r="27" customFormat="false" ht="16.5" hidden="false" customHeight="false" outlineLevel="0" collapsed="false">
      <c r="A27" s="367" t="s">
        <v>982</v>
      </c>
      <c r="B27" s="368" t="s">
        <v>983</v>
      </c>
      <c r="C27" s="369" t="n">
        <f aca="false">1052.4+49.4+1049</f>
        <v>2150.8</v>
      </c>
      <c r="D27" s="372" t="n">
        <v>1085.8</v>
      </c>
      <c r="E27" s="371" t="n">
        <v>1082.5</v>
      </c>
    </row>
    <row r="28" customFormat="false" ht="16.5" hidden="false" customHeight="false" outlineLevel="0" collapsed="false">
      <c r="A28" s="373" t="s">
        <v>984</v>
      </c>
      <c r="B28" s="374" t="s">
        <v>985</v>
      </c>
      <c r="C28" s="375" t="n">
        <f aca="false">1606.9+42</f>
        <v>1648.9</v>
      </c>
      <c r="D28" s="376" t="n">
        <v>1686.2</v>
      </c>
      <c r="E28" s="377" t="n">
        <v>1683.9</v>
      </c>
    </row>
    <row r="29" customFormat="false" ht="16.5" hidden="false" customHeight="true" outlineLevel="0" collapsed="false">
      <c r="A29" s="378" t="s">
        <v>986</v>
      </c>
      <c r="B29" s="378"/>
      <c r="C29" s="379" t="n">
        <f aca="false">SUM(C17:C28)</f>
        <v>23098.5</v>
      </c>
      <c r="D29" s="380" t="n">
        <f aca="false">SUM(D17:D28)</f>
        <v>11638</v>
      </c>
      <c r="E29" s="380" t="n">
        <f aca="false">SUM(E17:E28)</f>
        <v>11606.2</v>
      </c>
    </row>
    <row r="30" customFormat="false" ht="15.75" hidden="false" customHeight="false" outlineLevel="0" collapsed="false">
      <c r="A30" s="9"/>
    </row>
    <row r="31" customFormat="false" ht="12.75" hidden="false" customHeight="false" outlineLevel="0" collapsed="false">
      <c r="A31" s="381" t="s">
        <v>987</v>
      </c>
      <c r="B31" s="381"/>
      <c r="C31" s="381"/>
      <c r="D31" s="381"/>
      <c r="E31" s="381"/>
    </row>
    <row r="32" customFormat="false" ht="12.75" hidden="false" customHeight="false" outlineLevel="0" collapsed="false">
      <c r="A32" s="382"/>
    </row>
  </sheetData>
  <mergeCells count="10">
    <mergeCell ref="A1:E1"/>
    <mergeCell ref="A2:E2"/>
    <mergeCell ref="A3:E3"/>
    <mergeCell ref="A5:E5"/>
    <mergeCell ref="A6:E6"/>
    <mergeCell ref="A7:E7"/>
    <mergeCell ref="A9:E12"/>
    <mergeCell ref="A14:E14"/>
    <mergeCell ref="A29:B29"/>
    <mergeCell ref="A31:E31"/>
  </mergeCells>
  <printOptions headings="false" gridLines="false" gridLinesSet="true" horizontalCentered="false" verticalCentered="false"/>
  <pageMargins left="1.53541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383" width="8.14"/>
    <col collapsed="false" customWidth="true" hidden="false" outlineLevel="0" max="2" min="2" style="384" width="29.85"/>
    <col collapsed="false" customWidth="true" hidden="false" outlineLevel="0" max="3" min="3" style="384" width="16.28"/>
    <col collapsed="false" customWidth="true" hidden="false" outlineLevel="0" max="4" min="4" style="384" width="15.13"/>
    <col collapsed="false" customWidth="true" hidden="false" outlineLevel="0" max="5" min="5" style="384" width="17.7"/>
    <col collapsed="false" customWidth="false" hidden="false" outlineLevel="0" max="257" min="6" style="384" width="9.14"/>
  </cols>
  <sheetData>
    <row r="1" s="52" customFormat="true" ht="15.75" hidden="false" customHeight="true" outlineLevel="0" collapsed="false">
      <c r="A1" s="86" t="s">
        <v>988</v>
      </c>
      <c r="B1" s="86"/>
      <c r="C1" s="86"/>
      <c r="D1" s="86"/>
      <c r="E1" s="86"/>
    </row>
    <row r="2" s="52" customFormat="true" ht="15.75" hidden="false" customHeight="true" outlineLevel="0" collapsed="false">
      <c r="A2" s="87" t="s">
        <v>1</v>
      </c>
      <c r="B2" s="87"/>
      <c r="C2" s="87"/>
      <c r="D2" s="87"/>
      <c r="E2" s="87"/>
    </row>
    <row r="3" s="52" customFormat="true" ht="15.75" hidden="false" customHeight="true" outlineLevel="0" collapsed="false">
      <c r="A3" s="88" t="s">
        <v>2</v>
      </c>
      <c r="B3" s="88"/>
      <c r="C3" s="88"/>
      <c r="D3" s="88"/>
      <c r="E3" s="88"/>
    </row>
    <row r="4" s="52" customFormat="true" ht="15.75" hidden="false" customHeight="false" outlineLevel="0" collapsed="false">
      <c r="A4" s="32"/>
      <c r="B4" s="32"/>
      <c r="C4" s="32"/>
      <c r="D4" s="32"/>
      <c r="E4" s="32"/>
    </row>
    <row r="6" customFormat="false" ht="15.75" hidden="false" customHeight="false" outlineLevel="0" collapsed="false">
      <c r="E6" s="12" t="s">
        <v>989</v>
      </c>
    </row>
    <row r="7" customFormat="false" ht="15.75" hidden="false" customHeight="false" outlineLevel="0" collapsed="false">
      <c r="E7" s="12" t="s">
        <v>1</v>
      </c>
    </row>
    <row r="8" customFormat="false" ht="15.75" hidden="false" customHeight="false" outlineLevel="0" collapsed="false">
      <c r="E8" s="12" t="s">
        <v>7</v>
      </c>
    </row>
    <row r="9" customFormat="false" ht="15" hidden="false" customHeight="false" outlineLevel="0" collapsed="false">
      <c r="E9" s="385"/>
    </row>
    <row r="10" customFormat="false" ht="15.75" hidden="false" customHeight="false" outlineLevel="0" collapsed="false">
      <c r="A10" s="386"/>
      <c r="B10" s="9"/>
      <c r="C10" s="9"/>
      <c r="D10" s="9"/>
      <c r="E10" s="12"/>
    </row>
    <row r="11" customFormat="false" ht="15.75" hidden="false" customHeight="true" outlineLevel="0" collapsed="false">
      <c r="A11" s="357" t="s">
        <v>990</v>
      </c>
      <c r="B11" s="357"/>
      <c r="C11" s="357"/>
      <c r="D11" s="357"/>
      <c r="E11" s="357"/>
    </row>
    <row r="12" customFormat="false" ht="15.75" hidden="false" customHeight="true" outlineLevel="0" collapsed="false">
      <c r="A12" s="357" t="s">
        <v>991</v>
      </c>
      <c r="B12" s="357"/>
      <c r="C12" s="357"/>
      <c r="D12" s="357"/>
      <c r="E12" s="357"/>
    </row>
    <row r="13" customFormat="false" ht="15.75" hidden="false" customHeight="true" outlineLevel="0" collapsed="false">
      <c r="A13" s="357" t="s">
        <v>992</v>
      </c>
      <c r="B13" s="357"/>
      <c r="C13" s="357"/>
      <c r="D13" s="357"/>
      <c r="E13" s="357"/>
    </row>
    <row r="14" customFormat="false" ht="15.75" hidden="false" customHeight="true" outlineLevel="0" collapsed="false">
      <c r="A14" s="357" t="s">
        <v>993</v>
      </c>
      <c r="B14" s="357"/>
      <c r="C14" s="357"/>
      <c r="D14" s="357"/>
      <c r="E14" s="357"/>
    </row>
    <row r="15" customFormat="false" ht="15.75" hidden="false" customHeight="false" outlineLevel="0" collapsed="false">
      <c r="A15" s="386"/>
      <c r="B15" s="9"/>
      <c r="C15" s="9"/>
      <c r="D15" s="9"/>
      <c r="E15" s="12" t="s">
        <v>994</v>
      </c>
    </row>
    <row r="16" s="388" customFormat="true" ht="15" hidden="false" customHeight="true" outlineLevel="0" collapsed="false">
      <c r="A16" s="387" t="s">
        <v>995</v>
      </c>
      <c r="B16" s="387" t="s">
        <v>996</v>
      </c>
      <c r="C16" s="387" t="s">
        <v>997</v>
      </c>
      <c r="D16" s="387" t="s">
        <v>246</v>
      </c>
      <c r="E16" s="387" t="s">
        <v>247</v>
      </c>
    </row>
    <row r="17" s="388" customFormat="true" ht="15" hidden="false" customHeight="false" outlineLevel="0" collapsed="false">
      <c r="A17" s="387"/>
      <c r="B17" s="387"/>
      <c r="C17" s="387"/>
      <c r="D17" s="387"/>
      <c r="E17" s="387"/>
    </row>
    <row r="18" s="388" customFormat="true" ht="47.25" hidden="false" customHeight="false" outlineLevel="0" collapsed="false">
      <c r="A18" s="389" t="n">
        <v>1</v>
      </c>
      <c r="B18" s="387" t="s">
        <v>998</v>
      </c>
      <c r="C18" s="390" t="n">
        <f aca="false">C19-C20</f>
        <v>-1341.6</v>
      </c>
      <c r="D18" s="390" t="n">
        <f aca="false">D19-D20</f>
        <v>-10958.4</v>
      </c>
      <c r="E18" s="390" t="n">
        <f aca="false">E19-E20</f>
        <v>0</v>
      </c>
    </row>
    <row r="19" s="388" customFormat="true" ht="15" hidden="false" customHeight="true" outlineLevel="0" collapsed="false">
      <c r="A19" s="389" t="s">
        <v>999</v>
      </c>
      <c r="B19" s="391" t="s">
        <v>1000</v>
      </c>
      <c r="C19" s="390" t="n">
        <v>10958.4</v>
      </c>
      <c r="D19" s="390" t="n">
        <v>0</v>
      </c>
      <c r="E19" s="390" t="n">
        <v>0</v>
      </c>
    </row>
    <row r="20" s="388" customFormat="true" ht="15.75" hidden="false" customHeight="true" outlineLevel="0" collapsed="false">
      <c r="A20" s="389" t="s">
        <v>1001</v>
      </c>
      <c r="B20" s="391" t="s">
        <v>1002</v>
      </c>
      <c r="C20" s="390" t="n">
        <v>12300</v>
      </c>
      <c r="D20" s="390" t="n">
        <v>10958.4</v>
      </c>
      <c r="E20" s="390" t="n">
        <v>0</v>
      </c>
    </row>
    <row r="21" customFormat="false" ht="78.75" hidden="false" customHeight="false" outlineLevel="0" collapsed="false">
      <c r="A21" s="389" t="s">
        <v>222</v>
      </c>
      <c r="B21" s="387" t="s">
        <v>1003</v>
      </c>
      <c r="C21" s="392" t="n">
        <f aca="false">C22-C23</f>
        <v>-1341.6</v>
      </c>
      <c r="D21" s="392" t="n">
        <f aca="false">D22-D23</f>
        <v>-10958.4</v>
      </c>
      <c r="E21" s="392" t="n">
        <f aca="false">E22-E23</f>
        <v>0</v>
      </c>
    </row>
    <row r="22" s="388" customFormat="true" ht="15" hidden="false" customHeight="true" outlineLevel="0" collapsed="false">
      <c r="A22" s="389" t="s">
        <v>999</v>
      </c>
      <c r="B22" s="391" t="s">
        <v>1000</v>
      </c>
      <c r="C22" s="390" t="n">
        <v>10958.4</v>
      </c>
      <c r="D22" s="390" t="n">
        <v>0</v>
      </c>
      <c r="E22" s="390" t="n">
        <v>0</v>
      </c>
    </row>
    <row r="23" s="388" customFormat="true" ht="15.75" hidden="false" customHeight="true" outlineLevel="0" collapsed="false">
      <c r="A23" s="389" t="s">
        <v>1001</v>
      </c>
      <c r="B23" s="391" t="s">
        <v>1002</v>
      </c>
      <c r="C23" s="390" t="n">
        <v>12300</v>
      </c>
      <c r="D23" s="390" t="n">
        <v>10958.4</v>
      </c>
      <c r="E23" s="390" t="n">
        <v>0</v>
      </c>
    </row>
    <row r="24" customFormat="false" ht="15.75" hidden="false" customHeight="false" outlineLevel="0" collapsed="false">
      <c r="A24" s="386"/>
      <c r="B24" s="9"/>
      <c r="C24" s="9"/>
      <c r="D24" s="9"/>
      <c r="E24" s="9"/>
    </row>
  </sheetData>
  <mergeCells count="12">
    <mergeCell ref="A1:E1"/>
    <mergeCell ref="A2:E2"/>
    <mergeCell ref="A3:E3"/>
    <mergeCell ref="A11:E11"/>
    <mergeCell ref="A12:E12"/>
    <mergeCell ref="A13:E13"/>
    <mergeCell ref="A14:E14"/>
    <mergeCell ref="A16:A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0.945138888888889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Лидер</cp:lastModifiedBy>
  <cp:lastPrinted>2021-06-18T06:09:28Z</cp:lastPrinted>
  <dcterms:modified xsi:type="dcterms:W3CDTF">2021-06-18T06:09:53Z</dcterms:modified>
  <cp:revision>0</cp:revision>
  <dc:subject/>
  <dc:title/>
</cp:coreProperties>
</file>