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F$66</definedName>
    <definedName function="false" hidden="false" localSheetId="1" name="_xlnm.Print_Area" vbProcedure="false">'Приложение 2'!$A$1:$G$791</definedName>
    <definedName function="false" hidden="true" localSheetId="1" name="_xlnm._FilterDatabase" vbProcedure="false">'Приложение 2'!$A$13:$H$792</definedName>
    <definedName function="false" hidden="false" localSheetId="2" name="_xlnm.Print_Area" vbProcedure="false">'Приложение 3'!$A$1:$F$979</definedName>
    <definedName function="false" hidden="false" localSheetId="2" name="_xlnm.Print_Titles" vbProcedure="false">'Приложение 3'!$12:$13</definedName>
    <definedName function="false" hidden="true" localSheetId="2" name="_xlnm._FilterDatabase" vbProcedure="false">'Приложение 3'!$A$13:$G$97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CTDATA_BEGIN_ROW" vbProcedure="false">NA()</definedName>
    <definedName function="false" hidden="false" localSheetId="2" name="CTROW_FORMAT_ROW" vbProcedure="false">NA()</definedName>
    <definedName function="false" hidden="false" localSheetId="2" name="Print_Titles" vbProcedure="false">'Приложение 3'!$12:$13</definedName>
    <definedName function="false" hidden="false" localSheetId="2" name="_FilterDatabase" vbProcedure="false">'Приложение 3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3" uniqueCount="700">
  <si>
    <t xml:space="preserve">Приложение 1</t>
  </si>
  <si>
    <t xml:space="preserve">к решению Большемуртинского районного </t>
  </si>
  <si>
    <t xml:space="preserve">Совета депутатов от "24" ноября 2020 года № 3-18</t>
  </si>
  <si>
    <t xml:space="preserve">Приложение 5</t>
  </si>
  <si>
    <t xml:space="preserve">Совета депутатов от "17 " декабря 2019 года  № 37-227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2</t>
  </si>
  <si>
    <t xml:space="preserve">Совета депутатов от "___" июня 2020 года № </t>
  </si>
  <si>
    <t xml:space="preserve">Приложение 6</t>
  </si>
  <si>
    <t xml:space="preserve">Ведомственная структура расходов районного бюджета </t>
  </si>
  <si>
    <t xml:space="preserve">на 2020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0 год</t>
  </si>
  <si>
    <t xml:space="preserve">2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10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009</t>
  </si>
  <si>
    <t xml:space="preserve">Непрограммные расходы отдельных органов исполнительной власти</t>
  </si>
  <si>
    <t xml:space="preserve">851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 расходов отдельных органов исполнительной власти</t>
  </si>
  <si>
    <t xml:space="preserve">851001036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 расходов отдельных органов исполнительной власти</t>
  </si>
  <si>
    <t xml:space="preserve">851001049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2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Проведение выборов  в рамках непрограммных расходов отдельных органов исполнительной власти</t>
  </si>
  <si>
    <t xml:space="preserve">8510080260</t>
  </si>
  <si>
    <t xml:space="preserve">Специальные расходы</t>
  </si>
  <si>
    <t xml:space="preserve">88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редств краевого бюджета на проведение Всероссийской переписи населения 2020 года в рамках непрограммных расходов отдельных органов исполнительной власти</t>
  </si>
  <si>
    <t xml:space="preserve">85100546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 в рамках непрограммных расходов отдельных органов исполнительной власти</t>
  </si>
  <si>
    <t xml:space="preserve">851W05853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94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1036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Расходы за счет средств субсидии на мероприятия по развитию добровольной пожарной охраны  в рамках непрограммных  расходов отдельных органов исполнительной власти</t>
  </si>
  <si>
    <t xml:space="preserve">851007510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ные межбюджетные трансферты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3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3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0000000</t>
  </si>
  <si>
    <t xml:space="preserve">Субсидия на подготовку генеральных планов городских и сельских поселений,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5007466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р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95008448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Субсидии на обустройство и восстановление воинских захоронений  в рамках непрограммных  расходов отдельных органов исполнительной власти</t>
  </si>
  <si>
    <t xml:space="preserve">85100L299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 и содержанию безнадзорных животных» на 2020 год и плановый период 2021 - 2022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Муниципальная программа Большемуртинского района «Профилактика правонарушений»</t>
  </si>
  <si>
    <t xml:space="preserve">02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21000000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21008321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360</t>
  </si>
  <si>
    <t xml:space="preserve">Расходы на выплаты персоналу казенных учреждений</t>
  </si>
  <si>
    <t xml:space="preserve">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49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Расходы за счет средств субсидии из краевого бюджета на реализацию отдельных мероприятий муниципальных программ, подпрограмм моложежной политики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7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310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8510074240</t>
  </si>
  <si>
    <t xml:space="preserve">Подпрограмма «Развитие системы подготовки спортивного резерва»</t>
  </si>
  <si>
    <t xml:space="preserve">042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60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4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49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Субсидия на устройство плоскостных спортивных сооружений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200</t>
  </si>
  <si>
    <t xml:space="preserve">04100S4200</t>
  </si>
  <si>
    <t xml:space="preserve">041P5522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1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1049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Субсидия на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174840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одпрограмма «Сохранение культурного наследия»</t>
  </si>
  <si>
    <t xml:space="preserve">0320000000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</t>
  </si>
  <si>
    <t xml:space="preserve">032001048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Поддержка отрасли культуры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L5192</t>
  </si>
  <si>
    <t xml:space="preserve">03200R5193</t>
  </si>
  <si>
    <t xml:space="preserve">03200R5194</t>
  </si>
  <si>
    <t xml:space="preserve">Софинансирование на комплектование книжных фондов библиотек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 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10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1049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078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9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развитие инфраструктуры 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офинасирование .Расходы  на развитие инфраструктуры 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Внедрение целевой модели цифровой образовательной среды в общеобразовательных организациях 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452100</t>
  </si>
  <si>
    <t xml:space="preserve">Подпрограмма «Профилактика терроризма и экстремизма на территории Большемуртинского района»</t>
  </si>
  <si>
    <t xml:space="preserve">09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8008322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360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  «Развитие кадрового потенциала отрасли »  Муниципальной программы Большемуртинского района «Развитие  образования  Большемуртинского района»</t>
  </si>
  <si>
    <t xml:space="preserve">0120010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кадрового потенциала отрасли »  Муниципальной программы Большемуртинского района «Развитие  образования  Большемуртинского района»</t>
  </si>
  <si>
    <t xml:space="preserve">012001049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49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53040</t>
  </si>
  <si>
    <t xml:space="preserve">Субсидии бюджетам муниципальных районов, муниципальных и городски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44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1036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национальных проектов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R310601</t>
  </si>
  <si>
    <t xml:space="preserve">Софинансирование.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 за счет муниципального дорожного фонда Большемуртинского района в рамках непрограммных расходов отдельных органов исполнительной власти</t>
  </si>
  <si>
    <t xml:space="preserve">85100810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10601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74270</t>
  </si>
  <si>
    <t xml:space="preserve">Подпрограмма «Инфраструктура информационного общества»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6D27645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на проведение модернизации и установку автоматических модульных котельны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5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Проведение мероприятий, направленных на укрепление МТБ учреждений культуры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21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Финансовое управление администрации Большемуртинского района</t>
  </si>
  <si>
    <t xml:space="preserve">090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49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Расходы на организ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Субсидии муниципальных образова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ВСЕГО</t>
  </si>
  <si>
    <t xml:space="preserve">Приложение 3</t>
  </si>
  <si>
    <t xml:space="preserve">                                             Приложение 8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0 год</t>
  </si>
  <si>
    <t xml:space="preserve">Сумма на          2020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Другие вопросу в области образова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кадрового потенциала отрасли » Муниципальной программы Большемуртинского района «Развитие 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10</t>
  </si>
  <si>
    <t xml:space="preserve">0210084620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Поддержка отрасли культу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Софинансирование на комплектование книжных фондов библиотек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Подпрограмма «Развитие системы подготовки спортивного резерва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Софинансирование. 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«Реализация мероприятий  по защите населения и территорий от чрезвычайных ситуаций »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р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t xml:space="preserve">Приложение 4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пгт. Большая Мурта</t>
  </si>
  <si>
    <t xml:space="preserve">2.</t>
  </si>
  <si>
    <t xml:space="preserve">Айтатский сельсовет</t>
  </si>
  <si>
    <t xml:space="preserve">3.</t>
  </si>
  <si>
    <t xml:space="preserve">Бартатский сельсовет</t>
  </si>
  <si>
    <t xml:space="preserve">4.</t>
  </si>
  <si>
    <t xml:space="preserve">В-Казанский сельсовет</t>
  </si>
  <si>
    <t xml:space="preserve">5.</t>
  </si>
  <si>
    <t xml:space="preserve">Еловский сельсовет</t>
  </si>
  <si>
    <t xml:space="preserve">6.</t>
  </si>
  <si>
    <t xml:space="preserve">Ентаульский сельсовет</t>
  </si>
  <si>
    <t xml:space="preserve">7.</t>
  </si>
  <si>
    <t xml:space="preserve">Межовский сельсовет</t>
  </si>
  <si>
    <t xml:space="preserve">8.</t>
  </si>
  <si>
    <t xml:space="preserve">Предивинский сельсовет</t>
  </si>
  <si>
    <t xml:space="preserve">9.</t>
  </si>
  <si>
    <t xml:space="preserve">Раздольненский сельсовет</t>
  </si>
  <si>
    <t xml:space="preserve">10.</t>
  </si>
  <si>
    <t xml:space="preserve">Российский сельсовет</t>
  </si>
  <si>
    <t xml:space="preserve">11.</t>
  </si>
  <si>
    <t xml:space="preserve">Таловский сельсовет</t>
  </si>
  <si>
    <t xml:space="preserve">12.</t>
  </si>
  <si>
    <t xml:space="preserve">Юксеевский сельсовет</t>
  </si>
  <si>
    <t xml:space="preserve">        ВСЕГО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  <numFmt numFmtId="170" formatCode="0.0"/>
    <numFmt numFmtId="171" formatCode="?"/>
    <numFmt numFmtId="172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9"/>
      <color rgb="FF003300"/>
      <name val="Times New Roman"/>
      <family val="1"/>
      <charset val="204"/>
    </font>
    <font>
      <sz val="10"/>
      <color rgb="FF003300"/>
      <name val="Arial Cyr"/>
      <family val="0"/>
      <charset val="204"/>
    </font>
    <font>
      <sz val="14"/>
      <color rgb="FF0033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color rgb="FF993300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  <cellStyle name="Обычный_Приложение  (ЦСР, ВР, РПР на 2016 год)" xfId="23"/>
    <cellStyle name="Обычный_Приложение  (ЦСР, ВР, РПР на 2016 год) 2" xfId="24"/>
    <cellStyle name="Обычный_приложения  транспорт 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5.56"/>
    <col collapsed="false" customWidth="true" hidden="false" outlineLevel="0" max="3" min="3" style="1" width="10.85"/>
    <col collapsed="false" customWidth="true" hidden="false" outlineLevel="0" max="5" min="4" style="1" width="14.28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1" hidden="false" customHeight="true" outlineLevel="0" collapsed="false">
      <c r="A4" s="6"/>
      <c r="B4" s="7"/>
      <c r="C4" s="7"/>
      <c r="D4" s="7"/>
      <c r="E4" s="7"/>
      <c r="F4" s="7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10" customFormat="false" ht="51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10"/>
      <c r="B11" s="11"/>
      <c r="C11" s="12"/>
      <c r="D11" s="12"/>
      <c r="E11" s="12"/>
      <c r="F11" s="12"/>
    </row>
    <row r="12" customFormat="false" ht="15.75" hidden="false" customHeight="false" outlineLevel="0" collapsed="false">
      <c r="A12" s="13"/>
      <c r="B12" s="14"/>
      <c r="C12" s="15"/>
      <c r="D12" s="16"/>
      <c r="E12" s="16"/>
      <c r="F12" s="16" t="s">
        <v>6</v>
      </c>
    </row>
    <row r="13" customFormat="false" ht="31.5" hidden="false" customHeight="false" outlineLevel="0" collapsed="false">
      <c r="A13" s="17" t="s">
        <v>7</v>
      </c>
      <c r="B13" s="17" t="s">
        <v>8</v>
      </c>
      <c r="C13" s="18" t="s">
        <v>9</v>
      </c>
      <c r="D13" s="19" t="s">
        <v>10</v>
      </c>
      <c r="E13" s="19" t="s">
        <v>11</v>
      </c>
      <c r="F13" s="19" t="s">
        <v>12</v>
      </c>
    </row>
    <row r="14" customFormat="false" ht="15.75" hidden="false" customHeight="false" outlineLevel="0" collapsed="false">
      <c r="A14" s="20" t="s">
        <v>13</v>
      </c>
      <c r="B14" s="21" t="n">
        <v>2</v>
      </c>
      <c r="C14" s="22" t="s">
        <v>14</v>
      </c>
      <c r="D14" s="22" t="s">
        <v>15</v>
      </c>
      <c r="E14" s="22" t="s">
        <v>16</v>
      </c>
      <c r="F14" s="22" t="s">
        <v>17</v>
      </c>
    </row>
    <row r="15" customFormat="false" ht="15.75" hidden="false" customHeight="false" outlineLevel="0" collapsed="false">
      <c r="A15" s="23" t="s">
        <v>13</v>
      </c>
      <c r="B15" s="24" t="s">
        <v>18</v>
      </c>
      <c r="C15" s="19" t="s">
        <v>19</v>
      </c>
      <c r="D15" s="25" t="n">
        <f aca="false">D16+D17+D18+D20+D22+D23+D19+D21</f>
        <v>52972.9</v>
      </c>
      <c r="E15" s="25" t="n">
        <f aca="false">E16+E17+E18+E19+E20+E22+E23</f>
        <v>38786.4</v>
      </c>
      <c r="F15" s="25" t="n">
        <f aca="false">F16+F17+F18+F19+F20+F22+F23</f>
        <v>36551.7</v>
      </c>
    </row>
    <row r="16" customFormat="false" ht="47.25" hidden="false" customHeight="false" outlineLevel="0" collapsed="false">
      <c r="A16" s="26" t="n">
        <f aca="false">A15+1</f>
        <v>2</v>
      </c>
      <c r="B16" s="24" t="s">
        <v>20</v>
      </c>
      <c r="C16" s="19" t="s">
        <v>21</v>
      </c>
      <c r="D16" s="25" t="n">
        <f aca="false">'Приложение 2'!G30</f>
        <v>1726.1</v>
      </c>
      <c r="E16" s="25" t="n">
        <v>1500</v>
      </c>
      <c r="F16" s="25" t="n">
        <v>1500</v>
      </c>
    </row>
    <row r="17" customFormat="false" ht="78.75" hidden="false" customHeight="false" outlineLevel="0" collapsed="false">
      <c r="A17" s="26" t="n">
        <f aca="false">A16+1</f>
        <v>3</v>
      </c>
      <c r="B17" s="24" t="s">
        <v>22</v>
      </c>
      <c r="C17" s="19" t="s">
        <v>23</v>
      </c>
      <c r="D17" s="25" t="n">
        <f aca="false">'Приложение 2'!G17</f>
        <v>2658.5</v>
      </c>
      <c r="E17" s="25" t="n">
        <v>2700</v>
      </c>
      <c r="F17" s="25" t="n">
        <v>2500</v>
      </c>
    </row>
    <row r="18" customFormat="false" ht="78.75" hidden="false" customHeight="false" outlineLevel="0" collapsed="false">
      <c r="A18" s="26" t="n">
        <f aca="false">A17+1</f>
        <v>4</v>
      </c>
      <c r="B18" s="24" t="s">
        <v>24</v>
      </c>
      <c r="C18" s="19" t="s">
        <v>25</v>
      </c>
      <c r="D18" s="25" t="n">
        <f aca="false">'Приложение 2'!G37+'Приложение 2'!G609</f>
        <v>35886.9</v>
      </c>
      <c r="E18" s="25" t="n">
        <v>25838.3</v>
      </c>
      <c r="F18" s="25" t="n">
        <v>24338.3</v>
      </c>
    </row>
    <row r="19" customFormat="false" ht="15.75" hidden="false" customHeight="false" outlineLevel="0" collapsed="false">
      <c r="A19" s="26" t="n">
        <f aca="false">A17+1</f>
        <v>4</v>
      </c>
      <c r="B19" s="24" t="s">
        <v>26</v>
      </c>
      <c r="C19" s="19" t="s">
        <v>27</v>
      </c>
      <c r="D19" s="25" t="n">
        <f aca="false">'Приложение 2'!G68</f>
        <v>8.9</v>
      </c>
      <c r="E19" s="25" t="n">
        <v>9.6</v>
      </c>
      <c r="F19" s="25" t="n">
        <v>0</v>
      </c>
    </row>
    <row r="20" customFormat="false" ht="63" hidden="false" customHeight="false" outlineLevel="0" collapsed="false">
      <c r="A20" s="26" t="n">
        <f aca="false">A18+1</f>
        <v>5</v>
      </c>
      <c r="B20" s="24" t="s">
        <v>28</v>
      </c>
      <c r="C20" s="19" t="s">
        <v>29</v>
      </c>
      <c r="D20" s="25" t="n">
        <f aca="false">'Приложение 2'!G708</f>
        <v>10008.2</v>
      </c>
      <c r="E20" s="25" t="n">
        <v>8145.1</v>
      </c>
      <c r="F20" s="25" t="n">
        <v>7620</v>
      </c>
    </row>
    <row r="21" customFormat="false" ht="31.5" hidden="false" customHeight="false" outlineLevel="0" collapsed="false">
      <c r="A21" s="26" t="n">
        <f aca="false">A19+1</f>
        <v>5</v>
      </c>
      <c r="B21" s="24" t="s">
        <v>30</v>
      </c>
      <c r="C21" s="19" t="s">
        <v>31</v>
      </c>
      <c r="D21" s="25" t="n">
        <f aca="false">'Приложение 2'!G69</f>
        <v>1792.6</v>
      </c>
      <c r="E21" s="25" t="n">
        <v>0</v>
      </c>
      <c r="F21" s="25" t="n">
        <v>0</v>
      </c>
    </row>
    <row r="22" customFormat="false" ht="15.75" hidden="false" customHeight="false" outlineLevel="0" collapsed="false">
      <c r="A22" s="26" t="n">
        <f aca="false">A20+1</f>
        <v>6</v>
      </c>
      <c r="B22" s="24" t="s">
        <v>32</v>
      </c>
      <c r="C22" s="19" t="s">
        <v>33</v>
      </c>
      <c r="D22" s="25" t="n">
        <f aca="false">'Приложение 2'!G74</f>
        <v>113</v>
      </c>
      <c r="E22" s="25" t="n">
        <v>300</v>
      </c>
      <c r="F22" s="25" t="n">
        <v>300</v>
      </c>
    </row>
    <row r="23" customFormat="false" ht="51" hidden="false" customHeight="true" outlineLevel="0" collapsed="false">
      <c r="A23" s="26" t="n">
        <f aca="false">A22+1</f>
        <v>7</v>
      </c>
      <c r="B23" s="24" t="s">
        <v>34</v>
      </c>
      <c r="C23" s="19" t="s">
        <v>35</v>
      </c>
      <c r="D23" s="25" t="n">
        <f aca="false">'Приложение 2'!G79+'Приложение 2'!G727</f>
        <v>778.7</v>
      </c>
      <c r="E23" s="25" t="n">
        <v>293.4</v>
      </c>
      <c r="F23" s="25" t="n">
        <v>293.4</v>
      </c>
    </row>
    <row r="24" customFormat="false" ht="51" hidden="false" customHeight="true" outlineLevel="0" collapsed="false">
      <c r="A24" s="26" t="n">
        <f aca="false">A23+1</f>
        <v>8</v>
      </c>
      <c r="B24" s="24" t="s">
        <v>36</v>
      </c>
      <c r="C24" s="19" t="s">
        <v>37</v>
      </c>
      <c r="D24" s="25" t="n">
        <f aca="false">D25</f>
        <v>1047.1</v>
      </c>
      <c r="E24" s="25" t="n">
        <f aca="false">E25</f>
        <v>890.8</v>
      </c>
      <c r="F24" s="25" t="n">
        <f aca="false">F25</f>
        <v>0</v>
      </c>
    </row>
    <row r="25" customFormat="false" ht="23.25" hidden="false" customHeight="true" outlineLevel="0" collapsed="false">
      <c r="A25" s="26" t="n">
        <f aca="false">A24+1</f>
        <v>9</v>
      </c>
      <c r="B25" s="24" t="s">
        <v>38</v>
      </c>
      <c r="C25" s="19" t="s">
        <v>39</v>
      </c>
      <c r="D25" s="25" t="n">
        <f aca="false">'Приложение 2'!G733</f>
        <v>1047.1</v>
      </c>
      <c r="E25" s="25" t="n">
        <v>890.8</v>
      </c>
      <c r="F25" s="25" t="n">
        <v>0</v>
      </c>
    </row>
    <row r="26" customFormat="false" ht="47.25" hidden="false" customHeight="false" outlineLevel="0" collapsed="false">
      <c r="A26" s="26" t="n">
        <f aca="false">A25+1</f>
        <v>10</v>
      </c>
      <c r="B26" s="24" t="s">
        <v>40</v>
      </c>
      <c r="C26" s="19" t="s">
        <v>41</v>
      </c>
      <c r="D26" s="25" t="n">
        <f aca="false">D27+D28</f>
        <v>4738.3</v>
      </c>
      <c r="E26" s="25" t="n">
        <f aca="false">E27+E28</f>
        <v>5599.5</v>
      </c>
      <c r="F26" s="25" t="n">
        <f aca="false">F27+F28</f>
        <v>5599.5</v>
      </c>
    </row>
    <row r="27" customFormat="false" ht="63" hidden="false" customHeight="false" outlineLevel="0" collapsed="false">
      <c r="A27" s="26" t="n">
        <f aca="false">A26+1</f>
        <v>11</v>
      </c>
      <c r="B27" s="24" t="s">
        <v>42</v>
      </c>
      <c r="C27" s="19" t="s">
        <v>43</v>
      </c>
      <c r="D27" s="25" t="n">
        <f aca="false">'Приложение 2'!G99</f>
        <v>2945.1</v>
      </c>
      <c r="E27" s="25" t="n">
        <v>4114</v>
      </c>
      <c r="F27" s="25" t="n">
        <v>4114</v>
      </c>
    </row>
    <row r="28" customFormat="false" ht="15.75" hidden="false" customHeight="false" outlineLevel="0" collapsed="false">
      <c r="A28" s="26" t="n">
        <f aca="false">A27+1</f>
        <v>12</v>
      </c>
      <c r="B28" s="24" t="s">
        <v>44</v>
      </c>
      <c r="C28" s="19" t="s">
        <v>45</v>
      </c>
      <c r="D28" s="25" t="n">
        <f aca="false">'Приложение 2'!G117+'Приложение 2'!G739</f>
        <v>1793.2</v>
      </c>
      <c r="E28" s="25" t="n">
        <v>1485.5</v>
      </c>
      <c r="F28" s="25" t="n">
        <v>1485.5</v>
      </c>
    </row>
    <row r="29" customFormat="false" ht="15.75" hidden="false" customHeight="false" outlineLevel="0" collapsed="false">
      <c r="A29" s="26" t="n">
        <f aca="false">A28+1</f>
        <v>13</v>
      </c>
      <c r="B29" s="24" t="s">
        <v>46</v>
      </c>
      <c r="C29" s="19" t="s">
        <v>47</v>
      </c>
      <c r="D29" s="25" t="n">
        <f aca="false">D30+D31+D32+D34+D33</f>
        <v>51747.4</v>
      </c>
      <c r="E29" s="25" t="n">
        <f aca="false">E30+E31+E32+E34</f>
        <v>29695.8</v>
      </c>
      <c r="F29" s="25" t="n">
        <f aca="false">F30+F31+F32+F34</f>
        <v>28094.6</v>
      </c>
    </row>
    <row r="30" customFormat="false" ht="15.75" hidden="false" customHeight="false" outlineLevel="0" collapsed="false">
      <c r="A30" s="26" t="n">
        <f aca="false">A29+1</f>
        <v>14</v>
      </c>
      <c r="B30" s="24" t="s">
        <v>48</v>
      </c>
      <c r="C30" s="19" t="s">
        <v>49</v>
      </c>
      <c r="D30" s="25" t="n">
        <f aca="false">'Приложение 2'!G126</f>
        <v>3397.8</v>
      </c>
      <c r="E30" s="25" t="n">
        <v>3599.5</v>
      </c>
      <c r="F30" s="25" t="n">
        <v>3599.5</v>
      </c>
    </row>
    <row r="31" customFormat="false" ht="15.75" hidden="false" customHeight="false" outlineLevel="0" collapsed="false">
      <c r="A31" s="26" t="n">
        <f aca="false">A30+1</f>
        <v>15</v>
      </c>
      <c r="B31" s="24" t="s">
        <v>50</v>
      </c>
      <c r="C31" s="19" t="s">
        <v>51</v>
      </c>
      <c r="D31" s="25" t="n">
        <f aca="false">'Приложение 2'!G134</f>
        <v>21033.9</v>
      </c>
      <c r="E31" s="25" t="n">
        <v>9500</v>
      </c>
      <c r="F31" s="25" t="n">
        <v>7850</v>
      </c>
    </row>
    <row r="32" customFormat="false" ht="15.75" hidden="false" customHeight="false" outlineLevel="0" collapsed="false">
      <c r="A32" s="26" t="n">
        <f aca="false">A31+1</f>
        <v>16</v>
      </c>
      <c r="B32" s="24" t="s">
        <v>52</v>
      </c>
      <c r="C32" s="19" t="s">
        <v>53</v>
      </c>
      <c r="D32" s="25" t="n">
        <f aca="false">'Приложение 2'!G623</f>
        <v>23341.8</v>
      </c>
      <c r="E32" s="25" t="n">
        <v>15981</v>
      </c>
      <c r="F32" s="25" t="n">
        <v>16049.8</v>
      </c>
    </row>
    <row r="33" customFormat="false" ht="15.75" hidden="false" customHeight="false" outlineLevel="0" collapsed="false">
      <c r="A33" s="26" t="n">
        <f aca="false">A32+1</f>
        <v>17</v>
      </c>
      <c r="B33" s="24" t="s">
        <v>54</v>
      </c>
      <c r="C33" s="19" t="s">
        <v>55</v>
      </c>
      <c r="D33" s="25" t="n">
        <f aca="false">'Приложение 2'!G651</f>
        <v>854.9</v>
      </c>
      <c r="E33" s="25" t="n">
        <v>0</v>
      </c>
      <c r="F33" s="25" t="n">
        <v>0</v>
      </c>
    </row>
    <row r="34" customFormat="false" ht="31.5" hidden="false" customHeight="false" outlineLevel="0" collapsed="false">
      <c r="A34" s="26" t="n">
        <f aca="false">A33+1</f>
        <v>18</v>
      </c>
      <c r="B34" s="24" t="s">
        <v>56</v>
      </c>
      <c r="C34" s="19" t="s">
        <v>57</v>
      </c>
      <c r="D34" s="25" t="n">
        <f aca="false">'Приложение 2'!G144+2859</f>
        <v>3119</v>
      </c>
      <c r="E34" s="25" t="n">
        <v>615.3</v>
      </c>
      <c r="F34" s="25" t="n">
        <v>595.3</v>
      </c>
    </row>
    <row r="35" customFormat="false" ht="21" hidden="false" customHeight="true" outlineLevel="0" collapsed="false">
      <c r="A35" s="26" t="n">
        <f aca="false">A34+1</f>
        <v>19</v>
      </c>
      <c r="B35" s="24" t="s">
        <v>58</v>
      </c>
      <c r="C35" s="19" t="s">
        <v>59</v>
      </c>
      <c r="D35" s="25" t="n">
        <f aca="false">D37+D39+D36+D38</f>
        <v>48528</v>
      </c>
      <c r="E35" s="25" t="n">
        <f aca="false">E37+E39+E36</f>
        <v>31062.6</v>
      </c>
      <c r="F35" s="25" t="n">
        <f aca="false">F37+F39+F36</f>
        <v>31062.6</v>
      </c>
    </row>
    <row r="36" customFormat="false" ht="15.75" hidden="false" customHeight="false" outlineLevel="0" collapsed="false">
      <c r="A36" s="26" t="n">
        <f aca="false">A35+1</f>
        <v>20</v>
      </c>
      <c r="B36" s="24" t="s">
        <v>60</v>
      </c>
      <c r="C36" s="19" t="s">
        <v>61</v>
      </c>
      <c r="D36" s="25" t="n">
        <f aca="false">'Приложение 2'!G157</f>
        <v>75</v>
      </c>
      <c r="E36" s="25" t="n">
        <v>0</v>
      </c>
      <c r="F36" s="25" t="n">
        <v>0</v>
      </c>
    </row>
    <row r="37" customFormat="false" ht="15.75" hidden="false" customHeight="false" outlineLevel="0" collapsed="false">
      <c r="A37" s="26" t="n">
        <f aca="false">A36+1</f>
        <v>21</v>
      </c>
      <c r="B37" s="24" t="s">
        <v>62</v>
      </c>
      <c r="C37" s="19" t="s">
        <v>63</v>
      </c>
      <c r="D37" s="25" t="n">
        <f aca="false">'Приложение 2'!G162+'Приложение 2'!G659</f>
        <v>35818.6</v>
      </c>
      <c r="E37" s="25" t="n">
        <v>30992.6</v>
      </c>
      <c r="F37" s="25" t="n">
        <v>30992.6</v>
      </c>
    </row>
    <row r="38" customFormat="false" ht="15.75" hidden="false" customHeight="false" outlineLevel="0" collapsed="false">
      <c r="A38" s="26" t="n">
        <f aca="false">A37+1</f>
        <v>22</v>
      </c>
      <c r="B38" s="24" t="s">
        <v>64</v>
      </c>
      <c r="C38" s="19" t="s">
        <v>65</v>
      </c>
      <c r="D38" s="25" t="n">
        <f aca="false">'Приложение 2'!G168+'Приложение 2'!G745</f>
        <v>3974.4</v>
      </c>
      <c r="E38" s="25"/>
      <c r="F38" s="25"/>
    </row>
    <row r="39" customFormat="false" ht="30" hidden="false" customHeight="false" outlineLevel="0" collapsed="false">
      <c r="A39" s="26" t="n">
        <f aca="false">A38+1</f>
        <v>23</v>
      </c>
      <c r="B39" s="27" t="s">
        <v>66</v>
      </c>
      <c r="C39" s="19" t="s">
        <v>67</v>
      </c>
      <c r="D39" s="25" t="n">
        <f aca="false">'Приложение 2'!G671</f>
        <v>8660</v>
      </c>
      <c r="E39" s="25" t="n">
        <v>70</v>
      </c>
      <c r="F39" s="25" t="n">
        <v>70</v>
      </c>
    </row>
    <row r="40" customFormat="false" ht="15.75" hidden="false" customHeight="false" outlineLevel="0" collapsed="false">
      <c r="A40" s="26" t="n">
        <f aca="false">A37+1</f>
        <v>22</v>
      </c>
      <c r="B40" s="24" t="s">
        <v>68</v>
      </c>
      <c r="C40" s="19" t="s">
        <v>69</v>
      </c>
      <c r="D40" s="25" t="n">
        <f aca="false">D41</f>
        <v>908.2</v>
      </c>
      <c r="E40" s="25" t="n">
        <v>0</v>
      </c>
      <c r="F40" s="25" t="n">
        <v>0</v>
      </c>
    </row>
    <row r="41" customFormat="false" ht="17.25" hidden="false" customHeight="true" outlineLevel="0" collapsed="false">
      <c r="A41" s="26" t="n">
        <f aca="false">A40+1</f>
        <v>23</v>
      </c>
      <c r="B41" s="24" t="s">
        <v>70</v>
      </c>
      <c r="C41" s="19" t="s">
        <v>71</v>
      </c>
      <c r="D41" s="25" t="n">
        <f aca="false">'Приложение 2'!G176</f>
        <v>908.2</v>
      </c>
      <c r="E41" s="25" t="n">
        <v>0</v>
      </c>
      <c r="F41" s="25" t="n">
        <v>0</v>
      </c>
    </row>
    <row r="42" customFormat="false" ht="15.75" hidden="false" customHeight="false" outlineLevel="0" collapsed="false">
      <c r="A42" s="26" t="n">
        <f aca="false">A39+1</f>
        <v>24</v>
      </c>
      <c r="B42" s="24" t="s">
        <v>72</v>
      </c>
      <c r="C42" s="19" t="s">
        <v>73</v>
      </c>
      <c r="D42" s="25" t="n">
        <f aca="false">D43+D44+D45+D46+D47</f>
        <v>457225.3</v>
      </c>
      <c r="E42" s="25" t="n">
        <f aca="false">E43+E44+E45+E46+E47</f>
        <v>425672.2</v>
      </c>
      <c r="F42" s="25" t="n">
        <f aca="false">F43+F44+F45+F46+F47</f>
        <v>410892.5</v>
      </c>
    </row>
    <row r="43" customFormat="false" ht="17.25" hidden="false" customHeight="true" outlineLevel="0" collapsed="false">
      <c r="A43" s="26" t="n">
        <f aca="false">A42+1</f>
        <v>25</v>
      </c>
      <c r="B43" s="24" t="s">
        <v>74</v>
      </c>
      <c r="C43" s="19" t="s">
        <v>75</v>
      </c>
      <c r="D43" s="25" t="n">
        <f aca="false">'Приложение 2'!G437</f>
        <v>80379.3</v>
      </c>
      <c r="E43" s="25" t="n">
        <v>70733</v>
      </c>
      <c r="F43" s="25" t="n">
        <v>69843</v>
      </c>
    </row>
    <row r="44" customFormat="false" ht="15.75" hidden="false" customHeight="false" outlineLevel="0" collapsed="false">
      <c r="A44" s="26" t="n">
        <f aca="false">A43+1</f>
        <v>26</v>
      </c>
      <c r="B44" s="24" t="s">
        <v>76</v>
      </c>
      <c r="C44" s="19" t="s">
        <v>77</v>
      </c>
      <c r="D44" s="25" t="n">
        <f aca="false">'Приложение 2'!G461+'Приложение 2'!G681</f>
        <v>325261.3</v>
      </c>
      <c r="E44" s="25" t="n">
        <v>311244.6</v>
      </c>
      <c r="F44" s="25" t="n">
        <v>296718.6</v>
      </c>
    </row>
    <row r="45" customFormat="false" ht="15.75" hidden="false" customHeight="false" outlineLevel="0" collapsed="false">
      <c r="A45" s="26" t="n">
        <f aca="false">A44+1</f>
        <v>27</v>
      </c>
      <c r="B45" s="24" t="s">
        <v>78</v>
      </c>
      <c r="C45" s="19" t="s">
        <v>79</v>
      </c>
      <c r="D45" s="25" t="n">
        <f aca="false">'Приложение 2'!G347+'Приложение 2'!G504</f>
        <v>19674.6</v>
      </c>
      <c r="E45" s="25" t="n">
        <v>16251.3</v>
      </c>
      <c r="F45" s="25" t="n">
        <v>15011.3</v>
      </c>
    </row>
    <row r="46" customFormat="false" ht="15.75" hidden="false" customHeight="false" outlineLevel="0" collapsed="false">
      <c r="A46" s="26" t="n">
        <f aca="false">A45+1</f>
        <v>28</v>
      </c>
      <c r="B46" s="24" t="s">
        <v>80</v>
      </c>
      <c r="C46" s="19" t="s">
        <v>81</v>
      </c>
      <c r="D46" s="25" t="n">
        <f aca="false">'Приложение 2'!G184+'Приложение 2'!G524</f>
        <v>4956.2</v>
      </c>
      <c r="E46" s="25" t="n">
        <v>5802.2</v>
      </c>
      <c r="F46" s="25" t="n">
        <v>5707.5</v>
      </c>
    </row>
    <row r="47" customFormat="false" ht="15.75" hidden="false" customHeight="false" outlineLevel="0" collapsed="false">
      <c r="A47" s="26" t="n">
        <f aca="false">A46+1</f>
        <v>29</v>
      </c>
      <c r="B47" s="24" t="s">
        <v>82</v>
      </c>
      <c r="C47" s="19" t="s">
        <v>83</v>
      </c>
      <c r="D47" s="25" t="n">
        <f aca="false">'Приложение 2'!G540</f>
        <v>26953.9</v>
      </c>
      <c r="E47" s="25" t="n">
        <v>21641.1</v>
      </c>
      <c r="F47" s="25" t="n">
        <v>23612.1</v>
      </c>
    </row>
    <row r="48" customFormat="false" ht="15.75" hidden="false" customHeight="false" outlineLevel="0" collapsed="false">
      <c r="A48" s="26" t="n">
        <f aca="false">A47+1</f>
        <v>30</v>
      </c>
      <c r="B48" s="24" t="s">
        <v>84</v>
      </c>
      <c r="C48" s="19" t="s">
        <v>85</v>
      </c>
      <c r="D48" s="25" t="n">
        <f aca="false">D49+D50</f>
        <v>80889.4</v>
      </c>
      <c r="E48" s="25" t="n">
        <f aca="false">E49+E50</f>
        <v>62181.8</v>
      </c>
      <c r="F48" s="25" t="n">
        <f aca="false">F49+F50</f>
        <v>57081.4</v>
      </c>
    </row>
    <row r="49" customFormat="false" ht="15.75" hidden="false" customHeight="false" outlineLevel="0" collapsed="false">
      <c r="A49" s="26" t="n">
        <f aca="false">A48+1</f>
        <v>31</v>
      </c>
      <c r="B49" s="24" t="s">
        <v>86</v>
      </c>
      <c r="C49" s="19" t="s">
        <v>87</v>
      </c>
      <c r="D49" s="25" t="n">
        <f aca="false">'Приложение 2'!G364+'Приложение 2'!G688</f>
        <v>56814.2</v>
      </c>
      <c r="E49" s="25" t="n">
        <v>41771.8</v>
      </c>
      <c r="F49" s="25" t="n">
        <v>39611.4</v>
      </c>
    </row>
    <row r="50" customFormat="false" ht="31.5" hidden="false" customHeight="false" outlineLevel="0" collapsed="false">
      <c r="A50" s="26" t="n">
        <f aca="false">A49+1</f>
        <v>32</v>
      </c>
      <c r="B50" s="24" t="s">
        <v>88</v>
      </c>
      <c r="C50" s="19" t="s">
        <v>89</v>
      </c>
      <c r="D50" s="25" t="n">
        <f aca="false">'Приложение 2'!G413</f>
        <v>24075.2</v>
      </c>
      <c r="E50" s="25" t="n">
        <v>20410</v>
      </c>
      <c r="F50" s="25" t="n">
        <v>17470</v>
      </c>
    </row>
    <row r="51" customFormat="false" ht="15.75" hidden="false" customHeight="false" outlineLevel="0" collapsed="false">
      <c r="A51" s="26" t="n">
        <f aca="false">A50+1</f>
        <v>33</v>
      </c>
      <c r="B51" s="24" t="s">
        <v>90</v>
      </c>
      <c r="C51" s="19" t="s">
        <v>91</v>
      </c>
      <c r="D51" s="25" t="n">
        <f aca="false">D52</f>
        <v>378.6</v>
      </c>
      <c r="E51" s="25" t="n">
        <f aca="false">E52</f>
        <v>378.6</v>
      </c>
      <c r="F51" s="25" t="n">
        <f aca="false">F52</f>
        <v>378.6</v>
      </c>
    </row>
    <row r="52" customFormat="false" ht="15.75" hidden="false" customHeight="false" outlineLevel="0" collapsed="false">
      <c r="A52" s="26" t="n">
        <f aca="false">A51+1</f>
        <v>34</v>
      </c>
      <c r="B52" s="24" t="s">
        <v>92</v>
      </c>
      <c r="C52" s="19" t="s">
        <v>93</v>
      </c>
      <c r="D52" s="25" t="n">
        <f aca="false">'Приложение 2'!G757</f>
        <v>378.6</v>
      </c>
      <c r="E52" s="25" t="n">
        <v>378.6</v>
      </c>
      <c r="F52" s="25" t="n">
        <v>378.6</v>
      </c>
    </row>
    <row r="53" customFormat="false" ht="15.75" hidden="false" customHeight="false" outlineLevel="0" collapsed="false">
      <c r="A53" s="26" t="n">
        <f aca="false">A52+1</f>
        <v>35</v>
      </c>
      <c r="B53" s="24" t="s">
        <v>94</v>
      </c>
      <c r="C53" s="19" t="s">
        <v>95</v>
      </c>
      <c r="D53" s="25" t="n">
        <f aca="false">D54+D55+D56+D57</f>
        <v>27432.7</v>
      </c>
      <c r="E53" s="25" t="n">
        <f aca="false">E54+E55+E56</f>
        <v>23696</v>
      </c>
      <c r="F53" s="25" t="n">
        <f aca="false">F54+F55+F56</f>
        <v>17171.7</v>
      </c>
    </row>
    <row r="54" customFormat="false" ht="15.75" hidden="false" customHeight="false" outlineLevel="0" collapsed="false">
      <c r="A54" s="26" t="n">
        <f aca="false">A53+1</f>
        <v>36</v>
      </c>
      <c r="B54" s="24" t="s">
        <v>96</v>
      </c>
      <c r="C54" s="19" t="s">
        <v>97</v>
      </c>
      <c r="D54" s="25" t="n">
        <f aca="false">'Приложение 2'!G240</f>
        <v>1900</v>
      </c>
      <c r="E54" s="25" t="n">
        <v>1640</v>
      </c>
      <c r="F54" s="25" t="n">
        <v>1500</v>
      </c>
    </row>
    <row r="55" customFormat="false" ht="15.75" hidden="false" customHeight="false" outlineLevel="0" collapsed="false">
      <c r="A55" s="26" t="n">
        <f aca="false">A54+1</f>
        <v>37</v>
      </c>
      <c r="B55" s="24" t="s">
        <v>98</v>
      </c>
      <c r="C55" s="19" t="s">
        <v>99</v>
      </c>
      <c r="D55" s="25" t="n">
        <f aca="false">'Приложение 2'!G245+'Приложение 2'!G579</f>
        <v>20631.2</v>
      </c>
      <c r="E55" s="25" t="n">
        <v>13161.2</v>
      </c>
      <c r="F55" s="25" t="n">
        <v>13011.2</v>
      </c>
    </row>
    <row r="56" customFormat="false" ht="15.75" hidden="false" customHeight="false" outlineLevel="0" collapsed="false">
      <c r="A56" s="26" t="n">
        <f aca="false">A55+1</f>
        <v>38</v>
      </c>
      <c r="B56" s="24" t="s">
        <v>100</v>
      </c>
      <c r="C56" s="19" t="s">
        <v>101</v>
      </c>
      <c r="D56" s="25" t="n">
        <f aca="false">'Приложение 2'!G251+'Приложение 2'!G601</f>
        <v>3874.3</v>
      </c>
      <c r="E56" s="25" t="n">
        <v>8894.8</v>
      </c>
      <c r="F56" s="25" t="n">
        <v>2660.5</v>
      </c>
    </row>
    <row r="57" customFormat="false" ht="31.5" hidden="false" customHeight="false" outlineLevel="0" collapsed="false">
      <c r="A57" s="26" t="n">
        <f aca="false">A56+1</f>
        <v>39</v>
      </c>
      <c r="B57" s="24" t="s">
        <v>102</v>
      </c>
      <c r="C57" s="19" t="s">
        <v>103</v>
      </c>
      <c r="D57" s="25" t="n">
        <f aca="false">'Приложение 2'!G257</f>
        <v>1027.2</v>
      </c>
      <c r="E57" s="25" t="n">
        <v>0</v>
      </c>
      <c r="F57" s="25" t="n">
        <v>0</v>
      </c>
    </row>
    <row r="58" customFormat="false" ht="15.75" hidden="false" customHeight="false" outlineLevel="0" collapsed="false">
      <c r="A58" s="26" t="n">
        <f aca="false">A57+1</f>
        <v>40</v>
      </c>
      <c r="B58" s="24" t="s">
        <v>104</v>
      </c>
      <c r="C58" s="19" t="s">
        <v>105</v>
      </c>
      <c r="D58" s="25" t="n">
        <f aca="false">D61+D59+D60</f>
        <v>31494.7</v>
      </c>
      <c r="E58" s="25" t="n">
        <f aca="false">E61+E59+E60</f>
        <v>20515</v>
      </c>
      <c r="F58" s="25" t="n">
        <f aca="false">F61+F59+F60</f>
        <v>17220</v>
      </c>
    </row>
    <row r="59" customFormat="false" ht="15.75" hidden="false" customHeight="false" outlineLevel="0" collapsed="false">
      <c r="A59" s="26" t="n">
        <f aca="false">A58+1</f>
        <v>41</v>
      </c>
      <c r="B59" s="24" t="s">
        <v>106</v>
      </c>
      <c r="C59" s="19" t="s">
        <v>107</v>
      </c>
      <c r="D59" s="25" t="n">
        <f aca="false">'Приложение 2'!G268</f>
        <v>15066.6</v>
      </c>
      <c r="E59" s="25" t="n">
        <v>11830</v>
      </c>
      <c r="F59" s="25" t="n">
        <v>10320</v>
      </c>
    </row>
    <row r="60" customFormat="false" ht="15.75" hidden="false" customHeight="false" outlineLevel="0" collapsed="false">
      <c r="A60" s="26" t="n">
        <f aca="false">A59+1</f>
        <v>42</v>
      </c>
      <c r="B60" s="24" t="s">
        <v>108</v>
      </c>
      <c r="C60" s="19" t="s">
        <v>109</v>
      </c>
      <c r="D60" s="25" t="n">
        <f aca="false">'Приложение 2'!G287</f>
        <v>15768.8</v>
      </c>
      <c r="E60" s="25" t="n">
        <v>7850</v>
      </c>
      <c r="F60" s="25" t="n">
        <v>6120</v>
      </c>
    </row>
    <row r="61" customFormat="false" ht="31.5" hidden="false" customHeight="false" outlineLevel="0" collapsed="false">
      <c r="A61" s="26" t="n">
        <f aca="false">A60+1</f>
        <v>43</v>
      </c>
      <c r="B61" s="24" t="s">
        <v>110</v>
      </c>
      <c r="C61" s="19" t="s">
        <v>111</v>
      </c>
      <c r="D61" s="25" t="n">
        <f aca="false">'Приложение 2'!G316</f>
        <v>659.3</v>
      </c>
      <c r="E61" s="25" t="n">
        <v>835</v>
      </c>
      <c r="F61" s="25" t="n">
        <v>780</v>
      </c>
    </row>
    <row r="62" customFormat="false" ht="63" hidden="false" customHeight="false" outlineLevel="0" collapsed="false">
      <c r="A62" s="26" t="n">
        <f aca="false">A61+1</f>
        <v>44</v>
      </c>
      <c r="B62" s="24" t="s">
        <v>112</v>
      </c>
      <c r="C62" s="19" t="s">
        <v>113</v>
      </c>
      <c r="D62" s="25" t="n">
        <f aca="false">D63+D64</f>
        <v>52876</v>
      </c>
      <c r="E62" s="25" t="n">
        <f aca="false">E63+E64</f>
        <v>40943.2</v>
      </c>
      <c r="F62" s="25" t="n">
        <f aca="false">F63+F64</f>
        <v>40735</v>
      </c>
    </row>
    <row r="63" customFormat="false" ht="47.25" hidden="false" customHeight="false" outlineLevel="0" collapsed="false">
      <c r="A63" s="26" t="n">
        <f aca="false">A62+1</f>
        <v>45</v>
      </c>
      <c r="B63" s="24" t="s">
        <v>114</v>
      </c>
      <c r="C63" s="19" t="s">
        <v>115</v>
      </c>
      <c r="D63" s="25" t="n">
        <f aca="false">'Приложение 2'!G763</f>
        <v>30574.2</v>
      </c>
      <c r="E63" s="25" t="n">
        <v>28604.5</v>
      </c>
      <c r="F63" s="25" t="n">
        <v>28688.6</v>
      </c>
    </row>
    <row r="64" customFormat="false" ht="31.5" hidden="false" customHeight="false" outlineLevel="0" collapsed="false">
      <c r="A64" s="26" t="n">
        <f aca="false">A63+1</f>
        <v>46</v>
      </c>
      <c r="B64" s="24" t="s">
        <v>116</v>
      </c>
      <c r="C64" s="19" t="s">
        <v>117</v>
      </c>
      <c r="D64" s="25" t="n">
        <f aca="false">'Приложение 2'!G772</f>
        <v>22301.8</v>
      </c>
      <c r="E64" s="25" t="n">
        <v>12338.7</v>
      </c>
      <c r="F64" s="25" t="n">
        <v>12046.4</v>
      </c>
    </row>
    <row r="65" customFormat="false" ht="15.75" hidden="false" customHeight="false" outlineLevel="0" collapsed="false">
      <c r="A65" s="26" t="n">
        <f aca="false">A64+1</f>
        <v>47</v>
      </c>
      <c r="B65" s="24" t="s">
        <v>118</v>
      </c>
      <c r="C65" s="19"/>
      <c r="D65" s="25"/>
      <c r="E65" s="25" t="n">
        <v>16431.8</v>
      </c>
      <c r="F65" s="25" t="n">
        <v>32553</v>
      </c>
    </row>
    <row r="66" customFormat="false" ht="15.75" hidden="false" customHeight="true" outlineLevel="0" collapsed="false">
      <c r="A66" s="28" t="s">
        <v>119</v>
      </c>
      <c r="B66" s="28"/>
      <c r="C66" s="19"/>
      <c r="D66" s="25" t="n">
        <f aca="false">D15+D24+D26+D29+D35+D42+D48+D51+D53+D58+D62+D40</f>
        <v>810238.6</v>
      </c>
      <c r="E66" s="25" t="n">
        <f aca="false">E65+E62+E58+E53+E51+E48+E42+E35+E29+E26+E24+E15</f>
        <v>695853.7</v>
      </c>
      <c r="F66" s="25" t="n">
        <f aca="false">F65+F62+F58+F53+F51+F48+F42+F35+F29+F26+F24+F15</f>
        <v>677340.6</v>
      </c>
    </row>
    <row r="67" customFormat="false" ht="15.75" hidden="false" customHeight="false" outlineLevel="0" collapsed="false">
      <c r="A67" s="29"/>
      <c r="B67" s="14"/>
      <c r="C67" s="29"/>
      <c r="D67" s="29"/>
      <c r="E67" s="30"/>
      <c r="F67" s="30"/>
    </row>
    <row r="68" customFormat="false" ht="15.75" hidden="false" customHeight="false" outlineLevel="0" collapsed="false">
      <c r="A68" s="29"/>
      <c r="B68" s="14"/>
      <c r="C68" s="29"/>
      <c r="D68" s="29"/>
      <c r="E68" s="29"/>
      <c r="F68" s="29"/>
    </row>
    <row r="69" customFormat="false" ht="15.75" hidden="false" customHeight="false" outlineLevel="0" collapsed="false">
      <c r="A69" s="29"/>
      <c r="B69" s="14"/>
      <c r="C69" s="29"/>
      <c r="D69" s="31"/>
      <c r="E69" s="31"/>
      <c r="F69" s="31"/>
    </row>
    <row r="70" customFormat="false" ht="15.75" hidden="false" customHeight="false" outlineLevel="0" collapsed="false">
      <c r="A70" s="29"/>
      <c r="B70" s="14"/>
      <c r="C70" s="29"/>
      <c r="D70" s="29"/>
      <c r="E70" s="29"/>
      <c r="F70" s="29"/>
    </row>
    <row r="71" customFormat="false" ht="15.75" hidden="false" customHeight="false" outlineLevel="0" collapsed="false">
      <c r="A71" s="29"/>
      <c r="B71" s="14"/>
      <c r="C71" s="29"/>
      <c r="D71" s="29"/>
      <c r="E71" s="29"/>
      <c r="F71" s="29"/>
    </row>
    <row r="72" customFormat="false" ht="15.75" hidden="false" customHeight="false" outlineLevel="0" collapsed="false">
      <c r="A72" s="29"/>
      <c r="B72" s="14"/>
      <c r="C72" s="29"/>
      <c r="D72" s="29"/>
      <c r="E72" s="29"/>
      <c r="F72" s="29"/>
    </row>
    <row r="73" customFormat="false" ht="15.75" hidden="false" customHeight="false" outlineLevel="0" collapsed="false">
      <c r="A73" s="29"/>
      <c r="B73" s="14"/>
      <c r="C73" s="29"/>
      <c r="D73" s="29"/>
      <c r="E73" s="29"/>
      <c r="F73" s="29"/>
    </row>
    <row r="74" customFormat="false" ht="15.75" hidden="false" customHeight="false" outlineLevel="0" collapsed="false">
      <c r="A74" s="29"/>
      <c r="B74" s="14"/>
      <c r="C74" s="29"/>
      <c r="D74" s="29"/>
      <c r="E74" s="29"/>
      <c r="F74" s="29"/>
    </row>
    <row r="75" customFormat="false" ht="15.75" hidden="false" customHeight="false" outlineLevel="0" collapsed="false">
      <c r="A75" s="29"/>
      <c r="B75" s="14"/>
      <c r="C75" s="29"/>
      <c r="D75" s="29"/>
      <c r="E75" s="29"/>
      <c r="F75" s="29"/>
    </row>
    <row r="76" customFormat="false" ht="15.75" hidden="false" customHeight="false" outlineLevel="0" collapsed="false">
      <c r="A76" s="29"/>
      <c r="B76" s="14"/>
      <c r="C76" s="29"/>
      <c r="D76" s="29"/>
      <c r="E76" s="29"/>
      <c r="F76" s="29"/>
    </row>
    <row r="77" customFormat="false" ht="15.75" hidden="false" customHeight="false" outlineLevel="0" collapsed="false">
      <c r="A77" s="29"/>
      <c r="B77" s="14"/>
      <c r="C77" s="29"/>
      <c r="D77" s="29"/>
      <c r="E77" s="29"/>
      <c r="F77" s="29"/>
    </row>
    <row r="78" customFormat="false" ht="15.75" hidden="false" customHeight="false" outlineLevel="0" collapsed="false">
      <c r="A78" s="29"/>
      <c r="B78" s="14"/>
      <c r="C78" s="29"/>
      <c r="D78" s="29"/>
      <c r="E78" s="29"/>
      <c r="F78" s="29"/>
    </row>
    <row r="79" customFormat="false" ht="15.75" hidden="false" customHeight="false" outlineLevel="0" collapsed="false">
      <c r="A79" s="29"/>
      <c r="B79" s="14"/>
      <c r="C79" s="29"/>
      <c r="D79" s="29"/>
      <c r="E79" s="29"/>
      <c r="F79" s="29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6:B66"/>
  </mergeCells>
  <printOptions headings="false" gridLines="false" gridLinesSet="true" horizontalCentered="false" verticalCentered="false"/>
  <pageMargins left="0.945138888888889" right="0.118055555555556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8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33" width="83.56"/>
    <col collapsed="false" customWidth="true" hidden="false" outlineLevel="0" max="3" min="3" style="34" width="10.99"/>
    <col collapsed="false" customWidth="true" hidden="false" outlineLevel="0" max="4" min="4" style="34" width="10.85"/>
    <col collapsed="false" customWidth="true" hidden="false" outlineLevel="0" max="5" min="5" style="35" width="15.56"/>
    <col collapsed="false" customWidth="true" hidden="false" outlineLevel="0" max="6" min="6" style="35" width="9.7"/>
    <col collapsed="false" customWidth="true" hidden="false" outlineLevel="0" max="7" min="7" style="36" width="16.7"/>
    <col collapsed="false" customWidth="true" hidden="false" outlineLevel="0" max="8" min="8" style="37" width="12.28"/>
    <col collapsed="false" customWidth="false" hidden="false" outlineLevel="0" max="9" min="9" style="38" width="9.14"/>
    <col collapsed="false" customWidth="true" hidden="false" outlineLevel="0" max="10" min="10" style="39" width="15.85"/>
    <col collapsed="false" customWidth="true" hidden="false" outlineLevel="0" max="11" min="11" style="39" width="11.28"/>
    <col collapsed="false" customWidth="true" hidden="false" outlineLevel="0" max="12" min="12" style="39" width="13.7"/>
    <col collapsed="false" customWidth="false" hidden="false" outlineLevel="0" max="257" min="13" style="39" width="9.14"/>
  </cols>
  <sheetData>
    <row r="1" s="1" customFormat="true" ht="15.75" hidden="false" customHeight="false" outlineLevel="0" collapsed="false">
      <c r="A1" s="3" t="s">
        <v>120</v>
      </c>
      <c r="B1" s="3"/>
      <c r="C1" s="3"/>
      <c r="D1" s="3"/>
      <c r="E1" s="3"/>
      <c r="F1" s="3"/>
      <c r="G1" s="3"/>
    </row>
    <row r="2" s="4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0"/>
      <c r="I2" s="40"/>
      <c r="J2" s="40"/>
      <c r="K2" s="40"/>
      <c r="L2" s="40"/>
      <c r="M2" s="41"/>
      <c r="N2" s="41"/>
      <c r="O2" s="42" t="s">
        <v>1</v>
      </c>
      <c r="P2" s="40"/>
      <c r="Q2" s="40"/>
      <c r="R2" s="40"/>
      <c r="S2" s="40"/>
      <c r="T2" s="40"/>
      <c r="U2" s="41"/>
      <c r="V2" s="41"/>
      <c r="W2" s="42" t="s">
        <v>1</v>
      </c>
      <c r="X2" s="40"/>
      <c r="Y2" s="40"/>
      <c r="Z2" s="40"/>
      <c r="AA2" s="40"/>
      <c r="AB2" s="40"/>
      <c r="AC2" s="41"/>
      <c r="AD2" s="41"/>
      <c r="AE2" s="42" t="s">
        <v>1</v>
      </c>
      <c r="AF2" s="40"/>
      <c r="AG2" s="40"/>
      <c r="AH2" s="40"/>
      <c r="AI2" s="40"/>
      <c r="AJ2" s="40"/>
      <c r="AK2" s="41"/>
      <c r="AL2" s="41"/>
      <c r="AM2" s="42" t="s">
        <v>1</v>
      </c>
      <c r="AN2" s="40"/>
      <c r="AO2" s="40"/>
      <c r="AP2" s="40"/>
      <c r="AQ2" s="40"/>
      <c r="AR2" s="40"/>
      <c r="AS2" s="41"/>
      <c r="AT2" s="41"/>
      <c r="AU2" s="42" t="s">
        <v>1</v>
      </c>
      <c r="AV2" s="40"/>
      <c r="AW2" s="40"/>
      <c r="AX2" s="40"/>
      <c r="AY2" s="40"/>
      <c r="AZ2" s="40"/>
      <c r="BA2" s="41"/>
      <c r="BB2" s="41"/>
      <c r="BC2" s="42" t="s">
        <v>1</v>
      </c>
      <c r="BD2" s="40"/>
      <c r="BE2" s="40"/>
      <c r="BF2" s="40"/>
      <c r="BG2" s="40"/>
      <c r="BH2" s="40"/>
      <c r="BI2" s="41"/>
      <c r="BJ2" s="41"/>
      <c r="BK2" s="42" t="s">
        <v>1</v>
      </c>
      <c r="BL2" s="40"/>
      <c r="BM2" s="40"/>
      <c r="BN2" s="40"/>
      <c r="BO2" s="40"/>
      <c r="BP2" s="40"/>
      <c r="BQ2" s="41"/>
      <c r="BR2" s="41"/>
      <c r="BS2" s="42" t="s">
        <v>1</v>
      </c>
      <c r="BT2" s="40"/>
      <c r="BU2" s="40"/>
      <c r="BV2" s="40"/>
      <c r="BW2" s="40"/>
      <c r="BX2" s="40"/>
      <c r="BY2" s="41"/>
      <c r="BZ2" s="41"/>
      <c r="CA2" s="42" t="s">
        <v>1</v>
      </c>
      <c r="CB2" s="40"/>
      <c r="CC2" s="40"/>
      <c r="CD2" s="40"/>
      <c r="CE2" s="40"/>
      <c r="CF2" s="40"/>
      <c r="CG2" s="41"/>
      <c r="CH2" s="41"/>
      <c r="CI2" s="42" t="s">
        <v>1</v>
      </c>
      <c r="CJ2" s="40"/>
      <c r="CK2" s="40"/>
      <c r="CL2" s="40"/>
      <c r="CM2" s="40"/>
      <c r="CN2" s="40"/>
      <c r="CO2" s="41"/>
      <c r="CP2" s="41"/>
      <c r="CQ2" s="42" t="s">
        <v>1</v>
      </c>
      <c r="CR2" s="40"/>
      <c r="CS2" s="40"/>
      <c r="CT2" s="40"/>
      <c r="CU2" s="40"/>
      <c r="CV2" s="40"/>
      <c r="CW2" s="41"/>
      <c r="CX2" s="41"/>
      <c r="CY2" s="42" t="s">
        <v>1</v>
      </c>
      <c r="CZ2" s="40"/>
      <c r="DA2" s="40"/>
      <c r="DB2" s="40"/>
      <c r="DC2" s="40"/>
      <c r="DD2" s="40"/>
      <c r="DE2" s="41"/>
      <c r="DF2" s="41"/>
      <c r="DG2" s="42" t="s">
        <v>1</v>
      </c>
      <c r="DH2" s="40"/>
      <c r="DI2" s="40"/>
      <c r="DJ2" s="40"/>
      <c r="DK2" s="40"/>
      <c r="DL2" s="40"/>
      <c r="DM2" s="41"/>
      <c r="DN2" s="41"/>
      <c r="DO2" s="42" t="s">
        <v>1</v>
      </c>
      <c r="DP2" s="40"/>
      <c r="DQ2" s="40"/>
      <c r="DR2" s="40"/>
      <c r="DS2" s="40"/>
      <c r="DT2" s="40"/>
      <c r="DU2" s="41"/>
      <c r="DV2" s="41"/>
      <c r="DW2" s="42" t="s">
        <v>1</v>
      </c>
      <c r="DX2" s="40"/>
      <c r="DY2" s="40"/>
      <c r="DZ2" s="40"/>
      <c r="EA2" s="40"/>
      <c r="EB2" s="40"/>
      <c r="EC2" s="41"/>
      <c r="ED2" s="41"/>
      <c r="EE2" s="42" t="s">
        <v>1</v>
      </c>
      <c r="EF2" s="40"/>
      <c r="EG2" s="40"/>
      <c r="EH2" s="40"/>
      <c r="EI2" s="40"/>
      <c r="EJ2" s="40"/>
      <c r="EK2" s="41"/>
      <c r="EL2" s="41"/>
      <c r="EM2" s="42" t="s">
        <v>1</v>
      </c>
      <c r="EN2" s="40"/>
      <c r="EO2" s="40"/>
      <c r="EP2" s="40"/>
      <c r="EQ2" s="40"/>
      <c r="ER2" s="40"/>
      <c r="ES2" s="41"/>
      <c r="ET2" s="41"/>
      <c r="EU2" s="42" t="s">
        <v>1</v>
      </c>
      <c r="EV2" s="40"/>
      <c r="EW2" s="40"/>
      <c r="EX2" s="40"/>
      <c r="EY2" s="40"/>
      <c r="EZ2" s="40"/>
      <c r="FA2" s="41"/>
      <c r="FB2" s="41"/>
      <c r="FC2" s="42" t="s">
        <v>1</v>
      </c>
      <c r="FD2" s="40"/>
      <c r="FE2" s="40"/>
      <c r="FF2" s="40"/>
      <c r="FG2" s="40"/>
      <c r="FH2" s="40"/>
      <c r="FI2" s="41"/>
      <c r="FJ2" s="41"/>
      <c r="FK2" s="42" t="s">
        <v>1</v>
      </c>
      <c r="FL2" s="40"/>
      <c r="FM2" s="40"/>
      <c r="FN2" s="40"/>
      <c r="FO2" s="40"/>
      <c r="FP2" s="40"/>
      <c r="FQ2" s="41"/>
      <c r="FR2" s="41"/>
      <c r="FS2" s="42" t="s">
        <v>1</v>
      </c>
      <c r="FT2" s="40"/>
      <c r="FU2" s="40"/>
      <c r="FV2" s="40"/>
      <c r="FW2" s="40"/>
      <c r="FX2" s="40"/>
      <c r="FY2" s="41"/>
      <c r="FZ2" s="41"/>
      <c r="GA2" s="42" t="s">
        <v>1</v>
      </c>
      <c r="GB2" s="40"/>
      <c r="GC2" s="40"/>
      <c r="GD2" s="40"/>
      <c r="GE2" s="40"/>
      <c r="GF2" s="40"/>
      <c r="GG2" s="41"/>
      <c r="GH2" s="41"/>
      <c r="GI2" s="42" t="s">
        <v>1</v>
      </c>
      <c r="GJ2" s="40"/>
      <c r="GK2" s="40"/>
      <c r="GL2" s="40"/>
      <c r="GM2" s="40"/>
      <c r="GN2" s="40"/>
      <c r="GO2" s="41"/>
      <c r="GP2" s="41"/>
      <c r="GQ2" s="42" t="s">
        <v>1</v>
      </c>
      <c r="GR2" s="40"/>
      <c r="GS2" s="40"/>
      <c r="GT2" s="40"/>
      <c r="GU2" s="40"/>
      <c r="GV2" s="40"/>
      <c r="GW2" s="41"/>
      <c r="GX2" s="41"/>
      <c r="GY2" s="42" t="s">
        <v>1</v>
      </c>
      <c r="GZ2" s="40"/>
      <c r="HA2" s="40"/>
      <c r="HB2" s="40"/>
      <c r="HC2" s="40"/>
      <c r="HD2" s="40"/>
      <c r="HE2" s="41"/>
      <c r="HF2" s="41"/>
      <c r="HG2" s="42" t="s">
        <v>1</v>
      </c>
      <c r="HH2" s="40"/>
      <c r="HI2" s="40"/>
      <c r="HJ2" s="40"/>
      <c r="HK2" s="40"/>
      <c r="HL2" s="40"/>
      <c r="HM2" s="41"/>
      <c r="HN2" s="41"/>
      <c r="HO2" s="42" t="s">
        <v>1</v>
      </c>
      <c r="HP2" s="40"/>
      <c r="HQ2" s="40"/>
      <c r="HR2" s="40"/>
      <c r="HS2" s="40"/>
      <c r="HT2" s="40"/>
      <c r="HU2" s="41"/>
      <c r="HV2" s="41"/>
      <c r="HW2" s="42" t="s">
        <v>1</v>
      </c>
      <c r="HX2" s="40"/>
      <c r="HY2" s="40"/>
      <c r="HZ2" s="40"/>
      <c r="IA2" s="40"/>
      <c r="IB2" s="40"/>
      <c r="IC2" s="41"/>
      <c r="ID2" s="41"/>
      <c r="IE2" s="42" t="s">
        <v>1</v>
      </c>
      <c r="IF2" s="40"/>
      <c r="IG2" s="40"/>
      <c r="IH2" s="40"/>
      <c r="II2" s="40"/>
      <c r="IJ2" s="40"/>
      <c r="IK2" s="41"/>
      <c r="IL2" s="41"/>
      <c r="IM2" s="42" t="s">
        <v>1</v>
      </c>
      <c r="IN2" s="40"/>
      <c r="IO2" s="40"/>
      <c r="IP2" s="40"/>
      <c r="IQ2" s="40"/>
      <c r="IR2" s="40"/>
      <c r="IS2" s="41"/>
      <c r="IT2" s="41"/>
    </row>
    <row r="3" s="43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7"/>
      <c r="I3" s="7"/>
      <c r="J3" s="7"/>
      <c r="K3" s="7"/>
      <c r="L3" s="7"/>
      <c r="M3" s="41"/>
      <c r="N3" s="41"/>
      <c r="O3" s="6" t="s">
        <v>121</v>
      </c>
      <c r="P3" s="7"/>
      <c r="Q3" s="7"/>
      <c r="R3" s="7"/>
      <c r="S3" s="7"/>
      <c r="T3" s="7"/>
      <c r="U3" s="41"/>
      <c r="V3" s="41"/>
      <c r="W3" s="6" t="s">
        <v>121</v>
      </c>
      <c r="X3" s="7"/>
      <c r="Y3" s="7"/>
      <c r="Z3" s="7"/>
      <c r="AA3" s="7"/>
      <c r="AB3" s="7"/>
      <c r="AC3" s="41"/>
      <c r="AD3" s="41"/>
      <c r="AE3" s="6" t="s">
        <v>121</v>
      </c>
      <c r="AF3" s="7"/>
      <c r="AG3" s="7"/>
      <c r="AH3" s="7"/>
      <c r="AI3" s="7"/>
      <c r="AJ3" s="7"/>
      <c r="AK3" s="41"/>
      <c r="AL3" s="41"/>
      <c r="AM3" s="6" t="s">
        <v>121</v>
      </c>
      <c r="AN3" s="7"/>
      <c r="AO3" s="7"/>
      <c r="AP3" s="7"/>
      <c r="AQ3" s="7"/>
      <c r="AR3" s="7"/>
      <c r="AS3" s="41"/>
      <c r="AT3" s="41"/>
      <c r="AU3" s="6" t="s">
        <v>121</v>
      </c>
      <c r="AV3" s="7"/>
      <c r="AW3" s="7"/>
      <c r="AX3" s="7"/>
      <c r="AY3" s="7"/>
      <c r="AZ3" s="7"/>
      <c r="BA3" s="41"/>
      <c r="BB3" s="41"/>
      <c r="BC3" s="6" t="s">
        <v>121</v>
      </c>
      <c r="BD3" s="7"/>
      <c r="BE3" s="7"/>
      <c r="BF3" s="7"/>
      <c r="BG3" s="7"/>
      <c r="BH3" s="7"/>
      <c r="BI3" s="41"/>
      <c r="BJ3" s="41"/>
      <c r="BK3" s="6" t="s">
        <v>121</v>
      </c>
      <c r="BL3" s="7"/>
      <c r="BM3" s="7"/>
      <c r="BN3" s="7"/>
      <c r="BO3" s="7"/>
      <c r="BP3" s="7"/>
      <c r="BQ3" s="41"/>
      <c r="BR3" s="41"/>
      <c r="BS3" s="6" t="s">
        <v>121</v>
      </c>
      <c r="BT3" s="7"/>
      <c r="BU3" s="7"/>
      <c r="BV3" s="7"/>
      <c r="BW3" s="7"/>
      <c r="BX3" s="7"/>
      <c r="BY3" s="41"/>
      <c r="BZ3" s="41"/>
      <c r="CA3" s="6" t="s">
        <v>121</v>
      </c>
      <c r="CB3" s="7"/>
      <c r="CC3" s="7"/>
      <c r="CD3" s="7"/>
      <c r="CE3" s="7"/>
      <c r="CF3" s="7"/>
      <c r="CG3" s="41"/>
      <c r="CH3" s="41"/>
      <c r="CI3" s="6" t="s">
        <v>121</v>
      </c>
      <c r="CJ3" s="7"/>
      <c r="CK3" s="7"/>
      <c r="CL3" s="7"/>
      <c r="CM3" s="7"/>
      <c r="CN3" s="7"/>
      <c r="CO3" s="41"/>
      <c r="CP3" s="41"/>
      <c r="CQ3" s="6" t="s">
        <v>121</v>
      </c>
      <c r="CR3" s="7"/>
      <c r="CS3" s="7"/>
      <c r="CT3" s="7"/>
      <c r="CU3" s="7"/>
      <c r="CV3" s="7"/>
      <c r="CW3" s="41"/>
      <c r="CX3" s="41"/>
      <c r="CY3" s="6" t="s">
        <v>121</v>
      </c>
      <c r="CZ3" s="7"/>
      <c r="DA3" s="7"/>
      <c r="DB3" s="7"/>
      <c r="DC3" s="7"/>
      <c r="DD3" s="7"/>
      <c r="DE3" s="41"/>
      <c r="DF3" s="41"/>
      <c r="DG3" s="6" t="s">
        <v>121</v>
      </c>
      <c r="DH3" s="7"/>
      <c r="DI3" s="7"/>
      <c r="DJ3" s="7"/>
      <c r="DK3" s="7"/>
      <c r="DL3" s="7"/>
      <c r="DM3" s="41"/>
      <c r="DN3" s="41"/>
      <c r="DO3" s="6" t="s">
        <v>121</v>
      </c>
      <c r="DP3" s="7"/>
      <c r="DQ3" s="7"/>
      <c r="DR3" s="7"/>
      <c r="DS3" s="7"/>
      <c r="DT3" s="7"/>
      <c r="DU3" s="41"/>
      <c r="DV3" s="41"/>
      <c r="DW3" s="6" t="s">
        <v>121</v>
      </c>
      <c r="DX3" s="7"/>
      <c r="DY3" s="7"/>
      <c r="DZ3" s="7"/>
      <c r="EA3" s="7"/>
      <c r="EB3" s="7"/>
      <c r="EC3" s="41"/>
      <c r="ED3" s="41"/>
      <c r="EE3" s="6" t="s">
        <v>121</v>
      </c>
      <c r="EF3" s="7"/>
      <c r="EG3" s="7"/>
      <c r="EH3" s="7"/>
      <c r="EI3" s="7"/>
      <c r="EJ3" s="7"/>
      <c r="EK3" s="41"/>
      <c r="EL3" s="41"/>
      <c r="EM3" s="6" t="s">
        <v>121</v>
      </c>
      <c r="EN3" s="7"/>
      <c r="EO3" s="7"/>
      <c r="EP3" s="7"/>
      <c r="EQ3" s="7"/>
      <c r="ER3" s="7"/>
      <c r="ES3" s="41"/>
      <c r="ET3" s="41"/>
      <c r="EU3" s="6" t="s">
        <v>121</v>
      </c>
      <c r="EV3" s="7"/>
      <c r="EW3" s="7"/>
      <c r="EX3" s="7"/>
      <c r="EY3" s="7"/>
      <c r="EZ3" s="7"/>
      <c r="FA3" s="41"/>
      <c r="FB3" s="41"/>
      <c r="FC3" s="6" t="s">
        <v>121</v>
      </c>
      <c r="FD3" s="7"/>
      <c r="FE3" s="7"/>
      <c r="FF3" s="7"/>
      <c r="FG3" s="7"/>
      <c r="FH3" s="7"/>
      <c r="FI3" s="41"/>
      <c r="FJ3" s="41"/>
      <c r="FK3" s="6" t="s">
        <v>121</v>
      </c>
      <c r="FL3" s="7"/>
      <c r="FM3" s="7"/>
      <c r="FN3" s="7"/>
      <c r="FO3" s="7"/>
      <c r="FP3" s="7"/>
      <c r="FQ3" s="41"/>
      <c r="FR3" s="41"/>
      <c r="FS3" s="6" t="s">
        <v>121</v>
      </c>
      <c r="FT3" s="7"/>
      <c r="FU3" s="7"/>
      <c r="FV3" s="7"/>
      <c r="FW3" s="7"/>
      <c r="FX3" s="7"/>
      <c r="FY3" s="41"/>
      <c r="FZ3" s="41"/>
      <c r="GA3" s="6" t="s">
        <v>121</v>
      </c>
      <c r="GB3" s="7"/>
      <c r="GC3" s="7"/>
      <c r="GD3" s="7"/>
      <c r="GE3" s="7"/>
      <c r="GF3" s="7"/>
      <c r="GG3" s="41"/>
      <c r="GH3" s="41"/>
      <c r="GI3" s="6" t="s">
        <v>121</v>
      </c>
      <c r="GJ3" s="7"/>
      <c r="GK3" s="7"/>
      <c r="GL3" s="7"/>
      <c r="GM3" s="7"/>
      <c r="GN3" s="7"/>
      <c r="GO3" s="41"/>
      <c r="GP3" s="41"/>
      <c r="GQ3" s="6" t="s">
        <v>121</v>
      </c>
      <c r="GR3" s="7"/>
      <c r="GS3" s="7"/>
      <c r="GT3" s="7"/>
      <c r="GU3" s="7"/>
      <c r="GV3" s="7"/>
      <c r="GW3" s="41"/>
      <c r="GX3" s="41"/>
      <c r="GY3" s="6" t="s">
        <v>121</v>
      </c>
      <c r="GZ3" s="7"/>
      <c r="HA3" s="7"/>
      <c r="HB3" s="7"/>
      <c r="HC3" s="7"/>
      <c r="HD3" s="7"/>
      <c r="HE3" s="41"/>
      <c r="HF3" s="41"/>
      <c r="HG3" s="6" t="s">
        <v>121</v>
      </c>
      <c r="HH3" s="7"/>
      <c r="HI3" s="7"/>
      <c r="HJ3" s="7"/>
      <c r="HK3" s="7"/>
      <c r="HL3" s="7"/>
      <c r="HM3" s="41"/>
      <c r="HN3" s="41"/>
      <c r="HO3" s="6" t="s">
        <v>121</v>
      </c>
      <c r="HP3" s="7"/>
      <c r="HQ3" s="7"/>
      <c r="HR3" s="7"/>
      <c r="HS3" s="7"/>
      <c r="HT3" s="7"/>
      <c r="HU3" s="41"/>
      <c r="HV3" s="41"/>
      <c r="HW3" s="6" t="s">
        <v>121</v>
      </c>
      <c r="HX3" s="7"/>
      <c r="HY3" s="7"/>
      <c r="HZ3" s="7"/>
      <c r="IA3" s="7"/>
      <c r="IB3" s="7"/>
      <c r="IC3" s="41"/>
      <c r="ID3" s="41"/>
      <c r="IE3" s="6" t="s">
        <v>121</v>
      </c>
      <c r="IF3" s="7"/>
      <c r="IG3" s="7"/>
      <c r="IH3" s="7"/>
      <c r="II3" s="7"/>
      <c r="IJ3" s="7"/>
      <c r="IK3" s="41"/>
      <c r="IL3" s="41"/>
      <c r="IM3" s="6" t="s">
        <v>121</v>
      </c>
      <c r="IN3" s="7"/>
      <c r="IO3" s="7"/>
      <c r="IP3" s="7"/>
      <c r="IQ3" s="7"/>
      <c r="IR3" s="7"/>
      <c r="IS3" s="41"/>
      <c r="IT3" s="41"/>
    </row>
    <row r="4" s="1" customFormat="true" ht="12.75" hidden="false" customHeight="false" outlineLevel="0" collapsed="false">
      <c r="A4" s="44"/>
      <c r="B4" s="45"/>
      <c r="C4" s="46"/>
      <c r="D4" s="46"/>
      <c r="E4" s="46"/>
      <c r="F4" s="46"/>
      <c r="G4" s="47"/>
    </row>
    <row r="5" s="51" customFormat="true" ht="18" hidden="false" customHeight="false" outlineLevel="0" collapsed="false">
      <c r="A5" s="32"/>
      <c r="B5" s="48" t="s">
        <v>122</v>
      </c>
      <c r="C5" s="48"/>
      <c r="D5" s="48"/>
      <c r="E5" s="48"/>
      <c r="F5" s="48"/>
      <c r="G5" s="48"/>
      <c r="H5" s="49"/>
      <c r="I5" s="50"/>
    </row>
    <row r="6" s="51" customFormat="true" ht="18" hidden="false" customHeight="false" outlineLevel="0" collapsed="false">
      <c r="A6" s="32"/>
      <c r="B6" s="52" t="s">
        <v>1</v>
      </c>
      <c r="C6" s="52"/>
      <c r="D6" s="52"/>
      <c r="E6" s="52"/>
      <c r="F6" s="52"/>
      <c r="G6" s="52"/>
      <c r="H6" s="49"/>
      <c r="I6" s="50"/>
    </row>
    <row r="7" s="51" customFormat="true" ht="18" hidden="false" customHeight="false" outlineLevel="0" collapsed="false">
      <c r="A7" s="32"/>
      <c r="B7" s="53" t="s">
        <v>4</v>
      </c>
      <c r="C7" s="53"/>
      <c r="D7" s="53"/>
      <c r="E7" s="53"/>
      <c r="F7" s="53"/>
      <c r="G7" s="53"/>
      <c r="H7" s="49"/>
      <c r="I7" s="50"/>
    </row>
    <row r="8" s="51" customFormat="true" ht="18" hidden="false" customHeight="false" outlineLevel="0" collapsed="false">
      <c r="A8" s="32"/>
      <c r="B8" s="53"/>
      <c r="C8" s="53"/>
      <c r="D8" s="53"/>
      <c r="E8" s="53"/>
      <c r="F8" s="53"/>
      <c r="G8" s="53"/>
      <c r="H8" s="49"/>
      <c r="I8" s="50"/>
    </row>
    <row r="9" s="51" customFormat="true" ht="18.75" hidden="false" customHeight="false" outlineLevel="0" collapsed="false">
      <c r="A9" s="54" t="s">
        <v>123</v>
      </c>
      <c r="B9" s="54"/>
      <c r="C9" s="54"/>
      <c r="D9" s="54"/>
      <c r="E9" s="54"/>
      <c r="F9" s="54"/>
      <c r="G9" s="54"/>
      <c r="H9" s="49"/>
      <c r="I9" s="50"/>
    </row>
    <row r="10" s="51" customFormat="true" ht="18.75" hidden="false" customHeight="true" outlineLevel="0" collapsed="false">
      <c r="A10" s="54" t="s">
        <v>124</v>
      </c>
      <c r="B10" s="54"/>
      <c r="C10" s="54"/>
      <c r="D10" s="54"/>
      <c r="E10" s="54"/>
      <c r="F10" s="54"/>
      <c r="G10" s="54"/>
      <c r="H10" s="49"/>
      <c r="I10" s="50"/>
    </row>
    <row r="11" s="62" customFormat="true" ht="18" hidden="false" customHeight="false" outlineLevel="0" collapsed="false">
      <c r="A11" s="55"/>
      <c r="B11" s="56"/>
      <c r="C11" s="57"/>
      <c r="D11" s="57"/>
      <c r="E11" s="58"/>
      <c r="F11" s="58"/>
      <c r="G11" s="59" t="s">
        <v>6</v>
      </c>
      <c r="H11" s="60"/>
      <c r="I11" s="61"/>
    </row>
    <row r="12" s="69" customFormat="true" ht="24" hidden="false" customHeight="false" outlineLevel="0" collapsed="false">
      <c r="A12" s="63" t="s">
        <v>7</v>
      </c>
      <c r="B12" s="64" t="s">
        <v>125</v>
      </c>
      <c r="C12" s="65" t="s">
        <v>126</v>
      </c>
      <c r="D12" s="65" t="s">
        <v>9</v>
      </c>
      <c r="E12" s="66" t="s">
        <v>127</v>
      </c>
      <c r="F12" s="66" t="s">
        <v>128</v>
      </c>
      <c r="G12" s="67" t="s">
        <v>129</v>
      </c>
      <c r="H12" s="68"/>
      <c r="I12" s="38"/>
    </row>
    <row r="13" customFormat="false" ht="18" hidden="false" customHeight="false" outlineLevel="0" collapsed="false">
      <c r="A13" s="70"/>
      <c r="B13" s="71" t="s">
        <v>13</v>
      </c>
      <c r="C13" s="71" t="s">
        <v>130</v>
      </c>
      <c r="D13" s="71" t="s">
        <v>14</v>
      </c>
      <c r="E13" s="72" t="s">
        <v>15</v>
      </c>
      <c r="F13" s="72" t="s">
        <v>16</v>
      </c>
      <c r="G13" s="73" t="s">
        <v>17</v>
      </c>
    </row>
    <row r="14" s="77" customFormat="true" ht="18" hidden="false" customHeight="false" outlineLevel="0" collapsed="false">
      <c r="A14" s="70" t="s">
        <v>13</v>
      </c>
      <c r="B14" s="74" t="s">
        <v>131</v>
      </c>
      <c r="C14" s="75" t="s">
        <v>132</v>
      </c>
      <c r="D14" s="75"/>
      <c r="E14" s="75"/>
      <c r="F14" s="75"/>
      <c r="G14" s="76" t="n">
        <f aca="false">G15</f>
        <v>2658.5</v>
      </c>
      <c r="H14" s="37"/>
      <c r="I14" s="38"/>
    </row>
    <row r="15" customFormat="false" ht="18" hidden="false" customHeight="false" outlineLevel="0" collapsed="false">
      <c r="A15" s="70" t="n">
        <f aca="false">A14+1</f>
        <v>2</v>
      </c>
      <c r="B15" s="78" t="s">
        <v>18</v>
      </c>
      <c r="C15" s="72" t="s">
        <v>132</v>
      </c>
      <c r="D15" s="72" t="s">
        <v>19</v>
      </c>
      <c r="E15" s="79"/>
      <c r="F15" s="72"/>
      <c r="G15" s="80" t="n">
        <f aca="false">G16</f>
        <v>2658.5</v>
      </c>
    </row>
    <row r="16" customFormat="false" ht="24" hidden="false" customHeight="false" outlineLevel="0" collapsed="false">
      <c r="A16" s="70" t="n">
        <f aca="false">A15+1</f>
        <v>3</v>
      </c>
      <c r="B16" s="78" t="s">
        <v>22</v>
      </c>
      <c r="C16" s="72" t="s">
        <v>132</v>
      </c>
      <c r="D16" s="72" t="s">
        <v>23</v>
      </c>
      <c r="E16" s="72"/>
      <c r="F16" s="72"/>
      <c r="G16" s="80" t="n">
        <f aca="false">G17</f>
        <v>2658.5</v>
      </c>
    </row>
    <row r="17" customFormat="false" ht="18" hidden="false" customHeight="false" outlineLevel="0" collapsed="false">
      <c r="A17" s="70" t="n">
        <f aca="false">A16+1</f>
        <v>4</v>
      </c>
      <c r="B17" s="78" t="s">
        <v>133</v>
      </c>
      <c r="C17" s="72" t="s">
        <v>132</v>
      </c>
      <c r="D17" s="72" t="s">
        <v>23</v>
      </c>
      <c r="E17" s="72" t="s">
        <v>134</v>
      </c>
      <c r="F17" s="72"/>
      <c r="G17" s="80" t="n">
        <f aca="false">G21+G24+G18</f>
        <v>2658.5</v>
      </c>
    </row>
    <row r="18" customFormat="false" ht="36" hidden="false" customHeight="false" outlineLevel="0" collapsed="false">
      <c r="A18" s="70" t="n">
        <f aca="false">A17+1</f>
        <v>5</v>
      </c>
      <c r="B18" s="78" t="s">
        <v>135</v>
      </c>
      <c r="C18" s="72" t="s">
        <v>132</v>
      </c>
      <c r="D18" s="72" t="s">
        <v>23</v>
      </c>
      <c r="E18" s="72" t="s">
        <v>136</v>
      </c>
      <c r="F18" s="72"/>
      <c r="G18" s="81" t="n">
        <f aca="false">G19</f>
        <v>273.7</v>
      </c>
    </row>
    <row r="19" customFormat="false" ht="36" hidden="false" customHeight="false" outlineLevel="0" collapsed="false">
      <c r="A19" s="70" t="n">
        <f aca="false">A18+1</f>
        <v>6</v>
      </c>
      <c r="B19" s="78" t="s">
        <v>137</v>
      </c>
      <c r="C19" s="72" t="s">
        <v>132</v>
      </c>
      <c r="D19" s="72" t="s">
        <v>23</v>
      </c>
      <c r="E19" s="72" t="s">
        <v>136</v>
      </c>
      <c r="F19" s="72" t="s">
        <v>138</v>
      </c>
      <c r="G19" s="81" t="n">
        <f aca="false">G20</f>
        <v>273.7</v>
      </c>
    </row>
    <row r="20" customFormat="false" ht="18" hidden="false" customHeight="false" outlineLevel="0" collapsed="false">
      <c r="A20" s="70" t="n">
        <f aca="false">A19+1</f>
        <v>7</v>
      </c>
      <c r="B20" s="78" t="s">
        <v>139</v>
      </c>
      <c r="C20" s="72" t="s">
        <v>132</v>
      </c>
      <c r="D20" s="72" t="s">
        <v>23</v>
      </c>
      <c r="E20" s="72" t="s">
        <v>136</v>
      </c>
      <c r="F20" s="72" t="s">
        <v>140</v>
      </c>
      <c r="G20" s="81" t="n">
        <v>273.7</v>
      </c>
    </row>
    <row r="21" customFormat="false" ht="24" hidden="false" customHeight="false" outlineLevel="0" collapsed="false">
      <c r="A21" s="70" t="n">
        <f aca="false">A20+1</f>
        <v>8</v>
      </c>
      <c r="B21" s="78" t="s">
        <v>141</v>
      </c>
      <c r="C21" s="72" t="s">
        <v>132</v>
      </c>
      <c r="D21" s="72" t="s">
        <v>23</v>
      </c>
      <c r="E21" s="72" t="s">
        <v>142</v>
      </c>
      <c r="F21" s="72"/>
      <c r="G21" s="80" t="n">
        <f aca="false">G22</f>
        <v>1761.8</v>
      </c>
    </row>
    <row r="22" customFormat="false" ht="36" hidden="false" customHeight="false" outlineLevel="0" collapsed="false">
      <c r="A22" s="70" t="n">
        <f aca="false">A21+1</f>
        <v>9</v>
      </c>
      <c r="B22" s="78" t="s">
        <v>137</v>
      </c>
      <c r="C22" s="72" t="s">
        <v>132</v>
      </c>
      <c r="D22" s="72" t="s">
        <v>23</v>
      </c>
      <c r="E22" s="72" t="s">
        <v>142</v>
      </c>
      <c r="F22" s="72" t="s">
        <v>138</v>
      </c>
      <c r="G22" s="80" t="n">
        <f aca="false">G23</f>
        <v>1761.8</v>
      </c>
    </row>
    <row r="23" customFormat="false" ht="18" hidden="false" customHeight="false" outlineLevel="0" collapsed="false">
      <c r="A23" s="70" t="n">
        <f aca="false">A22+1</f>
        <v>10</v>
      </c>
      <c r="B23" s="78" t="s">
        <v>139</v>
      </c>
      <c r="C23" s="72" t="s">
        <v>132</v>
      </c>
      <c r="D23" s="72" t="s">
        <v>23</v>
      </c>
      <c r="E23" s="72" t="s">
        <v>142</v>
      </c>
      <c r="F23" s="72" t="s">
        <v>140</v>
      </c>
      <c r="G23" s="80" t="n">
        <f aca="false">2290.5-528.7</f>
        <v>1761.8</v>
      </c>
    </row>
    <row r="24" customFormat="false" ht="24" hidden="false" customHeight="false" outlineLevel="0" collapsed="false">
      <c r="A24" s="70" t="n">
        <f aca="false">A23+1</f>
        <v>11</v>
      </c>
      <c r="B24" s="78" t="s">
        <v>143</v>
      </c>
      <c r="C24" s="72" t="s">
        <v>132</v>
      </c>
      <c r="D24" s="72" t="s">
        <v>23</v>
      </c>
      <c r="E24" s="72" t="s">
        <v>144</v>
      </c>
      <c r="F24" s="72"/>
      <c r="G24" s="80" t="n">
        <f aca="false">G25</f>
        <v>623</v>
      </c>
    </row>
    <row r="25" customFormat="false" ht="36" hidden="false" customHeight="false" outlineLevel="0" collapsed="false">
      <c r="A25" s="70" t="n">
        <f aca="false">A24+1</f>
        <v>12</v>
      </c>
      <c r="B25" s="78" t="s">
        <v>137</v>
      </c>
      <c r="C25" s="72" t="s">
        <v>132</v>
      </c>
      <c r="D25" s="72" t="s">
        <v>23</v>
      </c>
      <c r="E25" s="72" t="s">
        <v>144</v>
      </c>
      <c r="F25" s="72" t="s">
        <v>138</v>
      </c>
      <c r="G25" s="80" t="n">
        <f aca="false">G26</f>
        <v>623</v>
      </c>
    </row>
    <row r="26" customFormat="false" ht="18" hidden="false" customHeight="false" outlineLevel="0" collapsed="false">
      <c r="A26" s="70" t="n">
        <f aca="false">A25+1</f>
        <v>13</v>
      </c>
      <c r="B26" s="78" t="s">
        <v>145</v>
      </c>
      <c r="C26" s="72" t="s">
        <v>132</v>
      </c>
      <c r="D26" s="72" t="s">
        <v>23</v>
      </c>
      <c r="E26" s="72" t="s">
        <v>144</v>
      </c>
      <c r="F26" s="72" t="s">
        <v>140</v>
      </c>
      <c r="G26" s="80" t="n">
        <f aca="false">744.3-121.3</f>
        <v>623</v>
      </c>
    </row>
    <row r="27" s="77" customFormat="true" ht="18" hidden="false" customHeight="false" outlineLevel="0" collapsed="false">
      <c r="A27" s="70" t="n">
        <f aca="false">A26+1</f>
        <v>14</v>
      </c>
      <c r="B27" s="74" t="s">
        <v>146</v>
      </c>
      <c r="C27" s="75" t="s">
        <v>147</v>
      </c>
      <c r="D27" s="75"/>
      <c r="E27" s="75"/>
      <c r="F27" s="75"/>
      <c r="G27" s="76" t="n">
        <f aca="false">G28+G98+G125+G156+G183+G239+G267+G174</f>
        <v>144189.5</v>
      </c>
      <c r="H27" s="37"/>
      <c r="I27" s="38"/>
      <c r="N27" s="82"/>
    </row>
    <row r="28" customFormat="false" ht="18" hidden="false" customHeight="false" outlineLevel="0" collapsed="false">
      <c r="A28" s="70" t="n">
        <f aca="false">A27+1</f>
        <v>15</v>
      </c>
      <c r="B28" s="78" t="s">
        <v>18</v>
      </c>
      <c r="C28" s="72" t="s">
        <v>147</v>
      </c>
      <c r="D28" s="72" t="s">
        <v>19</v>
      </c>
      <c r="E28" s="79"/>
      <c r="F28" s="72"/>
      <c r="G28" s="80" t="n">
        <f aca="false">G29+G37+G74+G79+G64+G69</f>
        <v>36256.6</v>
      </c>
    </row>
    <row r="29" customFormat="false" ht="24" hidden="false" customHeight="false" outlineLevel="0" collapsed="false">
      <c r="A29" s="70" t="n">
        <f aca="false">A28+1</f>
        <v>16</v>
      </c>
      <c r="B29" s="78" t="s">
        <v>20</v>
      </c>
      <c r="C29" s="72" t="s">
        <v>147</v>
      </c>
      <c r="D29" s="72" t="s">
        <v>21</v>
      </c>
      <c r="E29" s="72"/>
      <c r="F29" s="72"/>
      <c r="G29" s="80" t="n">
        <f aca="false">G30</f>
        <v>1726.1</v>
      </c>
    </row>
    <row r="30" customFormat="false" ht="18" hidden="false" customHeight="false" outlineLevel="0" collapsed="false">
      <c r="A30" s="70" t="n">
        <f aca="false">A29+1</f>
        <v>17</v>
      </c>
      <c r="B30" s="78" t="s">
        <v>148</v>
      </c>
      <c r="C30" s="72" t="s">
        <v>147</v>
      </c>
      <c r="D30" s="72" t="s">
        <v>21</v>
      </c>
      <c r="E30" s="72" t="s">
        <v>149</v>
      </c>
      <c r="F30" s="72"/>
      <c r="G30" s="80" t="n">
        <f aca="false">G34+G31</f>
        <v>1726.1</v>
      </c>
    </row>
    <row r="31" customFormat="false" ht="36" hidden="false" customHeight="false" outlineLevel="0" collapsed="false">
      <c r="A31" s="70" t="n">
        <f aca="false">A30+1</f>
        <v>18</v>
      </c>
      <c r="B31" s="78" t="s">
        <v>150</v>
      </c>
      <c r="C31" s="72" t="s">
        <v>147</v>
      </c>
      <c r="D31" s="72" t="s">
        <v>21</v>
      </c>
      <c r="E31" s="72" t="s">
        <v>151</v>
      </c>
      <c r="F31" s="72"/>
      <c r="G31" s="81" t="n">
        <f aca="false">G32</f>
        <v>170.1</v>
      </c>
    </row>
    <row r="32" customFormat="false" ht="36" hidden="false" customHeight="false" outlineLevel="0" collapsed="false">
      <c r="A32" s="70" t="n">
        <f aca="false">A31+1</f>
        <v>19</v>
      </c>
      <c r="B32" s="78" t="s">
        <v>137</v>
      </c>
      <c r="C32" s="72" t="s">
        <v>147</v>
      </c>
      <c r="D32" s="72" t="s">
        <v>21</v>
      </c>
      <c r="E32" s="72" t="s">
        <v>151</v>
      </c>
      <c r="F32" s="72" t="s">
        <v>138</v>
      </c>
      <c r="G32" s="81" t="n">
        <f aca="false">G33</f>
        <v>170.1</v>
      </c>
    </row>
    <row r="33" customFormat="false" ht="18" hidden="false" customHeight="false" outlineLevel="0" collapsed="false">
      <c r="A33" s="70" t="n">
        <f aca="false">A32+1</f>
        <v>20</v>
      </c>
      <c r="B33" s="78" t="s">
        <v>139</v>
      </c>
      <c r="C33" s="72" t="s">
        <v>147</v>
      </c>
      <c r="D33" s="72" t="s">
        <v>21</v>
      </c>
      <c r="E33" s="72" t="s">
        <v>151</v>
      </c>
      <c r="F33" s="72" t="s">
        <v>140</v>
      </c>
      <c r="G33" s="81" t="n">
        <v>170.1</v>
      </c>
    </row>
    <row r="34" customFormat="false" ht="24" hidden="false" customHeight="false" outlineLevel="0" collapsed="false">
      <c r="A34" s="70" t="n">
        <f aca="false">A33+1</f>
        <v>21</v>
      </c>
      <c r="B34" s="78" t="s">
        <v>152</v>
      </c>
      <c r="C34" s="72" t="s">
        <v>147</v>
      </c>
      <c r="D34" s="72" t="s">
        <v>21</v>
      </c>
      <c r="E34" s="72" t="s">
        <v>153</v>
      </c>
      <c r="F34" s="72"/>
      <c r="G34" s="80" t="n">
        <f aca="false">G35</f>
        <v>1556</v>
      </c>
    </row>
    <row r="35" customFormat="false" ht="36" hidden="false" customHeight="false" outlineLevel="0" collapsed="false">
      <c r="A35" s="70" t="n">
        <f aca="false">A34+1</f>
        <v>22</v>
      </c>
      <c r="B35" s="78" t="s">
        <v>137</v>
      </c>
      <c r="C35" s="71" t="s">
        <v>147</v>
      </c>
      <c r="D35" s="71" t="s">
        <v>21</v>
      </c>
      <c r="E35" s="72" t="s">
        <v>153</v>
      </c>
      <c r="F35" s="71" t="s">
        <v>138</v>
      </c>
      <c r="G35" s="83" t="n">
        <f aca="false">G36</f>
        <v>1556</v>
      </c>
    </row>
    <row r="36" customFormat="false" ht="18" hidden="false" customHeight="false" outlineLevel="0" collapsed="false">
      <c r="A36" s="70" t="n">
        <f aca="false">A35+1</f>
        <v>23</v>
      </c>
      <c r="B36" s="78" t="s">
        <v>139</v>
      </c>
      <c r="C36" s="72" t="s">
        <v>147</v>
      </c>
      <c r="D36" s="72" t="s">
        <v>21</v>
      </c>
      <c r="E36" s="72" t="s">
        <v>153</v>
      </c>
      <c r="F36" s="72" t="s">
        <v>140</v>
      </c>
      <c r="G36" s="80" t="n">
        <v>1556</v>
      </c>
      <c r="I36" s="84"/>
    </row>
    <row r="37" s="89" customFormat="true" ht="24" hidden="false" customHeight="false" outlineLevel="0" collapsed="false">
      <c r="A37" s="70" t="n">
        <f aca="false">A36+1</f>
        <v>24</v>
      </c>
      <c r="B37" s="78" t="s">
        <v>154</v>
      </c>
      <c r="C37" s="72" t="s">
        <v>147</v>
      </c>
      <c r="D37" s="72" t="s">
        <v>25</v>
      </c>
      <c r="E37" s="72"/>
      <c r="F37" s="85"/>
      <c r="G37" s="80" t="n">
        <f aca="false">G38+G45</f>
        <v>31919.9</v>
      </c>
      <c r="H37" s="86"/>
      <c r="I37" s="87"/>
      <c r="J37" s="88"/>
    </row>
    <row r="38" customFormat="false" ht="24" hidden="false" customHeight="false" outlineLevel="0" collapsed="false">
      <c r="A38" s="70" t="n">
        <f aca="false">A37+1</f>
        <v>25</v>
      </c>
      <c r="B38" s="90" t="s">
        <v>155</v>
      </c>
      <c r="C38" s="72" t="s">
        <v>147</v>
      </c>
      <c r="D38" s="72" t="s">
        <v>25</v>
      </c>
      <c r="E38" s="91" t="s">
        <v>156</v>
      </c>
      <c r="F38" s="92"/>
      <c r="G38" s="93" t="n">
        <f aca="false">G39</f>
        <v>668</v>
      </c>
    </row>
    <row r="39" customFormat="false" ht="18" hidden="false" customHeight="false" outlineLevel="0" collapsed="false">
      <c r="A39" s="70" t="n">
        <f aca="false">A38+1</f>
        <v>26</v>
      </c>
      <c r="B39" s="94" t="s">
        <v>157</v>
      </c>
      <c r="C39" s="72" t="s">
        <v>147</v>
      </c>
      <c r="D39" s="72" t="s">
        <v>25</v>
      </c>
      <c r="E39" s="91" t="s">
        <v>158</v>
      </c>
      <c r="F39" s="92"/>
      <c r="G39" s="93" t="n">
        <f aca="false">G40</f>
        <v>668</v>
      </c>
    </row>
    <row r="40" customFormat="false" ht="48" hidden="false" customHeight="false" outlineLevel="0" collapsed="false">
      <c r="A40" s="70" t="n">
        <f aca="false">A39+1</f>
        <v>27</v>
      </c>
      <c r="B40" s="94" t="s">
        <v>159</v>
      </c>
      <c r="C40" s="72" t="s">
        <v>147</v>
      </c>
      <c r="D40" s="72" t="s">
        <v>25</v>
      </c>
      <c r="E40" s="91" t="s">
        <v>160</v>
      </c>
      <c r="F40" s="92"/>
      <c r="G40" s="93" t="n">
        <f aca="false">G41+G43</f>
        <v>668</v>
      </c>
    </row>
    <row r="41" customFormat="false" ht="36" hidden="false" customHeight="false" outlineLevel="0" collapsed="false">
      <c r="A41" s="70" t="n">
        <f aca="false">A40+1</f>
        <v>28</v>
      </c>
      <c r="B41" s="78" t="s">
        <v>137</v>
      </c>
      <c r="C41" s="72" t="s">
        <v>147</v>
      </c>
      <c r="D41" s="72" t="s">
        <v>25</v>
      </c>
      <c r="E41" s="91" t="s">
        <v>160</v>
      </c>
      <c r="F41" s="72" t="s">
        <v>138</v>
      </c>
      <c r="G41" s="80" t="n">
        <f aca="false">G42</f>
        <v>611</v>
      </c>
    </row>
    <row r="42" customFormat="false" ht="18" hidden="false" customHeight="false" outlineLevel="0" collapsed="false">
      <c r="A42" s="70" t="n">
        <f aca="false">A41+1</f>
        <v>29</v>
      </c>
      <c r="B42" s="78" t="s">
        <v>139</v>
      </c>
      <c r="C42" s="72" t="s">
        <v>147</v>
      </c>
      <c r="D42" s="72" t="s">
        <v>25</v>
      </c>
      <c r="E42" s="91" t="s">
        <v>160</v>
      </c>
      <c r="F42" s="72" t="s">
        <v>140</v>
      </c>
      <c r="G42" s="80" t="n">
        <f aca="false">542.7+63.3+5</f>
        <v>611</v>
      </c>
    </row>
    <row r="43" customFormat="false" ht="18" hidden="false" customHeight="false" outlineLevel="0" collapsed="false">
      <c r="A43" s="70" t="n">
        <f aca="false">A42+1</f>
        <v>30</v>
      </c>
      <c r="B43" s="78" t="s">
        <v>161</v>
      </c>
      <c r="C43" s="72" t="s">
        <v>147</v>
      </c>
      <c r="D43" s="72" t="s">
        <v>25</v>
      </c>
      <c r="E43" s="91" t="s">
        <v>160</v>
      </c>
      <c r="F43" s="92" t="n">
        <v>200</v>
      </c>
      <c r="G43" s="93" t="n">
        <f aca="false">G44</f>
        <v>57</v>
      </c>
    </row>
    <row r="44" customFormat="false" ht="18" hidden="false" customHeight="false" outlineLevel="0" collapsed="false">
      <c r="A44" s="70" t="n">
        <f aca="false">A43+1</f>
        <v>31</v>
      </c>
      <c r="B44" s="78" t="s">
        <v>162</v>
      </c>
      <c r="C44" s="72" t="s">
        <v>147</v>
      </c>
      <c r="D44" s="72" t="s">
        <v>25</v>
      </c>
      <c r="E44" s="91" t="s">
        <v>160</v>
      </c>
      <c r="F44" s="92" t="n">
        <v>240</v>
      </c>
      <c r="G44" s="93" t="n">
        <v>57</v>
      </c>
    </row>
    <row r="45" customFormat="false" ht="18" hidden="false" customHeight="false" outlineLevel="0" collapsed="false">
      <c r="A45" s="70" t="n">
        <f aca="false">A44+1</f>
        <v>32</v>
      </c>
      <c r="B45" s="78" t="s">
        <v>148</v>
      </c>
      <c r="C45" s="72" t="s">
        <v>147</v>
      </c>
      <c r="D45" s="72" t="s">
        <v>25</v>
      </c>
      <c r="E45" s="72" t="s">
        <v>149</v>
      </c>
      <c r="F45" s="72"/>
      <c r="G45" s="80" t="n">
        <f aca="false">G52+G61+G49+G46</f>
        <v>31251.9</v>
      </c>
    </row>
    <row r="46" customFormat="false" ht="36" hidden="false" customHeight="false" outlineLevel="0" collapsed="false">
      <c r="A46" s="70" t="n">
        <f aca="false">A45+1</f>
        <v>33</v>
      </c>
      <c r="B46" s="78" t="s">
        <v>150</v>
      </c>
      <c r="C46" s="72" t="s">
        <v>147</v>
      </c>
      <c r="D46" s="72" t="s">
        <v>25</v>
      </c>
      <c r="E46" s="72" t="s">
        <v>151</v>
      </c>
      <c r="F46" s="72"/>
      <c r="G46" s="81" t="n">
        <f aca="false">G47</f>
        <v>1989.1</v>
      </c>
    </row>
    <row r="47" customFormat="false" ht="36" hidden="false" customHeight="false" outlineLevel="0" collapsed="false">
      <c r="A47" s="70" t="n">
        <f aca="false">A46+1</f>
        <v>34</v>
      </c>
      <c r="B47" s="78" t="s">
        <v>137</v>
      </c>
      <c r="C47" s="72" t="s">
        <v>147</v>
      </c>
      <c r="D47" s="72" t="s">
        <v>25</v>
      </c>
      <c r="E47" s="72" t="s">
        <v>151</v>
      </c>
      <c r="F47" s="72" t="s">
        <v>138</v>
      </c>
      <c r="G47" s="81" t="n">
        <f aca="false">G48</f>
        <v>1989.1</v>
      </c>
    </row>
    <row r="48" customFormat="false" ht="18" hidden="false" customHeight="false" outlineLevel="0" collapsed="false">
      <c r="A48" s="70" t="n">
        <f aca="false">A47+1</f>
        <v>35</v>
      </c>
      <c r="B48" s="78" t="s">
        <v>139</v>
      </c>
      <c r="C48" s="72" t="s">
        <v>147</v>
      </c>
      <c r="D48" s="72" t="s">
        <v>25</v>
      </c>
      <c r="E48" s="72" t="s">
        <v>151</v>
      </c>
      <c r="F48" s="72" t="s">
        <v>140</v>
      </c>
      <c r="G48" s="81" t="n">
        <v>1989.1</v>
      </c>
    </row>
    <row r="49" customFormat="false" ht="36" hidden="false" customHeight="false" outlineLevel="0" collapsed="false">
      <c r="A49" s="70" t="n">
        <f aca="false">A48+1</f>
        <v>36</v>
      </c>
      <c r="B49" s="78" t="s">
        <v>163</v>
      </c>
      <c r="C49" s="72" t="s">
        <v>147</v>
      </c>
      <c r="D49" s="72" t="s">
        <v>25</v>
      </c>
      <c r="E49" s="72" t="s">
        <v>164</v>
      </c>
      <c r="F49" s="72"/>
      <c r="G49" s="80" t="n">
        <f aca="false">G50</f>
        <v>69.5</v>
      </c>
      <c r="H49" s="39"/>
      <c r="I49" s="39"/>
    </row>
    <row r="50" customFormat="false" ht="36" hidden="false" customHeight="false" outlineLevel="0" collapsed="false">
      <c r="A50" s="70" t="n">
        <f aca="false">A49+1</f>
        <v>37</v>
      </c>
      <c r="B50" s="78" t="s">
        <v>137</v>
      </c>
      <c r="C50" s="71" t="s">
        <v>147</v>
      </c>
      <c r="D50" s="72" t="s">
        <v>25</v>
      </c>
      <c r="E50" s="72" t="s">
        <v>164</v>
      </c>
      <c r="F50" s="71" t="s">
        <v>138</v>
      </c>
      <c r="G50" s="83" t="n">
        <f aca="false">G51</f>
        <v>69.5</v>
      </c>
      <c r="H50" s="39"/>
      <c r="I50" s="39"/>
    </row>
    <row r="51" customFormat="false" ht="18" hidden="false" customHeight="false" outlineLevel="0" collapsed="false">
      <c r="A51" s="70" t="n">
        <f aca="false">A50+1</f>
        <v>38</v>
      </c>
      <c r="B51" s="78" t="s">
        <v>139</v>
      </c>
      <c r="C51" s="72" t="s">
        <v>147</v>
      </c>
      <c r="D51" s="72" t="s">
        <v>25</v>
      </c>
      <c r="E51" s="72" t="s">
        <v>164</v>
      </c>
      <c r="F51" s="72" t="s">
        <v>140</v>
      </c>
      <c r="G51" s="80" t="n">
        <v>69.5</v>
      </c>
      <c r="H51" s="39"/>
      <c r="I51" s="39"/>
    </row>
    <row r="52" customFormat="false" ht="24" hidden="false" customHeight="false" outlineLevel="0" collapsed="false">
      <c r="A52" s="70" t="n">
        <f aca="false">A51+1</f>
        <v>39</v>
      </c>
      <c r="B52" s="78" t="s">
        <v>165</v>
      </c>
      <c r="C52" s="72" t="s">
        <v>147</v>
      </c>
      <c r="D52" s="72" t="s">
        <v>25</v>
      </c>
      <c r="E52" s="72" t="s">
        <v>166</v>
      </c>
      <c r="F52" s="72"/>
      <c r="G52" s="80" t="n">
        <f aca="false">G53+G55+G59+G57</f>
        <v>25833.3</v>
      </c>
    </row>
    <row r="53" customFormat="false" ht="36" hidden="false" customHeight="false" outlineLevel="0" collapsed="false">
      <c r="A53" s="70" t="n">
        <f aca="false">A52+1</f>
        <v>40</v>
      </c>
      <c r="B53" s="78" t="s">
        <v>137</v>
      </c>
      <c r="C53" s="71" t="s">
        <v>147</v>
      </c>
      <c r="D53" s="72" t="s">
        <v>25</v>
      </c>
      <c r="E53" s="72" t="s">
        <v>166</v>
      </c>
      <c r="F53" s="71" t="s">
        <v>138</v>
      </c>
      <c r="G53" s="83" t="n">
        <f aca="false">G54</f>
        <v>17118.6</v>
      </c>
    </row>
    <row r="54" customFormat="false" ht="18" hidden="false" customHeight="false" outlineLevel="0" collapsed="false">
      <c r="A54" s="70" t="n">
        <f aca="false">A53+1</f>
        <v>41</v>
      </c>
      <c r="B54" s="78" t="s">
        <v>139</v>
      </c>
      <c r="C54" s="72" t="s">
        <v>147</v>
      </c>
      <c r="D54" s="72" t="s">
        <v>25</v>
      </c>
      <c r="E54" s="72" t="s">
        <v>166</v>
      </c>
      <c r="F54" s="72" t="s">
        <v>140</v>
      </c>
      <c r="G54" s="80" t="n">
        <f aca="false">17018.6+100</f>
        <v>17118.6</v>
      </c>
    </row>
    <row r="55" customFormat="false" ht="18" hidden="false" customHeight="false" outlineLevel="0" collapsed="false">
      <c r="A55" s="70" t="n">
        <f aca="false">A54+1</f>
        <v>42</v>
      </c>
      <c r="B55" s="78" t="s">
        <v>161</v>
      </c>
      <c r="C55" s="72" t="s">
        <v>147</v>
      </c>
      <c r="D55" s="72" t="s">
        <v>25</v>
      </c>
      <c r="E55" s="72" t="s">
        <v>166</v>
      </c>
      <c r="F55" s="72" t="s">
        <v>167</v>
      </c>
      <c r="G55" s="80" t="n">
        <f aca="false">G56</f>
        <v>8658.6</v>
      </c>
    </row>
    <row r="56" customFormat="false" ht="18" hidden="false" customHeight="false" outlineLevel="0" collapsed="false">
      <c r="A56" s="70" t="n">
        <f aca="false">A55+1</f>
        <v>43</v>
      </c>
      <c r="B56" s="78" t="s">
        <v>162</v>
      </c>
      <c r="C56" s="72" t="s">
        <v>147</v>
      </c>
      <c r="D56" s="72" t="s">
        <v>25</v>
      </c>
      <c r="E56" s="72" t="s">
        <v>166</v>
      </c>
      <c r="F56" s="72" t="s">
        <v>168</v>
      </c>
      <c r="G56" s="80" t="n">
        <f aca="false">7941.1+191-200+493.5+233</f>
        <v>8658.6</v>
      </c>
    </row>
    <row r="57" s="97" customFormat="true" ht="18" hidden="false" customHeight="false" outlineLevel="0" collapsed="false">
      <c r="A57" s="70" t="n">
        <f aca="false">A56+1</f>
        <v>44</v>
      </c>
      <c r="B57" s="78" t="s">
        <v>169</v>
      </c>
      <c r="C57" s="72" t="s">
        <v>147</v>
      </c>
      <c r="D57" s="72" t="s">
        <v>25</v>
      </c>
      <c r="E57" s="72" t="s">
        <v>166</v>
      </c>
      <c r="F57" s="72" t="s">
        <v>170</v>
      </c>
      <c r="G57" s="80" t="n">
        <f aca="false">G58</f>
        <v>20</v>
      </c>
      <c r="H57" s="95"/>
      <c r="I57" s="96"/>
    </row>
    <row r="58" s="97" customFormat="true" ht="18" hidden="false" customHeight="false" outlineLevel="0" collapsed="false">
      <c r="A58" s="70" t="n">
        <f aca="false">A57+1</f>
        <v>45</v>
      </c>
      <c r="B58" s="98" t="s">
        <v>171</v>
      </c>
      <c r="C58" s="72" t="s">
        <v>147</v>
      </c>
      <c r="D58" s="72" t="s">
        <v>25</v>
      </c>
      <c r="E58" s="72" t="s">
        <v>166</v>
      </c>
      <c r="F58" s="72" t="s">
        <v>172</v>
      </c>
      <c r="G58" s="80" t="n">
        <v>20</v>
      </c>
      <c r="H58" s="95"/>
      <c r="I58" s="96"/>
    </row>
    <row r="59" customFormat="false" ht="18" hidden="false" customHeight="false" outlineLevel="0" collapsed="false">
      <c r="A59" s="70" t="n">
        <f aca="false">A58+1</f>
        <v>46</v>
      </c>
      <c r="B59" s="90" t="s">
        <v>173</v>
      </c>
      <c r="C59" s="99" t="s">
        <v>147</v>
      </c>
      <c r="D59" s="100" t="s">
        <v>25</v>
      </c>
      <c r="E59" s="100" t="s">
        <v>166</v>
      </c>
      <c r="F59" s="100" t="s">
        <v>174</v>
      </c>
      <c r="G59" s="93" t="n">
        <f aca="false">G60</f>
        <v>36.1</v>
      </c>
      <c r="H59" s="101"/>
    </row>
    <row r="60" customFormat="false" ht="18" hidden="false" customHeight="false" outlineLevel="0" collapsed="false">
      <c r="A60" s="70" t="n">
        <f aca="false">A59+1</f>
        <v>47</v>
      </c>
      <c r="B60" s="102" t="s">
        <v>175</v>
      </c>
      <c r="C60" s="99" t="s">
        <v>147</v>
      </c>
      <c r="D60" s="100" t="s">
        <v>25</v>
      </c>
      <c r="E60" s="100" t="s">
        <v>166</v>
      </c>
      <c r="F60" s="100" t="s">
        <v>176</v>
      </c>
      <c r="G60" s="93" t="n">
        <v>36.1</v>
      </c>
    </row>
    <row r="61" customFormat="false" ht="24" hidden="false" customHeight="false" outlineLevel="0" collapsed="false">
      <c r="A61" s="70" t="n">
        <f aca="false">A60+1</f>
        <v>48</v>
      </c>
      <c r="B61" s="78" t="s">
        <v>177</v>
      </c>
      <c r="C61" s="72" t="s">
        <v>147</v>
      </c>
      <c r="D61" s="72" t="s">
        <v>25</v>
      </c>
      <c r="E61" s="72" t="s">
        <v>178</v>
      </c>
      <c r="F61" s="72"/>
      <c r="G61" s="80" t="n">
        <f aca="false">G62</f>
        <v>3360</v>
      </c>
    </row>
    <row r="62" customFormat="false" ht="36" hidden="false" customHeight="false" outlineLevel="0" collapsed="false">
      <c r="A62" s="70" t="n">
        <f aca="false">A61+1</f>
        <v>49</v>
      </c>
      <c r="B62" s="78" t="s">
        <v>137</v>
      </c>
      <c r="C62" s="71" t="s">
        <v>147</v>
      </c>
      <c r="D62" s="72" t="s">
        <v>25</v>
      </c>
      <c r="E62" s="72" t="s">
        <v>178</v>
      </c>
      <c r="F62" s="71" t="s">
        <v>138</v>
      </c>
      <c r="G62" s="83" t="n">
        <f aca="false">G63</f>
        <v>3360</v>
      </c>
    </row>
    <row r="63" customFormat="false" ht="18" hidden="false" customHeight="false" outlineLevel="0" collapsed="false">
      <c r="A63" s="70" t="n">
        <f aca="false">A62+1</f>
        <v>50</v>
      </c>
      <c r="B63" s="78" t="s">
        <v>139</v>
      </c>
      <c r="C63" s="72" t="s">
        <v>147</v>
      </c>
      <c r="D63" s="72" t="s">
        <v>25</v>
      </c>
      <c r="E63" s="72" t="s">
        <v>178</v>
      </c>
      <c r="F63" s="72" t="s">
        <v>140</v>
      </c>
      <c r="G63" s="80" t="n">
        <f aca="false">3651-291</f>
        <v>3360</v>
      </c>
    </row>
    <row r="64" customFormat="false" ht="18" hidden="false" customHeight="false" outlineLevel="0" collapsed="false">
      <c r="A64" s="70" t="n">
        <f aca="false">A63+1</f>
        <v>51</v>
      </c>
      <c r="B64" s="78" t="s">
        <v>26</v>
      </c>
      <c r="C64" s="72" t="s">
        <v>147</v>
      </c>
      <c r="D64" s="72" t="s">
        <v>27</v>
      </c>
      <c r="E64" s="72"/>
      <c r="F64" s="72"/>
      <c r="G64" s="80" t="n">
        <f aca="false">G65</f>
        <v>8.9</v>
      </c>
    </row>
    <row r="65" customFormat="false" ht="18" hidden="false" customHeight="false" outlineLevel="0" collapsed="false">
      <c r="A65" s="70" t="n">
        <f aca="false">A64+1</f>
        <v>52</v>
      </c>
      <c r="B65" s="78" t="s">
        <v>148</v>
      </c>
      <c r="C65" s="72" t="s">
        <v>147</v>
      </c>
      <c r="D65" s="72" t="s">
        <v>27</v>
      </c>
      <c r="E65" s="91" t="s">
        <v>149</v>
      </c>
      <c r="F65" s="72"/>
      <c r="G65" s="80" t="n">
        <f aca="false">G68</f>
        <v>8.9</v>
      </c>
    </row>
    <row r="66" customFormat="false" ht="36" hidden="false" customHeight="false" outlineLevel="0" collapsed="false">
      <c r="A66" s="70" t="n">
        <f aca="false">A65+1</f>
        <v>53</v>
      </c>
      <c r="B66" s="78" t="s">
        <v>179</v>
      </c>
      <c r="C66" s="72" t="s">
        <v>147</v>
      </c>
      <c r="D66" s="72" t="s">
        <v>27</v>
      </c>
      <c r="E66" s="72" t="s">
        <v>180</v>
      </c>
      <c r="F66" s="72"/>
      <c r="G66" s="80" t="n">
        <f aca="false">G68</f>
        <v>8.9</v>
      </c>
    </row>
    <row r="67" customFormat="false" ht="18" hidden="false" customHeight="false" outlineLevel="0" collapsed="false">
      <c r="A67" s="70" t="n">
        <f aca="false">A66+1</f>
        <v>54</v>
      </c>
      <c r="B67" s="78" t="s">
        <v>161</v>
      </c>
      <c r="C67" s="72" t="s">
        <v>147</v>
      </c>
      <c r="D67" s="72" t="s">
        <v>27</v>
      </c>
      <c r="E67" s="72" t="s">
        <v>180</v>
      </c>
      <c r="F67" s="72" t="s">
        <v>167</v>
      </c>
      <c r="G67" s="80" t="n">
        <f aca="false">G68</f>
        <v>8.9</v>
      </c>
    </row>
    <row r="68" customFormat="false" ht="18" hidden="false" customHeight="false" outlineLevel="0" collapsed="false">
      <c r="A68" s="70" t="n">
        <f aca="false">A67+1</f>
        <v>55</v>
      </c>
      <c r="B68" s="78" t="s">
        <v>162</v>
      </c>
      <c r="C68" s="72" t="s">
        <v>147</v>
      </c>
      <c r="D68" s="72" t="s">
        <v>27</v>
      </c>
      <c r="E68" s="72" t="s">
        <v>180</v>
      </c>
      <c r="F68" s="72" t="s">
        <v>168</v>
      </c>
      <c r="G68" s="80" t="n">
        <f aca="false">9.1-0.2</f>
        <v>8.9</v>
      </c>
    </row>
    <row r="69" customFormat="false" ht="18" hidden="false" customHeight="false" outlineLevel="0" collapsed="false">
      <c r="A69" s="70" t="n">
        <f aca="false">A68+1</f>
        <v>56</v>
      </c>
      <c r="B69" s="78" t="s">
        <v>30</v>
      </c>
      <c r="C69" s="72" t="s">
        <v>147</v>
      </c>
      <c r="D69" s="72" t="s">
        <v>31</v>
      </c>
      <c r="E69" s="72"/>
      <c r="F69" s="72"/>
      <c r="G69" s="80" t="n">
        <f aca="false">G70</f>
        <v>1792.6</v>
      </c>
    </row>
    <row r="70" customFormat="false" ht="18" hidden="false" customHeight="false" outlineLevel="0" collapsed="false">
      <c r="A70" s="70" t="n">
        <f aca="false">A69+1</f>
        <v>57</v>
      </c>
      <c r="B70" s="78" t="s">
        <v>148</v>
      </c>
      <c r="C70" s="72" t="s">
        <v>147</v>
      </c>
      <c r="D70" s="72" t="s">
        <v>31</v>
      </c>
      <c r="E70" s="91" t="s">
        <v>149</v>
      </c>
      <c r="F70" s="72"/>
      <c r="G70" s="80" t="n">
        <f aca="false">G73</f>
        <v>1792.6</v>
      </c>
    </row>
    <row r="71" customFormat="false" ht="18" hidden="false" customHeight="false" outlineLevel="0" collapsed="false">
      <c r="A71" s="70" t="n">
        <f aca="false">A70+1</f>
        <v>58</v>
      </c>
      <c r="B71" s="78" t="s">
        <v>181</v>
      </c>
      <c r="C71" s="72" t="s">
        <v>147</v>
      </c>
      <c r="D71" s="72" t="s">
        <v>31</v>
      </c>
      <c r="E71" s="72" t="s">
        <v>182</v>
      </c>
      <c r="F71" s="72"/>
      <c r="G71" s="80" t="n">
        <f aca="false">G73</f>
        <v>1792.6</v>
      </c>
    </row>
    <row r="72" customFormat="false" ht="18" hidden="false" customHeight="false" outlineLevel="0" collapsed="false">
      <c r="A72" s="70" t="n">
        <f aca="false">A71+1</f>
        <v>59</v>
      </c>
      <c r="B72" s="78" t="s">
        <v>173</v>
      </c>
      <c r="C72" s="72" t="s">
        <v>147</v>
      </c>
      <c r="D72" s="72" t="s">
        <v>31</v>
      </c>
      <c r="E72" s="72" t="s">
        <v>182</v>
      </c>
      <c r="F72" s="72" t="s">
        <v>174</v>
      </c>
      <c r="G72" s="80" t="n">
        <f aca="false">G73</f>
        <v>1792.6</v>
      </c>
    </row>
    <row r="73" customFormat="false" ht="18" hidden="false" customHeight="false" outlineLevel="0" collapsed="false">
      <c r="A73" s="70" t="n">
        <f aca="false">A72+1</f>
        <v>60</v>
      </c>
      <c r="B73" s="78" t="s">
        <v>183</v>
      </c>
      <c r="C73" s="72" t="s">
        <v>147</v>
      </c>
      <c r="D73" s="72" t="s">
        <v>31</v>
      </c>
      <c r="E73" s="72" t="s">
        <v>182</v>
      </c>
      <c r="F73" s="72" t="s">
        <v>184</v>
      </c>
      <c r="G73" s="80" t="n">
        <f aca="false">1256.6+415+121</f>
        <v>1792.6</v>
      </c>
    </row>
    <row r="74" customFormat="false" ht="18" hidden="false" customHeight="false" outlineLevel="0" collapsed="false">
      <c r="A74" s="70" t="n">
        <f aca="false">A73+1</f>
        <v>61</v>
      </c>
      <c r="B74" s="78" t="s">
        <v>32</v>
      </c>
      <c r="C74" s="72" t="s">
        <v>147</v>
      </c>
      <c r="D74" s="72" t="s">
        <v>33</v>
      </c>
      <c r="E74" s="72"/>
      <c r="F74" s="72"/>
      <c r="G74" s="80" t="n">
        <f aca="false">G75</f>
        <v>113</v>
      </c>
    </row>
    <row r="75" customFormat="false" ht="18" hidden="false" customHeight="false" outlineLevel="0" collapsed="false">
      <c r="A75" s="70" t="n">
        <f aca="false">A74+1</f>
        <v>62</v>
      </c>
      <c r="B75" s="78" t="s">
        <v>148</v>
      </c>
      <c r="C75" s="72" t="s">
        <v>147</v>
      </c>
      <c r="D75" s="72" t="s">
        <v>33</v>
      </c>
      <c r="E75" s="91" t="s">
        <v>149</v>
      </c>
      <c r="F75" s="72"/>
      <c r="G75" s="80" t="n">
        <f aca="false">G78</f>
        <v>113</v>
      </c>
    </row>
    <row r="76" customFormat="false" ht="24" hidden="false" customHeight="false" outlineLevel="0" collapsed="false">
      <c r="A76" s="70" t="n">
        <f aca="false">A75+1</f>
        <v>63</v>
      </c>
      <c r="B76" s="78" t="s">
        <v>185</v>
      </c>
      <c r="C76" s="72" t="s">
        <v>147</v>
      </c>
      <c r="D76" s="72" t="s">
        <v>33</v>
      </c>
      <c r="E76" s="72" t="s">
        <v>186</v>
      </c>
      <c r="F76" s="72"/>
      <c r="G76" s="80" t="n">
        <f aca="false">G78</f>
        <v>113</v>
      </c>
    </row>
    <row r="77" customFormat="false" ht="18" hidden="false" customHeight="false" outlineLevel="0" collapsed="false">
      <c r="A77" s="70" t="n">
        <f aca="false">A76+1</f>
        <v>64</v>
      </c>
      <c r="B77" s="78" t="s">
        <v>173</v>
      </c>
      <c r="C77" s="72" t="s">
        <v>147</v>
      </c>
      <c r="D77" s="72" t="s">
        <v>33</v>
      </c>
      <c r="E77" s="72" t="s">
        <v>186</v>
      </c>
      <c r="F77" s="72" t="s">
        <v>174</v>
      </c>
      <c r="G77" s="80" t="n">
        <f aca="false">G78</f>
        <v>113</v>
      </c>
    </row>
    <row r="78" customFormat="false" ht="18" hidden="false" customHeight="false" outlineLevel="0" collapsed="false">
      <c r="A78" s="70" t="n">
        <f aca="false">A77+1</f>
        <v>65</v>
      </c>
      <c r="B78" s="78" t="s">
        <v>187</v>
      </c>
      <c r="C78" s="72" t="s">
        <v>147</v>
      </c>
      <c r="D78" s="72" t="s">
        <v>33</v>
      </c>
      <c r="E78" s="72" t="s">
        <v>186</v>
      </c>
      <c r="F78" s="72" t="s">
        <v>188</v>
      </c>
      <c r="G78" s="80" t="n">
        <f aca="false">300-130-57</f>
        <v>113</v>
      </c>
    </row>
    <row r="79" customFormat="false" ht="18" hidden="false" customHeight="false" outlineLevel="0" collapsed="false">
      <c r="A79" s="70" t="n">
        <f aca="false">A78+1</f>
        <v>66</v>
      </c>
      <c r="B79" s="78" t="s">
        <v>34</v>
      </c>
      <c r="C79" s="72" t="s">
        <v>147</v>
      </c>
      <c r="D79" s="72" t="s">
        <v>35</v>
      </c>
      <c r="E79" s="72"/>
      <c r="F79" s="72"/>
      <c r="G79" s="80" t="n">
        <f aca="false">G80+G87</f>
        <v>696.1</v>
      </c>
    </row>
    <row r="80" s="77" customFormat="true" ht="24" hidden="false" customHeight="false" outlineLevel="0" collapsed="false">
      <c r="A80" s="70" t="n">
        <f aca="false">A79+1</f>
        <v>67</v>
      </c>
      <c r="B80" s="78" t="s">
        <v>189</v>
      </c>
      <c r="C80" s="72" t="s">
        <v>147</v>
      </c>
      <c r="D80" s="72" t="s">
        <v>35</v>
      </c>
      <c r="E80" s="72" t="s">
        <v>190</v>
      </c>
      <c r="F80" s="72"/>
      <c r="G80" s="80" t="n">
        <f aca="false">G81</f>
        <v>174.6</v>
      </c>
      <c r="H80" s="37"/>
      <c r="I80" s="38"/>
    </row>
    <row r="81" customFormat="false" ht="18" hidden="false" customHeight="false" outlineLevel="0" collapsed="false">
      <c r="A81" s="70" t="n">
        <f aca="false">A80+1</f>
        <v>68</v>
      </c>
      <c r="B81" s="78" t="s">
        <v>191</v>
      </c>
      <c r="C81" s="72" t="s">
        <v>147</v>
      </c>
      <c r="D81" s="72" t="s">
        <v>35</v>
      </c>
      <c r="E81" s="72" t="s">
        <v>192</v>
      </c>
      <c r="F81" s="72"/>
      <c r="G81" s="80" t="n">
        <f aca="false">G83+G85</f>
        <v>174.6</v>
      </c>
    </row>
    <row r="82" customFormat="false" ht="48" hidden="false" customHeight="false" outlineLevel="0" collapsed="false">
      <c r="A82" s="70" t="n">
        <f aca="false">A81+1</f>
        <v>69</v>
      </c>
      <c r="B82" s="78" t="s">
        <v>193</v>
      </c>
      <c r="C82" s="72" t="s">
        <v>147</v>
      </c>
      <c r="D82" s="72" t="s">
        <v>35</v>
      </c>
      <c r="E82" s="72" t="s">
        <v>194</v>
      </c>
      <c r="F82" s="72"/>
      <c r="G82" s="80" t="n">
        <f aca="false">G83+G85</f>
        <v>174.6</v>
      </c>
    </row>
    <row r="83" customFormat="false" ht="36" hidden="false" customHeight="false" outlineLevel="0" collapsed="false">
      <c r="A83" s="70" t="n">
        <f aca="false">A82+1</f>
        <v>70</v>
      </c>
      <c r="B83" s="78" t="s">
        <v>137</v>
      </c>
      <c r="C83" s="72" t="s">
        <v>147</v>
      </c>
      <c r="D83" s="72" t="s">
        <v>35</v>
      </c>
      <c r="E83" s="72" t="s">
        <v>194</v>
      </c>
      <c r="F83" s="72" t="s">
        <v>138</v>
      </c>
      <c r="G83" s="80" t="n">
        <f aca="false">G84</f>
        <v>142.3</v>
      </c>
    </row>
    <row r="84" customFormat="false" ht="18" hidden="false" customHeight="false" outlineLevel="0" collapsed="false">
      <c r="A84" s="70" t="n">
        <f aca="false">A83+1</f>
        <v>71</v>
      </c>
      <c r="B84" s="78" t="s">
        <v>139</v>
      </c>
      <c r="C84" s="72" t="s">
        <v>147</v>
      </c>
      <c r="D84" s="72" t="s">
        <v>35</v>
      </c>
      <c r="E84" s="72" t="s">
        <v>194</v>
      </c>
      <c r="F84" s="72" t="s">
        <v>140</v>
      </c>
      <c r="G84" s="80" t="n">
        <f aca="false">133.4+7.8+1.1</f>
        <v>142.3</v>
      </c>
    </row>
    <row r="85" customFormat="false" ht="18" hidden="false" customHeight="false" outlineLevel="0" collapsed="false">
      <c r="A85" s="70" t="n">
        <f aca="false">A84+1</f>
        <v>72</v>
      </c>
      <c r="B85" s="78" t="s">
        <v>161</v>
      </c>
      <c r="C85" s="72" t="s">
        <v>147</v>
      </c>
      <c r="D85" s="72" t="s">
        <v>35</v>
      </c>
      <c r="E85" s="72" t="s">
        <v>194</v>
      </c>
      <c r="F85" s="72" t="s">
        <v>167</v>
      </c>
      <c r="G85" s="80" t="n">
        <f aca="false">G86</f>
        <v>32.3</v>
      </c>
    </row>
    <row r="86" customFormat="false" ht="18" hidden="false" customHeight="false" outlineLevel="0" collapsed="false">
      <c r="A86" s="70" t="n">
        <f aca="false">A85+1</f>
        <v>73</v>
      </c>
      <c r="B86" s="78" t="s">
        <v>162</v>
      </c>
      <c r="C86" s="72" t="s">
        <v>147</v>
      </c>
      <c r="D86" s="72" t="s">
        <v>35</v>
      </c>
      <c r="E86" s="72" t="s">
        <v>194</v>
      </c>
      <c r="F86" s="72" t="s">
        <v>168</v>
      </c>
      <c r="G86" s="80" t="n">
        <v>32.3</v>
      </c>
    </row>
    <row r="87" customFormat="false" ht="18" hidden="false" customHeight="false" outlineLevel="0" collapsed="false">
      <c r="A87" s="70" t="n">
        <f aca="false">A86+1</f>
        <v>74</v>
      </c>
      <c r="B87" s="78" t="s">
        <v>148</v>
      </c>
      <c r="C87" s="72" t="s">
        <v>147</v>
      </c>
      <c r="D87" s="72" t="s">
        <v>35</v>
      </c>
      <c r="E87" s="91" t="s">
        <v>149</v>
      </c>
      <c r="F87" s="72"/>
      <c r="G87" s="80" t="n">
        <f aca="false">G91+G88+G95</f>
        <v>521.5</v>
      </c>
    </row>
    <row r="88" customFormat="false" ht="24" hidden="false" customHeight="false" outlineLevel="0" collapsed="false">
      <c r="A88" s="70" t="n">
        <f aca="false">A87+1</f>
        <v>75</v>
      </c>
      <c r="B88" s="78" t="s">
        <v>195</v>
      </c>
      <c r="C88" s="72" t="s">
        <v>147</v>
      </c>
      <c r="D88" s="72" t="s">
        <v>35</v>
      </c>
      <c r="E88" s="72" t="s">
        <v>196</v>
      </c>
      <c r="F88" s="72"/>
      <c r="G88" s="80" t="n">
        <f aca="false">G89</f>
        <v>178</v>
      </c>
    </row>
    <row r="89" customFormat="false" ht="18" hidden="false" customHeight="false" outlineLevel="0" collapsed="false">
      <c r="A89" s="70" t="n">
        <f aca="false">A88+1</f>
        <v>76</v>
      </c>
      <c r="B89" s="78" t="s">
        <v>161</v>
      </c>
      <c r="C89" s="72" t="s">
        <v>147</v>
      </c>
      <c r="D89" s="72" t="s">
        <v>35</v>
      </c>
      <c r="E89" s="72" t="s">
        <v>196</v>
      </c>
      <c r="F89" s="72" t="s">
        <v>167</v>
      </c>
      <c r="G89" s="80" t="n">
        <f aca="false">G90</f>
        <v>178</v>
      </c>
    </row>
    <row r="90" customFormat="false" ht="18" hidden="false" customHeight="false" outlineLevel="0" collapsed="false">
      <c r="A90" s="70" t="n">
        <f aca="false">A89+1</f>
        <v>77</v>
      </c>
      <c r="B90" s="78" t="s">
        <v>162</v>
      </c>
      <c r="C90" s="72" t="s">
        <v>147</v>
      </c>
      <c r="D90" s="72" t="s">
        <v>35</v>
      </c>
      <c r="E90" s="72" t="s">
        <v>196</v>
      </c>
      <c r="F90" s="72" t="s">
        <v>168</v>
      </c>
      <c r="G90" s="80" t="n">
        <v>178</v>
      </c>
    </row>
    <row r="91" customFormat="false" ht="36" hidden="false" customHeight="false" outlineLevel="0" collapsed="false">
      <c r="A91" s="70" t="n">
        <f aca="false">A90+1</f>
        <v>78</v>
      </c>
      <c r="B91" s="78" t="s">
        <v>197</v>
      </c>
      <c r="C91" s="72" t="s">
        <v>147</v>
      </c>
      <c r="D91" s="72" t="s">
        <v>35</v>
      </c>
      <c r="E91" s="72" t="s">
        <v>198</v>
      </c>
      <c r="F91" s="72"/>
      <c r="G91" s="80" t="n">
        <f aca="false">G92+G94</f>
        <v>25.7</v>
      </c>
    </row>
    <row r="92" customFormat="false" ht="36" hidden="false" customHeight="false" outlineLevel="0" collapsed="false">
      <c r="A92" s="70" t="n">
        <f aca="false">A91+1</f>
        <v>79</v>
      </c>
      <c r="B92" s="78" t="s">
        <v>137</v>
      </c>
      <c r="C92" s="72" t="s">
        <v>147</v>
      </c>
      <c r="D92" s="72" t="s">
        <v>35</v>
      </c>
      <c r="E92" s="72" t="s">
        <v>198</v>
      </c>
      <c r="F92" s="72" t="s">
        <v>138</v>
      </c>
      <c r="G92" s="80" t="n">
        <f aca="false">G93</f>
        <v>24.5</v>
      </c>
    </row>
    <row r="93" customFormat="false" ht="18" hidden="false" customHeight="false" outlineLevel="0" collapsed="false">
      <c r="A93" s="70" t="n">
        <f aca="false">A92+1</f>
        <v>80</v>
      </c>
      <c r="B93" s="78" t="s">
        <v>139</v>
      </c>
      <c r="C93" s="72" t="s">
        <v>147</v>
      </c>
      <c r="D93" s="72" t="s">
        <v>35</v>
      </c>
      <c r="E93" s="72" t="s">
        <v>198</v>
      </c>
      <c r="F93" s="72" t="s">
        <v>140</v>
      </c>
      <c r="G93" s="80" t="n">
        <f aca="false">21.7+2.6+0.2</f>
        <v>24.5</v>
      </c>
    </row>
    <row r="94" customFormat="false" ht="18" hidden="false" customHeight="false" outlineLevel="0" collapsed="false">
      <c r="A94" s="70" t="n">
        <f aca="false">A93+1</f>
        <v>81</v>
      </c>
      <c r="B94" s="78" t="s">
        <v>161</v>
      </c>
      <c r="C94" s="72" t="s">
        <v>147</v>
      </c>
      <c r="D94" s="72" t="s">
        <v>35</v>
      </c>
      <c r="E94" s="72" t="s">
        <v>198</v>
      </c>
      <c r="F94" s="72" t="s">
        <v>167</v>
      </c>
      <c r="G94" s="80" t="n">
        <v>1.2</v>
      </c>
    </row>
    <row r="95" customFormat="false" ht="48" hidden="false" customHeight="false" outlineLevel="0" collapsed="false">
      <c r="A95" s="70" t="n">
        <f aca="false">A94+1</f>
        <v>82</v>
      </c>
      <c r="B95" s="78" t="s">
        <v>199</v>
      </c>
      <c r="C95" s="72" t="s">
        <v>147</v>
      </c>
      <c r="D95" s="72" t="s">
        <v>35</v>
      </c>
      <c r="E95" s="72" t="s">
        <v>200</v>
      </c>
      <c r="F95" s="72"/>
      <c r="G95" s="80" t="n">
        <f aca="false">G96</f>
        <v>317.8</v>
      </c>
    </row>
    <row r="96" customFormat="false" ht="18" hidden="false" customHeight="false" outlineLevel="0" collapsed="false">
      <c r="A96" s="70" t="n">
        <f aca="false">A95+1</f>
        <v>83</v>
      </c>
      <c r="B96" s="78" t="s">
        <v>161</v>
      </c>
      <c r="C96" s="72" t="s">
        <v>147</v>
      </c>
      <c r="D96" s="72" t="s">
        <v>35</v>
      </c>
      <c r="E96" s="72" t="s">
        <v>200</v>
      </c>
      <c r="F96" s="72" t="s">
        <v>167</v>
      </c>
      <c r="G96" s="80" t="n">
        <f aca="false">G97</f>
        <v>317.8</v>
      </c>
    </row>
    <row r="97" customFormat="false" ht="18" hidden="false" customHeight="false" outlineLevel="0" collapsed="false">
      <c r="A97" s="70" t="n">
        <f aca="false">A96+1</f>
        <v>84</v>
      </c>
      <c r="B97" s="78" t="s">
        <v>162</v>
      </c>
      <c r="C97" s="72" t="s">
        <v>147</v>
      </c>
      <c r="D97" s="72" t="s">
        <v>35</v>
      </c>
      <c r="E97" s="72" t="s">
        <v>200</v>
      </c>
      <c r="F97" s="72" t="s">
        <v>168</v>
      </c>
      <c r="G97" s="80" t="n">
        <v>317.8</v>
      </c>
    </row>
    <row r="98" customFormat="false" ht="18" hidden="false" customHeight="false" outlineLevel="0" collapsed="false">
      <c r="A98" s="70" t="n">
        <f aca="false">A97+1</f>
        <v>85</v>
      </c>
      <c r="B98" s="78" t="s">
        <v>40</v>
      </c>
      <c r="C98" s="72" t="s">
        <v>147</v>
      </c>
      <c r="D98" s="72" t="s">
        <v>41</v>
      </c>
      <c r="E98" s="72"/>
      <c r="F98" s="72"/>
      <c r="G98" s="80" t="n">
        <f aca="false">G99+G117</f>
        <v>3677.1</v>
      </c>
    </row>
    <row r="99" customFormat="false" ht="24" hidden="false" customHeight="false" outlineLevel="0" collapsed="false">
      <c r="A99" s="70" t="n">
        <f aca="false">A98+1</f>
        <v>86</v>
      </c>
      <c r="B99" s="78" t="s">
        <v>42</v>
      </c>
      <c r="C99" s="72" t="s">
        <v>147</v>
      </c>
      <c r="D99" s="72" t="s">
        <v>43</v>
      </c>
      <c r="E99" s="72"/>
      <c r="F99" s="72"/>
      <c r="G99" s="80" t="n">
        <f aca="false">G100+G113</f>
        <v>2945.1</v>
      </c>
    </row>
    <row r="100" s="77" customFormat="true" ht="24" hidden="false" customHeight="false" outlineLevel="0" collapsed="false">
      <c r="A100" s="70" t="n">
        <f aca="false">A99+1</f>
        <v>87</v>
      </c>
      <c r="B100" s="78" t="s">
        <v>201</v>
      </c>
      <c r="C100" s="72" t="s">
        <v>147</v>
      </c>
      <c r="D100" s="72" t="s">
        <v>43</v>
      </c>
      <c r="E100" s="72" t="s">
        <v>202</v>
      </c>
      <c r="F100" s="72"/>
      <c r="G100" s="80" t="n">
        <f aca="false">G101</f>
        <v>2880.1</v>
      </c>
      <c r="H100" s="37"/>
      <c r="I100" s="38"/>
    </row>
    <row r="101" customFormat="false" ht="18" hidden="false" customHeight="false" outlineLevel="0" collapsed="false">
      <c r="A101" s="70" t="n">
        <f aca="false">A100+1</f>
        <v>88</v>
      </c>
      <c r="B101" s="78" t="s">
        <v>203</v>
      </c>
      <c r="C101" s="72" t="s">
        <v>147</v>
      </c>
      <c r="D101" s="72" t="s">
        <v>43</v>
      </c>
      <c r="E101" s="72" t="s">
        <v>204</v>
      </c>
      <c r="F101" s="72"/>
      <c r="G101" s="80" t="n">
        <f aca="false">G105+G108+G102</f>
        <v>2880.1</v>
      </c>
    </row>
    <row r="102" customFormat="false" ht="60" hidden="false" customHeight="false" outlineLevel="0" collapsed="false">
      <c r="A102" s="70" t="n">
        <f aca="false">A101+1</f>
        <v>89</v>
      </c>
      <c r="B102" s="78" t="s">
        <v>205</v>
      </c>
      <c r="C102" s="72" t="s">
        <v>147</v>
      </c>
      <c r="D102" s="72" t="s">
        <v>43</v>
      </c>
      <c r="E102" s="72" t="s">
        <v>206</v>
      </c>
      <c r="F102" s="72"/>
      <c r="G102" s="81" t="n">
        <f aca="false">G103</f>
        <v>118.8</v>
      </c>
    </row>
    <row r="103" customFormat="false" ht="36" hidden="false" customHeight="false" outlineLevel="0" collapsed="false">
      <c r="A103" s="70" t="n">
        <f aca="false">A102+1</f>
        <v>90</v>
      </c>
      <c r="B103" s="78" t="s">
        <v>137</v>
      </c>
      <c r="C103" s="72" t="s">
        <v>147</v>
      </c>
      <c r="D103" s="72" t="s">
        <v>43</v>
      </c>
      <c r="E103" s="72" t="s">
        <v>206</v>
      </c>
      <c r="F103" s="72" t="s">
        <v>138</v>
      </c>
      <c r="G103" s="81" t="n">
        <f aca="false">G104</f>
        <v>118.8</v>
      </c>
    </row>
    <row r="104" customFormat="false" ht="18" hidden="false" customHeight="false" outlineLevel="0" collapsed="false">
      <c r="A104" s="70" t="n">
        <f aca="false">A103+1</f>
        <v>91</v>
      </c>
      <c r="B104" s="78" t="s">
        <v>139</v>
      </c>
      <c r="C104" s="72" t="s">
        <v>147</v>
      </c>
      <c r="D104" s="72" t="s">
        <v>43</v>
      </c>
      <c r="E104" s="72" t="s">
        <v>206</v>
      </c>
      <c r="F104" s="72" t="s">
        <v>140</v>
      </c>
      <c r="G104" s="81" t="n">
        <v>118.8</v>
      </c>
    </row>
    <row r="105" customFormat="false" ht="48" hidden="false" customHeight="false" outlineLevel="0" collapsed="false">
      <c r="A105" s="70" t="n">
        <f aca="false">A104+1</f>
        <v>92</v>
      </c>
      <c r="B105" s="78" t="s">
        <v>207</v>
      </c>
      <c r="C105" s="72" t="s">
        <v>147</v>
      </c>
      <c r="D105" s="72" t="s">
        <v>43</v>
      </c>
      <c r="E105" s="72" t="s">
        <v>208</v>
      </c>
      <c r="F105" s="72"/>
      <c r="G105" s="80" t="n">
        <f aca="false">G106</f>
        <v>9</v>
      </c>
      <c r="H105" s="103"/>
      <c r="I105" s="39"/>
    </row>
    <row r="106" customFormat="false" ht="18" hidden="false" customHeight="false" outlineLevel="0" collapsed="false">
      <c r="A106" s="70" t="n">
        <f aca="false">A105+1</f>
        <v>93</v>
      </c>
      <c r="B106" s="78" t="s">
        <v>161</v>
      </c>
      <c r="C106" s="72" t="s">
        <v>147</v>
      </c>
      <c r="D106" s="72" t="s">
        <v>43</v>
      </c>
      <c r="E106" s="72" t="s">
        <v>208</v>
      </c>
      <c r="F106" s="72" t="s">
        <v>167</v>
      </c>
      <c r="G106" s="80" t="n">
        <f aca="false">G107</f>
        <v>9</v>
      </c>
      <c r="H106" s="103"/>
      <c r="I106" s="39"/>
    </row>
    <row r="107" customFormat="false" ht="18" hidden="false" customHeight="false" outlineLevel="0" collapsed="false">
      <c r="A107" s="70" t="n">
        <f aca="false">A106+1</f>
        <v>94</v>
      </c>
      <c r="B107" s="78" t="s">
        <v>162</v>
      </c>
      <c r="C107" s="72" t="s">
        <v>147</v>
      </c>
      <c r="D107" s="72" t="s">
        <v>43</v>
      </c>
      <c r="E107" s="72" t="s">
        <v>208</v>
      </c>
      <c r="F107" s="72" t="s">
        <v>168</v>
      </c>
      <c r="G107" s="80" t="n">
        <v>9</v>
      </c>
      <c r="H107" s="103"/>
      <c r="I107" s="39"/>
    </row>
    <row r="108" customFormat="false" ht="48" hidden="false" customHeight="false" outlineLevel="0" collapsed="false">
      <c r="A108" s="70" t="n">
        <f aca="false">A107+1</f>
        <v>95</v>
      </c>
      <c r="B108" s="78" t="s">
        <v>209</v>
      </c>
      <c r="C108" s="72" t="s">
        <v>147</v>
      </c>
      <c r="D108" s="72" t="s">
        <v>43</v>
      </c>
      <c r="E108" s="72" t="s">
        <v>210</v>
      </c>
      <c r="F108" s="72"/>
      <c r="G108" s="80" t="n">
        <f aca="false">G112+G109</f>
        <v>2752.3</v>
      </c>
    </row>
    <row r="109" customFormat="false" ht="36" hidden="false" customHeight="false" outlineLevel="0" collapsed="false">
      <c r="A109" s="70" t="n">
        <f aca="false">A108+1</f>
        <v>96</v>
      </c>
      <c r="B109" s="78" t="s">
        <v>137</v>
      </c>
      <c r="C109" s="72" t="s">
        <v>147</v>
      </c>
      <c r="D109" s="72" t="s">
        <v>43</v>
      </c>
      <c r="E109" s="72" t="s">
        <v>210</v>
      </c>
      <c r="F109" s="72" t="s">
        <v>138</v>
      </c>
      <c r="G109" s="80" t="n">
        <f aca="false">G110</f>
        <v>2633.5</v>
      </c>
    </row>
    <row r="110" customFormat="false" ht="18" hidden="false" customHeight="false" outlineLevel="0" collapsed="false">
      <c r="A110" s="70" t="n">
        <f aca="false">A109+1</f>
        <v>97</v>
      </c>
      <c r="B110" s="78" t="s">
        <v>139</v>
      </c>
      <c r="C110" s="72" t="s">
        <v>147</v>
      </c>
      <c r="D110" s="72" t="s">
        <v>43</v>
      </c>
      <c r="E110" s="72" t="s">
        <v>210</v>
      </c>
      <c r="F110" s="72" t="s">
        <v>140</v>
      </c>
      <c r="G110" s="80" t="n">
        <v>2633.5</v>
      </c>
    </row>
    <row r="111" customFormat="false" ht="18" hidden="false" customHeight="false" outlineLevel="0" collapsed="false">
      <c r="A111" s="70" t="n">
        <f aca="false">A110+1</f>
        <v>98</v>
      </c>
      <c r="B111" s="78" t="s">
        <v>161</v>
      </c>
      <c r="C111" s="72" t="s">
        <v>147</v>
      </c>
      <c r="D111" s="72" t="s">
        <v>43</v>
      </c>
      <c r="E111" s="72" t="s">
        <v>210</v>
      </c>
      <c r="F111" s="72" t="s">
        <v>167</v>
      </c>
      <c r="G111" s="80" t="n">
        <f aca="false">G112</f>
        <v>118.8</v>
      </c>
    </row>
    <row r="112" customFormat="false" ht="18" hidden="false" customHeight="false" outlineLevel="0" collapsed="false">
      <c r="A112" s="70" t="n">
        <f aca="false">A111+1</f>
        <v>99</v>
      </c>
      <c r="B112" s="78" t="s">
        <v>162</v>
      </c>
      <c r="C112" s="72" t="s">
        <v>147</v>
      </c>
      <c r="D112" s="72" t="s">
        <v>43</v>
      </c>
      <c r="E112" s="72" t="s">
        <v>210</v>
      </c>
      <c r="F112" s="72" t="s">
        <v>168</v>
      </c>
      <c r="G112" s="80" t="n">
        <v>118.8</v>
      </c>
    </row>
    <row r="113" customFormat="false" ht="18" hidden="false" customHeight="false" outlineLevel="0" collapsed="false">
      <c r="A113" s="70" t="n">
        <f aca="false">A112+1</f>
        <v>100</v>
      </c>
      <c r="B113" s="78" t="s">
        <v>148</v>
      </c>
      <c r="C113" s="72" t="s">
        <v>147</v>
      </c>
      <c r="D113" s="72" t="s">
        <v>43</v>
      </c>
      <c r="E113" s="91" t="s">
        <v>149</v>
      </c>
      <c r="F113" s="72"/>
      <c r="G113" s="80" t="n">
        <f aca="false">G114</f>
        <v>65</v>
      </c>
    </row>
    <row r="114" customFormat="false" ht="24" hidden="false" customHeight="false" outlineLevel="0" collapsed="false">
      <c r="A114" s="70" t="n">
        <f aca="false">A113+1</f>
        <v>101</v>
      </c>
      <c r="B114" s="78" t="s">
        <v>185</v>
      </c>
      <c r="C114" s="72" t="s">
        <v>147</v>
      </c>
      <c r="D114" s="72" t="s">
        <v>43</v>
      </c>
      <c r="E114" s="72" t="s">
        <v>186</v>
      </c>
      <c r="F114" s="72"/>
      <c r="G114" s="80" t="n">
        <f aca="false">G115</f>
        <v>65</v>
      </c>
    </row>
    <row r="115" customFormat="false" ht="18" hidden="false" customHeight="false" outlineLevel="0" collapsed="false">
      <c r="A115" s="70" t="n">
        <f aca="false">A114+1</f>
        <v>102</v>
      </c>
      <c r="B115" s="78" t="s">
        <v>169</v>
      </c>
      <c r="C115" s="72" t="s">
        <v>147</v>
      </c>
      <c r="D115" s="72" t="s">
        <v>43</v>
      </c>
      <c r="E115" s="72" t="s">
        <v>186</v>
      </c>
      <c r="F115" s="72" t="s">
        <v>170</v>
      </c>
      <c r="G115" s="80" t="n">
        <f aca="false">G116</f>
        <v>65</v>
      </c>
    </row>
    <row r="116" customFormat="false" ht="18" hidden="false" customHeight="false" outlineLevel="0" collapsed="false">
      <c r="A116" s="70" t="n">
        <f aca="false">A115+1</f>
        <v>103</v>
      </c>
      <c r="B116" s="98" t="s">
        <v>171</v>
      </c>
      <c r="C116" s="72" t="s">
        <v>147</v>
      </c>
      <c r="D116" s="72" t="s">
        <v>43</v>
      </c>
      <c r="E116" s="72" t="s">
        <v>186</v>
      </c>
      <c r="F116" s="72" t="s">
        <v>172</v>
      </c>
      <c r="G116" s="80" t="n">
        <f aca="false">30+35</f>
        <v>65</v>
      </c>
    </row>
    <row r="117" customFormat="false" ht="18" hidden="false" customHeight="false" outlineLevel="0" collapsed="false">
      <c r="A117" s="70" t="n">
        <f aca="false">A116+1</f>
        <v>104</v>
      </c>
      <c r="B117" s="78" t="s">
        <v>44</v>
      </c>
      <c r="C117" s="72" t="s">
        <v>147</v>
      </c>
      <c r="D117" s="72" t="s">
        <v>45</v>
      </c>
      <c r="E117" s="72"/>
      <c r="F117" s="72"/>
      <c r="G117" s="80" t="n">
        <f aca="false">G118</f>
        <v>732</v>
      </c>
    </row>
    <row r="118" customFormat="false" ht="18" hidden="false" customHeight="false" outlineLevel="0" collapsed="false">
      <c r="A118" s="70" t="n">
        <f aca="false">A117+1</f>
        <v>105</v>
      </c>
      <c r="B118" s="78" t="s">
        <v>148</v>
      </c>
      <c r="C118" s="72" t="s">
        <v>147</v>
      </c>
      <c r="D118" s="72" t="s">
        <v>45</v>
      </c>
      <c r="E118" s="91" t="s">
        <v>149</v>
      </c>
      <c r="F118" s="72"/>
      <c r="G118" s="80" t="n">
        <f aca="false">G119+G122</f>
        <v>732</v>
      </c>
    </row>
    <row r="119" customFormat="false" ht="24" hidden="false" customHeight="false" outlineLevel="0" collapsed="false">
      <c r="A119" s="70" t="n">
        <f aca="false">A118+1</f>
        <v>106</v>
      </c>
      <c r="B119" s="78" t="s">
        <v>211</v>
      </c>
      <c r="C119" s="72" t="s">
        <v>147</v>
      </c>
      <c r="D119" s="72" t="s">
        <v>45</v>
      </c>
      <c r="E119" s="72" t="s">
        <v>212</v>
      </c>
      <c r="F119" s="72"/>
      <c r="G119" s="80" t="n">
        <f aca="false">G120</f>
        <v>610</v>
      </c>
    </row>
    <row r="120" customFormat="false" ht="18" hidden="false" customHeight="false" outlineLevel="0" collapsed="false">
      <c r="A120" s="70" t="n">
        <f aca="false">A119+1</f>
        <v>107</v>
      </c>
      <c r="B120" s="78" t="s">
        <v>213</v>
      </c>
      <c r="C120" s="72" t="s">
        <v>147</v>
      </c>
      <c r="D120" s="72" t="s">
        <v>45</v>
      </c>
      <c r="E120" s="72" t="s">
        <v>212</v>
      </c>
      <c r="F120" s="72" t="s">
        <v>214</v>
      </c>
      <c r="G120" s="80" t="n">
        <f aca="false">G121</f>
        <v>610</v>
      </c>
    </row>
    <row r="121" customFormat="false" ht="18" hidden="false" customHeight="false" outlineLevel="0" collapsed="false">
      <c r="A121" s="70" t="n">
        <f aca="false">A120+1</f>
        <v>108</v>
      </c>
      <c r="B121" s="78" t="s">
        <v>215</v>
      </c>
      <c r="C121" s="72" t="s">
        <v>147</v>
      </c>
      <c r="D121" s="72" t="s">
        <v>45</v>
      </c>
      <c r="E121" s="72" t="s">
        <v>212</v>
      </c>
      <c r="F121" s="72" t="s">
        <v>216</v>
      </c>
      <c r="G121" s="80" t="n">
        <v>610</v>
      </c>
    </row>
    <row r="122" customFormat="false" ht="24" hidden="false" customHeight="false" outlineLevel="0" collapsed="false">
      <c r="A122" s="70" t="n">
        <f aca="false">A121+1</f>
        <v>109</v>
      </c>
      <c r="B122" s="78" t="s">
        <v>185</v>
      </c>
      <c r="C122" s="72" t="s">
        <v>147</v>
      </c>
      <c r="D122" s="72" t="s">
        <v>45</v>
      </c>
      <c r="E122" s="72" t="s">
        <v>186</v>
      </c>
      <c r="F122" s="72"/>
      <c r="G122" s="80" t="n">
        <f aca="false">G123</f>
        <v>122</v>
      </c>
    </row>
    <row r="123" customFormat="false" ht="18" hidden="false" customHeight="false" outlineLevel="0" collapsed="false">
      <c r="A123" s="70" t="n">
        <f aca="false">A122+1</f>
        <v>110</v>
      </c>
      <c r="B123" s="78" t="s">
        <v>213</v>
      </c>
      <c r="C123" s="72" t="s">
        <v>147</v>
      </c>
      <c r="D123" s="72" t="s">
        <v>45</v>
      </c>
      <c r="E123" s="72" t="s">
        <v>186</v>
      </c>
      <c r="F123" s="72" t="s">
        <v>214</v>
      </c>
      <c r="G123" s="80" t="n">
        <f aca="false">G124</f>
        <v>122</v>
      </c>
    </row>
    <row r="124" customFormat="false" ht="18" hidden="false" customHeight="false" outlineLevel="0" collapsed="false">
      <c r="A124" s="70" t="n">
        <f aca="false">A123+1</f>
        <v>111</v>
      </c>
      <c r="B124" s="78" t="s">
        <v>217</v>
      </c>
      <c r="C124" s="72" t="s">
        <v>147</v>
      </c>
      <c r="D124" s="72" t="s">
        <v>45</v>
      </c>
      <c r="E124" s="72" t="s">
        <v>186</v>
      </c>
      <c r="F124" s="72" t="s">
        <v>218</v>
      </c>
      <c r="G124" s="80" t="n">
        <f aca="false">100+22</f>
        <v>122</v>
      </c>
    </row>
    <row r="125" customFormat="false" ht="18" hidden="false" customHeight="false" outlineLevel="0" collapsed="false">
      <c r="A125" s="70" t="n">
        <f aca="false">A124+1</f>
        <v>112</v>
      </c>
      <c r="B125" s="78" t="s">
        <v>46</v>
      </c>
      <c r="C125" s="72" t="s">
        <v>147</v>
      </c>
      <c r="D125" s="72" t="s">
        <v>47</v>
      </c>
      <c r="E125" s="72"/>
      <c r="F125" s="72"/>
      <c r="G125" s="80" t="n">
        <f aca="false">G126+G134+G143</f>
        <v>27550.7</v>
      </c>
    </row>
    <row r="126" customFormat="false" ht="18" hidden="false" customHeight="false" outlineLevel="0" collapsed="false">
      <c r="A126" s="70" t="n">
        <f aca="false">A125+1</f>
        <v>113</v>
      </c>
      <c r="B126" s="78" t="s">
        <v>48</v>
      </c>
      <c r="C126" s="72" t="s">
        <v>147</v>
      </c>
      <c r="D126" s="72" t="s">
        <v>49</v>
      </c>
      <c r="E126" s="72"/>
      <c r="F126" s="72"/>
      <c r="G126" s="80" t="n">
        <f aca="false">G127</f>
        <v>3397.8</v>
      </c>
    </row>
    <row r="127" customFormat="false" ht="24" hidden="false" customHeight="false" outlineLevel="0" collapsed="false">
      <c r="A127" s="70" t="n">
        <f aca="false">A126+1</f>
        <v>114</v>
      </c>
      <c r="B127" s="78" t="s">
        <v>219</v>
      </c>
      <c r="C127" s="72" t="s">
        <v>147</v>
      </c>
      <c r="D127" s="72" t="s">
        <v>49</v>
      </c>
      <c r="E127" s="91" t="s">
        <v>220</v>
      </c>
      <c r="F127" s="92"/>
      <c r="G127" s="93" t="n">
        <f aca="false">G128</f>
        <v>3397.8</v>
      </c>
    </row>
    <row r="128" customFormat="false" ht="18" hidden="false" customHeight="false" outlineLevel="0" collapsed="false">
      <c r="A128" s="70" t="n">
        <f aca="false">A127+1</f>
        <v>115</v>
      </c>
      <c r="B128" s="94" t="s">
        <v>221</v>
      </c>
      <c r="C128" s="72" t="s">
        <v>147</v>
      </c>
      <c r="D128" s="72" t="s">
        <v>49</v>
      </c>
      <c r="E128" s="91" t="s">
        <v>222</v>
      </c>
      <c r="F128" s="72"/>
      <c r="G128" s="80" t="n">
        <f aca="false">G129</f>
        <v>3397.8</v>
      </c>
    </row>
    <row r="129" customFormat="false" ht="48" hidden="false" customHeight="false" outlineLevel="0" collapsed="false">
      <c r="A129" s="70" t="n">
        <f aca="false">A128+1</f>
        <v>116</v>
      </c>
      <c r="B129" s="94" t="s">
        <v>223</v>
      </c>
      <c r="C129" s="72" t="s">
        <v>147</v>
      </c>
      <c r="D129" s="72" t="s">
        <v>49</v>
      </c>
      <c r="E129" s="91" t="s">
        <v>224</v>
      </c>
      <c r="F129" s="72"/>
      <c r="G129" s="80" t="n">
        <f aca="false">G130+G132</f>
        <v>3397.8</v>
      </c>
    </row>
    <row r="130" customFormat="false" ht="36" hidden="false" customHeight="false" outlineLevel="0" collapsed="false">
      <c r="A130" s="70" t="n">
        <f aca="false">A129+1</f>
        <v>117</v>
      </c>
      <c r="B130" s="78" t="s">
        <v>137</v>
      </c>
      <c r="C130" s="72" t="s">
        <v>147</v>
      </c>
      <c r="D130" s="72" t="s">
        <v>49</v>
      </c>
      <c r="E130" s="91" t="s">
        <v>224</v>
      </c>
      <c r="F130" s="72" t="s">
        <v>138</v>
      </c>
      <c r="G130" s="80" t="n">
        <f aca="false">G131</f>
        <v>3058.5</v>
      </c>
    </row>
    <row r="131" customFormat="false" ht="18" hidden="false" customHeight="false" outlineLevel="0" collapsed="false">
      <c r="A131" s="70" t="n">
        <f aca="false">A130+1</f>
        <v>118</v>
      </c>
      <c r="B131" s="78" t="s">
        <v>139</v>
      </c>
      <c r="C131" s="72" t="s">
        <v>147</v>
      </c>
      <c r="D131" s="72" t="s">
        <v>49</v>
      </c>
      <c r="E131" s="91" t="s">
        <v>224</v>
      </c>
      <c r="F131" s="72" t="s">
        <v>140</v>
      </c>
      <c r="G131" s="80" t="n">
        <f aca="false">2713.8+320.2+24.5</f>
        <v>3058.5</v>
      </c>
    </row>
    <row r="132" customFormat="false" ht="18" hidden="false" customHeight="false" outlineLevel="0" collapsed="false">
      <c r="A132" s="70" t="n">
        <f aca="false">A131+1</f>
        <v>119</v>
      </c>
      <c r="B132" s="78" t="s">
        <v>161</v>
      </c>
      <c r="C132" s="72" t="s">
        <v>147</v>
      </c>
      <c r="D132" s="72" t="s">
        <v>49</v>
      </c>
      <c r="E132" s="91" t="s">
        <v>224</v>
      </c>
      <c r="F132" s="72" t="s">
        <v>167</v>
      </c>
      <c r="G132" s="80" t="n">
        <f aca="false">G133</f>
        <v>339.3</v>
      </c>
    </row>
    <row r="133" customFormat="false" ht="18" hidden="false" customHeight="false" outlineLevel="0" collapsed="false">
      <c r="A133" s="70" t="n">
        <f aca="false">A132+1</f>
        <v>120</v>
      </c>
      <c r="B133" s="78" t="s">
        <v>162</v>
      </c>
      <c r="C133" s="72" t="s">
        <v>147</v>
      </c>
      <c r="D133" s="72" t="s">
        <v>49</v>
      </c>
      <c r="E133" s="91" t="s">
        <v>224</v>
      </c>
      <c r="F133" s="72" t="s">
        <v>168</v>
      </c>
      <c r="G133" s="80" t="n">
        <f aca="false">342.9-3.6</f>
        <v>339.3</v>
      </c>
    </row>
    <row r="134" customFormat="false" ht="18" hidden="false" customHeight="false" outlineLevel="0" collapsed="false">
      <c r="A134" s="70" t="n">
        <f aca="false">A133+1</f>
        <v>121</v>
      </c>
      <c r="B134" s="78" t="s">
        <v>50</v>
      </c>
      <c r="C134" s="72" t="s">
        <v>147</v>
      </c>
      <c r="D134" s="72" t="s">
        <v>51</v>
      </c>
      <c r="E134" s="91"/>
      <c r="F134" s="72"/>
      <c r="G134" s="80" t="n">
        <f aca="false">G135</f>
        <v>21033.9</v>
      </c>
    </row>
    <row r="135" customFormat="false" ht="24" hidden="false" customHeight="false" outlineLevel="0" collapsed="false">
      <c r="A135" s="70" t="n">
        <f aca="false">A134+1</f>
        <v>122</v>
      </c>
      <c r="B135" s="90" t="s">
        <v>225</v>
      </c>
      <c r="C135" s="72" t="s">
        <v>147</v>
      </c>
      <c r="D135" s="72" t="s">
        <v>51</v>
      </c>
      <c r="E135" s="91" t="s">
        <v>226</v>
      </c>
      <c r="F135" s="72"/>
      <c r="G135" s="80" t="n">
        <f aca="false">G136</f>
        <v>21033.9</v>
      </c>
    </row>
    <row r="136" customFormat="false" ht="18" hidden="false" customHeight="false" outlineLevel="0" collapsed="false">
      <c r="A136" s="70" t="n">
        <f aca="false">A135+1</f>
        <v>123</v>
      </c>
      <c r="B136" s="94" t="s">
        <v>227</v>
      </c>
      <c r="C136" s="72" t="s">
        <v>147</v>
      </c>
      <c r="D136" s="72" t="s">
        <v>51</v>
      </c>
      <c r="E136" s="91" t="s">
        <v>228</v>
      </c>
      <c r="F136" s="92"/>
      <c r="G136" s="93" t="n">
        <f aca="false">G137+G140</f>
        <v>21033.9</v>
      </c>
    </row>
    <row r="137" customFormat="false" ht="60" hidden="false" customHeight="false" outlineLevel="0" collapsed="false">
      <c r="A137" s="70" t="n">
        <f aca="false">A136+1</f>
        <v>124</v>
      </c>
      <c r="B137" s="94" t="s">
        <v>229</v>
      </c>
      <c r="C137" s="72" t="s">
        <v>147</v>
      </c>
      <c r="D137" s="72" t="s">
        <v>51</v>
      </c>
      <c r="E137" s="79" t="s">
        <v>230</v>
      </c>
      <c r="F137" s="79"/>
      <c r="G137" s="104" t="n">
        <f aca="false">G138</f>
        <v>12446.9</v>
      </c>
    </row>
    <row r="138" customFormat="false" ht="18" hidden="false" customHeight="false" outlineLevel="0" collapsed="false">
      <c r="A138" s="70" t="n">
        <f aca="false">A137+1</f>
        <v>125</v>
      </c>
      <c r="B138" s="78" t="s">
        <v>173</v>
      </c>
      <c r="C138" s="72" t="s">
        <v>147</v>
      </c>
      <c r="D138" s="72" t="s">
        <v>51</v>
      </c>
      <c r="E138" s="79" t="s">
        <v>230</v>
      </c>
      <c r="F138" s="72" t="s">
        <v>174</v>
      </c>
      <c r="G138" s="80" t="n">
        <f aca="false">G139</f>
        <v>12446.9</v>
      </c>
    </row>
    <row r="139" customFormat="false" ht="24" hidden="false" customHeight="false" outlineLevel="0" collapsed="false">
      <c r="A139" s="70" t="n">
        <f aca="false">A138+1</f>
        <v>126</v>
      </c>
      <c r="B139" s="98" t="s">
        <v>231</v>
      </c>
      <c r="C139" s="72" t="s">
        <v>147</v>
      </c>
      <c r="D139" s="72" t="s">
        <v>51</v>
      </c>
      <c r="E139" s="79" t="s">
        <v>230</v>
      </c>
      <c r="F139" s="72" t="s">
        <v>232</v>
      </c>
      <c r="G139" s="80" t="n">
        <f aca="false">11278.7+205.2+963</f>
        <v>12446.9</v>
      </c>
    </row>
    <row r="140" customFormat="false" ht="60" hidden="false" customHeight="false" outlineLevel="0" collapsed="false">
      <c r="A140" s="70" t="n">
        <f aca="false">A139+1</f>
        <v>127</v>
      </c>
      <c r="B140" s="94" t="s">
        <v>233</v>
      </c>
      <c r="C140" s="72" t="s">
        <v>147</v>
      </c>
      <c r="D140" s="72" t="s">
        <v>51</v>
      </c>
      <c r="E140" s="79" t="s">
        <v>234</v>
      </c>
      <c r="F140" s="79"/>
      <c r="G140" s="104" t="n">
        <f aca="false">G141</f>
        <v>8587</v>
      </c>
    </row>
    <row r="141" customFormat="false" ht="18" hidden="false" customHeight="false" outlineLevel="0" collapsed="false">
      <c r="A141" s="70" t="n">
        <f aca="false">A140+1</f>
        <v>128</v>
      </c>
      <c r="B141" s="78" t="s">
        <v>173</v>
      </c>
      <c r="C141" s="72" t="s">
        <v>147</v>
      </c>
      <c r="D141" s="72" t="s">
        <v>51</v>
      </c>
      <c r="E141" s="79" t="s">
        <v>234</v>
      </c>
      <c r="F141" s="72" t="s">
        <v>174</v>
      </c>
      <c r="G141" s="80" t="n">
        <f aca="false">G142</f>
        <v>8587</v>
      </c>
    </row>
    <row r="142" customFormat="false" ht="24" hidden="false" customHeight="false" outlineLevel="0" collapsed="false">
      <c r="A142" s="70" t="n">
        <f aca="false">A141+1</f>
        <v>129</v>
      </c>
      <c r="B142" s="98" t="s">
        <v>231</v>
      </c>
      <c r="C142" s="72" t="s">
        <v>147</v>
      </c>
      <c r="D142" s="72" t="s">
        <v>51</v>
      </c>
      <c r="E142" s="79" t="s">
        <v>234</v>
      </c>
      <c r="F142" s="72" t="s">
        <v>232</v>
      </c>
      <c r="G142" s="80" t="n">
        <v>8587</v>
      </c>
    </row>
    <row r="143" customFormat="false" ht="18" hidden="false" customHeight="false" outlineLevel="0" collapsed="false">
      <c r="A143" s="70" t="n">
        <f aca="false">A142+1</f>
        <v>130</v>
      </c>
      <c r="B143" s="78" t="s">
        <v>56</v>
      </c>
      <c r="C143" s="72" t="s">
        <v>147</v>
      </c>
      <c r="D143" s="72" t="s">
        <v>57</v>
      </c>
      <c r="E143" s="79"/>
      <c r="F143" s="79"/>
      <c r="G143" s="104" t="n">
        <f aca="false">G144+G148</f>
        <v>3119</v>
      </c>
    </row>
    <row r="144" customFormat="false" ht="36" hidden="false" customHeight="false" outlineLevel="0" collapsed="false">
      <c r="A144" s="70" t="n">
        <f aca="false">A143+1</f>
        <v>131</v>
      </c>
      <c r="B144" s="90" t="s">
        <v>235</v>
      </c>
      <c r="C144" s="72" t="s">
        <v>147</v>
      </c>
      <c r="D144" s="72" t="s">
        <v>57</v>
      </c>
      <c r="E144" s="91" t="s">
        <v>236</v>
      </c>
      <c r="F144" s="92"/>
      <c r="G144" s="93" t="n">
        <f aca="false">G145</f>
        <v>260</v>
      </c>
    </row>
    <row r="145" customFormat="false" ht="36" hidden="false" customHeight="false" outlineLevel="0" collapsed="false">
      <c r="A145" s="70" t="n">
        <f aca="false">A144+1</f>
        <v>132</v>
      </c>
      <c r="B145" s="105" t="s">
        <v>237</v>
      </c>
      <c r="C145" s="72" t="s">
        <v>147</v>
      </c>
      <c r="D145" s="72" t="s">
        <v>57</v>
      </c>
      <c r="E145" s="91" t="s">
        <v>238</v>
      </c>
      <c r="F145" s="92"/>
      <c r="G145" s="93" t="n">
        <f aca="false">G146</f>
        <v>260</v>
      </c>
    </row>
    <row r="146" customFormat="false" ht="18" hidden="false" customHeight="false" outlineLevel="0" collapsed="false">
      <c r="A146" s="70" t="n">
        <f aca="false">A145+1</f>
        <v>133</v>
      </c>
      <c r="B146" s="90" t="s">
        <v>173</v>
      </c>
      <c r="C146" s="72" t="s">
        <v>147</v>
      </c>
      <c r="D146" s="72" t="s">
        <v>57</v>
      </c>
      <c r="E146" s="91" t="s">
        <v>238</v>
      </c>
      <c r="F146" s="92" t="s">
        <v>174</v>
      </c>
      <c r="G146" s="93" t="n">
        <f aca="false">G147</f>
        <v>260</v>
      </c>
    </row>
    <row r="147" customFormat="false" ht="24" hidden="false" customHeight="false" outlineLevel="0" collapsed="false">
      <c r="A147" s="70" t="n">
        <f aca="false">A146+1</f>
        <v>134</v>
      </c>
      <c r="B147" s="98" t="s">
        <v>231</v>
      </c>
      <c r="C147" s="72" t="s">
        <v>147</v>
      </c>
      <c r="D147" s="72" t="s">
        <v>57</v>
      </c>
      <c r="E147" s="91" t="s">
        <v>238</v>
      </c>
      <c r="F147" s="92" t="s">
        <v>232</v>
      </c>
      <c r="G147" s="93" t="n">
        <v>260</v>
      </c>
    </row>
    <row r="148" customFormat="false" ht="24" hidden="false" customHeight="false" outlineLevel="0" collapsed="false">
      <c r="A148" s="70" t="n">
        <f aca="false">A147+1</f>
        <v>135</v>
      </c>
      <c r="B148" s="78" t="s">
        <v>239</v>
      </c>
      <c r="C148" s="72" t="s">
        <v>147</v>
      </c>
      <c r="D148" s="72" t="s">
        <v>57</v>
      </c>
      <c r="E148" s="91" t="s">
        <v>202</v>
      </c>
      <c r="F148" s="92"/>
      <c r="G148" s="93" t="n">
        <f aca="false">G149</f>
        <v>2859</v>
      </c>
    </row>
    <row r="149" customFormat="false" ht="24" hidden="false" customHeight="false" outlineLevel="0" collapsed="false">
      <c r="A149" s="70" t="n">
        <f aca="false">A148+1</f>
        <v>136</v>
      </c>
      <c r="B149" s="78" t="s">
        <v>240</v>
      </c>
      <c r="C149" s="72" t="s">
        <v>147</v>
      </c>
      <c r="D149" s="72" t="s">
        <v>57</v>
      </c>
      <c r="E149" s="91" t="s">
        <v>241</v>
      </c>
      <c r="F149" s="92"/>
      <c r="G149" s="93" t="n">
        <f aca="false">G150+G153</f>
        <v>2859</v>
      </c>
    </row>
    <row r="150" customFormat="false" ht="72" hidden="false" customHeight="false" outlineLevel="0" collapsed="false">
      <c r="A150" s="70" t="n">
        <f aca="false">A149+1</f>
        <v>137</v>
      </c>
      <c r="B150" s="105" t="s">
        <v>242</v>
      </c>
      <c r="C150" s="72" t="s">
        <v>147</v>
      </c>
      <c r="D150" s="72" t="s">
        <v>57</v>
      </c>
      <c r="E150" s="91" t="s">
        <v>243</v>
      </c>
      <c r="F150" s="92"/>
      <c r="G150" s="93" t="n">
        <f aca="false">G151</f>
        <v>2800</v>
      </c>
    </row>
    <row r="151" customFormat="false" ht="18" hidden="false" customHeight="false" outlineLevel="0" collapsed="false">
      <c r="A151" s="70" t="n">
        <f aca="false">A150+1</f>
        <v>138</v>
      </c>
      <c r="B151" s="78" t="s">
        <v>161</v>
      </c>
      <c r="C151" s="72" t="s">
        <v>147</v>
      </c>
      <c r="D151" s="72" t="s">
        <v>57</v>
      </c>
      <c r="E151" s="91" t="s">
        <v>243</v>
      </c>
      <c r="F151" s="92" t="n">
        <v>200</v>
      </c>
      <c r="G151" s="93" t="n">
        <f aca="false">G152</f>
        <v>2800</v>
      </c>
    </row>
    <row r="152" customFormat="false" ht="18" hidden="false" customHeight="false" outlineLevel="0" collapsed="false">
      <c r="A152" s="70" t="n">
        <f aca="false">A151+1</f>
        <v>139</v>
      </c>
      <c r="B152" s="78" t="s">
        <v>162</v>
      </c>
      <c r="C152" s="72" t="s">
        <v>147</v>
      </c>
      <c r="D152" s="72" t="s">
        <v>57</v>
      </c>
      <c r="E152" s="91" t="s">
        <v>243</v>
      </c>
      <c r="F152" s="92" t="n">
        <v>240</v>
      </c>
      <c r="G152" s="93" t="n">
        <v>2800</v>
      </c>
    </row>
    <row r="153" s="108" customFormat="true" ht="60" hidden="false" customHeight="false" outlineLevel="0" collapsed="false">
      <c r="A153" s="70" t="n">
        <f aca="false">A152+1</f>
        <v>140</v>
      </c>
      <c r="B153" s="102" t="s">
        <v>244</v>
      </c>
      <c r="C153" s="72" t="s">
        <v>147</v>
      </c>
      <c r="D153" s="72" t="s">
        <v>57</v>
      </c>
      <c r="E153" s="72" t="s">
        <v>245</v>
      </c>
      <c r="F153" s="79"/>
      <c r="G153" s="104" t="n">
        <f aca="false">G154</f>
        <v>59</v>
      </c>
      <c r="H153" s="106"/>
      <c r="I153" s="107"/>
    </row>
    <row r="154" s="108" customFormat="true" ht="18" hidden="false" customHeight="false" outlineLevel="0" collapsed="false">
      <c r="A154" s="70" t="n">
        <f aca="false">A153+1</f>
        <v>141</v>
      </c>
      <c r="B154" s="102" t="s">
        <v>161</v>
      </c>
      <c r="C154" s="72" t="s">
        <v>147</v>
      </c>
      <c r="D154" s="72" t="s">
        <v>57</v>
      </c>
      <c r="E154" s="72" t="s">
        <v>245</v>
      </c>
      <c r="F154" s="72" t="s">
        <v>167</v>
      </c>
      <c r="G154" s="83" t="n">
        <f aca="false">G155</f>
        <v>59</v>
      </c>
      <c r="H154" s="106"/>
      <c r="I154" s="107"/>
    </row>
    <row r="155" s="108" customFormat="true" ht="18" hidden="false" customHeight="false" outlineLevel="0" collapsed="false">
      <c r="A155" s="70" t="n">
        <f aca="false">A154+1</f>
        <v>142</v>
      </c>
      <c r="B155" s="102" t="s">
        <v>162</v>
      </c>
      <c r="C155" s="72" t="s">
        <v>147</v>
      </c>
      <c r="D155" s="72" t="s">
        <v>57</v>
      </c>
      <c r="E155" s="72" t="s">
        <v>245</v>
      </c>
      <c r="F155" s="72" t="s">
        <v>168</v>
      </c>
      <c r="G155" s="83" t="n">
        <f aca="false">200+112-253</f>
        <v>59</v>
      </c>
      <c r="H155" s="106"/>
      <c r="I155" s="107"/>
    </row>
    <row r="156" customFormat="false" ht="17.25" hidden="false" customHeight="true" outlineLevel="0" collapsed="false">
      <c r="A156" s="70" t="n">
        <f aca="false">A155+1</f>
        <v>143</v>
      </c>
      <c r="B156" s="109" t="s">
        <v>58</v>
      </c>
      <c r="C156" s="72" t="s">
        <v>147</v>
      </c>
      <c r="D156" s="72" t="s">
        <v>59</v>
      </c>
      <c r="E156" s="91"/>
      <c r="F156" s="92"/>
      <c r="G156" s="93" t="n">
        <f aca="false">G162+G157+G168</f>
        <v>31246.1</v>
      </c>
    </row>
    <row r="157" s="110" customFormat="true" ht="15" hidden="false" customHeight="false" outlineLevel="0" collapsed="false">
      <c r="A157" s="70" t="n">
        <f aca="false">A156+1</f>
        <v>144</v>
      </c>
      <c r="B157" s="109" t="s">
        <v>60</v>
      </c>
      <c r="C157" s="72" t="s">
        <v>147</v>
      </c>
      <c r="D157" s="72" t="s">
        <v>61</v>
      </c>
      <c r="E157" s="91"/>
      <c r="F157" s="92"/>
      <c r="G157" s="93" t="n">
        <f aca="false">G158</f>
        <v>75</v>
      </c>
      <c r="I157" s="111"/>
    </row>
    <row r="158" s="110" customFormat="true" ht="15" hidden="false" customHeight="false" outlineLevel="0" collapsed="false">
      <c r="A158" s="70" t="n">
        <f aca="false">A157+1</f>
        <v>145</v>
      </c>
      <c r="B158" s="78" t="s">
        <v>148</v>
      </c>
      <c r="C158" s="72" t="s">
        <v>147</v>
      </c>
      <c r="D158" s="72" t="s">
        <v>61</v>
      </c>
      <c r="E158" s="91" t="s">
        <v>149</v>
      </c>
      <c r="F158" s="72"/>
      <c r="G158" s="80" t="n">
        <f aca="false">G159</f>
        <v>75</v>
      </c>
      <c r="H158" s="112"/>
    </row>
    <row r="159" s="113" customFormat="true" ht="24" hidden="false" customHeight="false" outlineLevel="0" collapsed="false">
      <c r="A159" s="70" t="n">
        <f aca="false">A158+1</f>
        <v>146</v>
      </c>
      <c r="B159" s="78" t="s">
        <v>246</v>
      </c>
      <c r="C159" s="72" t="s">
        <v>147</v>
      </c>
      <c r="D159" s="72" t="s">
        <v>61</v>
      </c>
      <c r="E159" s="91" t="s">
        <v>247</v>
      </c>
      <c r="F159" s="72"/>
      <c r="G159" s="80" t="n">
        <f aca="false">G160</f>
        <v>75</v>
      </c>
      <c r="H159" s="110"/>
      <c r="I159" s="111"/>
    </row>
    <row r="160" s="110" customFormat="true" ht="15" hidden="false" customHeight="false" outlineLevel="0" collapsed="false">
      <c r="A160" s="70" t="n">
        <f aca="false">A159+1</f>
        <v>147</v>
      </c>
      <c r="B160" s="78" t="s">
        <v>161</v>
      </c>
      <c r="C160" s="72" t="s">
        <v>147</v>
      </c>
      <c r="D160" s="72" t="s">
        <v>61</v>
      </c>
      <c r="E160" s="91" t="s">
        <v>247</v>
      </c>
      <c r="F160" s="72" t="s">
        <v>167</v>
      </c>
      <c r="G160" s="80" t="n">
        <f aca="false">G161</f>
        <v>75</v>
      </c>
      <c r="I160" s="111"/>
    </row>
    <row r="161" s="110" customFormat="true" ht="15" hidden="false" customHeight="false" outlineLevel="0" collapsed="false">
      <c r="A161" s="70" t="n">
        <f aca="false">A160+1</f>
        <v>148</v>
      </c>
      <c r="B161" s="78" t="s">
        <v>162</v>
      </c>
      <c r="C161" s="72" t="s">
        <v>147</v>
      </c>
      <c r="D161" s="72" t="s">
        <v>61</v>
      </c>
      <c r="E161" s="91" t="s">
        <v>247</v>
      </c>
      <c r="F161" s="72" t="s">
        <v>168</v>
      </c>
      <c r="G161" s="80" t="n">
        <v>75</v>
      </c>
      <c r="I161" s="111"/>
    </row>
    <row r="162" customFormat="false" ht="18" hidden="false" customHeight="false" outlineLevel="0" collapsed="false">
      <c r="A162" s="70" t="n">
        <f aca="false">A161+1</f>
        <v>149</v>
      </c>
      <c r="B162" s="78" t="s">
        <v>62</v>
      </c>
      <c r="C162" s="72" t="s">
        <v>147</v>
      </c>
      <c r="D162" s="72" t="s">
        <v>63</v>
      </c>
      <c r="E162" s="91"/>
      <c r="F162" s="92"/>
      <c r="G162" s="93" t="n">
        <f aca="false">G163</f>
        <v>30992.6</v>
      </c>
    </row>
    <row r="163" customFormat="false" ht="24" hidden="false" customHeight="false" outlineLevel="0" collapsed="false">
      <c r="A163" s="70" t="n">
        <f aca="false">A162+1</f>
        <v>150</v>
      </c>
      <c r="B163" s="78" t="s">
        <v>239</v>
      </c>
      <c r="C163" s="72" t="s">
        <v>147</v>
      </c>
      <c r="D163" s="72" t="s">
        <v>63</v>
      </c>
      <c r="E163" s="91" t="s">
        <v>202</v>
      </c>
      <c r="F163" s="92"/>
      <c r="G163" s="93" t="n">
        <f aca="false">G164</f>
        <v>30992.6</v>
      </c>
    </row>
    <row r="164" customFormat="false" ht="24" hidden="false" customHeight="false" outlineLevel="0" collapsed="false">
      <c r="A164" s="70" t="n">
        <f aca="false">A163+1</f>
        <v>151</v>
      </c>
      <c r="B164" s="78" t="s">
        <v>248</v>
      </c>
      <c r="C164" s="72" t="s">
        <v>147</v>
      </c>
      <c r="D164" s="72" t="s">
        <v>63</v>
      </c>
      <c r="E164" s="91" t="s">
        <v>249</v>
      </c>
      <c r="F164" s="92"/>
      <c r="G164" s="93" t="n">
        <f aca="false">G165</f>
        <v>30992.6</v>
      </c>
    </row>
    <row r="165" customFormat="false" ht="48" hidden="false" customHeight="false" outlineLevel="0" collapsed="false">
      <c r="A165" s="70" t="n">
        <f aca="false">A164+1</f>
        <v>152</v>
      </c>
      <c r="B165" s="78" t="s">
        <v>250</v>
      </c>
      <c r="C165" s="72" t="s">
        <v>147</v>
      </c>
      <c r="D165" s="72" t="s">
        <v>63</v>
      </c>
      <c r="E165" s="91" t="s">
        <v>251</v>
      </c>
      <c r="F165" s="92"/>
      <c r="G165" s="93" t="n">
        <f aca="false">G166</f>
        <v>30992.6</v>
      </c>
    </row>
    <row r="166" customFormat="false" ht="18" hidden="false" customHeight="false" outlineLevel="0" collapsed="false">
      <c r="A166" s="70" t="n">
        <f aca="false">A165+1</f>
        <v>153</v>
      </c>
      <c r="B166" s="78" t="s">
        <v>173</v>
      </c>
      <c r="C166" s="72" t="s">
        <v>147</v>
      </c>
      <c r="D166" s="72" t="s">
        <v>63</v>
      </c>
      <c r="E166" s="91" t="s">
        <v>251</v>
      </c>
      <c r="F166" s="72" t="s">
        <v>174</v>
      </c>
      <c r="G166" s="80" t="n">
        <f aca="false">G167</f>
        <v>30992.6</v>
      </c>
    </row>
    <row r="167" customFormat="false" ht="24" hidden="false" customHeight="false" outlineLevel="0" collapsed="false">
      <c r="A167" s="70" t="n">
        <f aca="false">A166+1</f>
        <v>154</v>
      </c>
      <c r="B167" s="98" t="s">
        <v>231</v>
      </c>
      <c r="C167" s="72" t="s">
        <v>147</v>
      </c>
      <c r="D167" s="72" t="s">
        <v>63</v>
      </c>
      <c r="E167" s="91" t="s">
        <v>251</v>
      </c>
      <c r="F167" s="72" t="s">
        <v>232</v>
      </c>
      <c r="G167" s="80" t="n">
        <v>30992.6</v>
      </c>
    </row>
    <row r="168" customFormat="false" ht="18" hidden="false" customHeight="false" outlineLevel="0" collapsed="false">
      <c r="A168" s="70" t="n">
        <f aca="false">A167+1</f>
        <v>155</v>
      </c>
      <c r="B168" s="78" t="s">
        <v>64</v>
      </c>
      <c r="C168" s="72" t="s">
        <v>147</v>
      </c>
      <c r="D168" s="72" t="s">
        <v>65</v>
      </c>
      <c r="E168" s="91"/>
      <c r="F168" s="92"/>
      <c r="G168" s="93" t="n">
        <f aca="false">G169</f>
        <v>178.5</v>
      </c>
    </row>
    <row r="169" s="110" customFormat="true" ht="15" hidden="false" customHeight="false" outlineLevel="0" collapsed="false">
      <c r="A169" s="70" t="n">
        <f aca="false">A168+1</f>
        <v>156</v>
      </c>
      <c r="B169" s="78" t="s">
        <v>148</v>
      </c>
      <c r="C169" s="72" t="s">
        <v>147</v>
      </c>
      <c r="D169" s="72" t="s">
        <v>65</v>
      </c>
      <c r="E169" s="91" t="s">
        <v>149</v>
      </c>
      <c r="F169" s="72"/>
      <c r="G169" s="80" t="n">
        <f aca="false">G170</f>
        <v>178.5</v>
      </c>
      <c r="H169" s="112"/>
    </row>
    <row r="170" s="113" customFormat="true" ht="24" hidden="false" customHeight="false" outlineLevel="0" collapsed="false">
      <c r="A170" s="70" t="n">
        <f aca="false">A169+1</f>
        <v>157</v>
      </c>
      <c r="B170" s="78" t="s">
        <v>252</v>
      </c>
      <c r="C170" s="72" t="s">
        <v>147</v>
      </c>
      <c r="D170" s="72" t="s">
        <v>65</v>
      </c>
      <c r="E170" s="91" t="s">
        <v>253</v>
      </c>
      <c r="F170" s="72"/>
      <c r="G170" s="80" t="n">
        <f aca="false">G171</f>
        <v>178.5</v>
      </c>
      <c r="H170" s="110"/>
      <c r="I170" s="111"/>
    </row>
    <row r="171" s="110" customFormat="true" ht="15" hidden="false" customHeight="false" outlineLevel="0" collapsed="false">
      <c r="A171" s="70" t="n">
        <f aca="false">A170+1</f>
        <v>158</v>
      </c>
      <c r="B171" s="78" t="s">
        <v>213</v>
      </c>
      <c r="C171" s="72" t="s">
        <v>147</v>
      </c>
      <c r="D171" s="72" t="s">
        <v>65</v>
      </c>
      <c r="E171" s="91" t="s">
        <v>253</v>
      </c>
      <c r="F171" s="72" t="s">
        <v>214</v>
      </c>
      <c r="G171" s="80" t="n">
        <f aca="false">G172+G173</f>
        <v>178.5</v>
      </c>
      <c r="I171" s="111"/>
    </row>
    <row r="172" s="110" customFormat="true" ht="15" hidden="false" customHeight="false" outlineLevel="0" collapsed="false">
      <c r="A172" s="70" t="n">
        <f aca="false">A171+1</f>
        <v>159</v>
      </c>
      <c r="B172" s="78" t="s">
        <v>215</v>
      </c>
      <c r="C172" s="72" t="s">
        <v>147</v>
      </c>
      <c r="D172" s="72" t="s">
        <v>65</v>
      </c>
      <c r="E172" s="91" t="s">
        <v>253</v>
      </c>
      <c r="F172" s="72" t="s">
        <v>216</v>
      </c>
      <c r="G172" s="80" t="n">
        <v>170</v>
      </c>
      <c r="I172" s="111"/>
    </row>
    <row r="173" s="110" customFormat="true" ht="15" hidden="false" customHeight="false" outlineLevel="0" collapsed="false">
      <c r="A173" s="70" t="n">
        <f aca="false">A172+1</f>
        <v>160</v>
      </c>
      <c r="B173" s="78" t="s">
        <v>217</v>
      </c>
      <c r="C173" s="72" t="s">
        <v>147</v>
      </c>
      <c r="D173" s="72" t="s">
        <v>65</v>
      </c>
      <c r="E173" s="91" t="s">
        <v>253</v>
      </c>
      <c r="F173" s="72" t="s">
        <v>218</v>
      </c>
      <c r="G173" s="80" t="n">
        <v>8.5</v>
      </c>
      <c r="I173" s="111"/>
    </row>
    <row r="174" customFormat="false" ht="18" hidden="false" customHeight="false" outlineLevel="0" collapsed="false">
      <c r="A174" s="70" t="n">
        <f aca="false">A173+1</f>
        <v>161</v>
      </c>
      <c r="B174" s="78" t="s">
        <v>68</v>
      </c>
      <c r="C174" s="72" t="s">
        <v>147</v>
      </c>
      <c r="D174" s="72" t="s">
        <v>69</v>
      </c>
      <c r="E174" s="91"/>
      <c r="F174" s="92"/>
      <c r="G174" s="93" t="n">
        <f aca="false">G176</f>
        <v>908.2</v>
      </c>
    </row>
    <row r="175" customFormat="false" ht="18" hidden="false" customHeight="false" outlineLevel="0" collapsed="false">
      <c r="A175" s="70" t="n">
        <f aca="false">A174+1</f>
        <v>162</v>
      </c>
      <c r="B175" s="78" t="s">
        <v>70</v>
      </c>
      <c r="C175" s="72" t="s">
        <v>147</v>
      </c>
      <c r="D175" s="72" t="s">
        <v>71</v>
      </c>
      <c r="E175" s="91"/>
      <c r="F175" s="92"/>
      <c r="G175" s="93" t="n">
        <f aca="false">G176</f>
        <v>908.2</v>
      </c>
    </row>
    <row r="176" customFormat="false" ht="24" hidden="false" customHeight="false" outlineLevel="0" collapsed="false">
      <c r="A176" s="70" t="n">
        <f aca="false">A175+1</f>
        <v>163</v>
      </c>
      <c r="B176" s="78" t="s">
        <v>254</v>
      </c>
      <c r="C176" s="72" t="s">
        <v>147</v>
      </c>
      <c r="D176" s="72" t="s">
        <v>71</v>
      </c>
      <c r="E176" s="91" t="s">
        <v>220</v>
      </c>
      <c r="F176" s="92"/>
      <c r="G176" s="93" t="n">
        <f aca="false">G177</f>
        <v>908.2</v>
      </c>
    </row>
    <row r="177" customFormat="false" ht="24" hidden="false" customHeight="false" outlineLevel="0" collapsed="false">
      <c r="A177" s="70" t="n">
        <f aca="false">A176+1</f>
        <v>164</v>
      </c>
      <c r="B177" s="94" t="s">
        <v>255</v>
      </c>
      <c r="C177" s="72" t="s">
        <v>147</v>
      </c>
      <c r="D177" s="72" t="s">
        <v>71</v>
      </c>
      <c r="E177" s="91" t="s">
        <v>256</v>
      </c>
      <c r="F177" s="92"/>
      <c r="G177" s="93" t="n">
        <f aca="false">G178</f>
        <v>908.2</v>
      </c>
    </row>
    <row r="178" customFormat="false" ht="60" hidden="false" customHeight="false" outlineLevel="0" collapsed="false">
      <c r="A178" s="70" t="n">
        <f aca="false">A177+1</f>
        <v>165</v>
      </c>
      <c r="B178" s="94" t="s">
        <v>257</v>
      </c>
      <c r="C178" s="72" t="s">
        <v>147</v>
      </c>
      <c r="D178" s="72" t="s">
        <v>71</v>
      </c>
      <c r="E178" s="91" t="s">
        <v>258</v>
      </c>
      <c r="F178" s="92"/>
      <c r="G178" s="93" t="n">
        <f aca="false">G181+G179</f>
        <v>908.2</v>
      </c>
    </row>
    <row r="179" customFormat="false" ht="36" hidden="false" customHeight="false" outlineLevel="0" collapsed="false">
      <c r="A179" s="70" t="n">
        <f aca="false">A178+1</f>
        <v>166</v>
      </c>
      <c r="B179" s="78" t="s">
        <v>137</v>
      </c>
      <c r="C179" s="72" t="s">
        <v>147</v>
      </c>
      <c r="D179" s="72" t="s">
        <v>71</v>
      </c>
      <c r="E179" s="91" t="s">
        <v>258</v>
      </c>
      <c r="F179" s="72" t="s">
        <v>138</v>
      </c>
      <c r="G179" s="80" t="n">
        <f aca="false">G180</f>
        <v>41.1</v>
      </c>
    </row>
    <row r="180" customFormat="false" ht="18" hidden="false" customHeight="false" outlineLevel="0" collapsed="false">
      <c r="A180" s="70" t="n">
        <f aca="false">A179+1</f>
        <v>167</v>
      </c>
      <c r="B180" s="78" t="s">
        <v>139</v>
      </c>
      <c r="C180" s="72" t="s">
        <v>147</v>
      </c>
      <c r="D180" s="72" t="s">
        <v>71</v>
      </c>
      <c r="E180" s="91" t="s">
        <v>258</v>
      </c>
      <c r="F180" s="72" t="s">
        <v>140</v>
      </c>
      <c r="G180" s="80" t="n">
        <v>41.1</v>
      </c>
    </row>
    <row r="181" customFormat="false" ht="18" hidden="false" customHeight="false" outlineLevel="0" collapsed="false">
      <c r="A181" s="70" t="n">
        <f aca="false">A180+1</f>
        <v>168</v>
      </c>
      <c r="B181" s="78" t="s">
        <v>161</v>
      </c>
      <c r="C181" s="72" t="s">
        <v>147</v>
      </c>
      <c r="D181" s="72" t="s">
        <v>71</v>
      </c>
      <c r="E181" s="91" t="s">
        <v>258</v>
      </c>
      <c r="F181" s="72" t="s">
        <v>167</v>
      </c>
      <c r="G181" s="80" t="n">
        <f aca="false">G182</f>
        <v>867.1</v>
      </c>
    </row>
    <row r="182" customFormat="false" ht="18" hidden="false" customHeight="false" outlineLevel="0" collapsed="false">
      <c r="A182" s="70" t="n">
        <f aca="false">A181+1</f>
        <v>169</v>
      </c>
      <c r="B182" s="78" t="s">
        <v>162</v>
      </c>
      <c r="C182" s="72" t="s">
        <v>147</v>
      </c>
      <c r="D182" s="72" t="s">
        <v>71</v>
      </c>
      <c r="E182" s="91" t="s">
        <v>258</v>
      </c>
      <c r="F182" s="72" t="s">
        <v>168</v>
      </c>
      <c r="G182" s="80" t="n">
        <v>867.1</v>
      </c>
    </row>
    <row r="183" customFormat="false" ht="18" hidden="false" customHeight="false" outlineLevel="0" collapsed="false">
      <c r="A183" s="70" t="n">
        <f aca="false">A182+1</f>
        <v>170</v>
      </c>
      <c r="B183" s="78" t="s">
        <v>72</v>
      </c>
      <c r="C183" s="72" t="s">
        <v>147</v>
      </c>
      <c r="D183" s="72" t="s">
        <v>73</v>
      </c>
      <c r="E183" s="91"/>
      <c r="F183" s="92"/>
      <c r="G183" s="93" t="n">
        <f aca="false">G184</f>
        <v>4902</v>
      </c>
    </row>
    <row r="184" customFormat="false" ht="18" hidden="false" customHeight="false" outlineLevel="0" collapsed="false">
      <c r="A184" s="70" t="n">
        <f aca="false">A183+1</f>
        <v>171</v>
      </c>
      <c r="B184" s="78" t="s">
        <v>80</v>
      </c>
      <c r="C184" s="72" t="s">
        <v>147</v>
      </c>
      <c r="D184" s="72" t="s">
        <v>81</v>
      </c>
      <c r="E184" s="91"/>
      <c r="F184" s="92"/>
      <c r="G184" s="93" t="n">
        <f aca="false">G190+G185</f>
        <v>4902</v>
      </c>
    </row>
    <row r="185" customFormat="false" ht="18" hidden="false" customHeight="false" outlineLevel="0" collapsed="false">
      <c r="A185" s="70" t="n">
        <f aca="false">A184+1</f>
        <v>172</v>
      </c>
      <c r="B185" s="90" t="s">
        <v>259</v>
      </c>
      <c r="C185" s="72" t="s">
        <v>147</v>
      </c>
      <c r="D185" s="72" t="s">
        <v>81</v>
      </c>
      <c r="E185" s="79" t="s">
        <v>260</v>
      </c>
      <c r="F185" s="114"/>
      <c r="G185" s="93" t="n">
        <f aca="false">G186</f>
        <v>49</v>
      </c>
    </row>
    <row r="186" customFormat="false" ht="32.25" hidden="false" customHeight="true" outlineLevel="0" collapsed="false">
      <c r="A186" s="70" t="n">
        <f aca="false">A185+1</f>
        <v>173</v>
      </c>
      <c r="B186" s="78" t="s">
        <v>261</v>
      </c>
      <c r="C186" s="72" t="s">
        <v>147</v>
      </c>
      <c r="D186" s="72" t="s">
        <v>81</v>
      </c>
      <c r="E186" s="79" t="s">
        <v>262</v>
      </c>
      <c r="F186" s="114"/>
      <c r="G186" s="93" t="n">
        <f aca="false">G187</f>
        <v>49</v>
      </c>
    </row>
    <row r="187" customFormat="false" ht="39" hidden="false" customHeight="true" outlineLevel="0" collapsed="false">
      <c r="A187" s="70" t="n">
        <f aca="false">A186+1</f>
        <v>174</v>
      </c>
      <c r="B187" s="102" t="s">
        <v>263</v>
      </c>
      <c r="C187" s="72" t="s">
        <v>147</v>
      </c>
      <c r="D187" s="72" t="s">
        <v>81</v>
      </c>
      <c r="E187" s="72" t="s">
        <v>264</v>
      </c>
      <c r="F187" s="72"/>
      <c r="G187" s="80" t="n">
        <f aca="false">G188</f>
        <v>49</v>
      </c>
    </row>
    <row r="188" customFormat="false" ht="18" hidden="false" customHeight="false" outlineLevel="0" collapsed="false">
      <c r="A188" s="70" t="n">
        <f aca="false">A187+1</f>
        <v>175</v>
      </c>
      <c r="B188" s="102" t="s">
        <v>161</v>
      </c>
      <c r="C188" s="72" t="s">
        <v>147</v>
      </c>
      <c r="D188" s="72" t="s">
        <v>81</v>
      </c>
      <c r="E188" s="72" t="s">
        <v>264</v>
      </c>
      <c r="F188" s="72" t="s">
        <v>167</v>
      </c>
      <c r="G188" s="80" t="n">
        <f aca="false">G189</f>
        <v>49</v>
      </c>
    </row>
    <row r="189" customFormat="false" ht="18" hidden="false" customHeight="false" outlineLevel="0" collapsed="false">
      <c r="A189" s="70" t="n">
        <f aca="false">A188+1</f>
        <v>176</v>
      </c>
      <c r="B189" s="102" t="s">
        <v>162</v>
      </c>
      <c r="C189" s="72" t="s">
        <v>147</v>
      </c>
      <c r="D189" s="72" t="s">
        <v>81</v>
      </c>
      <c r="E189" s="72" t="s">
        <v>264</v>
      </c>
      <c r="F189" s="72" t="s">
        <v>168</v>
      </c>
      <c r="G189" s="80" t="n">
        <v>49</v>
      </c>
    </row>
    <row r="190" customFormat="false" ht="24" hidden="false" customHeight="false" outlineLevel="0" collapsed="false">
      <c r="A190" s="70" t="n">
        <f aca="false">A189+1</f>
        <v>177</v>
      </c>
      <c r="B190" s="90" t="s">
        <v>155</v>
      </c>
      <c r="C190" s="72" t="s">
        <v>147</v>
      </c>
      <c r="D190" s="72" t="s">
        <v>81</v>
      </c>
      <c r="E190" s="91" t="s">
        <v>156</v>
      </c>
      <c r="F190" s="92"/>
      <c r="G190" s="93" t="n">
        <f aca="false">G191</f>
        <v>4853</v>
      </c>
    </row>
    <row r="191" customFormat="false" ht="18" hidden="false" customHeight="false" outlineLevel="0" collapsed="false">
      <c r="A191" s="70" t="n">
        <f aca="false">A190+1</f>
        <v>178</v>
      </c>
      <c r="B191" s="94" t="s">
        <v>157</v>
      </c>
      <c r="C191" s="72" t="s">
        <v>147</v>
      </c>
      <c r="D191" s="72" t="s">
        <v>81</v>
      </c>
      <c r="E191" s="91" t="s">
        <v>158</v>
      </c>
      <c r="F191" s="92"/>
      <c r="G191" s="93" t="n">
        <f aca="false">G198+G236+G204+G211+G216+G222+G227+G195+G233+G230+G219+G201+G192</f>
        <v>4853</v>
      </c>
    </row>
    <row r="192" customFormat="false" ht="48" hidden="false" customHeight="false" outlineLevel="0" collapsed="false">
      <c r="A192" s="70" t="n">
        <f aca="false">A191+1</f>
        <v>179</v>
      </c>
      <c r="B192" s="78" t="s">
        <v>265</v>
      </c>
      <c r="C192" s="72" t="s">
        <v>147</v>
      </c>
      <c r="D192" s="72" t="s">
        <v>81</v>
      </c>
      <c r="E192" s="72" t="s">
        <v>266</v>
      </c>
      <c r="F192" s="72"/>
      <c r="G192" s="81" t="n">
        <f aca="false">G193</f>
        <v>95.8</v>
      </c>
    </row>
    <row r="193" customFormat="false" ht="36" hidden="false" customHeight="false" outlineLevel="0" collapsed="false">
      <c r="A193" s="70" t="n">
        <f aca="false">A192+1</f>
        <v>180</v>
      </c>
      <c r="B193" s="78" t="s">
        <v>137</v>
      </c>
      <c r="C193" s="72" t="s">
        <v>147</v>
      </c>
      <c r="D193" s="72" t="s">
        <v>81</v>
      </c>
      <c r="E193" s="72" t="s">
        <v>266</v>
      </c>
      <c r="F193" s="72" t="s">
        <v>138</v>
      </c>
      <c r="G193" s="81" t="n">
        <f aca="false">G194</f>
        <v>95.8</v>
      </c>
    </row>
    <row r="194" customFormat="false" ht="18" hidden="false" customHeight="false" outlineLevel="0" collapsed="false">
      <c r="A194" s="70" t="n">
        <f aca="false">A193+1</f>
        <v>181</v>
      </c>
      <c r="B194" s="78" t="s">
        <v>267</v>
      </c>
      <c r="C194" s="72" t="s">
        <v>147</v>
      </c>
      <c r="D194" s="72" t="s">
        <v>81</v>
      </c>
      <c r="E194" s="72" t="s">
        <v>266</v>
      </c>
      <c r="F194" s="72" t="s">
        <v>268</v>
      </c>
      <c r="G194" s="81" t="n">
        <v>95.8</v>
      </c>
    </row>
    <row r="195" customFormat="false" ht="48" hidden="false" customHeight="false" outlineLevel="0" collapsed="false">
      <c r="A195" s="70" t="n">
        <f aca="false">A194+1</f>
        <v>182</v>
      </c>
      <c r="B195" s="78" t="s">
        <v>269</v>
      </c>
      <c r="C195" s="72" t="s">
        <v>147</v>
      </c>
      <c r="D195" s="72" t="s">
        <v>81</v>
      </c>
      <c r="E195" s="72" t="s">
        <v>270</v>
      </c>
      <c r="F195" s="72"/>
      <c r="G195" s="80" t="n">
        <f aca="false">G196</f>
        <v>64</v>
      </c>
      <c r="H195" s="39"/>
      <c r="I195" s="39"/>
    </row>
    <row r="196" customFormat="false" ht="36" hidden="false" customHeight="false" outlineLevel="0" collapsed="false">
      <c r="A196" s="70" t="n">
        <f aca="false">A195+1</f>
        <v>183</v>
      </c>
      <c r="B196" s="78" t="s">
        <v>137</v>
      </c>
      <c r="C196" s="71" t="s">
        <v>147</v>
      </c>
      <c r="D196" s="72" t="s">
        <v>81</v>
      </c>
      <c r="E196" s="72" t="s">
        <v>270</v>
      </c>
      <c r="F196" s="71" t="s">
        <v>138</v>
      </c>
      <c r="G196" s="83" t="n">
        <f aca="false">G197</f>
        <v>64</v>
      </c>
      <c r="H196" s="39"/>
      <c r="I196" s="39"/>
    </row>
    <row r="197" customFormat="false" ht="18" hidden="false" customHeight="false" outlineLevel="0" collapsed="false">
      <c r="A197" s="70" t="n">
        <f aca="false">A196+1</f>
        <v>184</v>
      </c>
      <c r="B197" s="78" t="s">
        <v>267</v>
      </c>
      <c r="C197" s="72" t="s">
        <v>147</v>
      </c>
      <c r="D197" s="72" t="s">
        <v>81</v>
      </c>
      <c r="E197" s="72" t="s">
        <v>270</v>
      </c>
      <c r="F197" s="72" t="s">
        <v>268</v>
      </c>
      <c r="G197" s="80" t="n">
        <v>64</v>
      </c>
      <c r="H197" s="39"/>
      <c r="I197" s="39"/>
    </row>
    <row r="198" customFormat="false" ht="48" hidden="false" customHeight="false" outlineLevel="0" collapsed="false">
      <c r="A198" s="70" t="n">
        <f aca="false">A197+1</f>
        <v>185</v>
      </c>
      <c r="B198" s="105" t="s">
        <v>271</v>
      </c>
      <c r="C198" s="71" t="s">
        <v>147</v>
      </c>
      <c r="D198" s="71" t="s">
        <v>81</v>
      </c>
      <c r="E198" s="115" t="s">
        <v>272</v>
      </c>
      <c r="F198" s="116"/>
      <c r="G198" s="117" t="n">
        <f aca="false">G199</f>
        <v>414.1</v>
      </c>
    </row>
    <row r="199" customFormat="false" ht="18" hidden="false" customHeight="false" outlineLevel="0" collapsed="false">
      <c r="A199" s="70" t="n">
        <f aca="false">A198+1</f>
        <v>186</v>
      </c>
      <c r="B199" s="78" t="s">
        <v>161</v>
      </c>
      <c r="C199" s="71" t="s">
        <v>147</v>
      </c>
      <c r="D199" s="71" t="s">
        <v>81</v>
      </c>
      <c r="E199" s="115" t="s">
        <v>272</v>
      </c>
      <c r="F199" s="92" t="n">
        <v>200</v>
      </c>
      <c r="G199" s="83" t="n">
        <f aca="false">G200</f>
        <v>414.1</v>
      </c>
    </row>
    <row r="200" customFormat="false" ht="18" hidden="false" customHeight="false" outlineLevel="0" collapsed="false">
      <c r="A200" s="70" t="n">
        <f aca="false">A199+1</f>
        <v>187</v>
      </c>
      <c r="B200" s="78" t="s">
        <v>162</v>
      </c>
      <c r="C200" s="71" t="s">
        <v>147</v>
      </c>
      <c r="D200" s="71" t="s">
        <v>81</v>
      </c>
      <c r="E200" s="115" t="s">
        <v>272</v>
      </c>
      <c r="F200" s="92" t="n">
        <v>240</v>
      </c>
      <c r="G200" s="83" t="n">
        <v>414.1</v>
      </c>
    </row>
    <row r="201" customFormat="false" ht="48" hidden="false" customHeight="false" outlineLevel="0" collapsed="false">
      <c r="A201" s="70" t="n">
        <f aca="false">A200+1</f>
        <v>188</v>
      </c>
      <c r="B201" s="105" t="s">
        <v>273</v>
      </c>
      <c r="C201" s="71" t="s">
        <v>147</v>
      </c>
      <c r="D201" s="71" t="s">
        <v>81</v>
      </c>
      <c r="E201" s="115" t="s">
        <v>274</v>
      </c>
      <c r="F201" s="116"/>
      <c r="G201" s="117" t="n">
        <f aca="false">G202</f>
        <v>300</v>
      </c>
    </row>
    <row r="202" customFormat="false" ht="18" hidden="false" customHeight="false" outlineLevel="0" collapsed="false">
      <c r="A202" s="70" t="n">
        <f aca="false">A201+1</f>
        <v>189</v>
      </c>
      <c r="B202" s="78" t="s">
        <v>161</v>
      </c>
      <c r="C202" s="71" t="s">
        <v>147</v>
      </c>
      <c r="D202" s="71" t="s">
        <v>81</v>
      </c>
      <c r="E202" s="115" t="s">
        <v>274</v>
      </c>
      <c r="F202" s="92" t="n">
        <v>200</v>
      </c>
      <c r="G202" s="83" t="n">
        <f aca="false">G203</f>
        <v>300</v>
      </c>
    </row>
    <row r="203" customFormat="false" ht="18" hidden="false" customHeight="false" outlineLevel="0" collapsed="false">
      <c r="A203" s="70" t="n">
        <f aca="false">A202+1</f>
        <v>190</v>
      </c>
      <c r="B203" s="78" t="s">
        <v>162</v>
      </c>
      <c r="C203" s="71" t="s">
        <v>147</v>
      </c>
      <c r="D203" s="71" t="s">
        <v>81</v>
      </c>
      <c r="E203" s="115" t="s">
        <v>274</v>
      </c>
      <c r="F203" s="92" t="n">
        <v>240</v>
      </c>
      <c r="G203" s="83" t="n">
        <v>300</v>
      </c>
    </row>
    <row r="204" customFormat="false" ht="36" hidden="false" customHeight="false" outlineLevel="0" collapsed="false">
      <c r="A204" s="70" t="n">
        <f aca="false">A203+1</f>
        <v>191</v>
      </c>
      <c r="B204" s="94" t="s">
        <v>275</v>
      </c>
      <c r="C204" s="72" t="s">
        <v>147</v>
      </c>
      <c r="D204" s="72" t="s">
        <v>81</v>
      </c>
      <c r="E204" s="91" t="s">
        <v>276</v>
      </c>
      <c r="F204" s="92"/>
      <c r="G204" s="93" t="n">
        <f aca="false">G205+G207+G209</f>
        <v>3354.1</v>
      </c>
    </row>
    <row r="205" customFormat="false" ht="36" hidden="false" customHeight="false" outlineLevel="0" collapsed="false">
      <c r="A205" s="70" t="n">
        <f aca="false">A204+1</f>
        <v>192</v>
      </c>
      <c r="B205" s="78" t="s">
        <v>137</v>
      </c>
      <c r="C205" s="72" t="s">
        <v>147</v>
      </c>
      <c r="D205" s="72" t="s">
        <v>81</v>
      </c>
      <c r="E205" s="91" t="s">
        <v>276</v>
      </c>
      <c r="F205" s="92" t="n">
        <v>100</v>
      </c>
      <c r="G205" s="93" t="n">
        <f aca="false">G206</f>
        <v>2654.5</v>
      </c>
    </row>
    <row r="206" customFormat="false" ht="18.75" hidden="false" customHeight="true" outlineLevel="0" collapsed="false">
      <c r="A206" s="70" t="n">
        <f aca="false">A205+1</f>
        <v>193</v>
      </c>
      <c r="B206" s="78" t="s">
        <v>267</v>
      </c>
      <c r="C206" s="72" t="s">
        <v>147</v>
      </c>
      <c r="D206" s="72" t="s">
        <v>81</v>
      </c>
      <c r="E206" s="91" t="s">
        <v>276</v>
      </c>
      <c r="F206" s="92" t="n">
        <v>110</v>
      </c>
      <c r="G206" s="93" t="n">
        <f aca="false">2851.6-197.1</f>
        <v>2654.5</v>
      </c>
    </row>
    <row r="207" customFormat="false" ht="18" hidden="false" customHeight="false" outlineLevel="0" collapsed="false">
      <c r="A207" s="70" t="n">
        <f aca="false">A206+1</f>
        <v>194</v>
      </c>
      <c r="B207" s="78" t="s">
        <v>161</v>
      </c>
      <c r="C207" s="72" t="s">
        <v>147</v>
      </c>
      <c r="D207" s="72" t="s">
        <v>81</v>
      </c>
      <c r="E207" s="91" t="s">
        <v>276</v>
      </c>
      <c r="F207" s="92" t="n">
        <v>200</v>
      </c>
      <c r="G207" s="93" t="n">
        <f aca="false">G208</f>
        <v>699.5</v>
      </c>
    </row>
    <row r="208" customFormat="false" ht="18" hidden="false" customHeight="false" outlineLevel="0" collapsed="false">
      <c r="A208" s="70" t="n">
        <f aca="false">A207+1</f>
        <v>195</v>
      </c>
      <c r="B208" s="78" t="s">
        <v>162</v>
      </c>
      <c r="C208" s="72" t="s">
        <v>147</v>
      </c>
      <c r="D208" s="72" t="s">
        <v>81</v>
      </c>
      <c r="E208" s="91" t="s">
        <v>276</v>
      </c>
      <c r="F208" s="92" t="n">
        <v>240</v>
      </c>
      <c r="G208" s="93" t="n">
        <f aca="false">542.5+157</f>
        <v>699.5</v>
      </c>
    </row>
    <row r="209" customFormat="false" ht="18" hidden="false" customHeight="false" outlineLevel="0" collapsed="false">
      <c r="A209" s="70" t="n">
        <f aca="false">A208+1</f>
        <v>196</v>
      </c>
      <c r="B209" s="90" t="s">
        <v>173</v>
      </c>
      <c r="C209" s="99" t="s">
        <v>147</v>
      </c>
      <c r="D209" s="72" t="s">
        <v>81</v>
      </c>
      <c r="E209" s="91" t="s">
        <v>276</v>
      </c>
      <c r="F209" s="100" t="s">
        <v>174</v>
      </c>
      <c r="G209" s="93" t="n">
        <f aca="false">G210</f>
        <v>0.1</v>
      </c>
      <c r="H209" s="101"/>
    </row>
    <row r="210" customFormat="false" ht="18" hidden="false" customHeight="false" outlineLevel="0" collapsed="false">
      <c r="A210" s="70" t="n">
        <f aca="false">A209+1</f>
        <v>197</v>
      </c>
      <c r="B210" s="102" t="s">
        <v>175</v>
      </c>
      <c r="C210" s="99" t="s">
        <v>147</v>
      </c>
      <c r="D210" s="72" t="s">
        <v>81</v>
      </c>
      <c r="E210" s="91" t="s">
        <v>276</v>
      </c>
      <c r="F210" s="100" t="s">
        <v>176</v>
      </c>
      <c r="G210" s="93" t="n">
        <v>0.1</v>
      </c>
    </row>
    <row r="211" customFormat="false" ht="36" hidden="false" customHeight="false" outlineLevel="0" collapsed="false">
      <c r="A211" s="70" t="n">
        <f aca="false">A210+1</f>
        <v>198</v>
      </c>
      <c r="B211" s="105" t="s">
        <v>277</v>
      </c>
      <c r="C211" s="71" t="s">
        <v>147</v>
      </c>
      <c r="D211" s="71" t="s">
        <v>81</v>
      </c>
      <c r="E211" s="115" t="s">
        <v>278</v>
      </c>
      <c r="F211" s="116"/>
      <c r="G211" s="117" t="n">
        <f aca="false">G212+G214</f>
        <v>220</v>
      </c>
    </row>
    <row r="212" customFormat="false" ht="18" hidden="false" customHeight="false" outlineLevel="0" collapsed="false">
      <c r="A212" s="70" t="n">
        <f aca="false">A211+1</f>
        <v>199</v>
      </c>
      <c r="B212" s="109" t="s">
        <v>161</v>
      </c>
      <c r="C212" s="71" t="s">
        <v>147</v>
      </c>
      <c r="D212" s="71" t="s">
        <v>81</v>
      </c>
      <c r="E212" s="115" t="s">
        <v>278</v>
      </c>
      <c r="F212" s="116" t="n">
        <v>200</v>
      </c>
      <c r="G212" s="83" t="n">
        <f aca="false">G213</f>
        <v>54.6</v>
      </c>
    </row>
    <row r="213" customFormat="false" ht="18" hidden="false" customHeight="false" outlineLevel="0" collapsed="false">
      <c r="A213" s="70" t="n">
        <f aca="false">A212+1</f>
        <v>200</v>
      </c>
      <c r="B213" s="109" t="s">
        <v>162</v>
      </c>
      <c r="C213" s="71" t="s">
        <v>147</v>
      </c>
      <c r="D213" s="71" t="s">
        <v>81</v>
      </c>
      <c r="E213" s="115" t="s">
        <v>278</v>
      </c>
      <c r="F213" s="116" t="n">
        <v>240</v>
      </c>
      <c r="G213" s="83" t="n">
        <f aca="false">220-165.4</f>
        <v>54.6</v>
      </c>
    </row>
    <row r="214" customFormat="false" ht="18" hidden="false" customHeight="false" outlineLevel="0" collapsed="false">
      <c r="A214" s="70" t="n">
        <f aca="false">A213+1</f>
        <v>201</v>
      </c>
      <c r="B214" s="78" t="s">
        <v>213</v>
      </c>
      <c r="C214" s="71" t="s">
        <v>147</v>
      </c>
      <c r="D214" s="71" t="s">
        <v>81</v>
      </c>
      <c r="E214" s="115" t="s">
        <v>278</v>
      </c>
      <c r="F214" s="71" t="s">
        <v>214</v>
      </c>
      <c r="G214" s="83" t="n">
        <f aca="false">G215</f>
        <v>165.4</v>
      </c>
    </row>
    <row r="215" customFormat="false" ht="18" hidden="false" customHeight="false" outlineLevel="0" collapsed="false">
      <c r="A215" s="70" t="n">
        <f aca="false">A214+1</f>
        <v>202</v>
      </c>
      <c r="B215" s="78" t="s">
        <v>217</v>
      </c>
      <c r="C215" s="71" t="s">
        <v>147</v>
      </c>
      <c r="D215" s="71" t="s">
        <v>81</v>
      </c>
      <c r="E215" s="115" t="s">
        <v>278</v>
      </c>
      <c r="F215" s="71" t="s">
        <v>218</v>
      </c>
      <c r="G215" s="83" t="n">
        <v>165.4</v>
      </c>
      <c r="K215" s="77"/>
      <c r="L215" s="118"/>
    </row>
    <row r="216" customFormat="false" ht="36" hidden="false" customHeight="false" outlineLevel="0" collapsed="false">
      <c r="A216" s="70" t="n">
        <f aca="false">A215+1</f>
        <v>203</v>
      </c>
      <c r="B216" s="105" t="s">
        <v>279</v>
      </c>
      <c r="C216" s="71" t="s">
        <v>147</v>
      </c>
      <c r="D216" s="71" t="s">
        <v>81</v>
      </c>
      <c r="E216" s="115" t="s">
        <v>280</v>
      </c>
      <c r="F216" s="116"/>
      <c r="G216" s="117" t="n">
        <f aca="false">G217</f>
        <v>60.9</v>
      </c>
    </row>
    <row r="217" customFormat="false" ht="18" hidden="false" customHeight="false" outlineLevel="0" collapsed="false">
      <c r="A217" s="70" t="n">
        <f aca="false">A216+1</f>
        <v>204</v>
      </c>
      <c r="B217" s="109" t="s">
        <v>161</v>
      </c>
      <c r="C217" s="71" t="s">
        <v>147</v>
      </c>
      <c r="D217" s="71" t="s">
        <v>81</v>
      </c>
      <c r="E217" s="115" t="s">
        <v>280</v>
      </c>
      <c r="F217" s="116" t="n">
        <v>200</v>
      </c>
      <c r="G217" s="117" t="n">
        <f aca="false">G218</f>
        <v>60.9</v>
      </c>
    </row>
    <row r="218" customFormat="false" ht="18" hidden="false" customHeight="false" outlineLevel="0" collapsed="false">
      <c r="A218" s="70" t="n">
        <f aca="false">A217+1</f>
        <v>205</v>
      </c>
      <c r="B218" s="109" t="s">
        <v>162</v>
      </c>
      <c r="C218" s="71" t="s">
        <v>147</v>
      </c>
      <c r="D218" s="71" t="s">
        <v>81</v>
      </c>
      <c r="E218" s="115" t="s">
        <v>280</v>
      </c>
      <c r="F218" s="116" t="n">
        <v>240</v>
      </c>
      <c r="G218" s="117" t="n">
        <f aca="false">10+50.9</f>
        <v>60.9</v>
      </c>
    </row>
    <row r="219" customFormat="false" ht="36" hidden="false" customHeight="false" outlineLevel="0" collapsed="false">
      <c r="A219" s="70" t="n">
        <f aca="false">A218+1</f>
        <v>206</v>
      </c>
      <c r="B219" s="105" t="s">
        <v>281</v>
      </c>
      <c r="C219" s="71" t="s">
        <v>147</v>
      </c>
      <c r="D219" s="71" t="s">
        <v>81</v>
      </c>
      <c r="E219" s="115" t="s">
        <v>282</v>
      </c>
      <c r="F219" s="116"/>
      <c r="G219" s="117" t="n">
        <f aca="false">G220</f>
        <v>70</v>
      </c>
    </row>
    <row r="220" customFormat="false" ht="18" hidden="false" customHeight="false" outlineLevel="0" collapsed="false">
      <c r="A220" s="70" t="n">
        <f aca="false">A219+1</f>
        <v>207</v>
      </c>
      <c r="B220" s="78" t="s">
        <v>161</v>
      </c>
      <c r="C220" s="71" t="s">
        <v>147</v>
      </c>
      <c r="D220" s="71" t="s">
        <v>81</v>
      </c>
      <c r="E220" s="115" t="s">
        <v>282</v>
      </c>
      <c r="F220" s="116" t="n">
        <v>200</v>
      </c>
      <c r="G220" s="117" t="n">
        <f aca="false">G221</f>
        <v>70</v>
      </c>
    </row>
    <row r="221" customFormat="false" ht="18" hidden="false" customHeight="false" outlineLevel="0" collapsed="false">
      <c r="A221" s="70" t="n">
        <f aca="false">A220+1</f>
        <v>208</v>
      </c>
      <c r="B221" s="78" t="s">
        <v>162</v>
      </c>
      <c r="C221" s="71" t="s">
        <v>147</v>
      </c>
      <c r="D221" s="71" t="s">
        <v>81</v>
      </c>
      <c r="E221" s="115" t="s">
        <v>282</v>
      </c>
      <c r="F221" s="116" t="n">
        <v>240</v>
      </c>
      <c r="G221" s="117" t="n">
        <v>70</v>
      </c>
    </row>
    <row r="222" customFormat="false" ht="48" hidden="false" customHeight="false" outlineLevel="0" collapsed="false">
      <c r="A222" s="70" t="n">
        <f aca="false">A221+1</f>
        <v>209</v>
      </c>
      <c r="B222" s="105" t="s">
        <v>283</v>
      </c>
      <c r="C222" s="71" t="s">
        <v>147</v>
      </c>
      <c r="D222" s="71" t="s">
        <v>81</v>
      </c>
      <c r="E222" s="115" t="s">
        <v>284</v>
      </c>
      <c r="F222" s="116"/>
      <c r="G222" s="117" t="n">
        <f aca="false">G225+G223</f>
        <v>17.2</v>
      </c>
    </row>
    <row r="223" customFormat="false" ht="36" hidden="false" customHeight="false" outlineLevel="0" collapsed="false">
      <c r="A223" s="70" t="n">
        <f aca="false">A222+1</f>
        <v>210</v>
      </c>
      <c r="B223" s="78" t="s">
        <v>137</v>
      </c>
      <c r="C223" s="72" t="s">
        <v>147</v>
      </c>
      <c r="D223" s="72" t="s">
        <v>81</v>
      </c>
      <c r="E223" s="115" t="s">
        <v>284</v>
      </c>
      <c r="F223" s="92" t="n">
        <v>100</v>
      </c>
      <c r="G223" s="93" t="n">
        <f aca="false">G224</f>
        <v>3</v>
      </c>
    </row>
    <row r="224" customFormat="false" ht="18.75" hidden="false" customHeight="true" outlineLevel="0" collapsed="false">
      <c r="A224" s="70" t="n">
        <f aca="false">A223+1</f>
        <v>211</v>
      </c>
      <c r="B224" s="78" t="s">
        <v>267</v>
      </c>
      <c r="C224" s="72" t="s">
        <v>147</v>
      </c>
      <c r="D224" s="72" t="s">
        <v>81</v>
      </c>
      <c r="E224" s="115" t="s">
        <v>284</v>
      </c>
      <c r="F224" s="92" t="n">
        <v>110</v>
      </c>
      <c r="G224" s="93" t="n">
        <v>3</v>
      </c>
    </row>
    <row r="225" customFormat="false" ht="18" hidden="false" customHeight="false" outlineLevel="0" collapsed="false">
      <c r="A225" s="70" t="n">
        <f aca="false">A224+1</f>
        <v>212</v>
      </c>
      <c r="B225" s="109" t="s">
        <v>161</v>
      </c>
      <c r="C225" s="71" t="s">
        <v>147</v>
      </c>
      <c r="D225" s="71" t="s">
        <v>81</v>
      </c>
      <c r="E225" s="115" t="s">
        <v>284</v>
      </c>
      <c r="F225" s="116" t="n">
        <v>200</v>
      </c>
      <c r="G225" s="117" t="n">
        <f aca="false">G226</f>
        <v>14.2</v>
      </c>
    </row>
    <row r="226" customFormat="false" ht="18" hidden="false" customHeight="false" outlineLevel="0" collapsed="false">
      <c r="A226" s="70" t="n">
        <f aca="false">A225+1</f>
        <v>213</v>
      </c>
      <c r="B226" s="109" t="s">
        <v>162</v>
      </c>
      <c r="C226" s="71" t="s">
        <v>147</v>
      </c>
      <c r="D226" s="71" t="s">
        <v>81</v>
      </c>
      <c r="E226" s="115" t="s">
        <v>284</v>
      </c>
      <c r="F226" s="116" t="n">
        <v>240</v>
      </c>
      <c r="G226" s="117" t="n">
        <f aca="false">30-15.8</f>
        <v>14.2</v>
      </c>
    </row>
    <row r="227" customFormat="false" ht="48" hidden="false" customHeight="false" outlineLevel="0" collapsed="false">
      <c r="A227" s="70" t="n">
        <f aca="false">A226+1</f>
        <v>214</v>
      </c>
      <c r="B227" s="105" t="s">
        <v>285</v>
      </c>
      <c r="C227" s="71" t="s">
        <v>147</v>
      </c>
      <c r="D227" s="71" t="s">
        <v>81</v>
      </c>
      <c r="E227" s="115" t="s">
        <v>286</v>
      </c>
      <c r="F227" s="116"/>
      <c r="G227" s="117" t="n">
        <f aca="false">G228</f>
        <v>20</v>
      </c>
    </row>
    <row r="228" customFormat="false" ht="18" hidden="false" customHeight="false" outlineLevel="0" collapsed="false">
      <c r="A228" s="70" t="n">
        <f aca="false">A227+1</f>
        <v>215</v>
      </c>
      <c r="B228" s="109" t="s">
        <v>161</v>
      </c>
      <c r="C228" s="71" t="s">
        <v>147</v>
      </c>
      <c r="D228" s="71" t="s">
        <v>81</v>
      </c>
      <c r="E228" s="115" t="s">
        <v>286</v>
      </c>
      <c r="F228" s="116" t="n">
        <v>200</v>
      </c>
      <c r="G228" s="117" t="n">
        <f aca="false">G229</f>
        <v>20</v>
      </c>
    </row>
    <row r="229" customFormat="false" ht="18" hidden="false" customHeight="false" outlineLevel="0" collapsed="false">
      <c r="A229" s="70" t="n">
        <f aca="false">A228+1</f>
        <v>216</v>
      </c>
      <c r="B229" s="109" t="s">
        <v>162</v>
      </c>
      <c r="C229" s="71" t="s">
        <v>147</v>
      </c>
      <c r="D229" s="71" t="s">
        <v>81</v>
      </c>
      <c r="E229" s="115" t="s">
        <v>286</v>
      </c>
      <c r="F229" s="116" t="n">
        <v>240</v>
      </c>
      <c r="G229" s="117" t="n">
        <f aca="false">50-30</f>
        <v>20</v>
      </c>
    </row>
    <row r="230" customFormat="false" ht="48" hidden="false" customHeight="false" outlineLevel="0" collapsed="false">
      <c r="A230" s="70" t="n">
        <f aca="false">A229+1</f>
        <v>217</v>
      </c>
      <c r="B230" s="119" t="s">
        <v>287</v>
      </c>
      <c r="C230" s="71" t="s">
        <v>147</v>
      </c>
      <c r="D230" s="71" t="s">
        <v>81</v>
      </c>
      <c r="E230" s="72" t="s">
        <v>288</v>
      </c>
      <c r="F230" s="72"/>
      <c r="G230" s="80" t="n">
        <f aca="false">G231</f>
        <v>115</v>
      </c>
    </row>
    <row r="231" customFormat="false" ht="18" hidden="false" customHeight="false" outlineLevel="0" collapsed="false">
      <c r="A231" s="70" t="n">
        <f aca="false">A230+1</f>
        <v>218</v>
      </c>
      <c r="B231" s="102" t="s">
        <v>161</v>
      </c>
      <c r="C231" s="71" t="s">
        <v>147</v>
      </c>
      <c r="D231" s="71" t="s">
        <v>81</v>
      </c>
      <c r="E231" s="72" t="s">
        <v>288</v>
      </c>
      <c r="F231" s="72" t="s">
        <v>167</v>
      </c>
      <c r="G231" s="80" t="n">
        <f aca="false">G232</f>
        <v>115</v>
      </c>
    </row>
    <row r="232" customFormat="false" ht="18" hidden="false" customHeight="false" outlineLevel="0" collapsed="false">
      <c r="A232" s="70" t="n">
        <f aca="false">A231+1</f>
        <v>219</v>
      </c>
      <c r="B232" s="102" t="s">
        <v>162</v>
      </c>
      <c r="C232" s="71" t="s">
        <v>147</v>
      </c>
      <c r="D232" s="71" t="s">
        <v>81</v>
      </c>
      <c r="E232" s="72" t="s">
        <v>288</v>
      </c>
      <c r="F232" s="72" t="s">
        <v>168</v>
      </c>
      <c r="G232" s="80" t="n">
        <v>115</v>
      </c>
    </row>
    <row r="233" customFormat="false" ht="36" hidden="false" customHeight="false" outlineLevel="0" collapsed="false">
      <c r="A233" s="70" t="n">
        <f aca="false">A232+1</f>
        <v>220</v>
      </c>
      <c r="B233" s="120" t="s">
        <v>289</v>
      </c>
      <c r="C233" s="71" t="s">
        <v>147</v>
      </c>
      <c r="D233" s="71" t="s">
        <v>81</v>
      </c>
      <c r="E233" s="79" t="s">
        <v>290</v>
      </c>
      <c r="F233" s="72"/>
      <c r="G233" s="80" t="n">
        <f aca="false">G234</f>
        <v>20</v>
      </c>
    </row>
    <row r="234" customFormat="false" ht="18" hidden="false" customHeight="false" outlineLevel="0" collapsed="false">
      <c r="A234" s="70" t="n">
        <f aca="false">A233+1</f>
        <v>221</v>
      </c>
      <c r="B234" s="102" t="s">
        <v>161</v>
      </c>
      <c r="C234" s="71" t="s">
        <v>147</v>
      </c>
      <c r="D234" s="71" t="s">
        <v>81</v>
      </c>
      <c r="E234" s="79" t="s">
        <v>290</v>
      </c>
      <c r="F234" s="72" t="s">
        <v>167</v>
      </c>
      <c r="G234" s="80" t="n">
        <f aca="false">G235</f>
        <v>20</v>
      </c>
    </row>
    <row r="235" customFormat="false" ht="18" hidden="false" customHeight="false" outlineLevel="0" collapsed="false">
      <c r="A235" s="70" t="n">
        <f aca="false">A234+1</f>
        <v>222</v>
      </c>
      <c r="B235" s="102" t="s">
        <v>162</v>
      </c>
      <c r="C235" s="71" t="s">
        <v>147</v>
      </c>
      <c r="D235" s="71" t="s">
        <v>81</v>
      </c>
      <c r="E235" s="79" t="s">
        <v>290</v>
      </c>
      <c r="F235" s="72" t="s">
        <v>168</v>
      </c>
      <c r="G235" s="80" t="n">
        <v>20</v>
      </c>
    </row>
    <row r="236" customFormat="false" ht="48" hidden="false" customHeight="false" outlineLevel="0" collapsed="false">
      <c r="A236" s="70" t="n">
        <f aca="false">A235+1</f>
        <v>223</v>
      </c>
      <c r="B236" s="105" t="s">
        <v>291</v>
      </c>
      <c r="C236" s="71" t="s">
        <v>147</v>
      </c>
      <c r="D236" s="71" t="s">
        <v>81</v>
      </c>
      <c r="E236" s="115" t="s">
        <v>292</v>
      </c>
      <c r="F236" s="116"/>
      <c r="G236" s="117" t="n">
        <f aca="false">G237</f>
        <v>101.9</v>
      </c>
    </row>
    <row r="237" customFormat="false" ht="18" hidden="false" customHeight="false" outlineLevel="0" collapsed="false">
      <c r="A237" s="70" t="n">
        <f aca="false">A236+1</f>
        <v>224</v>
      </c>
      <c r="B237" s="78" t="s">
        <v>161</v>
      </c>
      <c r="C237" s="71" t="s">
        <v>147</v>
      </c>
      <c r="D237" s="71" t="s">
        <v>81</v>
      </c>
      <c r="E237" s="115" t="s">
        <v>292</v>
      </c>
      <c r="F237" s="92" t="n">
        <v>200</v>
      </c>
      <c r="G237" s="83" t="n">
        <f aca="false">G238</f>
        <v>101.9</v>
      </c>
    </row>
    <row r="238" customFormat="false" ht="18" hidden="false" customHeight="false" outlineLevel="0" collapsed="false">
      <c r="A238" s="70" t="n">
        <f aca="false">A237+1</f>
        <v>225</v>
      </c>
      <c r="B238" s="78" t="s">
        <v>162</v>
      </c>
      <c r="C238" s="71" t="s">
        <v>147</v>
      </c>
      <c r="D238" s="71" t="s">
        <v>81</v>
      </c>
      <c r="E238" s="115" t="s">
        <v>292</v>
      </c>
      <c r="F238" s="92" t="n">
        <v>240</v>
      </c>
      <c r="G238" s="83" t="n">
        <f aca="false">40+61.9</f>
        <v>101.9</v>
      </c>
    </row>
    <row r="239" customFormat="false" ht="18" hidden="false" customHeight="false" outlineLevel="0" collapsed="false">
      <c r="A239" s="70" t="n">
        <f aca="false">A238+1</f>
        <v>226</v>
      </c>
      <c r="B239" s="102" t="s">
        <v>94</v>
      </c>
      <c r="C239" s="71" t="s">
        <v>147</v>
      </c>
      <c r="D239" s="72" t="s">
        <v>95</v>
      </c>
      <c r="E239" s="72"/>
      <c r="F239" s="72"/>
      <c r="G239" s="80" t="n">
        <f aca="false">G240+G245+G251+G257</f>
        <v>8154.1</v>
      </c>
    </row>
    <row r="240" customFormat="false" ht="18" hidden="false" customHeight="false" outlineLevel="0" collapsed="false">
      <c r="A240" s="70" t="n">
        <f aca="false">A239+1</f>
        <v>227</v>
      </c>
      <c r="B240" s="121" t="s">
        <v>96</v>
      </c>
      <c r="C240" s="71" t="s">
        <v>147</v>
      </c>
      <c r="D240" s="72" t="s">
        <v>97</v>
      </c>
      <c r="E240" s="72"/>
      <c r="F240" s="72"/>
      <c r="G240" s="80" t="n">
        <f aca="false">G242</f>
        <v>1900</v>
      </c>
    </row>
    <row r="241" customFormat="false" ht="18" hidden="false" customHeight="false" outlineLevel="0" collapsed="false">
      <c r="A241" s="70" t="n">
        <f aca="false">A240+1</f>
        <v>228</v>
      </c>
      <c r="B241" s="78" t="s">
        <v>148</v>
      </c>
      <c r="C241" s="71" t="s">
        <v>147</v>
      </c>
      <c r="D241" s="72" t="s">
        <v>97</v>
      </c>
      <c r="E241" s="91" t="s">
        <v>149</v>
      </c>
      <c r="F241" s="72"/>
      <c r="G241" s="80" t="n">
        <f aca="false">G242</f>
        <v>1900</v>
      </c>
    </row>
    <row r="242" customFormat="false" ht="36" hidden="false" customHeight="false" outlineLevel="0" collapsed="false">
      <c r="A242" s="70" t="n">
        <f aca="false">A241+1</f>
        <v>229</v>
      </c>
      <c r="B242" s="119" t="s">
        <v>293</v>
      </c>
      <c r="C242" s="71" t="s">
        <v>147</v>
      </c>
      <c r="D242" s="72" t="s">
        <v>97</v>
      </c>
      <c r="E242" s="72" t="s">
        <v>294</v>
      </c>
      <c r="F242" s="72"/>
      <c r="G242" s="80" t="n">
        <f aca="false">G243</f>
        <v>1900</v>
      </c>
    </row>
    <row r="243" customFormat="false" ht="18" hidden="false" customHeight="false" outlineLevel="0" collapsed="false">
      <c r="A243" s="70" t="n">
        <f aca="false">A242+1</f>
        <v>230</v>
      </c>
      <c r="B243" s="78" t="s">
        <v>169</v>
      </c>
      <c r="C243" s="71" t="s">
        <v>147</v>
      </c>
      <c r="D243" s="72" t="s">
        <v>97</v>
      </c>
      <c r="E243" s="72" t="s">
        <v>294</v>
      </c>
      <c r="F243" s="72" t="s">
        <v>170</v>
      </c>
      <c r="G243" s="80" t="n">
        <f aca="false">G244</f>
        <v>1900</v>
      </c>
    </row>
    <row r="244" customFormat="false" ht="18" hidden="false" customHeight="false" outlineLevel="0" collapsed="false">
      <c r="A244" s="70" t="n">
        <f aca="false">A243+1</f>
        <v>231</v>
      </c>
      <c r="B244" s="78" t="s">
        <v>295</v>
      </c>
      <c r="C244" s="71" t="s">
        <v>147</v>
      </c>
      <c r="D244" s="72" t="s">
        <v>97</v>
      </c>
      <c r="E244" s="72" t="s">
        <v>294</v>
      </c>
      <c r="F244" s="72" t="s">
        <v>296</v>
      </c>
      <c r="G244" s="80" t="n">
        <v>1900</v>
      </c>
    </row>
    <row r="245" customFormat="false" ht="18" hidden="false" customHeight="false" outlineLevel="0" collapsed="false">
      <c r="A245" s="70" t="n">
        <f aca="false">A244+1</f>
        <v>232</v>
      </c>
      <c r="B245" s="78" t="s">
        <v>98</v>
      </c>
      <c r="C245" s="71" t="s">
        <v>147</v>
      </c>
      <c r="D245" s="72" t="s">
        <v>99</v>
      </c>
      <c r="E245" s="91"/>
      <c r="F245" s="92"/>
      <c r="G245" s="93" t="n">
        <f aca="false">G246</f>
        <v>1486.4</v>
      </c>
    </row>
    <row r="246" customFormat="false" ht="24" hidden="false" customHeight="false" outlineLevel="0" collapsed="false">
      <c r="A246" s="70" t="n">
        <f aca="false">A245+1</f>
        <v>233</v>
      </c>
      <c r="B246" s="90" t="s">
        <v>155</v>
      </c>
      <c r="C246" s="71" t="s">
        <v>147</v>
      </c>
      <c r="D246" s="72" t="s">
        <v>99</v>
      </c>
      <c r="E246" s="91" t="s">
        <v>156</v>
      </c>
      <c r="F246" s="92"/>
      <c r="G246" s="93" t="n">
        <f aca="false">G247</f>
        <v>1486.4</v>
      </c>
    </row>
    <row r="247" customFormat="false" ht="18" hidden="false" customHeight="false" outlineLevel="0" collapsed="false">
      <c r="A247" s="70" t="n">
        <f aca="false">A246+1</f>
        <v>234</v>
      </c>
      <c r="B247" s="90" t="s">
        <v>297</v>
      </c>
      <c r="C247" s="71" t="s">
        <v>147</v>
      </c>
      <c r="D247" s="72" t="s">
        <v>99</v>
      </c>
      <c r="E247" s="91" t="s">
        <v>298</v>
      </c>
      <c r="F247" s="92"/>
      <c r="G247" s="93" t="n">
        <f aca="false">G248</f>
        <v>1486.4</v>
      </c>
    </row>
    <row r="248" customFormat="false" ht="48" hidden="false" customHeight="false" outlineLevel="0" collapsed="false">
      <c r="A248" s="70" t="n">
        <f aca="false">A247+1</f>
        <v>235</v>
      </c>
      <c r="B248" s="94" t="s">
        <v>299</v>
      </c>
      <c r="C248" s="71" t="s">
        <v>147</v>
      </c>
      <c r="D248" s="72" t="s">
        <v>99</v>
      </c>
      <c r="E248" s="91" t="s">
        <v>300</v>
      </c>
      <c r="F248" s="92"/>
      <c r="G248" s="93" t="n">
        <f aca="false">G249</f>
        <v>1486.4</v>
      </c>
    </row>
    <row r="249" s="77" customFormat="true" ht="18" hidden="false" customHeight="false" outlineLevel="0" collapsed="false">
      <c r="A249" s="70" t="n">
        <f aca="false">A248+1</f>
        <v>236</v>
      </c>
      <c r="B249" s="78" t="s">
        <v>169</v>
      </c>
      <c r="C249" s="71" t="s">
        <v>147</v>
      </c>
      <c r="D249" s="72" t="s">
        <v>99</v>
      </c>
      <c r="E249" s="91" t="s">
        <v>300</v>
      </c>
      <c r="F249" s="72" t="s">
        <v>170</v>
      </c>
      <c r="G249" s="93" t="n">
        <f aca="false">G250</f>
        <v>1486.4</v>
      </c>
      <c r="H249" s="37"/>
      <c r="I249" s="38"/>
    </row>
    <row r="250" customFormat="false" ht="18" hidden="false" customHeight="false" outlineLevel="0" collapsed="false">
      <c r="A250" s="70" t="n">
        <f aca="false">A249+1</f>
        <v>237</v>
      </c>
      <c r="B250" s="78" t="s">
        <v>171</v>
      </c>
      <c r="C250" s="71" t="s">
        <v>147</v>
      </c>
      <c r="D250" s="72" t="s">
        <v>99</v>
      </c>
      <c r="E250" s="91" t="s">
        <v>300</v>
      </c>
      <c r="F250" s="72" t="s">
        <v>172</v>
      </c>
      <c r="G250" s="93" t="n">
        <f aca="false">670+816.4</f>
        <v>1486.4</v>
      </c>
    </row>
    <row r="251" customFormat="false" ht="18" hidden="false" customHeight="false" outlineLevel="0" collapsed="false">
      <c r="A251" s="70" t="n">
        <f aca="false">A250+1</f>
        <v>238</v>
      </c>
      <c r="B251" s="102" t="s">
        <v>100</v>
      </c>
      <c r="C251" s="72" t="s">
        <v>147</v>
      </c>
      <c r="D251" s="72" t="s">
        <v>101</v>
      </c>
      <c r="E251" s="72"/>
      <c r="F251" s="72"/>
      <c r="G251" s="80" t="n">
        <f aca="false">G253</f>
        <v>3740.5</v>
      </c>
    </row>
    <row r="252" customFormat="false" ht="24" hidden="false" customHeight="false" outlineLevel="0" collapsed="false">
      <c r="A252" s="70" t="n">
        <f aca="false">A251+1</f>
        <v>239</v>
      </c>
      <c r="B252" s="90" t="s">
        <v>301</v>
      </c>
      <c r="C252" s="72" t="s">
        <v>147</v>
      </c>
      <c r="D252" s="72" t="s">
        <v>101</v>
      </c>
      <c r="E252" s="72" t="s">
        <v>302</v>
      </c>
      <c r="F252" s="72"/>
      <c r="G252" s="80" t="n">
        <f aca="false">G253</f>
        <v>3740.5</v>
      </c>
    </row>
    <row r="253" customFormat="false" ht="18" hidden="false" customHeight="false" outlineLevel="0" collapsed="false">
      <c r="A253" s="70" t="n">
        <f aca="false">A252+1</f>
        <v>240</v>
      </c>
      <c r="B253" s="78" t="s">
        <v>303</v>
      </c>
      <c r="C253" s="72" t="s">
        <v>147</v>
      </c>
      <c r="D253" s="72" t="s">
        <v>101</v>
      </c>
      <c r="E253" s="91" t="s">
        <v>304</v>
      </c>
      <c r="F253" s="92"/>
      <c r="G253" s="93" t="n">
        <f aca="false">G254</f>
        <v>3740.5</v>
      </c>
    </row>
    <row r="254" customFormat="false" ht="48" hidden="false" customHeight="false" outlineLevel="0" collapsed="false">
      <c r="A254" s="70" t="n">
        <f aca="false">A253+1</f>
        <v>241</v>
      </c>
      <c r="B254" s="105" t="s">
        <v>305</v>
      </c>
      <c r="C254" s="71" t="s">
        <v>147</v>
      </c>
      <c r="D254" s="71" t="s">
        <v>101</v>
      </c>
      <c r="E254" s="71" t="s">
        <v>306</v>
      </c>
      <c r="F254" s="122"/>
      <c r="G254" s="117" t="n">
        <f aca="false">G255</f>
        <v>3740.5</v>
      </c>
    </row>
    <row r="255" customFormat="false" ht="18" hidden="false" customHeight="false" outlineLevel="0" collapsed="false">
      <c r="A255" s="70" t="n">
        <f aca="false">A254+1</f>
        <v>242</v>
      </c>
      <c r="B255" s="123" t="s">
        <v>307</v>
      </c>
      <c r="C255" s="65" t="s">
        <v>147</v>
      </c>
      <c r="D255" s="65" t="s">
        <v>101</v>
      </c>
      <c r="E255" s="71" t="s">
        <v>306</v>
      </c>
      <c r="F255" s="124" t="n">
        <v>400</v>
      </c>
      <c r="G255" s="125" t="n">
        <f aca="false">G256</f>
        <v>3740.5</v>
      </c>
    </row>
    <row r="256" customFormat="false" ht="18" hidden="false" customHeight="false" outlineLevel="0" collapsed="false">
      <c r="A256" s="70" t="n">
        <f aca="false">A255+1</f>
        <v>243</v>
      </c>
      <c r="B256" s="98" t="s">
        <v>308</v>
      </c>
      <c r="C256" s="71" t="s">
        <v>147</v>
      </c>
      <c r="D256" s="71" t="s">
        <v>101</v>
      </c>
      <c r="E256" s="71" t="s">
        <v>306</v>
      </c>
      <c r="F256" s="116" t="n">
        <v>410</v>
      </c>
      <c r="G256" s="117" t="n">
        <f aca="false">6234.2-1246.8-1246.9</f>
        <v>3740.5</v>
      </c>
    </row>
    <row r="257" customFormat="false" ht="18" hidden="false" customHeight="false" outlineLevel="0" collapsed="false">
      <c r="A257" s="70" t="n">
        <f aca="false">A256+1</f>
        <v>244</v>
      </c>
      <c r="B257" s="102" t="s">
        <v>102</v>
      </c>
      <c r="C257" s="72" t="s">
        <v>147</v>
      </c>
      <c r="D257" s="72" t="s">
        <v>103</v>
      </c>
      <c r="E257" s="72"/>
      <c r="F257" s="72"/>
      <c r="G257" s="80" t="n">
        <f aca="false">G259+G264</f>
        <v>1027.2</v>
      </c>
    </row>
    <row r="258" customFormat="false" ht="18" hidden="false" customHeight="false" outlineLevel="0" collapsed="false">
      <c r="A258" s="70" t="n">
        <f aca="false">A257+1</f>
        <v>245</v>
      </c>
      <c r="B258" s="78" t="s">
        <v>148</v>
      </c>
      <c r="C258" s="72" t="s">
        <v>147</v>
      </c>
      <c r="D258" s="72" t="s">
        <v>103</v>
      </c>
      <c r="E258" s="91" t="s">
        <v>149</v>
      </c>
      <c r="F258" s="72"/>
      <c r="G258" s="80" t="n">
        <f aca="false">G259</f>
        <v>672.6</v>
      </c>
    </row>
    <row r="259" customFormat="false" ht="48" hidden="false" customHeight="false" outlineLevel="0" collapsed="false">
      <c r="A259" s="70" t="n">
        <f aca="false">A258+1</f>
        <v>246</v>
      </c>
      <c r="B259" s="78" t="s">
        <v>309</v>
      </c>
      <c r="C259" s="72" t="s">
        <v>147</v>
      </c>
      <c r="D259" s="72" t="s">
        <v>103</v>
      </c>
      <c r="E259" s="72" t="s">
        <v>310</v>
      </c>
      <c r="F259" s="72"/>
      <c r="G259" s="80" t="n">
        <f aca="false">G260+G262</f>
        <v>672.6</v>
      </c>
    </row>
    <row r="260" customFormat="false" ht="36" hidden="false" customHeight="false" outlineLevel="0" collapsed="false">
      <c r="A260" s="70" t="n">
        <f aca="false">A259+1</f>
        <v>247</v>
      </c>
      <c r="B260" s="78" t="s">
        <v>137</v>
      </c>
      <c r="C260" s="72" t="s">
        <v>147</v>
      </c>
      <c r="D260" s="72" t="s">
        <v>103</v>
      </c>
      <c r="E260" s="72" t="s">
        <v>310</v>
      </c>
      <c r="F260" s="72" t="s">
        <v>138</v>
      </c>
      <c r="G260" s="80" t="n">
        <f aca="false">G261</f>
        <v>611</v>
      </c>
    </row>
    <row r="261" customFormat="false" ht="18" hidden="false" customHeight="false" outlineLevel="0" collapsed="false">
      <c r="A261" s="70" t="n">
        <f aca="false">A260+1</f>
        <v>248</v>
      </c>
      <c r="B261" s="78" t="s">
        <v>139</v>
      </c>
      <c r="C261" s="72" t="s">
        <v>147</v>
      </c>
      <c r="D261" s="72" t="s">
        <v>103</v>
      </c>
      <c r="E261" s="72" t="s">
        <v>310</v>
      </c>
      <c r="F261" s="72" t="s">
        <v>140</v>
      </c>
      <c r="G261" s="80" t="n">
        <f aca="false">542.8+63.3+4.9</f>
        <v>611</v>
      </c>
    </row>
    <row r="262" customFormat="false" ht="18" hidden="false" customHeight="false" outlineLevel="0" collapsed="false">
      <c r="A262" s="70" t="n">
        <f aca="false">A261+1</f>
        <v>249</v>
      </c>
      <c r="B262" s="78" t="s">
        <v>161</v>
      </c>
      <c r="C262" s="72" t="s">
        <v>147</v>
      </c>
      <c r="D262" s="72" t="s">
        <v>103</v>
      </c>
      <c r="E262" s="72" t="s">
        <v>310</v>
      </c>
      <c r="F262" s="72" t="s">
        <v>167</v>
      </c>
      <c r="G262" s="80" t="n">
        <f aca="false">G263</f>
        <v>61.6</v>
      </c>
    </row>
    <row r="263" customFormat="false" ht="18" hidden="false" customHeight="false" outlineLevel="0" collapsed="false">
      <c r="A263" s="70" t="n">
        <f aca="false">A262+1</f>
        <v>250</v>
      </c>
      <c r="B263" s="78" t="s">
        <v>162</v>
      </c>
      <c r="C263" s="72" t="s">
        <v>147</v>
      </c>
      <c r="D263" s="72" t="s">
        <v>103</v>
      </c>
      <c r="E263" s="72" t="s">
        <v>310</v>
      </c>
      <c r="F263" s="72" t="s">
        <v>168</v>
      </c>
      <c r="G263" s="80" t="n">
        <v>61.6</v>
      </c>
    </row>
    <row r="264" customFormat="false" ht="48" hidden="false" customHeight="false" outlineLevel="0" collapsed="false">
      <c r="A264" s="70" t="n">
        <f aca="false">A263+1</f>
        <v>251</v>
      </c>
      <c r="B264" s="78" t="s">
        <v>309</v>
      </c>
      <c r="C264" s="72" t="s">
        <v>147</v>
      </c>
      <c r="D264" s="72" t="s">
        <v>103</v>
      </c>
      <c r="E264" s="72" t="s">
        <v>311</v>
      </c>
      <c r="F264" s="72"/>
      <c r="G264" s="80" t="n">
        <f aca="false">G265</f>
        <v>354.6</v>
      </c>
    </row>
    <row r="265" customFormat="false" ht="18" hidden="false" customHeight="false" outlineLevel="0" collapsed="false">
      <c r="A265" s="70" t="n">
        <f aca="false">A264+1</f>
        <v>252</v>
      </c>
      <c r="B265" s="78" t="s">
        <v>161</v>
      </c>
      <c r="C265" s="72" t="s">
        <v>147</v>
      </c>
      <c r="D265" s="72" t="s">
        <v>103</v>
      </c>
      <c r="E265" s="72" t="s">
        <v>311</v>
      </c>
      <c r="F265" s="72" t="s">
        <v>167</v>
      </c>
      <c r="G265" s="80" t="n">
        <f aca="false">G266</f>
        <v>354.6</v>
      </c>
    </row>
    <row r="266" customFormat="false" ht="18" hidden="false" customHeight="false" outlineLevel="0" collapsed="false">
      <c r="A266" s="70" t="n">
        <f aca="false">A265+1</f>
        <v>253</v>
      </c>
      <c r="B266" s="78" t="s">
        <v>162</v>
      </c>
      <c r="C266" s="72" t="s">
        <v>147</v>
      </c>
      <c r="D266" s="72" t="s">
        <v>103</v>
      </c>
      <c r="E266" s="72" t="s">
        <v>311</v>
      </c>
      <c r="F266" s="72" t="s">
        <v>168</v>
      </c>
      <c r="G266" s="80" t="n">
        <v>354.6</v>
      </c>
    </row>
    <row r="267" customFormat="false" ht="18" hidden="false" customHeight="false" outlineLevel="0" collapsed="false">
      <c r="A267" s="70" t="n">
        <f aca="false">A266+1</f>
        <v>254</v>
      </c>
      <c r="B267" s="78" t="s">
        <v>104</v>
      </c>
      <c r="C267" s="72" t="s">
        <v>147</v>
      </c>
      <c r="D267" s="72" t="s">
        <v>105</v>
      </c>
      <c r="E267" s="91"/>
      <c r="F267" s="92"/>
      <c r="G267" s="93" t="n">
        <f aca="false">G287+G268+G316</f>
        <v>31494.7</v>
      </c>
    </row>
    <row r="268" customFormat="false" ht="18" hidden="false" customHeight="false" outlineLevel="0" collapsed="false">
      <c r="A268" s="70" t="n">
        <f aca="false">A267+1</f>
        <v>255</v>
      </c>
      <c r="B268" s="78" t="s">
        <v>106</v>
      </c>
      <c r="C268" s="72" t="s">
        <v>147</v>
      </c>
      <c r="D268" s="72" t="s">
        <v>107</v>
      </c>
      <c r="E268" s="91"/>
      <c r="F268" s="92"/>
      <c r="G268" s="93" t="n">
        <f aca="false">G269</f>
        <v>15066.6</v>
      </c>
    </row>
    <row r="269" customFormat="false" ht="24" hidden="false" customHeight="false" outlineLevel="0" collapsed="false">
      <c r="A269" s="70" t="n">
        <f aca="false">A268+1</f>
        <v>256</v>
      </c>
      <c r="B269" s="90" t="s">
        <v>155</v>
      </c>
      <c r="C269" s="72" t="s">
        <v>147</v>
      </c>
      <c r="D269" s="72" t="s">
        <v>107</v>
      </c>
      <c r="E269" s="91" t="s">
        <v>156</v>
      </c>
      <c r="F269" s="92"/>
      <c r="G269" s="93" t="n">
        <f aca="false">G270</f>
        <v>15066.6</v>
      </c>
    </row>
    <row r="270" customFormat="false" ht="18" hidden="false" customHeight="false" outlineLevel="0" collapsed="false">
      <c r="A270" s="70" t="n">
        <f aca="false">A269+1</f>
        <v>257</v>
      </c>
      <c r="B270" s="94" t="s">
        <v>312</v>
      </c>
      <c r="C270" s="72" t="s">
        <v>147</v>
      </c>
      <c r="D270" s="72" t="s">
        <v>107</v>
      </c>
      <c r="E270" s="91" t="s">
        <v>313</v>
      </c>
      <c r="F270" s="92"/>
      <c r="G270" s="93" t="n">
        <f aca="false">G280+G271+G274+G277</f>
        <v>15066.6</v>
      </c>
    </row>
    <row r="271" customFormat="false" ht="48" hidden="false" customHeight="false" outlineLevel="0" collapsed="false">
      <c r="A271" s="70" t="n">
        <f aca="false">A270+1</f>
        <v>258</v>
      </c>
      <c r="B271" s="78" t="s">
        <v>314</v>
      </c>
      <c r="C271" s="72" t="s">
        <v>147</v>
      </c>
      <c r="D271" s="72" t="s">
        <v>107</v>
      </c>
      <c r="E271" s="72" t="s">
        <v>315</v>
      </c>
      <c r="F271" s="72"/>
      <c r="G271" s="81" t="n">
        <f aca="false">G272</f>
        <v>145.1</v>
      </c>
    </row>
    <row r="272" customFormat="false" ht="26.25" hidden="false" customHeight="true" outlineLevel="0" collapsed="false">
      <c r="A272" s="70" t="n">
        <f aca="false">A271+1</f>
        <v>259</v>
      </c>
      <c r="B272" s="78" t="s">
        <v>137</v>
      </c>
      <c r="C272" s="72" t="s">
        <v>147</v>
      </c>
      <c r="D272" s="72" t="s">
        <v>107</v>
      </c>
      <c r="E272" s="72" t="s">
        <v>315</v>
      </c>
      <c r="F272" s="72" t="s">
        <v>138</v>
      </c>
      <c r="G272" s="81" t="n">
        <f aca="false">G273</f>
        <v>145.1</v>
      </c>
    </row>
    <row r="273" customFormat="false" ht="18" hidden="false" customHeight="false" outlineLevel="0" collapsed="false">
      <c r="A273" s="70" t="n">
        <f aca="false">A272+1</f>
        <v>260</v>
      </c>
      <c r="B273" s="78" t="s">
        <v>267</v>
      </c>
      <c r="C273" s="72" t="s">
        <v>147</v>
      </c>
      <c r="D273" s="72" t="s">
        <v>107</v>
      </c>
      <c r="E273" s="72" t="s">
        <v>315</v>
      </c>
      <c r="F273" s="72" t="s">
        <v>268</v>
      </c>
      <c r="G273" s="81" t="n">
        <v>145.1</v>
      </c>
    </row>
    <row r="274" customFormat="false" ht="60" hidden="false" customHeight="false" outlineLevel="0" collapsed="false">
      <c r="A274" s="70" t="n">
        <f aca="false">A273+1</f>
        <v>261</v>
      </c>
      <c r="B274" s="78" t="s">
        <v>316</v>
      </c>
      <c r="C274" s="72" t="s">
        <v>147</v>
      </c>
      <c r="D274" s="72" t="s">
        <v>107</v>
      </c>
      <c r="E274" s="72" t="s">
        <v>317</v>
      </c>
      <c r="F274" s="72"/>
      <c r="G274" s="81" t="n">
        <f aca="false">G275</f>
        <v>363.7</v>
      </c>
    </row>
    <row r="275" customFormat="false" ht="27" hidden="false" customHeight="true" outlineLevel="0" collapsed="false">
      <c r="A275" s="70" t="n">
        <f aca="false">A274+1</f>
        <v>262</v>
      </c>
      <c r="B275" s="78" t="s">
        <v>137</v>
      </c>
      <c r="C275" s="72" t="s">
        <v>147</v>
      </c>
      <c r="D275" s="72" t="s">
        <v>107</v>
      </c>
      <c r="E275" s="72" t="s">
        <v>317</v>
      </c>
      <c r="F275" s="72" t="s">
        <v>138</v>
      </c>
      <c r="G275" s="81" t="n">
        <f aca="false">G276</f>
        <v>363.7</v>
      </c>
    </row>
    <row r="276" customFormat="false" ht="18" hidden="false" customHeight="false" outlineLevel="0" collapsed="false">
      <c r="A276" s="70" t="n">
        <f aca="false">A275+1</f>
        <v>263</v>
      </c>
      <c r="B276" s="78" t="s">
        <v>267</v>
      </c>
      <c r="C276" s="72" t="s">
        <v>147</v>
      </c>
      <c r="D276" s="72" t="s">
        <v>107</v>
      </c>
      <c r="E276" s="72" t="s">
        <v>317</v>
      </c>
      <c r="F276" s="72" t="s">
        <v>268</v>
      </c>
      <c r="G276" s="81" t="n">
        <v>363.7</v>
      </c>
    </row>
    <row r="277" customFormat="false" ht="48" hidden="false" customHeight="false" outlineLevel="0" collapsed="false">
      <c r="A277" s="70" t="n">
        <f aca="false">A276+1</f>
        <v>264</v>
      </c>
      <c r="B277" s="78" t="s">
        <v>318</v>
      </c>
      <c r="C277" s="72" t="s">
        <v>147</v>
      </c>
      <c r="D277" s="72" t="s">
        <v>107</v>
      </c>
      <c r="E277" s="72" t="s">
        <v>319</v>
      </c>
      <c r="F277" s="72"/>
      <c r="G277" s="81" t="n">
        <f aca="false">G278</f>
        <v>251</v>
      </c>
    </row>
    <row r="278" customFormat="false" ht="27.75" hidden="false" customHeight="true" outlineLevel="0" collapsed="false">
      <c r="A278" s="70" t="n">
        <f aca="false">A277+1</f>
        <v>265</v>
      </c>
      <c r="B278" s="78" t="s">
        <v>137</v>
      </c>
      <c r="C278" s="72" t="s">
        <v>147</v>
      </c>
      <c r="D278" s="72" t="s">
        <v>107</v>
      </c>
      <c r="E278" s="72" t="s">
        <v>319</v>
      </c>
      <c r="F278" s="72" t="s">
        <v>138</v>
      </c>
      <c r="G278" s="81" t="n">
        <f aca="false">G279</f>
        <v>251</v>
      </c>
    </row>
    <row r="279" customFormat="false" ht="18" hidden="false" customHeight="false" outlineLevel="0" collapsed="false">
      <c r="A279" s="70" t="n">
        <f aca="false">A278+1</f>
        <v>266</v>
      </c>
      <c r="B279" s="78" t="s">
        <v>267</v>
      </c>
      <c r="C279" s="72" t="s">
        <v>147</v>
      </c>
      <c r="D279" s="72" t="s">
        <v>107</v>
      </c>
      <c r="E279" s="72" t="s">
        <v>319</v>
      </c>
      <c r="F279" s="72" t="s">
        <v>268</v>
      </c>
      <c r="G279" s="81" t="n">
        <v>251</v>
      </c>
    </row>
    <row r="280" customFormat="false" ht="36" hidden="false" customHeight="false" outlineLevel="0" collapsed="false">
      <c r="A280" s="70" t="n">
        <f aca="false">A279+1</f>
        <v>267</v>
      </c>
      <c r="B280" s="94" t="s">
        <v>320</v>
      </c>
      <c r="C280" s="72" t="s">
        <v>147</v>
      </c>
      <c r="D280" s="72" t="s">
        <v>107</v>
      </c>
      <c r="E280" s="91" t="s">
        <v>321</v>
      </c>
      <c r="F280" s="92"/>
      <c r="G280" s="93" t="n">
        <f aca="false">G281+G283+G285</f>
        <v>14306.8</v>
      </c>
    </row>
    <row r="281" customFormat="false" ht="36" hidden="false" customHeight="false" outlineLevel="0" collapsed="false">
      <c r="A281" s="70" t="n">
        <f aca="false">A280+1</f>
        <v>268</v>
      </c>
      <c r="B281" s="78" t="s">
        <v>137</v>
      </c>
      <c r="C281" s="72" t="s">
        <v>147</v>
      </c>
      <c r="D281" s="72" t="s">
        <v>107</v>
      </c>
      <c r="E281" s="91" t="s">
        <v>321</v>
      </c>
      <c r="F281" s="92" t="n">
        <v>100</v>
      </c>
      <c r="G281" s="93" t="n">
        <f aca="false">G282</f>
        <v>11331.8</v>
      </c>
    </row>
    <row r="282" customFormat="false" ht="18" hidden="false" customHeight="false" outlineLevel="0" collapsed="false">
      <c r="A282" s="70" t="n">
        <f aca="false">A281+1</f>
        <v>269</v>
      </c>
      <c r="B282" s="78" t="s">
        <v>267</v>
      </c>
      <c r="C282" s="72" t="s">
        <v>147</v>
      </c>
      <c r="D282" s="72" t="s">
        <v>107</v>
      </c>
      <c r="E282" s="91" t="s">
        <v>321</v>
      </c>
      <c r="F282" s="92" t="n">
        <v>110</v>
      </c>
      <c r="G282" s="93" t="n">
        <f aca="false">11448.1-116.3</f>
        <v>11331.8</v>
      </c>
    </row>
    <row r="283" customFormat="false" ht="18" hidden="false" customHeight="false" outlineLevel="0" collapsed="false">
      <c r="A283" s="70" t="n">
        <f aca="false">A282+1</f>
        <v>270</v>
      </c>
      <c r="B283" s="78" t="s">
        <v>161</v>
      </c>
      <c r="C283" s="72" t="s">
        <v>147</v>
      </c>
      <c r="D283" s="72" t="s">
        <v>107</v>
      </c>
      <c r="E283" s="91" t="s">
        <v>321</v>
      </c>
      <c r="F283" s="92" t="n">
        <v>200</v>
      </c>
      <c r="G283" s="93" t="n">
        <f aca="false">G284</f>
        <v>2973.6</v>
      </c>
    </row>
    <row r="284" customFormat="false" ht="18" hidden="false" customHeight="false" outlineLevel="0" collapsed="false">
      <c r="A284" s="70" t="n">
        <f aca="false">A283+1</f>
        <v>271</v>
      </c>
      <c r="B284" s="78" t="s">
        <v>162</v>
      </c>
      <c r="C284" s="72" t="s">
        <v>147</v>
      </c>
      <c r="D284" s="72" t="s">
        <v>107</v>
      </c>
      <c r="E284" s="91" t="s">
        <v>321</v>
      </c>
      <c r="F284" s="92" t="n">
        <v>240</v>
      </c>
      <c r="G284" s="93" t="n">
        <f aca="false">3012-153.5+115.1</f>
        <v>2973.6</v>
      </c>
    </row>
    <row r="285" customFormat="false" ht="18" hidden="false" customHeight="false" outlineLevel="0" collapsed="false">
      <c r="A285" s="70" t="n">
        <f aca="false">A284+1</f>
        <v>272</v>
      </c>
      <c r="B285" s="90" t="s">
        <v>173</v>
      </c>
      <c r="C285" s="99" t="s">
        <v>147</v>
      </c>
      <c r="D285" s="72" t="s">
        <v>107</v>
      </c>
      <c r="E285" s="91" t="s">
        <v>321</v>
      </c>
      <c r="F285" s="100" t="s">
        <v>174</v>
      </c>
      <c r="G285" s="93" t="n">
        <f aca="false">G286</f>
        <v>1.4</v>
      </c>
      <c r="H285" s="101"/>
    </row>
    <row r="286" customFormat="false" ht="18" hidden="false" customHeight="false" outlineLevel="0" collapsed="false">
      <c r="A286" s="70" t="n">
        <f aca="false">A285+1</f>
        <v>273</v>
      </c>
      <c r="B286" s="102" t="s">
        <v>175</v>
      </c>
      <c r="C286" s="99" t="s">
        <v>147</v>
      </c>
      <c r="D286" s="72" t="s">
        <v>107</v>
      </c>
      <c r="E286" s="91" t="s">
        <v>321</v>
      </c>
      <c r="F286" s="100" t="s">
        <v>176</v>
      </c>
      <c r="G286" s="93" t="n">
        <f aca="false">0.2+1.2</f>
        <v>1.4</v>
      </c>
    </row>
    <row r="287" customFormat="false" ht="18" hidden="false" customHeight="false" outlineLevel="0" collapsed="false">
      <c r="A287" s="70" t="n">
        <f aca="false">A286+1</f>
        <v>274</v>
      </c>
      <c r="B287" s="78" t="s">
        <v>108</v>
      </c>
      <c r="C287" s="72" t="s">
        <v>147</v>
      </c>
      <c r="D287" s="72" t="s">
        <v>109</v>
      </c>
      <c r="E287" s="91"/>
      <c r="F287" s="92"/>
      <c r="G287" s="93" t="n">
        <f aca="false">G288</f>
        <v>15768.8</v>
      </c>
    </row>
    <row r="288" customFormat="false" ht="24" hidden="false" customHeight="false" outlineLevel="0" collapsed="false">
      <c r="A288" s="70" t="n">
        <f aca="false">A287+1</f>
        <v>275</v>
      </c>
      <c r="B288" s="90" t="s">
        <v>155</v>
      </c>
      <c r="C288" s="72" t="s">
        <v>147</v>
      </c>
      <c r="D288" s="72" t="s">
        <v>109</v>
      </c>
      <c r="E288" s="91" t="s">
        <v>156</v>
      </c>
      <c r="F288" s="92"/>
      <c r="G288" s="93" t="n">
        <f aca="false">G289+G302</f>
        <v>15768.8</v>
      </c>
    </row>
    <row r="289" customFormat="false" ht="18" hidden="false" customHeight="false" outlineLevel="0" collapsed="false">
      <c r="A289" s="70" t="n">
        <f aca="false">A288+1</f>
        <v>276</v>
      </c>
      <c r="B289" s="90" t="s">
        <v>322</v>
      </c>
      <c r="C289" s="72" t="s">
        <v>147</v>
      </c>
      <c r="D289" s="72" t="s">
        <v>109</v>
      </c>
      <c r="E289" s="91" t="s">
        <v>323</v>
      </c>
      <c r="F289" s="92"/>
      <c r="G289" s="93" t="n">
        <f aca="false">G290+G293+G296+G299</f>
        <v>7575.8</v>
      </c>
    </row>
    <row r="290" customFormat="false" ht="48" hidden="false" customHeight="false" outlineLevel="0" collapsed="false">
      <c r="A290" s="70" t="n">
        <f aca="false">A289+1</f>
        <v>277</v>
      </c>
      <c r="B290" s="78" t="s">
        <v>324</v>
      </c>
      <c r="C290" s="72" t="s">
        <v>147</v>
      </c>
      <c r="D290" s="72" t="s">
        <v>109</v>
      </c>
      <c r="E290" s="72" t="s">
        <v>325</v>
      </c>
      <c r="F290" s="72"/>
      <c r="G290" s="80" t="n">
        <f aca="false">G291</f>
        <v>1000</v>
      </c>
    </row>
    <row r="291" customFormat="false" ht="18" hidden="false" customHeight="false" outlineLevel="0" collapsed="false">
      <c r="A291" s="70" t="n">
        <f aca="false">A290+1</f>
        <v>278</v>
      </c>
      <c r="B291" s="78" t="s">
        <v>161</v>
      </c>
      <c r="C291" s="72" t="s">
        <v>147</v>
      </c>
      <c r="D291" s="72" t="s">
        <v>109</v>
      </c>
      <c r="E291" s="72" t="s">
        <v>325</v>
      </c>
      <c r="F291" s="72" t="s">
        <v>167</v>
      </c>
      <c r="G291" s="80" t="n">
        <f aca="false">G292</f>
        <v>1000</v>
      </c>
    </row>
    <row r="292" customFormat="false" ht="18" hidden="false" customHeight="false" outlineLevel="0" collapsed="false">
      <c r="A292" s="70" t="n">
        <f aca="false">A291+1</f>
        <v>279</v>
      </c>
      <c r="B292" s="78" t="s">
        <v>162</v>
      </c>
      <c r="C292" s="72" t="s">
        <v>147</v>
      </c>
      <c r="D292" s="72" t="s">
        <v>109</v>
      </c>
      <c r="E292" s="72" t="s">
        <v>325</v>
      </c>
      <c r="F292" s="72" t="s">
        <v>168</v>
      </c>
      <c r="G292" s="80" t="n">
        <v>1000</v>
      </c>
    </row>
    <row r="293" customFormat="false" ht="36" hidden="false" customHeight="false" outlineLevel="0" collapsed="false">
      <c r="A293" s="70" t="n">
        <f aca="false">A292+1</f>
        <v>280</v>
      </c>
      <c r="B293" s="78" t="s">
        <v>326</v>
      </c>
      <c r="C293" s="72" t="s">
        <v>147</v>
      </c>
      <c r="D293" s="72" t="s">
        <v>109</v>
      </c>
      <c r="E293" s="72" t="s">
        <v>327</v>
      </c>
      <c r="F293" s="72"/>
      <c r="G293" s="80" t="n">
        <f aca="false">G294</f>
        <v>3122.5</v>
      </c>
    </row>
    <row r="294" customFormat="false" ht="18" hidden="false" customHeight="false" outlineLevel="0" collapsed="false">
      <c r="A294" s="70" t="n">
        <f aca="false">A293+1</f>
        <v>281</v>
      </c>
      <c r="B294" s="78" t="s">
        <v>161</v>
      </c>
      <c r="C294" s="72" t="s">
        <v>147</v>
      </c>
      <c r="D294" s="72" t="s">
        <v>109</v>
      </c>
      <c r="E294" s="72" t="s">
        <v>327</v>
      </c>
      <c r="F294" s="72" t="s">
        <v>167</v>
      </c>
      <c r="G294" s="80" t="n">
        <f aca="false">G295</f>
        <v>3122.5</v>
      </c>
    </row>
    <row r="295" customFormat="false" ht="18" hidden="false" customHeight="false" outlineLevel="0" collapsed="false">
      <c r="A295" s="70" t="n">
        <f aca="false">A294+1</f>
        <v>282</v>
      </c>
      <c r="B295" s="78" t="s">
        <v>162</v>
      </c>
      <c r="C295" s="72" t="s">
        <v>147</v>
      </c>
      <c r="D295" s="72" t="s">
        <v>109</v>
      </c>
      <c r="E295" s="72" t="s">
        <v>327</v>
      </c>
      <c r="F295" s="72" t="s">
        <v>168</v>
      </c>
      <c r="G295" s="80" t="n">
        <v>3122.5</v>
      </c>
    </row>
    <row r="296" customFormat="false" ht="36" hidden="false" customHeight="false" outlineLevel="0" collapsed="false">
      <c r="A296" s="70" t="n">
        <f aca="false">A295+1</f>
        <v>283</v>
      </c>
      <c r="B296" s="78" t="s">
        <v>326</v>
      </c>
      <c r="C296" s="72" t="s">
        <v>147</v>
      </c>
      <c r="D296" s="72" t="s">
        <v>109</v>
      </c>
      <c r="E296" s="72" t="s">
        <v>328</v>
      </c>
      <c r="F296" s="72"/>
      <c r="G296" s="80" t="n">
        <f aca="false">G297</f>
        <v>120</v>
      </c>
    </row>
    <row r="297" customFormat="false" ht="18" hidden="false" customHeight="false" outlineLevel="0" collapsed="false">
      <c r="A297" s="70" t="n">
        <f aca="false">A296+1</f>
        <v>284</v>
      </c>
      <c r="B297" s="78" t="s">
        <v>161</v>
      </c>
      <c r="C297" s="72" t="s">
        <v>147</v>
      </c>
      <c r="D297" s="72" t="s">
        <v>109</v>
      </c>
      <c r="E297" s="72" t="s">
        <v>328</v>
      </c>
      <c r="F297" s="72" t="s">
        <v>167</v>
      </c>
      <c r="G297" s="80" t="n">
        <f aca="false">G298</f>
        <v>120</v>
      </c>
    </row>
    <row r="298" customFormat="false" ht="18" hidden="false" customHeight="false" outlineLevel="0" collapsed="false">
      <c r="A298" s="70" t="n">
        <f aca="false">A297+1</f>
        <v>285</v>
      </c>
      <c r="B298" s="78" t="s">
        <v>162</v>
      </c>
      <c r="C298" s="72" t="s">
        <v>147</v>
      </c>
      <c r="D298" s="72" t="s">
        <v>109</v>
      </c>
      <c r="E298" s="72" t="s">
        <v>328</v>
      </c>
      <c r="F298" s="72" t="s">
        <v>168</v>
      </c>
      <c r="G298" s="80" t="n">
        <v>120</v>
      </c>
    </row>
    <row r="299" customFormat="false" ht="36" hidden="false" customHeight="false" outlineLevel="0" collapsed="false">
      <c r="A299" s="70" t="n">
        <f aca="false">A298+1</f>
        <v>286</v>
      </c>
      <c r="B299" s="78" t="s">
        <v>326</v>
      </c>
      <c r="C299" s="72" t="s">
        <v>147</v>
      </c>
      <c r="D299" s="72" t="s">
        <v>109</v>
      </c>
      <c r="E299" s="72" t="s">
        <v>329</v>
      </c>
      <c r="F299" s="72"/>
      <c r="G299" s="80" t="n">
        <f aca="false">G300</f>
        <v>3333.3</v>
      </c>
    </row>
    <row r="300" customFormat="false" ht="18" hidden="false" customHeight="false" outlineLevel="0" collapsed="false">
      <c r="A300" s="70" t="n">
        <f aca="false">A299+1</f>
        <v>287</v>
      </c>
      <c r="B300" s="78" t="s">
        <v>161</v>
      </c>
      <c r="C300" s="72" t="s">
        <v>147</v>
      </c>
      <c r="D300" s="72" t="s">
        <v>109</v>
      </c>
      <c r="E300" s="72" t="s">
        <v>329</v>
      </c>
      <c r="F300" s="72" t="s">
        <v>167</v>
      </c>
      <c r="G300" s="80" t="n">
        <f aca="false">G301</f>
        <v>3333.3</v>
      </c>
    </row>
    <row r="301" customFormat="false" ht="18" hidden="false" customHeight="false" outlineLevel="0" collapsed="false">
      <c r="A301" s="70" t="n">
        <f aca="false">A300+1</f>
        <v>288</v>
      </c>
      <c r="B301" s="78" t="s">
        <v>162</v>
      </c>
      <c r="C301" s="72" t="s">
        <v>147</v>
      </c>
      <c r="D301" s="72" t="s">
        <v>109</v>
      </c>
      <c r="E301" s="72" t="s">
        <v>329</v>
      </c>
      <c r="F301" s="72" t="s">
        <v>168</v>
      </c>
      <c r="G301" s="80" t="n">
        <v>3333.3</v>
      </c>
    </row>
    <row r="302" customFormat="false" ht="18" hidden="false" customHeight="false" outlineLevel="0" collapsed="false">
      <c r="A302" s="70" t="n">
        <f aca="false">A301+1</f>
        <v>289</v>
      </c>
      <c r="B302" s="94" t="s">
        <v>312</v>
      </c>
      <c r="C302" s="72" t="s">
        <v>147</v>
      </c>
      <c r="D302" s="72" t="s">
        <v>109</v>
      </c>
      <c r="E302" s="91" t="s">
        <v>313</v>
      </c>
      <c r="F302" s="92"/>
      <c r="G302" s="93" t="n">
        <f aca="false">G303+G306+G309</f>
        <v>8193</v>
      </c>
    </row>
    <row r="303" customFormat="false" ht="48" hidden="false" customHeight="false" outlineLevel="0" collapsed="false">
      <c r="A303" s="70" t="n">
        <f aca="false">A302+1</f>
        <v>290</v>
      </c>
      <c r="B303" s="78" t="s">
        <v>314</v>
      </c>
      <c r="C303" s="72" t="s">
        <v>147</v>
      </c>
      <c r="D303" s="72" t="s">
        <v>109</v>
      </c>
      <c r="E303" s="72" t="s">
        <v>315</v>
      </c>
      <c r="F303" s="72"/>
      <c r="G303" s="81" t="n">
        <f aca="false">G304</f>
        <v>113.1</v>
      </c>
    </row>
    <row r="304" customFormat="false" ht="36" hidden="false" customHeight="false" outlineLevel="0" collapsed="false">
      <c r="A304" s="70" t="n">
        <f aca="false">A303+1</f>
        <v>291</v>
      </c>
      <c r="B304" s="78" t="s">
        <v>137</v>
      </c>
      <c r="C304" s="72" t="s">
        <v>147</v>
      </c>
      <c r="D304" s="72" t="s">
        <v>109</v>
      </c>
      <c r="E304" s="72" t="s">
        <v>315</v>
      </c>
      <c r="F304" s="72" t="s">
        <v>138</v>
      </c>
      <c r="G304" s="81" t="n">
        <f aca="false">G305</f>
        <v>113.1</v>
      </c>
    </row>
    <row r="305" customFormat="false" ht="18" hidden="false" customHeight="false" outlineLevel="0" collapsed="false">
      <c r="A305" s="70" t="n">
        <f aca="false">A304+1</f>
        <v>292</v>
      </c>
      <c r="B305" s="78" t="s">
        <v>267</v>
      </c>
      <c r="C305" s="72" t="s">
        <v>147</v>
      </c>
      <c r="D305" s="72" t="s">
        <v>109</v>
      </c>
      <c r="E305" s="72" t="s">
        <v>315</v>
      </c>
      <c r="F305" s="72" t="s">
        <v>268</v>
      </c>
      <c r="G305" s="81" t="n">
        <v>113.1</v>
      </c>
    </row>
    <row r="306" customFormat="false" ht="48" hidden="false" customHeight="false" outlineLevel="0" collapsed="false">
      <c r="A306" s="70" t="n">
        <f aca="false">A305+1</f>
        <v>293</v>
      </c>
      <c r="B306" s="78" t="s">
        <v>330</v>
      </c>
      <c r="C306" s="72" t="s">
        <v>147</v>
      </c>
      <c r="D306" s="72" t="s">
        <v>109</v>
      </c>
      <c r="E306" s="72" t="s">
        <v>319</v>
      </c>
      <c r="F306" s="72"/>
      <c r="G306" s="80" t="n">
        <f aca="false">G307</f>
        <v>376.5</v>
      </c>
      <c r="H306" s="39"/>
      <c r="I306" s="39"/>
    </row>
    <row r="307" customFormat="false" ht="27" hidden="false" customHeight="true" outlineLevel="0" collapsed="false">
      <c r="A307" s="70" t="n">
        <f aca="false">A306+1</f>
        <v>294</v>
      </c>
      <c r="B307" s="78" t="s">
        <v>137</v>
      </c>
      <c r="C307" s="71" t="s">
        <v>147</v>
      </c>
      <c r="D307" s="72" t="s">
        <v>109</v>
      </c>
      <c r="E307" s="72" t="s">
        <v>319</v>
      </c>
      <c r="F307" s="71" t="s">
        <v>138</v>
      </c>
      <c r="G307" s="83" t="n">
        <f aca="false">G308</f>
        <v>376.5</v>
      </c>
      <c r="H307" s="39"/>
      <c r="I307" s="39"/>
    </row>
    <row r="308" customFormat="false" ht="18" hidden="false" customHeight="false" outlineLevel="0" collapsed="false">
      <c r="A308" s="70" t="n">
        <f aca="false">A307+1</f>
        <v>295</v>
      </c>
      <c r="B308" s="78" t="s">
        <v>267</v>
      </c>
      <c r="C308" s="72" t="s">
        <v>147</v>
      </c>
      <c r="D308" s="72" t="s">
        <v>109</v>
      </c>
      <c r="E308" s="72" t="s">
        <v>319</v>
      </c>
      <c r="F308" s="72" t="s">
        <v>268</v>
      </c>
      <c r="G308" s="80" t="n">
        <v>376.5</v>
      </c>
      <c r="H308" s="39"/>
      <c r="I308" s="39"/>
    </row>
    <row r="309" customFormat="false" ht="36" hidden="false" customHeight="false" outlineLevel="0" collapsed="false">
      <c r="A309" s="70" t="n">
        <f aca="false">A308+1</f>
        <v>296</v>
      </c>
      <c r="B309" s="94" t="s">
        <v>331</v>
      </c>
      <c r="C309" s="72" t="s">
        <v>147</v>
      </c>
      <c r="D309" s="72" t="s">
        <v>109</v>
      </c>
      <c r="E309" s="91" t="s">
        <v>321</v>
      </c>
      <c r="F309" s="92"/>
      <c r="G309" s="93" t="n">
        <f aca="false">G310+G312+G314</f>
        <v>7703.4</v>
      </c>
    </row>
    <row r="310" customFormat="false" ht="27" hidden="false" customHeight="true" outlineLevel="0" collapsed="false">
      <c r="A310" s="70" t="n">
        <f aca="false">A309+1</f>
        <v>297</v>
      </c>
      <c r="B310" s="78" t="s">
        <v>137</v>
      </c>
      <c r="C310" s="72" t="s">
        <v>147</v>
      </c>
      <c r="D310" s="72" t="s">
        <v>109</v>
      </c>
      <c r="E310" s="91" t="s">
        <v>321</v>
      </c>
      <c r="F310" s="92" t="n">
        <v>100</v>
      </c>
      <c r="G310" s="93" t="n">
        <f aca="false">G311</f>
        <v>4967.1</v>
      </c>
    </row>
    <row r="311" customFormat="false" ht="18" hidden="false" customHeight="false" outlineLevel="0" collapsed="false">
      <c r="A311" s="70" t="n">
        <f aca="false">A310+1</f>
        <v>298</v>
      </c>
      <c r="B311" s="78" t="s">
        <v>267</v>
      </c>
      <c r="C311" s="72" t="s">
        <v>147</v>
      </c>
      <c r="D311" s="72" t="s">
        <v>109</v>
      </c>
      <c r="E311" s="91" t="s">
        <v>321</v>
      </c>
      <c r="F311" s="92" t="n">
        <v>110</v>
      </c>
      <c r="G311" s="93" t="n">
        <f aca="false">6067.1-200-900</f>
        <v>4967.1</v>
      </c>
    </row>
    <row r="312" customFormat="false" ht="18" hidden="false" customHeight="false" outlineLevel="0" collapsed="false">
      <c r="A312" s="70" t="n">
        <f aca="false">A311+1</f>
        <v>299</v>
      </c>
      <c r="B312" s="78" t="s">
        <v>161</v>
      </c>
      <c r="C312" s="72" t="s">
        <v>147</v>
      </c>
      <c r="D312" s="72" t="s">
        <v>109</v>
      </c>
      <c r="E312" s="91" t="s">
        <v>321</v>
      </c>
      <c r="F312" s="92" t="n">
        <v>200</v>
      </c>
      <c r="G312" s="93" t="n">
        <f aca="false">G313</f>
        <v>2728.8</v>
      </c>
    </row>
    <row r="313" customFormat="false" ht="18" hidden="false" customHeight="false" outlineLevel="0" collapsed="false">
      <c r="A313" s="70" t="n">
        <f aca="false">A312+1</f>
        <v>300</v>
      </c>
      <c r="B313" s="78" t="s">
        <v>162</v>
      </c>
      <c r="C313" s="72" t="s">
        <v>147</v>
      </c>
      <c r="D313" s="72" t="s">
        <v>109</v>
      </c>
      <c r="E313" s="91" t="s">
        <v>321</v>
      </c>
      <c r="F313" s="92" t="n">
        <v>240</v>
      </c>
      <c r="G313" s="93" t="n">
        <f aca="false">3296.3-7.5-560</f>
        <v>2728.8</v>
      </c>
    </row>
    <row r="314" customFormat="false" ht="18" hidden="false" customHeight="false" outlineLevel="0" collapsed="false">
      <c r="A314" s="70" t="n">
        <f aca="false">A313+1</f>
        <v>301</v>
      </c>
      <c r="B314" s="90" t="s">
        <v>173</v>
      </c>
      <c r="C314" s="99" t="s">
        <v>147</v>
      </c>
      <c r="D314" s="72" t="s">
        <v>109</v>
      </c>
      <c r="E314" s="91" t="s">
        <v>321</v>
      </c>
      <c r="F314" s="100" t="s">
        <v>174</v>
      </c>
      <c r="G314" s="93" t="n">
        <f aca="false">G315</f>
        <v>7.5</v>
      </c>
      <c r="H314" s="101"/>
    </row>
    <row r="315" customFormat="false" ht="18" hidden="false" customHeight="false" outlineLevel="0" collapsed="false">
      <c r="A315" s="70" t="n">
        <f aca="false">A314+1</f>
        <v>302</v>
      </c>
      <c r="B315" s="102" t="s">
        <v>175</v>
      </c>
      <c r="C315" s="99" t="s">
        <v>147</v>
      </c>
      <c r="D315" s="72" t="s">
        <v>109</v>
      </c>
      <c r="E315" s="91" t="s">
        <v>321</v>
      </c>
      <c r="F315" s="100" t="s">
        <v>176</v>
      </c>
      <c r="G315" s="93" t="n">
        <v>7.5</v>
      </c>
    </row>
    <row r="316" customFormat="false" ht="18" hidden="false" customHeight="false" outlineLevel="0" collapsed="false">
      <c r="A316" s="70" t="n">
        <f aca="false">A315+1</f>
        <v>303</v>
      </c>
      <c r="B316" s="78" t="s">
        <v>110</v>
      </c>
      <c r="C316" s="72" t="s">
        <v>147</v>
      </c>
      <c r="D316" s="72" t="s">
        <v>111</v>
      </c>
      <c r="E316" s="91"/>
      <c r="F316" s="92"/>
      <c r="G316" s="93" t="n">
        <f aca="false">G317</f>
        <v>659.3</v>
      </c>
    </row>
    <row r="317" customFormat="false" ht="24" hidden="false" customHeight="false" outlineLevel="0" collapsed="false">
      <c r="A317" s="70" t="n">
        <f aca="false">A316+1</f>
        <v>304</v>
      </c>
      <c r="B317" s="90" t="s">
        <v>155</v>
      </c>
      <c r="C317" s="72" t="s">
        <v>147</v>
      </c>
      <c r="D317" s="72" t="s">
        <v>111</v>
      </c>
      <c r="E317" s="91" t="s">
        <v>156</v>
      </c>
      <c r="F317" s="92"/>
      <c r="G317" s="93" t="n">
        <f aca="false">G318+G333</f>
        <v>659.3</v>
      </c>
    </row>
    <row r="318" customFormat="false" ht="18" hidden="false" customHeight="false" outlineLevel="0" collapsed="false">
      <c r="A318" s="70" t="n">
        <f aca="false">A317+1</f>
        <v>305</v>
      </c>
      <c r="B318" s="90" t="s">
        <v>322</v>
      </c>
      <c r="C318" s="72" t="s">
        <v>147</v>
      </c>
      <c r="D318" s="72" t="s">
        <v>111</v>
      </c>
      <c r="E318" s="91" t="s">
        <v>323</v>
      </c>
      <c r="F318" s="92"/>
      <c r="G318" s="93" t="n">
        <f aca="false">G319+G324+G327+G330</f>
        <v>469</v>
      </c>
    </row>
    <row r="319" customFormat="false" ht="48" hidden="false" customHeight="false" outlineLevel="0" collapsed="false">
      <c r="A319" s="70" t="n">
        <f aca="false">A318+1</f>
        <v>306</v>
      </c>
      <c r="B319" s="105" t="s">
        <v>332</v>
      </c>
      <c r="C319" s="72" t="s">
        <v>147</v>
      </c>
      <c r="D319" s="72" t="s">
        <v>111</v>
      </c>
      <c r="E319" s="91" t="s">
        <v>333</v>
      </c>
      <c r="F319" s="92"/>
      <c r="G319" s="93" t="n">
        <f aca="false">G322+G320</f>
        <v>365</v>
      </c>
    </row>
    <row r="320" customFormat="false" ht="36" hidden="false" customHeight="false" outlineLevel="0" collapsed="false">
      <c r="A320" s="70" t="n">
        <f aca="false">A319+1</f>
        <v>307</v>
      </c>
      <c r="B320" s="78" t="s">
        <v>137</v>
      </c>
      <c r="C320" s="71" t="s">
        <v>147</v>
      </c>
      <c r="D320" s="72" t="s">
        <v>111</v>
      </c>
      <c r="E320" s="91" t="s">
        <v>333</v>
      </c>
      <c r="F320" s="71" t="s">
        <v>138</v>
      </c>
      <c r="G320" s="83" t="n">
        <f aca="false">G321</f>
        <v>154.6</v>
      </c>
      <c r="H320" s="39"/>
      <c r="I320" s="39"/>
    </row>
    <row r="321" customFormat="false" ht="18" hidden="false" customHeight="false" outlineLevel="0" collapsed="false">
      <c r="A321" s="70" t="n">
        <f aca="false">A320+1</f>
        <v>308</v>
      </c>
      <c r="B321" s="78" t="s">
        <v>267</v>
      </c>
      <c r="C321" s="72" t="s">
        <v>147</v>
      </c>
      <c r="D321" s="72" t="s">
        <v>111</v>
      </c>
      <c r="E321" s="91" t="s">
        <v>333</v>
      </c>
      <c r="F321" s="72" t="s">
        <v>268</v>
      </c>
      <c r="G321" s="80" t="n">
        <v>154.6</v>
      </c>
      <c r="H321" s="39"/>
      <c r="I321" s="39"/>
    </row>
    <row r="322" customFormat="false" ht="18" hidden="false" customHeight="false" outlineLevel="0" collapsed="false">
      <c r="A322" s="70" t="n">
        <f aca="false">A321+1</f>
        <v>309</v>
      </c>
      <c r="B322" s="78" t="s">
        <v>161</v>
      </c>
      <c r="C322" s="71" t="s">
        <v>147</v>
      </c>
      <c r="D322" s="71" t="s">
        <v>111</v>
      </c>
      <c r="E322" s="91" t="s">
        <v>333</v>
      </c>
      <c r="F322" s="116" t="n">
        <v>200</v>
      </c>
      <c r="G322" s="117" t="n">
        <f aca="false">G323</f>
        <v>210.4</v>
      </c>
    </row>
    <row r="323" customFormat="false" ht="18" hidden="false" customHeight="false" outlineLevel="0" collapsed="false">
      <c r="A323" s="70" t="n">
        <f aca="false">A322+1</f>
        <v>310</v>
      </c>
      <c r="B323" s="78" t="s">
        <v>162</v>
      </c>
      <c r="C323" s="71" t="s">
        <v>147</v>
      </c>
      <c r="D323" s="71" t="s">
        <v>111</v>
      </c>
      <c r="E323" s="91" t="s">
        <v>333</v>
      </c>
      <c r="F323" s="116" t="n">
        <v>240</v>
      </c>
      <c r="G323" s="117" t="n">
        <f aca="false">410.4-200</f>
        <v>210.4</v>
      </c>
    </row>
    <row r="324" customFormat="false" ht="36" hidden="false" customHeight="false" outlineLevel="0" collapsed="false">
      <c r="A324" s="70" t="n">
        <f aca="false">A323+1</f>
        <v>311</v>
      </c>
      <c r="B324" s="94" t="s">
        <v>334</v>
      </c>
      <c r="C324" s="71" t="s">
        <v>147</v>
      </c>
      <c r="D324" s="71" t="s">
        <v>111</v>
      </c>
      <c r="E324" s="115" t="s">
        <v>335</v>
      </c>
      <c r="F324" s="116"/>
      <c r="G324" s="117" t="n">
        <f aca="false">G325</f>
        <v>40</v>
      </c>
    </row>
    <row r="325" customFormat="false" ht="18" hidden="false" customHeight="false" outlineLevel="0" collapsed="false">
      <c r="A325" s="70" t="n">
        <f aca="false">A324+1</f>
        <v>312</v>
      </c>
      <c r="B325" s="78" t="s">
        <v>161</v>
      </c>
      <c r="C325" s="71" t="s">
        <v>147</v>
      </c>
      <c r="D325" s="71" t="s">
        <v>111</v>
      </c>
      <c r="E325" s="115" t="s">
        <v>335</v>
      </c>
      <c r="F325" s="116" t="n">
        <v>200</v>
      </c>
      <c r="G325" s="117" t="n">
        <f aca="false">G326</f>
        <v>40</v>
      </c>
    </row>
    <row r="326" customFormat="false" ht="18" hidden="false" customHeight="false" outlineLevel="0" collapsed="false">
      <c r="A326" s="70" t="n">
        <f aca="false">A325+1</f>
        <v>313</v>
      </c>
      <c r="B326" s="78" t="s">
        <v>162</v>
      </c>
      <c r="C326" s="71" t="s">
        <v>147</v>
      </c>
      <c r="D326" s="71" t="s">
        <v>111</v>
      </c>
      <c r="E326" s="115" t="s">
        <v>335</v>
      </c>
      <c r="F326" s="116" t="n">
        <v>240</v>
      </c>
      <c r="G326" s="117" t="n">
        <f aca="false">50-10</f>
        <v>40</v>
      </c>
    </row>
    <row r="327" customFormat="false" ht="48" hidden="false" customHeight="false" outlineLevel="0" collapsed="false">
      <c r="A327" s="70" t="n">
        <f aca="false">A326+1</f>
        <v>314</v>
      </c>
      <c r="B327" s="94" t="s">
        <v>336</v>
      </c>
      <c r="C327" s="71" t="s">
        <v>147</v>
      </c>
      <c r="D327" s="71" t="s">
        <v>111</v>
      </c>
      <c r="E327" s="115" t="s">
        <v>337</v>
      </c>
      <c r="F327" s="116"/>
      <c r="G327" s="117" t="n">
        <f aca="false">G328</f>
        <v>4</v>
      </c>
    </row>
    <row r="328" customFormat="false" ht="18" hidden="false" customHeight="false" outlineLevel="0" collapsed="false">
      <c r="A328" s="70" t="n">
        <f aca="false">A327+1</f>
        <v>315</v>
      </c>
      <c r="B328" s="78" t="s">
        <v>161</v>
      </c>
      <c r="C328" s="71" t="s">
        <v>147</v>
      </c>
      <c r="D328" s="71" t="s">
        <v>111</v>
      </c>
      <c r="E328" s="115" t="s">
        <v>337</v>
      </c>
      <c r="F328" s="116" t="n">
        <v>200</v>
      </c>
      <c r="G328" s="117" t="n">
        <f aca="false">G329</f>
        <v>4</v>
      </c>
    </row>
    <row r="329" customFormat="false" ht="18" hidden="false" customHeight="false" outlineLevel="0" collapsed="false">
      <c r="A329" s="70" t="n">
        <f aca="false">A328+1</f>
        <v>316</v>
      </c>
      <c r="B329" s="78" t="s">
        <v>162</v>
      </c>
      <c r="C329" s="71" t="s">
        <v>147</v>
      </c>
      <c r="D329" s="71" t="s">
        <v>111</v>
      </c>
      <c r="E329" s="115" t="s">
        <v>337</v>
      </c>
      <c r="F329" s="116" t="n">
        <v>240</v>
      </c>
      <c r="G329" s="117" t="n">
        <f aca="false">104-100</f>
        <v>4</v>
      </c>
    </row>
    <row r="330" customFormat="false" ht="48" hidden="false" customHeight="false" outlineLevel="0" collapsed="false">
      <c r="A330" s="70" t="n">
        <f aca="false">A329+1</f>
        <v>317</v>
      </c>
      <c r="B330" s="94" t="s">
        <v>338</v>
      </c>
      <c r="C330" s="71" t="s">
        <v>147</v>
      </c>
      <c r="D330" s="71" t="s">
        <v>111</v>
      </c>
      <c r="E330" s="115" t="s">
        <v>339</v>
      </c>
      <c r="F330" s="116"/>
      <c r="G330" s="117" t="n">
        <f aca="false">G331</f>
        <v>60</v>
      </c>
    </row>
    <row r="331" customFormat="false" ht="18" hidden="false" customHeight="false" outlineLevel="0" collapsed="false">
      <c r="A331" s="70" t="n">
        <f aca="false">A330+1</f>
        <v>318</v>
      </c>
      <c r="B331" s="78" t="s">
        <v>161</v>
      </c>
      <c r="C331" s="71" t="s">
        <v>147</v>
      </c>
      <c r="D331" s="71" t="s">
        <v>111</v>
      </c>
      <c r="E331" s="115" t="s">
        <v>339</v>
      </c>
      <c r="F331" s="116" t="n">
        <v>200</v>
      </c>
      <c r="G331" s="117" t="n">
        <f aca="false">G332</f>
        <v>60</v>
      </c>
    </row>
    <row r="332" customFormat="false" ht="18" hidden="false" customHeight="false" outlineLevel="0" collapsed="false">
      <c r="A332" s="70" t="n">
        <f aca="false">A331+1</f>
        <v>319</v>
      </c>
      <c r="B332" s="78" t="s">
        <v>162</v>
      </c>
      <c r="C332" s="71" t="s">
        <v>147</v>
      </c>
      <c r="D332" s="71" t="s">
        <v>111</v>
      </c>
      <c r="E332" s="115" t="s">
        <v>339</v>
      </c>
      <c r="F332" s="116" t="n">
        <v>240</v>
      </c>
      <c r="G332" s="117" t="n">
        <f aca="false">130-70</f>
        <v>60</v>
      </c>
    </row>
    <row r="333" customFormat="false" ht="18" hidden="false" customHeight="false" outlineLevel="0" collapsed="false">
      <c r="A333" s="70" t="n">
        <f aca="false">A332+1</f>
        <v>320</v>
      </c>
      <c r="B333" s="94" t="s">
        <v>312</v>
      </c>
      <c r="C333" s="71" t="s">
        <v>147</v>
      </c>
      <c r="D333" s="71" t="s">
        <v>111</v>
      </c>
      <c r="E333" s="115" t="s">
        <v>313</v>
      </c>
      <c r="F333" s="116"/>
      <c r="G333" s="117" t="n">
        <f aca="false">G334+G339+G342</f>
        <v>190.3</v>
      </c>
    </row>
    <row r="334" customFormat="false" ht="48" hidden="false" customHeight="false" outlineLevel="0" collapsed="false">
      <c r="A334" s="70" t="n">
        <f aca="false">A333+1</f>
        <v>321</v>
      </c>
      <c r="B334" s="105" t="s">
        <v>340</v>
      </c>
      <c r="C334" s="71" t="s">
        <v>147</v>
      </c>
      <c r="D334" s="71" t="s">
        <v>111</v>
      </c>
      <c r="E334" s="115" t="s">
        <v>341</v>
      </c>
      <c r="F334" s="116"/>
      <c r="G334" s="117" t="n">
        <f aca="false">G337+G335</f>
        <v>88.6</v>
      </c>
    </row>
    <row r="335" customFormat="false" ht="36" hidden="false" customHeight="false" outlineLevel="0" collapsed="false">
      <c r="A335" s="70" t="n">
        <f aca="false">A334+1</f>
        <v>322</v>
      </c>
      <c r="B335" s="78" t="s">
        <v>137</v>
      </c>
      <c r="C335" s="71" t="s">
        <v>147</v>
      </c>
      <c r="D335" s="72" t="s">
        <v>111</v>
      </c>
      <c r="E335" s="115" t="s">
        <v>341</v>
      </c>
      <c r="F335" s="71" t="s">
        <v>138</v>
      </c>
      <c r="G335" s="83" t="n">
        <f aca="false">G336</f>
        <v>14.2</v>
      </c>
      <c r="H335" s="39"/>
      <c r="I335" s="39"/>
    </row>
    <row r="336" customFormat="false" ht="18" hidden="false" customHeight="false" outlineLevel="0" collapsed="false">
      <c r="A336" s="70" t="n">
        <f aca="false">A335+1</f>
        <v>323</v>
      </c>
      <c r="B336" s="78" t="s">
        <v>267</v>
      </c>
      <c r="C336" s="72" t="s">
        <v>147</v>
      </c>
      <c r="D336" s="72" t="s">
        <v>111</v>
      </c>
      <c r="E336" s="115" t="s">
        <v>341</v>
      </c>
      <c r="F336" s="72" t="s">
        <v>268</v>
      </c>
      <c r="G336" s="80" t="n">
        <v>14.2</v>
      </c>
      <c r="H336" s="39"/>
      <c r="I336" s="39"/>
    </row>
    <row r="337" customFormat="false" ht="18" hidden="false" customHeight="false" outlineLevel="0" collapsed="false">
      <c r="A337" s="70" t="n">
        <f aca="false">A336+1</f>
        <v>324</v>
      </c>
      <c r="B337" s="78" t="s">
        <v>161</v>
      </c>
      <c r="C337" s="71" t="s">
        <v>147</v>
      </c>
      <c r="D337" s="71" t="s">
        <v>111</v>
      </c>
      <c r="E337" s="115" t="s">
        <v>341</v>
      </c>
      <c r="F337" s="116" t="n">
        <v>200</v>
      </c>
      <c r="G337" s="117" t="n">
        <f aca="false">G338</f>
        <v>74.4</v>
      </c>
    </row>
    <row r="338" customFormat="false" ht="18" hidden="false" customHeight="false" outlineLevel="0" collapsed="false">
      <c r="A338" s="70" t="n">
        <f aca="false">A337+1</f>
        <v>325</v>
      </c>
      <c r="B338" s="78" t="s">
        <v>162</v>
      </c>
      <c r="C338" s="71" t="s">
        <v>147</v>
      </c>
      <c r="D338" s="71" t="s">
        <v>111</v>
      </c>
      <c r="E338" s="115" t="s">
        <v>341</v>
      </c>
      <c r="F338" s="116" t="n">
        <v>240</v>
      </c>
      <c r="G338" s="117" t="n">
        <f aca="false">134.4-60</f>
        <v>74.4</v>
      </c>
    </row>
    <row r="339" customFormat="false" ht="48" hidden="false" customHeight="false" outlineLevel="0" collapsed="false">
      <c r="A339" s="70" t="n">
        <f aca="false">A338+1</f>
        <v>326</v>
      </c>
      <c r="B339" s="105" t="s">
        <v>342</v>
      </c>
      <c r="C339" s="71" t="s">
        <v>147</v>
      </c>
      <c r="D339" s="71" t="s">
        <v>111</v>
      </c>
      <c r="E339" s="115" t="s">
        <v>343</v>
      </c>
      <c r="F339" s="116"/>
      <c r="G339" s="117" t="n">
        <f aca="false">G340</f>
        <v>45</v>
      </c>
    </row>
    <row r="340" customFormat="false" ht="18" hidden="false" customHeight="false" outlineLevel="0" collapsed="false">
      <c r="A340" s="70" t="n">
        <f aca="false">A339+1</f>
        <v>327</v>
      </c>
      <c r="B340" s="78" t="s">
        <v>161</v>
      </c>
      <c r="C340" s="71" t="s">
        <v>147</v>
      </c>
      <c r="D340" s="71" t="s">
        <v>111</v>
      </c>
      <c r="E340" s="115" t="s">
        <v>343</v>
      </c>
      <c r="F340" s="116" t="n">
        <v>200</v>
      </c>
      <c r="G340" s="117" t="n">
        <f aca="false">G341</f>
        <v>45</v>
      </c>
    </row>
    <row r="341" customFormat="false" ht="18" hidden="false" customHeight="false" outlineLevel="0" collapsed="false">
      <c r="A341" s="70" t="n">
        <f aca="false">A340+1</f>
        <v>328</v>
      </c>
      <c r="B341" s="78" t="s">
        <v>162</v>
      </c>
      <c r="C341" s="71" t="s">
        <v>147</v>
      </c>
      <c r="D341" s="71" t="s">
        <v>111</v>
      </c>
      <c r="E341" s="115" t="s">
        <v>343</v>
      </c>
      <c r="F341" s="116" t="n">
        <v>240</v>
      </c>
      <c r="G341" s="117" t="n">
        <v>45</v>
      </c>
    </row>
    <row r="342" customFormat="false" ht="48" hidden="false" customHeight="false" outlineLevel="0" collapsed="false">
      <c r="A342" s="70" t="n">
        <f aca="false">A341+1</f>
        <v>329</v>
      </c>
      <c r="B342" s="94" t="s">
        <v>344</v>
      </c>
      <c r="C342" s="71" t="s">
        <v>147</v>
      </c>
      <c r="D342" s="71" t="s">
        <v>111</v>
      </c>
      <c r="E342" s="115" t="s">
        <v>345</v>
      </c>
      <c r="F342" s="116"/>
      <c r="G342" s="117" t="n">
        <f aca="false">G343</f>
        <v>56.7</v>
      </c>
    </row>
    <row r="343" customFormat="false" ht="18" hidden="false" customHeight="false" outlineLevel="0" collapsed="false">
      <c r="A343" s="70" t="n">
        <f aca="false">A342+1</f>
        <v>330</v>
      </c>
      <c r="B343" s="78" t="s">
        <v>161</v>
      </c>
      <c r="C343" s="71" t="s">
        <v>147</v>
      </c>
      <c r="D343" s="71" t="s">
        <v>111</v>
      </c>
      <c r="E343" s="115" t="s">
        <v>345</v>
      </c>
      <c r="F343" s="116" t="n">
        <v>200</v>
      </c>
      <c r="G343" s="117" t="n">
        <f aca="false">G344</f>
        <v>56.7</v>
      </c>
    </row>
    <row r="344" customFormat="false" ht="18" hidden="false" customHeight="false" outlineLevel="0" collapsed="false">
      <c r="A344" s="70" t="n">
        <f aca="false">A343+1</f>
        <v>331</v>
      </c>
      <c r="B344" s="78" t="s">
        <v>162</v>
      </c>
      <c r="C344" s="71" t="s">
        <v>147</v>
      </c>
      <c r="D344" s="71" t="s">
        <v>111</v>
      </c>
      <c r="E344" s="115" t="s">
        <v>345</v>
      </c>
      <c r="F344" s="116" t="n">
        <v>240</v>
      </c>
      <c r="G344" s="117" t="n">
        <f aca="false">96.7-40</f>
        <v>56.7</v>
      </c>
    </row>
    <row r="345" customFormat="false" ht="18" hidden="false" customHeight="false" outlineLevel="0" collapsed="false">
      <c r="A345" s="70" t="n">
        <f aca="false">A344+1</f>
        <v>332</v>
      </c>
      <c r="B345" s="126" t="s">
        <v>346</v>
      </c>
      <c r="C345" s="75" t="s">
        <v>347</v>
      </c>
      <c r="D345" s="75"/>
      <c r="E345" s="127"/>
      <c r="F345" s="128"/>
      <c r="G345" s="129" t="n">
        <f aca="false">G346+G363</f>
        <v>86897.5</v>
      </c>
      <c r="I345" s="37"/>
      <c r="J345" s="37"/>
    </row>
    <row r="346" customFormat="false" ht="18" hidden="false" customHeight="false" outlineLevel="0" collapsed="false">
      <c r="A346" s="70" t="n">
        <f aca="false">A345+1</f>
        <v>333</v>
      </c>
      <c r="B346" s="90" t="s">
        <v>72</v>
      </c>
      <c r="C346" s="72" t="s">
        <v>347</v>
      </c>
      <c r="D346" s="72" t="s">
        <v>73</v>
      </c>
      <c r="E346" s="91"/>
      <c r="F346" s="92"/>
      <c r="G346" s="93" t="n">
        <f aca="false">G347</f>
        <v>7923.6</v>
      </c>
    </row>
    <row r="347" customFormat="false" ht="18" hidden="false" customHeight="false" outlineLevel="0" collapsed="false">
      <c r="A347" s="70" t="n">
        <f aca="false">A346+1</f>
        <v>334</v>
      </c>
      <c r="B347" s="78" t="s">
        <v>78</v>
      </c>
      <c r="C347" s="72" t="s">
        <v>347</v>
      </c>
      <c r="D347" s="72" t="s">
        <v>79</v>
      </c>
      <c r="E347" s="72"/>
      <c r="F347" s="72"/>
      <c r="G347" s="80" t="n">
        <f aca="false">G348</f>
        <v>7923.6</v>
      </c>
    </row>
    <row r="348" customFormat="false" ht="24" hidden="false" customHeight="false" outlineLevel="0" collapsed="false">
      <c r="A348" s="70" t="n">
        <f aca="false">A347+1</f>
        <v>335</v>
      </c>
      <c r="B348" s="94" t="s">
        <v>189</v>
      </c>
      <c r="C348" s="72" t="s">
        <v>347</v>
      </c>
      <c r="D348" s="72" t="s">
        <v>79</v>
      </c>
      <c r="E348" s="91" t="s">
        <v>190</v>
      </c>
      <c r="F348" s="72"/>
      <c r="G348" s="80" t="n">
        <f aca="false">G349+G359</f>
        <v>7923.6</v>
      </c>
    </row>
    <row r="349" customFormat="false" ht="18" hidden="false" customHeight="false" outlineLevel="0" collapsed="false">
      <c r="A349" s="70" t="n">
        <f aca="false">A348+1</f>
        <v>336</v>
      </c>
      <c r="B349" s="78" t="s">
        <v>348</v>
      </c>
      <c r="C349" s="72" t="s">
        <v>347</v>
      </c>
      <c r="D349" s="72" t="s">
        <v>79</v>
      </c>
      <c r="E349" s="72" t="s">
        <v>349</v>
      </c>
      <c r="F349" s="72"/>
      <c r="G349" s="80" t="n">
        <f aca="false">G353+G356+G350</f>
        <v>7888.6</v>
      </c>
    </row>
    <row r="350" customFormat="false" ht="60" hidden="false" customHeight="false" outlineLevel="0" collapsed="false">
      <c r="A350" s="70" t="n">
        <f aca="false">A349+1</f>
        <v>337</v>
      </c>
      <c r="B350" s="78" t="s">
        <v>350</v>
      </c>
      <c r="C350" s="72" t="s">
        <v>347</v>
      </c>
      <c r="D350" s="72" t="s">
        <v>79</v>
      </c>
      <c r="E350" s="72" t="s">
        <v>351</v>
      </c>
      <c r="F350" s="72"/>
      <c r="G350" s="80" t="n">
        <f aca="false">G351</f>
        <v>1300</v>
      </c>
      <c r="H350" s="39"/>
      <c r="I350" s="39"/>
    </row>
    <row r="351" customFormat="false" ht="18" hidden="false" customHeight="false" outlineLevel="0" collapsed="false">
      <c r="A351" s="70" t="n">
        <f aca="false">A350+1</f>
        <v>338</v>
      </c>
      <c r="B351" s="78" t="s">
        <v>352</v>
      </c>
      <c r="C351" s="72" t="s">
        <v>347</v>
      </c>
      <c r="D351" s="72" t="s">
        <v>79</v>
      </c>
      <c r="E351" s="72" t="s">
        <v>351</v>
      </c>
      <c r="F351" s="72" t="s">
        <v>353</v>
      </c>
      <c r="G351" s="80" t="n">
        <f aca="false">G352</f>
        <v>1300</v>
      </c>
      <c r="H351" s="39"/>
      <c r="I351" s="39"/>
    </row>
    <row r="352" customFormat="false" ht="18" hidden="false" customHeight="false" outlineLevel="0" collapsed="false">
      <c r="A352" s="70" t="n">
        <f aca="false">A351+1</f>
        <v>339</v>
      </c>
      <c r="B352" s="78" t="s">
        <v>354</v>
      </c>
      <c r="C352" s="72" t="s">
        <v>347</v>
      </c>
      <c r="D352" s="72" t="s">
        <v>79</v>
      </c>
      <c r="E352" s="72" t="s">
        <v>351</v>
      </c>
      <c r="F352" s="72" t="s">
        <v>355</v>
      </c>
      <c r="G352" s="80" t="n">
        <v>1300</v>
      </c>
      <c r="H352" s="39"/>
      <c r="I352" s="39"/>
    </row>
    <row r="353" customFormat="false" ht="48" hidden="false" customHeight="false" outlineLevel="0" collapsed="false">
      <c r="A353" s="70" t="n">
        <f aca="false">A352+1</f>
        <v>340</v>
      </c>
      <c r="B353" s="78" t="s">
        <v>356</v>
      </c>
      <c r="C353" s="72" t="s">
        <v>347</v>
      </c>
      <c r="D353" s="72" t="s">
        <v>79</v>
      </c>
      <c r="E353" s="72" t="s">
        <v>357</v>
      </c>
      <c r="F353" s="72"/>
      <c r="G353" s="80" t="n">
        <f aca="false">G354</f>
        <v>91</v>
      </c>
      <c r="H353" s="39"/>
      <c r="I353" s="39"/>
    </row>
    <row r="354" customFormat="false" ht="18" hidden="false" customHeight="false" outlineLevel="0" collapsed="false">
      <c r="A354" s="70" t="n">
        <f aca="false">A353+1</f>
        <v>341</v>
      </c>
      <c r="B354" s="78" t="s">
        <v>352</v>
      </c>
      <c r="C354" s="72" t="s">
        <v>347</v>
      </c>
      <c r="D354" s="72" t="s">
        <v>79</v>
      </c>
      <c r="E354" s="72" t="s">
        <v>357</v>
      </c>
      <c r="F354" s="72" t="s">
        <v>353</v>
      </c>
      <c r="G354" s="80" t="n">
        <f aca="false">G355</f>
        <v>91</v>
      </c>
      <c r="H354" s="39"/>
      <c r="I354" s="39"/>
    </row>
    <row r="355" customFormat="false" ht="18" hidden="false" customHeight="false" outlineLevel="0" collapsed="false">
      <c r="A355" s="70" t="n">
        <f aca="false">A354+1</f>
        <v>342</v>
      </c>
      <c r="B355" s="78" t="s">
        <v>354</v>
      </c>
      <c r="C355" s="72" t="s">
        <v>347</v>
      </c>
      <c r="D355" s="72" t="s">
        <v>79</v>
      </c>
      <c r="E355" s="72" t="s">
        <v>357</v>
      </c>
      <c r="F355" s="72" t="s">
        <v>355</v>
      </c>
      <c r="G355" s="80" t="n">
        <v>91</v>
      </c>
      <c r="H355" s="39"/>
      <c r="I355" s="39"/>
    </row>
    <row r="356" customFormat="false" ht="36" hidden="false" customHeight="false" outlineLevel="0" collapsed="false">
      <c r="A356" s="70" t="n">
        <f aca="false">A355+1</f>
        <v>343</v>
      </c>
      <c r="B356" s="78" t="s">
        <v>358</v>
      </c>
      <c r="C356" s="72" t="s">
        <v>347</v>
      </c>
      <c r="D356" s="72" t="s">
        <v>79</v>
      </c>
      <c r="E356" s="72" t="s">
        <v>359</v>
      </c>
      <c r="F356" s="72"/>
      <c r="G356" s="80" t="n">
        <f aca="false">G357</f>
        <v>6497.6</v>
      </c>
    </row>
    <row r="357" customFormat="false" ht="18" hidden="false" customHeight="false" outlineLevel="0" collapsed="false">
      <c r="A357" s="70" t="n">
        <f aca="false">A356+1</f>
        <v>344</v>
      </c>
      <c r="B357" s="78" t="s">
        <v>352</v>
      </c>
      <c r="C357" s="72" t="s">
        <v>347</v>
      </c>
      <c r="D357" s="72" t="s">
        <v>79</v>
      </c>
      <c r="E357" s="72" t="s">
        <v>359</v>
      </c>
      <c r="F357" s="72" t="s">
        <v>353</v>
      </c>
      <c r="G357" s="80" t="n">
        <f aca="false">G358</f>
        <v>6497.6</v>
      </c>
    </row>
    <row r="358" customFormat="false" ht="18" hidden="false" customHeight="false" outlineLevel="0" collapsed="false">
      <c r="A358" s="70" t="n">
        <f aca="false">A357+1</f>
        <v>345</v>
      </c>
      <c r="B358" s="78" t="s">
        <v>354</v>
      </c>
      <c r="C358" s="72" t="s">
        <v>347</v>
      </c>
      <c r="D358" s="72" t="s">
        <v>79</v>
      </c>
      <c r="E358" s="72" t="s">
        <v>359</v>
      </c>
      <c r="F358" s="72" t="s">
        <v>355</v>
      </c>
      <c r="G358" s="80" t="n">
        <v>6497.6</v>
      </c>
    </row>
    <row r="359" customFormat="false" ht="18" hidden="false" customHeight="false" outlineLevel="0" collapsed="false">
      <c r="A359" s="70" t="n">
        <f aca="false">A358+1</f>
        <v>346</v>
      </c>
      <c r="B359" s="78" t="s">
        <v>360</v>
      </c>
      <c r="C359" s="72" t="s">
        <v>347</v>
      </c>
      <c r="D359" s="72" t="s">
        <v>79</v>
      </c>
      <c r="E359" s="72" t="s">
        <v>361</v>
      </c>
      <c r="F359" s="72"/>
      <c r="G359" s="80" t="n">
        <f aca="false">G360</f>
        <v>35</v>
      </c>
    </row>
    <row r="360" customFormat="false" ht="36" hidden="false" customHeight="false" outlineLevel="0" collapsed="false">
      <c r="A360" s="70" t="n">
        <f aca="false">A359+1</f>
        <v>347</v>
      </c>
      <c r="B360" s="94" t="s">
        <v>362</v>
      </c>
      <c r="C360" s="72" t="s">
        <v>347</v>
      </c>
      <c r="D360" s="72" t="s">
        <v>79</v>
      </c>
      <c r="E360" s="115" t="s">
        <v>363</v>
      </c>
      <c r="F360" s="116"/>
      <c r="G360" s="117" t="n">
        <f aca="false">G361</f>
        <v>35</v>
      </c>
    </row>
    <row r="361" customFormat="false" ht="18" hidden="false" customHeight="false" outlineLevel="0" collapsed="false">
      <c r="A361" s="70" t="n">
        <f aca="false">A360+1</f>
        <v>348</v>
      </c>
      <c r="B361" s="78" t="s">
        <v>352</v>
      </c>
      <c r="C361" s="72" t="s">
        <v>347</v>
      </c>
      <c r="D361" s="72" t="s">
        <v>79</v>
      </c>
      <c r="E361" s="115" t="s">
        <v>363</v>
      </c>
      <c r="F361" s="72" t="s">
        <v>353</v>
      </c>
      <c r="G361" s="117" t="n">
        <f aca="false">G362</f>
        <v>35</v>
      </c>
    </row>
    <row r="362" customFormat="false" ht="18" hidden="false" customHeight="false" outlineLevel="0" collapsed="false">
      <c r="A362" s="70" t="n">
        <f aca="false">A361+1</f>
        <v>349</v>
      </c>
      <c r="B362" s="78" t="s">
        <v>354</v>
      </c>
      <c r="C362" s="72" t="s">
        <v>347</v>
      </c>
      <c r="D362" s="72" t="s">
        <v>79</v>
      </c>
      <c r="E362" s="115" t="s">
        <v>363</v>
      </c>
      <c r="F362" s="72" t="s">
        <v>355</v>
      </c>
      <c r="G362" s="117" t="n">
        <v>35</v>
      </c>
    </row>
    <row r="363" customFormat="false" ht="18" hidden="false" customHeight="false" outlineLevel="0" collapsed="false">
      <c r="A363" s="70" t="n">
        <f aca="false">A362+1</f>
        <v>350</v>
      </c>
      <c r="B363" s="78" t="s">
        <v>84</v>
      </c>
      <c r="C363" s="72" t="s">
        <v>347</v>
      </c>
      <c r="D363" s="72" t="s">
        <v>85</v>
      </c>
      <c r="E363" s="72"/>
      <c r="F363" s="72"/>
      <c r="G363" s="80" t="n">
        <f aca="false">G364+G413</f>
        <v>78973.9</v>
      </c>
    </row>
    <row r="364" customFormat="false" ht="18" hidden="false" customHeight="false" outlineLevel="0" collapsed="false">
      <c r="A364" s="70" t="n">
        <f aca="false">A363+1</f>
        <v>351</v>
      </c>
      <c r="B364" s="78" t="s">
        <v>364</v>
      </c>
      <c r="C364" s="72" t="s">
        <v>347</v>
      </c>
      <c r="D364" s="72" t="s">
        <v>87</v>
      </c>
      <c r="E364" s="72"/>
      <c r="F364" s="72"/>
      <c r="G364" s="80" t="n">
        <f aca="false">G365</f>
        <v>54898.7</v>
      </c>
    </row>
    <row r="365" customFormat="false" ht="24" hidden="false" customHeight="false" outlineLevel="0" collapsed="false">
      <c r="A365" s="70" t="n">
        <f aca="false">A364+1</f>
        <v>352</v>
      </c>
      <c r="B365" s="94" t="s">
        <v>189</v>
      </c>
      <c r="C365" s="72" t="s">
        <v>347</v>
      </c>
      <c r="D365" s="72" t="s">
        <v>87</v>
      </c>
      <c r="E365" s="91" t="s">
        <v>190</v>
      </c>
      <c r="F365" s="72"/>
      <c r="G365" s="80" t="n">
        <f aca="false">G366+G379+G401+G405+G409</f>
        <v>54898.7</v>
      </c>
    </row>
    <row r="366" customFormat="false" ht="18" hidden="false" customHeight="false" outlineLevel="0" collapsed="false">
      <c r="A366" s="70" t="n">
        <f aca="false">A365+1</f>
        <v>353</v>
      </c>
      <c r="B366" s="78" t="s">
        <v>348</v>
      </c>
      <c r="C366" s="72" t="s">
        <v>347</v>
      </c>
      <c r="D366" s="72" t="s">
        <v>87</v>
      </c>
      <c r="E366" s="72" t="s">
        <v>349</v>
      </c>
      <c r="F366" s="72"/>
      <c r="G366" s="80" t="n">
        <f aca="false">G372+G367+G373+G376</f>
        <v>34276.8</v>
      </c>
    </row>
    <row r="367" customFormat="false" ht="60" hidden="false" customHeight="false" outlineLevel="0" collapsed="false">
      <c r="A367" s="70" t="n">
        <f aca="false">A366+1</f>
        <v>354</v>
      </c>
      <c r="B367" s="78" t="s">
        <v>350</v>
      </c>
      <c r="C367" s="72" t="s">
        <v>347</v>
      </c>
      <c r="D367" s="72" t="s">
        <v>87</v>
      </c>
      <c r="E367" s="72" t="s">
        <v>351</v>
      </c>
      <c r="F367" s="72"/>
      <c r="G367" s="80" t="n">
        <f aca="false">G368</f>
        <v>1028.6</v>
      </c>
      <c r="H367" s="39"/>
      <c r="I367" s="39"/>
    </row>
    <row r="368" customFormat="false" ht="18" hidden="false" customHeight="false" outlineLevel="0" collapsed="false">
      <c r="A368" s="70" t="n">
        <f aca="false">A367+1</f>
        <v>355</v>
      </c>
      <c r="B368" s="78" t="s">
        <v>352</v>
      </c>
      <c r="C368" s="72" t="s">
        <v>347</v>
      </c>
      <c r="D368" s="72" t="s">
        <v>87</v>
      </c>
      <c r="E368" s="72" t="s">
        <v>351</v>
      </c>
      <c r="F368" s="72" t="s">
        <v>353</v>
      </c>
      <c r="G368" s="80" t="n">
        <f aca="false">G369</f>
        <v>1028.6</v>
      </c>
      <c r="H368" s="39"/>
      <c r="I368" s="39"/>
    </row>
    <row r="369" customFormat="false" ht="18" hidden="false" customHeight="false" outlineLevel="0" collapsed="false">
      <c r="A369" s="70" t="n">
        <f aca="false">A368+1</f>
        <v>356</v>
      </c>
      <c r="B369" s="78" t="s">
        <v>354</v>
      </c>
      <c r="C369" s="72" t="s">
        <v>347</v>
      </c>
      <c r="D369" s="72" t="s">
        <v>87</v>
      </c>
      <c r="E369" s="72" t="s">
        <v>351</v>
      </c>
      <c r="F369" s="72" t="s">
        <v>355</v>
      </c>
      <c r="G369" s="80" t="n">
        <v>1028.6</v>
      </c>
      <c r="H369" s="39"/>
      <c r="I369" s="39"/>
    </row>
    <row r="370" customFormat="false" ht="36" hidden="false" customHeight="false" outlineLevel="0" collapsed="false">
      <c r="A370" s="70" t="n">
        <f aca="false">A369+1</f>
        <v>357</v>
      </c>
      <c r="B370" s="78" t="s">
        <v>358</v>
      </c>
      <c r="C370" s="72" t="s">
        <v>347</v>
      </c>
      <c r="D370" s="72" t="s">
        <v>87</v>
      </c>
      <c r="E370" s="72" t="s">
        <v>359</v>
      </c>
      <c r="F370" s="72"/>
      <c r="G370" s="80" t="n">
        <f aca="false">G371</f>
        <v>29254.8</v>
      </c>
    </row>
    <row r="371" customFormat="false" ht="18" hidden="false" customHeight="false" outlineLevel="0" collapsed="false">
      <c r="A371" s="70" t="n">
        <f aca="false">A370+1</f>
        <v>358</v>
      </c>
      <c r="B371" s="78" t="s">
        <v>352</v>
      </c>
      <c r="C371" s="72" t="s">
        <v>347</v>
      </c>
      <c r="D371" s="72" t="s">
        <v>87</v>
      </c>
      <c r="E371" s="72" t="s">
        <v>359</v>
      </c>
      <c r="F371" s="72" t="s">
        <v>353</v>
      </c>
      <c r="G371" s="80" t="n">
        <f aca="false">G372</f>
        <v>29254.8</v>
      </c>
    </row>
    <row r="372" customFormat="false" ht="18" hidden="false" customHeight="false" outlineLevel="0" collapsed="false">
      <c r="A372" s="70" t="n">
        <f aca="false">A371+1</f>
        <v>359</v>
      </c>
      <c r="B372" s="78" t="s">
        <v>354</v>
      </c>
      <c r="C372" s="72" t="s">
        <v>347</v>
      </c>
      <c r="D372" s="72" t="s">
        <v>87</v>
      </c>
      <c r="E372" s="72" t="s">
        <v>359</v>
      </c>
      <c r="F372" s="72" t="s">
        <v>355</v>
      </c>
      <c r="G372" s="130" t="n">
        <v>29254.8</v>
      </c>
    </row>
    <row r="373" customFormat="false" ht="48" hidden="false" customHeight="false" outlineLevel="0" collapsed="false">
      <c r="A373" s="70" t="n">
        <f aca="false">A372+1</f>
        <v>360</v>
      </c>
      <c r="B373" s="78" t="s">
        <v>365</v>
      </c>
      <c r="C373" s="72" t="s">
        <v>347</v>
      </c>
      <c r="D373" s="72" t="s">
        <v>87</v>
      </c>
      <c r="E373" s="72" t="s">
        <v>366</v>
      </c>
      <c r="F373" s="72"/>
      <c r="G373" s="80" t="n">
        <f aca="false">G374</f>
        <v>717</v>
      </c>
      <c r="H373" s="39"/>
      <c r="I373" s="39"/>
    </row>
    <row r="374" customFormat="false" ht="18" hidden="false" customHeight="false" outlineLevel="0" collapsed="false">
      <c r="A374" s="70" t="n">
        <f aca="false">A373+1</f>
        <v>361</v>
      </c>
      <c r="B374" s="78" t="s">
        <v>352</v>
      </c>
      <c r="C374" s="72" t="s">
        <v>347</v>
      </c>
      <c r="D374" s="72" t="s">
        <v>87</v>
      </c>
      <c r="E374" s="72" t="s">
        <v>366</v>
      </c>
      <c r="F374" s="72" t="s">
        <v>353</v>
      </c>
      <c r="G374" s="80" t="n">
        <f aca="false">G375</f>
        <v>717</v>
      </c>
      <c r="H374" s="39"/>
      <c r="I374" s="39"/>
    </row>
    <row r="375" customFormat="false" ht="18" hidden="false" customHeight="false" outlineLevel="0" collapsed="false">
      <c r="A375" s="70" t="n">
        <f aca="false">A374+1</f>
        <v>362</v>
      </c>
      <c r="B375" s="78" t="s">
        <v>354</v>
      </c>
      <c r="C375" s="72" t="s">
        <v>347</v>
      </c>
      <c r="D375" s="72" t="s">
        <v>87</v>
      </c>
      <c r="E375" s="72" t="s">
        <v>366</v>
      </c>
      <c r="F375" s="72" t="s">
        <v>355</v>
      </c>
      <c r="G375" s="80" t="n">
        <f aca="false">602.5+114.5</f>
        <v>717</v>
      </c>
      <c r="H375" s="39"/>
      <c r="I375" s="39"/>
    </row>
    <row r="376" customFormat="false" ht="36" hidden="false" customHeight="false" outlineLevel="0" collapsed="false">
      <c r="A376" s="70" t="n">
        <f aca="false">A375+1</f>
        <v>363</v>
      </c>
      <c r="B376" s="78" t="s">
        <v>367</v>
      </c>
      <c r="C376" s="72" t="s">
        <v>347</v>
      </c>
      <c r="D376" s="72" t="s">
        <v>87</v>
      </c>
      <c r="E376" s="72" t="s">
        <v>368</v>
      </c>
      <c r="F376" s="72"/>
      <c r="G376" s="80" t="n">
        <f aca="false">G377</f>
        <v>3276.4</v>
      </c>
      <c r="H376" s="39"/>
      <c r="I376" s="39"/>
    </row>
    <row r="377" customFormat="false" ht="18" hidden="false" customHeight="false" outlineLevel="0" collapsed="false">
      <c r="A377" s="70" t="n">
        <f aca="false">A376+1</f>
        <v>364</v>
      </c>
      <c r="B377" s="78" t="s">
        <v>307</v>
      </c>
      <c r="C377" s="72" t="s">
        <v>347</v>
      </c>
      <c r="D377" s="72" t="s">
        <v>87</v>
      </c>
      <c r="E377" s="72" t="s">
        <v>368</v>
      </c>
      <c r="F377" s="72" t="s">
        <v>369</v>
      </c>
      <c r="G377" s="80" t="n">
        <f aca="false">G378</f>
        <v>3276.4</v>
      </c>
      <c r="H377" s="39"/>
      <c r="I377" s="39"/>
    </row>
    <row r="378" customFormat="false" ht="48" hidden="false" customHeight="false" outlineLevel="0" collapsed="false">
      <c r="A378" s="70" t="n">
        <f aca="false">A377+1</f>
        <v>365</v>
      </c>
      <c r="B378" s="78" t="s">
        <v>370</v>
      </c>
      <c r="C378" s="72" t="s">
        <v>347</v>
      </c>
      <c r="D378" s="72" t="s">
        <v>87</v>
      </c>
      <c r="E378" s="72" t="s">
        <v>368</v>
      </c>
      <c r="F378" s="72" t="s">
        <v>371</v>
      </c>
      <c r="G378" s="80" t="n">
        <f aca="false">3950.5-674.1</f>
        <v>3276.4</v>
      </c>
      <c r="H378" s="39"/>
      <c r="I378" s="39"/>
    </row>
    <row r="379" customFormat="false" ht="18" hidden="false" customHeight="false" outlineLevel="0" collapsed="false">
      <c r="A379" s="70" t="n">
        <f aca="false">A378+1</f>
        <v>366</v>
      </c>
      <c r="B379" s="78" t="s">
        <v>372</v>
      </c>
      <c r="C379" s="72" t="s">
        <v>347</v>
      </c>
      <c r="D379" s="72" t="s">
        <v>87</v>
      </c>
      <c r="E379" s="72" t="s">
        <v>373</v>
      </c>
      <c r="F379" s="72"/>
      <c r="G379" s="80" t="n">
        <f aca="false">G386+G398+G383+G389+G380+G392+G395</f>
        <v>20322.9</v>
      </c>
    </row>
    <row r="380" customFormat="false" ht="60" hidden="false" customHeight="false" outlineLevel="0" collapsed="false">
      <c r="A380" s="70" t="n">
        <f aca="false">A379+1</f>
        <v>367</v>
      </c>
      <c r="B380" s="78" t="s">
        <v>374</v>
      </c>
      <c r="C380" s="72" t="s">
        <v>347</v>
      </c>
      <c r="D380" s="72" t="s">
        <v>87</v>
      </c>
      <c r="E380" s="72" t="s">
        <v>375</v>
      </c>
      <c r="F380" s="72"/>
      <c r="G380" s="80" t="n">
        <f aca="false">G381</f>
        <v>1102</v>
      </c>
      <c r="H380" s="39"/>
      <c r="I380" s="39"/>
    </row>
    <row r="381" customFormat="false" ht="18" hidden="false" customHeight="false" outlineLevel="0" collapsed="false">
      <c r="A381" s="70" t="n">
        <f aca="false">A380+1</f>
        <v>368</v>
      </c>
      <c r="B381" s="78" t="s">
        <v>352</v>
      </c>
      <c r="C381" s="72" t="s">
        <v>347</v>
      </c>
      <c r="D381" s="72" t="s">
        <v>87</v>
      </c>
      <c r="E381" s="72" t="s">
        <v>375</v>
      </c>
      <c r="F381" s="72" t="s">
        <v>353</v>
      </c>
      <c r="G381" s="80" t="n">
        <f aca="false">G382</f>
        <v>1102</v>
      </c>
      <c r="H381" s="39"/>
      <c r="I381" s="39"/>
    </row>
    <row r="382" customFormat="false" ht="18" hidden="false" customHeight="false" outlineLevel="0" collapsed="false">
      <c r="A382" s="70" t="n">
        <f aca="false">A381+1</f>
        <v>369</v>
      </c>
      <c r="B382" s="78" t="s">
        <v>354</v>
      </c>
      <c r="C382" s="72" t="s">
        <v>347</v>
      </c>
      <c r="D382" s="72" t="s">
        <v>87</v>
      </c>
      <c r="E382" s="72" t="s">
        <v>375</v>
      </c>
      <c r="F382" s="72" t="s">
        <v>355</v>
      </c>
      <c r="G382" s="80" t="n">
        <v>1102</v>
      </c>
      <c r="H382" s="39"/>
      <c r="I382" s="39"/>
    </row>
    <row r="383" customFormat="false" ht="36" hidden="false" customHeight="false" outlineLevel="0" collapsed="false">
      <c r="A383" s="70" t="n">
        <f aca="false">A382+1</f>
        <v>370</v>
      </c>
      <c r="B383" s="78" t="s">
        <v>376</v>
      </c>
      <c r="C383" s="72" t="s">
        <v>347</v>
      </c>
      <c r="D383" s="72" t="s">
        <v>87</v>
      </c>
      <c r="E383" s="72" t="s">
        <v>377</v>
      </c>
      <c r="F383" s="72"/>
      <c r="G383" s="80" t="n">
        <f aca="false">G384</f>
        <v>351.4</v>
      </c>
    </row>
    <row r="384" customFormat="false" ht="18" hidden="false" customHeight="false" outlineLevel="0" collapsed="false">
      <c r="A384" s="70" t="n">
        <f aca="false">A383+1</f>
        <v>371</v>
      </c>
      <c r="B384" s="78" t="s">
        <v>352</v>
      </c>
      <c r="C384" s="72" t="s">
        <v>347</v>
      </c>
      <c r="D384" s="72" t="s">
        <v>87</v>
      </c>
      <c r="E384" s="72" t="s">
        <v>377</v>
      </c>
      <c r="F384" s="72" t="s">
        <v>353</v>
      </c>
      <c r="G384" s="80" t="n">
        <f aca="false">G385</f>
        <v>351.4</v>
      </c>
    </row>
    <row r="385" customFormat="false" ht="18" hidden="false" customHeight="false" outlineLevel="0" collapsed="false">
      <c r="A385" s="70" t="n">
        <f aca="false">A384+1</f>
        <v>372</v>
      </c>
      <c r="B385" s="78" t="s">
        <v>354</v>
      </c>
      <c r="C385" s="72" t="s">
        <v>347</v>
      </c>
      <c r="D385" s="72" t="s">
        <v>87</v>
      </c>
      <c r="E385" s="72" t="s">
        <v>377</v>
      </c>
      <c r="F385" s="72" t="s">
        <v>355</v>
      </c>
      <c r="G385" s="80" t="n">
        <f aca="false">301.8+49.6</f>
        <v>351.4</v>
      </c>
      <c r="I385" s="131"/>
    </row>
    <row r="386" customFormat="false" ht="36" hidden="false" customHeight="false" outlineLevel="0" collapsed="false">
      <c r="A386" s="70" t="n">
        <f aca="false">A385+1</f>
        <v>373</v>
      </c>
      <c r="B386" s="78" t="s">
        <v>378</v>
      </c>
      <c r="C386" s="72" t="s">
        <v>347</v>
      </c>
      <c r="D386" s="72" t="s">
        <v>87</v>
      </c>
      <c r="E386" s="72" t="s">
        <v>379</v>
      </c>
      <c r="F386" s="72"/>
      <c r="G386" s="80" t="n">
        <f aca="false">G387</f>
        <v>18329.6</v>
      </c>
    </row>
    <row r="387" customFormat="false" ht="18" hidden="false" customHeight="false" outlineLevel="0" collapsed="false">
      <c r="A387" s="70" t="n">
        <f aca="false">A386+1</f>
        <v>374</v>
      </c>
      <c r="B387" s="78" t="s">
        <v>352</v>
      </c>
      <c r="C387" s="72" t="s">
        <v>347</v>
      </c>
      <c r="D387" s="72" t="s">
        <v>87</v>
      </c>
      <c r="E387" s="72" t="s">
        <v>379</v>
      </c>
      <c r="F387" s="72" t="s">
        <v>353</v>
      </c>
      <c r="G387" s="80" t="n">
        <f aca="false">G388</f>
        <v>18329.6</v>
      </c>
    </row>
    <row r="388" customFormat="false" ht="18" hidden="false" customHeight="false" outlineLevel="0" collapsed="false">
      <c r="A388" s="70" t="n">
        <f aca="false">A387+1</f>
        <v>375</v>
      </c>
      <c r="B388" s="78" t="s">
        <v>354</v>
      </c>
      <c r="C388" s="72" t="s">
        <v>347</v>
      </c>
      <c r="D388" s="72" t="s">
        <v>87</v>
      </c>
      <c r="E388" s="72" t="s">
        <v>379</v>
      </c>
      <c r="F388" s="72" t="s">
        <v>355</v>
      </c>
      <c r="G388" s="130" t="n">
        <f aca="false">1364.6+16991.5-26.5</f>
        <v>18329.6</v>
      </c>
    </row>
    <row r="389" customFormat="false" ht="25.5" hidden="false" customHeight="true" outlineLevel="0" collapsed="false">
      <c r="A389" s="70" t="n">
        <f aca="false">A388+1</f>
        <v>376</v>
      </c>
      <c r="B389" s="78" t="s">
        <v>380</v>
      </c>
      <c r="C389" s="72" t="s">
        <v>347</v>
      </c>
      <c r="D389" s="72" t="s">
        <v>87</v>
      </c>
      <c r="E389" s="72" t="s">
        <v>381</v>
      </c>
      <c r="F389" s="72"/>
      <c r="G389" s="80" t="n">
        <f aca="false">G390</f>
        <v>287.9</v>
      </c>
      <c r="H389" s="132"/>
    </row>
    <row r="390" customFormat="false" ht="18" hidden="false" customHeight="false" outlineLevel="0" collapsed="false">
      <c r="A390" s="70" t="n">
        <f aca="false">A389+1</f>
        <v>377</v>
      </c>
      <c r="B390" s="78" t="s">
        <v>352</v>
      </c>
      <c r="C390" s="72" t="s">
        <v>347</v>
      </c>
      <c r="D390" s="72" t="s">
        <v>87</v>
      </c>
      <c r="E390" s="72" t="s">
        <v>381</v>
      </c>
      <c r="F390" s="72" t="s">
        <v>353</v>
      </c>
      <c r="G390" s="80" t="n">
        <f aca="false">G391</f>
        <v>287.9</v>
      </c>
      <c r="H390" s="132"/>
    </row>
    <row r="391" customFormat="false" ht="18" hidden="false" customHeight="false" outlineLevel="0" collapsed="false">
      <c r="A391" s="70" t="n">
        <f aca="false">A390+1</f>
        <v>378</v>
      </c>
      <c r="B391" s="78" t="s">
        <v>354</v>
      </c>
      <c r="C391" s="72" t="s">
        <v>347</v>
      </c>
      <c r="D391" s="72" t="s">
        <v>87</v>
      </c>
      <c r="E391" s="72" t="s">
        <v>381</v>
      </c>
      <c r="F391" s="72" t="s">
        <v>355</v>
      </c>
      <c r="G391" s="80" t="n">
        <f aca="false">264.5+23.4</f>
        <v>287.9</v>
      </c>
      <c r="H391" s="132"/>
      <c r="I391" s="84"/>
    </row>
    <row r="392" customFormat="false" ht="36" hidden="false" customHeight="false" outlineLevel="0" collapsed="false">
      <c r="A392" s="70" t="n">
        <f aca="false">A391+1</f>
        <v>379</v>
      </c>
      <c r="B392" s="78" t="s">
        <v>380</v>
      </c>
      <c r="C392" s="72" t="s">
        <v>347</v>
      </c>
      <c r="D392" s="72" t="s">
        <v>87</v>
      </c>
      <c r="E392" s="72" t="s">
        <v>382</v>
      </c>
      <c r="F392" s="72"/>
      <c r="G392" s="80" t="n">
        <f aca="false">G393</f>
        <v>100</v>
      </c>
      <c r="H392" s="132"/>
    </row>
    <row r="393" customFormat="false" ht="18" hidden="false" customHeight="false" outlineLevel="0" collapsed="false">
      <c r="A393" s="70" t="n">
        <f aca="false">A392+1</f>
        <v>380</v>
      </c>
      <c r="B393" s="78" t="s">
        <v>352</v>
      </c>
      <c r="C393" s="72" t="s">
        <v>347</v>
      </c>
      <c r="D393" s="72" t="s">
        <v>87</v>
      </c>
      <c r="E393" s="72" t="s">
        <v>382</v>
      </c>
      <c r="F393" s="72" t="s">
        <v>353</v>
      </c>
      <c r="G393" s="80" t="n">
        <f aca="false">G394</f>
        <v>100</v>
      </c>
      <c r="H393" s="132"/>
    </row>
    <row r="394" customFormat="false" ht="18" hidden="false" customHeight="false" outlineLevel="0" collapsed="false">
      <c r="A394" s="70" t="n">
        <f aca="false">A393+1</f>
        <v>381</v>
      </c>
      <c r="B394" s="78" t="s">
        <v>354</v>
      </c>
      <c r="C394" s="72" t="s">
        <v>347</v>
      </c>
      <c r="D394" s="72" t="s">
        <v>87</v>
      </c>
      <c r="E394" s="72" t="s">
        <v>382</v>
      </c>
      <c r="F394" s="72" t="s">
        <v>355</v>
      </c>
      <c r="G394" s="80" t="n">
        <v>100</v>
      </c>
      <c r="H394" s="132"/>
      <c r="I394" s="84"/>
    </row>
    <row r="395" customFormat="false" ht="36" hidden="false" customHeight="false" outlineLevel="0" collapsed="false">
      <c r="A395" s="70" t="n">
        <f aca="false">A394+1</f>
        <v>382</v>
      </c>
      <c r="B395" s="78" t="s">
        <v>380</v>
      </c>
      <c r="C395" s="72" t="s">
        <v>347</v>
      </c>
      <c r="D395" s="72" t="s">
        <v>87</v>
      </c>
      <c r="E395" s="72" t="s">
        <v>383</v>
      </c>
      <c r="F395" s="72"/>
      <c r="G395" s="80" t="n">
        <f aca="false">G396</f>
        <v>50</v>
      </c>
      <c r="H395" s="132"/>
    </row>
    <row r="396" customFormat="false" ht="18" hidden="false" customHeight="false" outlineLevel="0" collapsed="false">
      <c r="A396" s="70" t="n">
        <f aca="false">A395+1</f>
        <v>383</v>
      </c>
      <c r="B396" s="78" t="s">
        <v>352</v>
      </c>
      <c r="C396" s="72" t="s">
        <v>347</v>
      </c>
      <c r="D396" s="72" t="s">
        <v>87</v>
      </c>
      <c r="E396" s="72" t="s">
        <v>383</v>
      </c>
      <c r="F396" s="72" t="s">
        <v>353</v>
      </c>
      <c r="G396" s="80" t="n">
        <f aca="false">G397</f>
        <v>50</v>
      </c>
      <c r="H396" s="132"/>
    </row>
    <row r="397" customFormat="false" ht="18" hidden="false" customHeight="false" outlineLevel="0" collapsed="false">
      <c r="A397" s="70" t="n">
        <f aca="false">A396+1</f>
        <v>384</v>
      </c>
      <c r="B397" s="78" t="s">
        <v>354</v>
      </c>
      <c r="C397" s="72" t="s">
        <v>347</v>
      </c>
      <c r="D397" s="72" t="s">
        <v>87</v>
      </c>
      <c r="E397" s="72" t="s">
        <v>383</v>
      </c>
      <c r="F397" s="72" t="s">
        <v>355</v>
      </c>
      <c r="G397" s="80" t="n">
        <v>50</v>
      </c>
      <c r="H397" s="132"/>
      <c r="I397" s="84"/>
    </row>
    <row r="398" customFormat="false" ht="36" hidden="false" customHeight="false" outlineLevel="0" collapsed="false">
      <c r="A398" s="70" t="n">
        <f aca="false">A397+1</f>
        <v>385</v>
      </c>
      <c r="B398" s="78" t="s">
        <v>384</v>
      </c>
      <c r="C398" s="72" t="s">
        <v>347</v>
      </c>
      <c r="D398" s="72" t="s">
        <v>87</v>
      </c>
      <c r="E398" s="72" t="s">
        <v>385</v>
      </c>
      <c r="F398" s="72"/>
      <c r="G398" s="80" t="n">
        <f aca="false">G399</f>
        <v>102</v>
      </c>
    </row>
    <row r="399" customFormat="false" ht="18" hidden="false" customHeight="false" outlineLevel="0" collapsed="false">
      <c r="A399" s="70" t="n">
        <f aca="false">A398+1</f>
        <v>386</v>
      </c>
      <c r="B399" s="78" t="s">
        <v>352</v>
      </c>
      <c r="C399" s="72" t="s">
        <v>347</v>
      </c>
      <c r="D399" s="72" t="s">
        <v>87</v>
      </c>
      <c r="E399" s="72" t="s">
        <v>385</v>
      </c>
      <c r="F399" s="72" t="s">
        <v>353</v>
      </c>
      <c r="G399" s="80" t="n">
        <f aca="false">G400</f>
        <v>102</v>
      </c>
    </row>
    <row r="400" customFormat="false" ht="18" hidden="false" customHeight="false" outlineLevel="0" collapsed="false">
      <c r="A400" s="70" t="n">
        <f aca="false">A399+1</f>
        <v>387</v>
      </c>
      <c r="B400" s="78" t="s">
        <v>354</v>
      </c>
      <c r="C400" s="72" t="s">
        <v>347</v>
      </c>
      <c r="D400" s="72" t="s">
        <v>87</v>
      </c>
      <c r="E400" s="72" t="s">
        <v>385</v>
      </c>
      <c r="F400" s="72" t="s">
        <v>355</v>
      </c>
      <c r="G400" s="80" t="n">
        <f aca="false">99+3</f>
        <v>102</v>
      </c>
    </row>
    <row r="401" customFormat="false" ht="18" hidden="false" customHeight="false" outlineLevel="0" collapsed="false">
      <c r="A401" s="70" t="n">
        <f aca="false">A400+1</f>
        <v>388</v>
      </c>
      <c r="B401" s="78" t="s">
        <v>386</v>
      </c>
      <c r="C401" s="72" t="s">
        <v>347</v>
      </c>
      <c r="D401" s="72" t="s">
        <v>87</v>
      </c>
      <c r="E401" s="72" t="s">
        <v>361</v>
      </c>
      <c r="F401" s="72"/>
      <c r="G401" s="80" t="n">
        <f aca="false">G402</f>
        <v>238</v>
      </c>
    </row>
    <row r="402" customFormat="false" ht="36" hidden="false" customHeight="false" outlineLevel="0" collapsed="false">
      <c r="A402" s="70" t="n">
        <f aca="false">A401+1</f>
        <v>389</v>
      </c>
      <c r="B402" s="78" t="s">
        <v>387</v>
      </c>
      <c r="C402" s="72" t="s">
        <v>347</v>
      </c>
      <c r="D402" s="72" t="s">
        <v>87</v>
      </c>
      <c r="E402" s="72" t="s">
        <v>388</v>
      </c>
      <c r="F402" s="72"/>
      <c r="G402" s="80" t="n">
        <f aca="false">G403</f>
        <v>238</v>
      </c>
    </row>
    <row r="403" customFormat="false" ht="18" hidden="false" customHeight="false" outlineLevel="0" collapsed="false">
      <c r="A403" s="70" t="n">
        <f aca="false">A402+1</f>
        <v>390</v>
      </c>
      <c r="B403" s="78" t="s">
        <v>352</v>
      </c>
      <c r="C403" s="72" t="s">
        <v>347</v>
      </c>
      <c r="D403" s="72" t="s">
        <v>87</v>
      </c>
      <c r="E403" s="72" t="s">
        <v>388</v>
      </c>
      <c r="F403" s="72" t="s">
        <v>353</v>
      </c>
      <c r="G403" s="80" t="n">
        <f aca="false">G404</f>
        <v>238</v>
      </c>
    </row>
    <row r="404" customFormat="false" ht="18" hidden="false" customHeight="false" outlineLevel="0" collapsed="false">
      <c r="A404" s="70" t="n">
        <f aca="false">A403+1</f>
        <v>391</v>
      </c>
      <c r="B404" s="78" t="s">
        <v>354</v>
      </c>
      <c r="C404" s="72" t="s">
        <v>347</v>
      </c>
      <c r="D404" s="72" t="s">
        <v>87</v>
      </c>
      <c r="E404" s="72" t="s">
        <v>388</v>
      </c>
      <c r="F404" s="72" t="s">
        <v>355</v>
      </c>
      <c r="G404" s="80" t="n">
        <f aca="false">300-62</f>
        <v>238</v>
      </c>
    </row>
    <row r="405" customFormat="false" ht="18" hidden="false" customHeight="false" outlineLevel="0" collapsed="false">
      <c r="A405" s="70" t="n">
        <f aca="false">A404+1</f>
        <v>392</v>
      </c>
      <c r="B405" s="78" t="s">
        <v>389</v>
      </c>
      <c r="C405" s="72" t="s">
        <v>347</v>
      </c>
      <c r="D405" s="72" t="s">
        <v>87</v>
      </c>
      <c r="E405" s="72" t="s">
        <v>390</v>
      </c>
      <c r="F405" s="72"/>
      <c r="G405" s="80" t="n">
        <f aca="false">G406</f>
        <v>10</v>
      </c>
    </row>
    <row r="406" customFormat="false" ht="36" hidden="false" customHeight="false" outlineLevel="0" collapsed="false">
      <c r="A406" s="70" t="n">
        <f aca="false">A405+1</f>
        <v>393</v>
      </c>
      <c r="B406" s="78" t="s">
        <v>391</v>
      </c>
      <c r="C406" s="72" t="s">
        <v>347</v>
      </c>
      <c r="D406" s="72" t="s">
        <v>87</v>
      </c>
      <c r="E406" s="72" t="s">
        <v>392</v>
      </c>
      <c r="F406" s="72"/>
      <c r="G406" s="93" t="n">
        <f aca="false">G407</f>
        <v>10</v>
      </c>
    </row>
    <row r="407" customFormat="false" ht="18" hidden="false" customHeight="false" outlineLevel="0" collapsed="false">
      <c r="A407" s="70" t="n">
        <f aca="false">A406+1</f>
        <v>394</v>
      </c>
      <c r="B407" s="78" t="s">
        <v>352</v>
      </c>
      <c r="C407" s="72" t="s">
        <v>347</v>
      </c>
      <c r="D407" s="72" t="s">
        <v>87</v>
      </c>
      <c r="E407" s="72" t="s">
        <v>392</v>
      </c>
      <c r="F407" s="72" t="s">
        <v>353</v>
      </c>
      <c r="G407" s="93" t="n">
        <f aca="false">G408</f>
        <v>10</v>
      </c>
    </row>
    <row r="408" customFormat="false" ht="18" hidden="false" customHeight="false" outlineLevel="0" collapsed="false">
      <c r="A408" s="70" t="n">
        <f aca="false">A407+1</f>
        <v>395</v>
      </c>
      <c r="B408" s="78" t="s">
        <v>354</v>
      </c>
      <c r="C408" s="72" t="s">
        <v>347</v>
      </c>
      <c r="D408" s="72" t="s">
        <v>87</v>
      </c>
      <c r="E408" s="72" t="s">
        <v>392</v>
      </c>
      <c r="F408" s="72" t="s">
        <v>355</v>
      </c>
      <c r="G408" s="93" t="n">
        <v>10</v>
      </c>
    </row>
    <row r="409" customFormat="false" ht="24" hidden="false" customHeight="false" outlineLevel="0" collapsed="false">
      <c r="A409" s="70" t="n">
        <f aca="false">A408+1</f>
        <v>396</v>
      </c>
      <c r="B409" s="78" t="s">
        <v>393</v>
      </c>
      <c r="C409" s="72" t="s">
        <v>347</v>
      </c>
      <c r="D409" s="72" t="s">
        <v>87</v>
      </c>
      <c r="E409" s="72" t="s">
        <v>394</v>
      </c>
      <c r="F409" s="72"/>
      <c r="G409" s="80" t="n">
        <f aca="false">G410</f>
        <v>51</v>
      </c>
    </row>
    <row r="410" customFormat="false" ht="50.25" hidden="false" customHeight="true" outlineLevel="0" collapsed="false">
      <c r="A410" s="70" t="n">
        <f aca="false">A409+1</f>
        <v>397</v>
      </c>
      <c r="B410" s="78" t="s">
        <v>395</v>
      </c>
      <c r="C410" s="72" t="s">
        <v>347</v>
      </c>
      <c r="D410" s="72" t="s">
        <v>87</v>
      </c>
      <c r="E410" s="72" t="s">
        <v>396</v>
      </c>
      <c r="F410" s="72"/>
      <c r="G410" s="93" t="n">
        <f aca="false">G411</f>
        <v>51</v>
      </c>
    </row>
    <row r="411" customFormat="false" ht="18" hidden="false" customHeight="false" outlineLevel="0" collapsed="false">
      <c r="A411" s="70" t="n">
        <f aca="false">A410+1</f>
        <v>398</v>
      </c>
      <c r="B411" s="78" t="s">
        <v>352</v>
      </c>
      <c r="C411" s="72" t="s">
        <v>347</v>
      </c>
      <c r="D411" s="72" t="s">
        <v>87</v>
      </c>
      <c r="E411" s="72" t="s">
        <v>396</v>
      </c>
      <c r="F411" s="72" t="s">
        <v>353</v>
      </c>
      <c r="G411" s="93" t="n">
        <f aca="false">G412</f>
        <v>51</v>
      </c>
    </row>
    <row r="412" customFormat="false" ht="18" hidden="false" customHeight="false" outlineLevel="0" collapsed="false">
      <c r="A412" s="70" t="n">
        <f aca="false">A411+1</f>
        <v>399</v>
      </c>
      <c r="B412" s="78" t="s">
        <v>354</v>
      </c>
      <c r="C412" s="72" t="s">
        <v>347</v>
      </c>
      <c r="D412" s="72" t="s">
        <v>87</v>
      </c>
      <c r="E412" s="72" t="s">
        <v>396</v>
      </c>
      <c r="F412" s="72" t="s">
        <v>355</v>
      </c>
      <c r="G412" s="93" t="n">
        <v>51</v>
      </c>
    </row>
    <row r="413" customFormat="false" ht="18" hidden="false" customHeight="false" outlineLevel="0" collapsed="false">
      <c r="A413" s="70" t="n">
        <f aca="false">A412+1</f>
        <v>400</v>
      </c>
      <c r="B413" s="78" t="s">
        <v>88</v>
      </c>
      <c r="C413" s="72" t="s">
        <v>347</v>
      </c>
      <c r="D413" s="72" t="s">
        <v>89</v>
      </c>
      <c r="E413" s="72"/>
      <c r="F413" s="72"/>
      <c r="G413" s="80" t="n">
        <f aca="false">G414</f>
        <v>24075.2</v>
      </c>
    </row>
    <row r="414" customFormat="false" ht="24" hidden="false" customHeight="false" outlineLevel="0" collapsed="false">
      <c r="A414" s="70" t="n">
        <f aca="false">A413+1</f>
        <v>401</v>
      </c>
      <c r="B414" s="94" t="s">
        <v>189</v>
      </c>
      <c r="C414" s="72" t="s">
        <v>347</v>
      </c>
      <c r="D414" s="72" t="s">
        <v>89</v>
      </c>
      <c r="E414" s="91" t="s">
        <v>190</v>
      </c>
      <c r="F414" s="72"/>
      <c r="G414" s="80" t="n">
        <f aca="false">G415</f>
        <v>24075.2</v>
      </c>
    </row>
    <row r="415" customFormat="false" ht="18" hidden="false" customHeight="false" outlineLevel="0" collapsed="false">
      <c r="A415" s="70" t="n">
        <f aca="false">A414+1</f>
        <v>402</v>
      </c>
      <c r="B415" s="78" t="s">
        <v>386</v>
      </c>
      <c r="C415" s="72" t="s">
        <v>347</v>
      </c>
      <c r="D415" s="72" t="s">
        <v>89</v>
      </c>
      <c r="E415" s="72" t="s">
        <v>361</v>
      </c>
      <c r="F415" s="72"/>
      <c r="G415" s="80" t="n">
        <f aca="false">G423+G428+G420+G416</f>
        <v>24075.2</v>
      </c>
    </row>
    <row r="416" customFormat="false" ht="48" hidden="false" customHeight="false" outlineLevel="0" collapsed="false">
      <c r="A416" s="70" t="n">
        <f aca="false">A415+1</f>
        <v>403</v>
      </c>
      <c r="B416" s="78" t="s">
        <v>397</v>
      </c>
      <c r="C416" s="72" t="s">
        <v>347</v>
      </c>
      <c r="D416" s="72" t="s">
        <v>89</v>
      </c>
      <c r="E416" s="72" t="s">
        <v>398</v>
      </c>
      <c r="F416" s="72"/>
      <c r="G416" s="81" t="n">
        <f aca="false">G417</f>
        <v>428</v>
      </c>
    </row>
    <row r="417" customFormat="false" ht="36" hidden="false" customHeight="false" outlineLevel="0" collapsed="false">
      <c r="A417" s="70" t="n">
        <f aca="false">A416+1</f>
        <v>404</v>
      </c>
      <c r="B417" s="78" t="s">
        <v>137</v>
      </c>
      <c r="C417" s="72" t="s">
        <v>347</v>
      </c>
      <c r="D417" s="72" t="s">
        <v>89</v>
      </c>
      <c r="E417" s="72" t="s">
        <v>398</v>
      </c>
      <c r="F417" s="72" t="s">
        <v>138</v>
      </c>
      <c r="G417" s="81" t="n">
        <f aca="false">G418+G419</f>
        <v>428</v>
      </c>
    </row>
    <row r="418" customFormat="false" ht="18" hidden="false" customHeight="false" outlineLevel="0" collapsed="false">
      <c r="A418" s="70" t="n">
        <f aca="false">A417+1</f>
        <v>405</v>
      </c>
      <c r="B418" s="78" t="s">
        <v>267</v>
      </c>
      <c r="C418" s="72" t="s">
        <v>347</v>
      </c>
      <c r="D418" s="72" t="s">
        <v>89</v>
      </c>
      <c r="E418" s="72" t="s">
        <v>398</v>
      </c>
      <c r="F418" s="72" t="s">
        <v>268</v>
      </c>
      <c r="G418" s="81" t="n">
        <v>208.7</v>
      </c>
    </row>
    <row r="419" customFormat="false" ht="18" hidden="false" customHeight="false" outlineLevel="0" collapsed="false">
      <c r="A419" s="70" t="n">
        <f aca="false">A418+1</f>
        <v>406</v>
      </c>
      <c r="B419" s="78" t="s">
        <v>139</v>
      </c>
      <c r="C419" s="72" t="s">
        <v>347</v>
      </c>
      <c r="D419" s="72" t="s">
        <v>89</v>
      </c>
      <c r="E419" s="72" t="s">
        <v>398</v>
      </c>
      <c r="F419" s="72" t="s">
        <v>140</v>
      </c>
      <c r="G419" s="80" t="n">
        <v>219.3</v>
      </c>
    </row>
    <row r="420" customFormat="false" ht="40.5" hidden="false" customHeight="true" outlineLevel="0" collapsed="false">
      <c r="A420" s="70" t="n">
        <f aca="false">A419+1</f>
        <v>407</v>
      </c>
      <c r="B420" s="78" t="s">
        <v>399</v>
      </c>
      <c r="C420" s="72" t="s">
        <v>347</v>
      </c>
      <c r="D420" s="72" t="s">
        <v>89</v>
      </c>
      <c r="E420" s="72" t="s">
        <v>400</v>
      </c>
      <c r="F420" s="72"/>
      <c r="G420" s="80" t="n">
        <f aca="false">G421</f>
        <v>919</v>
      </c>
      <c r="H420" s="39"/>
      <c r="I420" s="39"/>
    </row>
    <row r="421" customFormat="false" ht="27" hidden="false" customHeight="true" outlineLevel="0" collapsed="false">
      <c r="A421" s="70" t="n">
        <f aca="false">A420+1</f>
        <v>408</v>
      </c>
      <c r="B421" s="78" t="s">
        <v>137</v>
      </c>
      <c r="C421" s="72" t="s">
        <v>347</v>
      </c>
      <c r="D421" s="72" t="s">
        <v>89</v>
      </c>
      <c r="E421" s="72" t="s">
        <v>400</v>
      </c>
      <c r="F421" s="71" t="s">
        <v>138</v>
      </c>
      <c r="G421" s="83" t="n">
        <f aca="false">G422</f>
        <v>919</v>
      </c>
      <c r="H421" s="39"/>
      <c r="I421" s="39"/>
    </row>
    <row r="422" customFormat="false" ht="18" hidden="false" customHeight="false" outlineLevel="0" collapsed="false">
      <c r="A422" s="70" t="n">
        <f aca="false">A421+1</f>
        <v>409</v>
      </c>
      <c r="B422" s="78" t="s">
        <v>267</v>
      </c>
      <c r="C422" s="72" t="s">
        <v>347</v>
      </c>
      <c r="D422" s="72" t="s">
        <v>89</v>
      </c>
      <c r="E422" s="72" t="s">
        <v>400</v>
      </c>
      <c r="F422" s="72" t="s">
        <v>268</v>
      </c>
      <c r="G422" s="80" t="n">
        <v>919</v>
      </c>
      <c r="H422" s="39"/>
      <c r="I422" s="39"/>
    </row>
    <row r="423" customFormat="false" ht="36" hidden="false" customHeight="false" outlineLevel="0" collapsed="false">
      <c r="A423" s="70" t="n">
        <f aca="false">A422+1</f>
        <v>410</v>
      </c>
      <c r="B423" s="78" t="s">
        <v>401</v>
      </c>
      <c r="C423" s="72" t="s">
        <v>347</v>
      </c>
      <c r="D423" s="72" t="s">
        <v>89</v>
      </c>
      <c r="E423" s="72" t="s">
        <v>402</v>
      </c>
      <c r="F423" s="72"/>
      <c r="G423" s="93" t="n">
        <f aca="false">G424+G426</f>
        <v>2272.7</v>
      </c>
    </row>
    <row r="424" customFormat="false" ht="36" hidden="false" customHeight="false" outlineLevel="0" collapsed="false">
      <c r="A424" s="70" t="n">
        <f aca="false">A423+1</f>
        <v>411</v>
      </c>
      <c r="B424" s="78" t="s">
        <v>137</v>
      </c>
      <c r="C424" s="72" t="s">
        <v>347</v>
      </c>
      <c r="D424" s="72" t="s">
        <v>89</v>
      </c>
      <c r="E424" s="72" t="s">
        <v>402</v>
      </c>
      <c r="F424" s="72" t="s">
        <v>138</v>
      </c>
      <c r="G424" s="93" t="n">
        <f aca="false">G425</f>
        <v>2094.7</v>
      </c>
    </row>
    <row r="425" customFormat="false" ht="18" hidden="false" customHeight="false" outlineLevel="0" collapsed="false">
      <c r="A425" s="70" t="n">
        <f aca="false">A424+1</f>
        <v>412</v>
      </c>
      <c r="B425" s="78" t="s">
        <v>139</v>
      </c>
      <c r="C425" s="72" t="s">
        <v>347</v>
      </c>
      <c r="D425" s="72" t="s">
        <v>89</v>
      </c>
      <c r="E425" s="72" t="s">
        <v>402</v>
      </c>
      <c r="F425" s="72" t="s">
        <v>140</v>
      </c>
      <c r="G425" s="93" t="n">
        <f aca="false">1108.7+986</f>
        <v>2094.7</v>
      </c>
    </row>
    <row r="426" customFormat="false" ht="18" hidden="false" customHeight="false" outlineLevel="0" collapsed="false">
      <c r="A426" s="70" t="n">
        <f aca="false">A425+1</f>
        <v>413</v>
      </c>
      <c r="B426" s="102" t="s">
        <v>161</v>
      </c>
      <c r="C426" s="72" t="s">
        <v>347</v>
      </c>
      <c r="D426" s="72" t="s">
        <v>89</v>
      </c>
      <c r="E426" s="72" t="s">
        <v>402</v>
      </c>
      <c r="F426" s="72" t="s">
        <v>167</v>
      </c>
      <c r="G426" s="93" t="n">
        <f aca="false">G427</f>
        <v>178</v>
      </c>
    </row>
    <row r="427" customFormat="false" ht="18" hidden="false" customHeight="false" outlineLevel="0" collapsed="false">
      <c r="A427" s="70" t="n">
        <f aca="false">A426+1</f>
        <v>414</v>
      </c>
      <c r="B427" s="102" t="s">
        <v>162</v>
      </c>
      <c r="C427" s="72" t="s">
        <v>347</v>
      </c>
      <c r="D427" s="72" t="s">
        <v>89</v>
      </c>
      <c r="E427" s="72" t="s">
        <v>402</v>
      </c>
      <c r="F427" s="72" t="s">
        <v>168</v>
      </c>
      <c r="G427" s="93" t="n">
        <f aca="false">27.2+150.8</f>
        <v>178</v>
      </c>
    </row>
    <row r="428" customFormat="false" ht="36" hidden="false" customHeight="false" outlineLevel="0" collapsed="false">
      <c r="A428" s="70" t="n">
        <f aca="false">A427+1</f>
        <v>415</v>
      </c>
      <c r="B428" s="102" t="s">
        <v>403</v>
      </c>
      <c r="C428" s="72" t="s">
        <v>347</v>
      </c>
      <c r="D428" s="72" t="s">
        <v>89</v>
      </c>
      <c r="E428" s="72" t="s">
        <v>404</v>
      </c>
      <c r="F428" s="72"/>
      <c r="G428" s="93" t="n">
        <f aca="false">G429+G431+G433</f>
        <v>20455.5</v>
      </c>
    </row>
    <row r="429" customFormat="false" ht="36" hidden="false" customHeight="false" outlineLevel="0" collapsed="false">
      <c r="A429" s="70" t="n">
        <f aca="false">A428+1</f>
        <v>416</v>
      </c>
      <c r="B429" s="102" t="s">
        <v>137</v>
      </c>
      <c r="C429" s="72" t="s">
        <v>347</v>
      </c>
      <c r="D429" s="72" t="s">
        <v>89</v>
      </c>
      <c r="E429" s="72" t="s">
        <v>404</v>
      </c>
      <c r="F429" s="72" t="s">
        <v>138</v>
      </c>
      <c r="G429" s="93" t="n">
        <f aca="false">G430</f>
        <v>19560.7</v>
      </c>
    </row>
    <row r="430" customFormat="false" ht="18" hidden="false" customHeight="false" outlineLevel="0" collapsed="false">
      <c r="A430" s="70" t="n">
        <f aca="false">A429+1</f>
        <v>417</v>
      </c>
      <c r="B430" s="102" t="s">
        <v>267</v>
      </c>
      <c r="C430" s="72" t="s">
        <v>347</v>
      </c>
      <c r="D430" s="72" t="s">
        <v>89</v>
      </c>
      <c r="E430" s="72" t="s">
        <v>404</v>
      </c>
      <c r="F430" s="72" t="s">
        <v>268</v>
      </c>
      <c r="G430" s="93" t="n">
        <f aca="false">20085.5-1124.8+600</f>
        <v>19560.7</v>
      </c>
    </row>
    <row r="431" s="77" customFormat="true" ht="18" hidden="false" customHeight="false" outlineLevel="0" collapsed="false">
      <c r="A431" s="70" t="n">
        <f aca="false">A430+1</f>
        <v>418</v>
      </c>
      <c r="B431" s="102" t="s">
        <v>161</v>
      </c>
      <c r="C431" s="72" t="s">
        <v>347</v>
      </c>
      <c r="D431" s="72" t="s">
        <v>89</v>
      </c>
      <c r="E431" s="72" t="s">
        <v>404</v>
      </c>
      <c r="F431" s="72" t="s">
        <v>167</v>
      </c>
      <c r="G431" s="93" t="n">
        <f aca="false">G432</f>
        <v>764.8</v>
      </c>
      <c r="H431" s="37"/>
      <c r="I431" s="38"/>
    </row>
    <row r="432" customFormat="false" ht="18" hidden="false" customHeight="false" outlineLevel="0" collapsed="false">
      <c r="A432" s="70" t="n">
        <f aca="false">A431+1</f>
        <v>419</v>
      </c>
      <c r="B432" s="102" t="s">
        <v>162</v>
      </c>
      <c r="C432" s="72" t="s">
        <v>347</v>
      </c>
      <c r="D432" s="72" t="s">
        <v>89</v>
      </c>
      <c r="E432" s="72" t="s">
        <v>404</v>
      </c>
      <c r="F432" s="72" t="s">
        <v>168</v>
      </c>
      <c r="G432" s="93" t="n">
        <f aca="false">906.8-142</f>
        <v>764.8</v>
      </c>
      <c r="I432" s="131"/>
    </row>
    <row r="433" customFormat="false" ht="18" hidden="false" customHeight="false" outlineLevel="0" collapsed="false">
      <c r="A433" s="70" t="n">
        <f aca="false">A432+1</f>
        <v>420</v>
      </c>
      <c r="B433" s="90" t="s">
        <v>173</v>
      </c>
      <c r="C433" s="72" t="s">
        <v>347</v>
      </c>
      <c r="D433" s="72" t="s">
        <v>89</v>
      </c>
      <c r="E433" s="72" t="s">
        <v>404</v>
      </c>
      <c r="F433" s="100" t="s">
        <v>174</v>
      </c>
      <c r="G433" s="93" t="n">
        <f aca="false">G434</f>
        <v>130</v>
      </c>
      <c r="H433" s="133"/>
    </row>
    <row r="434" customFormat="false" ht="18" hidden="false" customHeight="false" outlineLevel="0" collapsed="false">
      <c r="A434" s="70" t="n">
        <f aca="false">A433+1</f>
        <v>421</v>
      </c>
      <c r="B434" s="102" t="s">
        <v>175</v>
      </c>
      <c r="C434" s="72" t="s">
        <v>347</v>
      </c>
      <c r="D434" s="72" t="s">
        <v>89</v>
      </c>
      <c r="E434" s="72" t="s">
        <v>404</v>
      </c>
      <c r="F434" s="100" t="s">
        <v>176</v>
      </c>
      <c r="G434" s="93" t="n">
        <v>130</v>
      </c>
    </row>
    <row r="435" customFormat="false" ht="18" hidden="false" customHeight="false" outlineLevel="0" collapsed="false">
      <c r="A435" s="70" t="n">
        <f aca="false">A434+1</f>
        <v>422</v>
      </c>
      <c r="B435" s="74" t="s">
        <v>405</v>
      </c>
      <c r="C435" s="75" t="s">
        <v>406</v>
      </c>
      <c r="D435" s="75"/>
      <c r="E435" s="75"/>
      <c r="F435" s="75"/>
      <c r="G435" s="76" t="n">
        <f aca="false">G436+G578</f>
        <v>450978.3</v>
      </c>
      <c r="I435" s="37"/>
      <c r="J435" s="37"/>
      <c r="K435" s="82"/>
    </row>
    <row r="436" s="136" customFormat="true" ht="18" hidden="false" customHeight="false" outlineLevel="0" collapsed="false">
      <c r="A436" s="70" t="n">
        <f aca="false">A435+1</f>
        <v>423</v>
      </c>
      <c r="B436" s="78" t="s">
        <v>72</v>
      </c>
      <c r="C436" s="72" t="s">
        <v>406</v>
      </c>
      <c r="D436" s="72" t="s">
        <v>73</v>
      </c>
      <c r="E436" s="72"/>
      <c r="F436" s="72"/>
      <c r="G436" s="80" t="n">
        <f aca="false">G437+G461+G504+G524+G540</f>
        <v>431699.7</v>
      </c>
      <c r="H436" s="134"/>
      <c r="I436" s="135"/>
    </row>
    <row r="437" customFormat="false" ht="18" hidden="false" customHeight="false" outlineLevel="0" collapsed="false">
      <c r="A437" s="70" t="n">
        <f aca="false">A436+1</f>
        <v>424</v>
      </c>
      <c r="B437" s="78" t="s">
        <v>74</v>
      </c>
      <c r="C437" s="72" t="s">
        <v>406</v>
      </c>
      <c r="D437" s="72" t="s">
        <v>75</v>
      </c>
      <c r="E437" s="72"/>
      <c r="F437" s="72"/>
      <c r="G437" s="80" t="n">
        <f aca="false">G438</f>
        <v>80379.3</v>
      </c>
    </row>
    <row r="438" customFormat="false" ht="24" hidden="false" customHeight="false" outlineLevel="0" collapsed="false">
      <c r="A438" s="70" t="n">
        <f aca="false">A437+1</f>
        <v>425</v>
      </c>
      <c r="B438" s="90" t="s">
        <v>301</v>
      </c>
      <c r="C438" s="72" t="s">
        <v>406</v>
      </c>
      <c r="D438" s="72" t="s">
        <v>75</v>
      </c>
      <c r="E438" s="79" t="s">
        <v>302</v>
      </c>
      <c r="F438" s="92"/>
      <c r="G438" s="93" t="n">
        <f aca="false">G439</f>
        <v>80379.3</v>
      </c>
    </row>
    <row r="439" customFormat="false" ht="16.5" hidden="false" customHeight="true" outlineLevel="0" collapsed="false">
      <c r="A439" s="70" t="n">
        <f aca="false">A438+1</f>
        <v>426</v>
      </c>
      <c r="B439" s="78" t="s">
        <v>407</v>
      </c>
      <c r="C439" s="72" t="s">
        <v>406</v>
      </c>
      <c r="D439" s="72" t="s">
        <v>75</v>
      </c>
      <c r="E439" s="79" t="s">
        <v>408</v>
      </c>
      <c r="F439" s="72"/>
      <c r="G439" s="80" t="n">
        <f aca="false">G440+G443+G446+G451+G456</f>
        <v>80379.3</v>
      </c>
    </row>
    <row r="440" customFormat="false" ht="39.75" hidden="false" customHeight="true" outlineLevel="0" collapsed="false">
      <c r="A440" s="70" t="n">
        <f aca="false">A439+1</f>
        <v>427</v>
      </c>
      <c r="B440" s="102" t="s">
        <v>409</v>
      </c>
      <c r="C440" s="72" t="s">
        <v>406</v>
      </c>
      <c r="D440" s="72" t="s">
        <v>75</v>
      </c>
      <c r="E440" s="72" t="s">
        <v>410</v>
      </c>
      <c r="F440" s="72"/>
      <c r="G440" s="80" t="n">
        <f aca="false">G441</f>
        <v>1500</v>
      </c>
    </row>
    <row r="441" customFormat="false" ht="18" hidden="false" customHeight="false" outlineLevel="0" collapsed="false">
      <c r="A441" s="70" t="n">
        <f aca="false">A440+1</f>
        <v>428</v>
      </c>
      <c r="B441" s="102" t="s">
        <v>161</v>
      </c>
      <c r="C441" s="72" t="s">
        <v>406</v>
      </c>
      <c r="D441" s="72" t="s">
        <v>75</v>
      </c>
      <c r="E441" s="72" t="s">
        <v>410</v>
      </c>
      <c r="F441" s="72" t="s">
        <v>167</v>
      </c>
      <c r="G441" s="80" t="n">
        <f aca="false">G442</f>
        <v>1500</v>
      </c>
    </row>
    <row r="442" customFormat="false" ht="18" hidden="false" customHeight="false" outlineLevel="0" collapsed="false">
      <c r="A442" s="70" t="n">
        <f aca="false">A441+1</f>
        <v>429</v>
      </c>
      <c r="B442" s="102" t="s">
        <v>162</v>
      </c>
      <c r="C442" s="72" t="s">
        <v>406</v>
      </c>
      <c r="D442" s="72" t="s">
        <v>75</v>
      </c>
      <c r="E442" s="72" t="s">
        <v>410</v>
      </c>
      <c r="F442" s="72" t="s">
        <v>168</v>
      </c>
      <c r="G442" s="80" t="n">
        <f aca="false">2600-1100</f>
        <v>1500</v>
      </c>
    </row>
    <row r="443" customFormat="false" ht="48" hidden="false" customHeight="false" outlineLevel="0" collapsed="false">
      <c r="A443" s="70" t="n">
        <f aca="false">A442+1</f>
        <v>430</v>
      </c>
      <c r="B443" s="78" t="s">
        <v>411</v>
      </c>
      <c r="C443" s="72" t="s">
        <v>406</v>
      </c>
      <c r="D443" s="72" t="s">
        <v>75</v>
      </c>
      <c r="E443" s="72" t="s">
        <v>412</v>
      </c>
      <c r="F443" s="72"/>
      <c r="G443" s="80" t="n">
        <f aca="false">G444</f>
        <v>961.5</v>
      </c>
      <c r="H443" s="39"/>
      <c r="I443" s="39"/>
    </row>
    <row r="444" customFormat="false" ht="27" hidden="false" customHeight="true" outlineLevel="0" collapsed="false">
      <c r="A444" s="70" t="n">
        <f aca="false">A443+1</f>
        <v>431</v>
      </c>
      <c r="B444" s="78" t="s">
        <v>137</v>
      </c>
      <c r="C444" s="72" t="s">
        <v>406</v>
      </c>
      <c r="D444" s="72" t="s">
        <v>75</v>
      </c>
      <c r="E444" s="72" t="s">
        <v>412</v>
      </c>
      <c r="F444" s="71" t="s">
        <v>138</v>
      </c>
      <c r="G444" s="83" t="n">
        <f aca="false">G445</f>
        <v>961.5</v>
      </c>
      <c r="H444" s="39"/>
      <c r="I444" s="39"/>
    </row>
    <row r="445" customFormat="false" ht="18" hidden="false" customHeight="false" outlineLevel="0" collapsed="false">
      <c r="A445" s="70" t="n">
        <f aca="false">A444+1</f>
        <v>432</v>
      </c>
      <c r="B445" s="78" t="s">
        <v>267</v>
      </c>
      <c r="C445" s="72" t="s">
        <v>406</v>
      </c>
      <c r="D445" s="72" t="s">
        <v>75</v>
      </c>
      <c r="E445" s="72" t="s">
        <v>412</v>
      </c>
      <c r="F445" s="72" t="s">
        <v>268</v>
      </c>
      <c r="G445" s="80" t="n">
        <v>961.5</v>
      </c>
      <c r="H445" s="39"/>
      <c r="I445" s="39"/>
    </row>
    <row r="446" customFormat="false" ht="96" hidden="false" customHeight="false" outlineLevel="0" collapsed="false">
      <c r="A446" s="70" t="n">
        <f aca="false">A445+1</f>
        <v>433</v>
      </c>
      <c r="B446" s="78" t="s">
        <v>413</v>
      </c>
      <c r="C446" s="72" t="s">
        <v>406</v>
      </c>
      <c r="D446" s="72" t="s">
        <v>75</v>
      </c>
      <c r="E446" s="72" t="s">
        <v>414</v>
      </c>
      <c r="F446" s="72"/>
      <c r="G446" s="80" t="n">
        <f aca="false">G447+G449</f>
        <v>14939.5</v>
      </c>
    </row>
    <row r="447" customFormat="false" ht="28.5" hidden="false" customHeight="true" outlineLevel="0" collapsed="false">
      <c r="A447" s="70" t="n">
        <f aca="false">A446+1</f>
        <v>434</v>
      </c>
      <c r="B447" s="102" t="s">
        <v>137</v>
      </c>
      <c r="C447" s="72" t="s">
        <v>406</v>
      </c>
      <c r="D447" s="72" t="s">
        <v>75</v>
      </c>
      <c r="E447" s="72" t="s">
        <v>414</v>
      </c>
      <c r="F447" s="72" t="s">
        <v>138</v>
      </c>
      <c r="G447" s="80" t="n">
        <f aca="false">G448</f>
        <v>14540.3</v>
      </c>
    </row>
    <row r="448" customFormat="false" ht="18" hidden="false" customHeight="false" outlineLevel="0" collapsed="false">
      <c r="A448" s="70" t="n">
        <f aca="false">A447+1</f>
        <v>435</v>
      </c>
      <c r="B448" s="102" t="s">
        <v>267</v>
      </c>
      <c r="C448" s="72" t="s">
        <v>406</v>
      </c>
      <c r="D448" s="72" t="s">
        <v>75</v>
      </c>
      <c r="E448" s="72" t="s">
        <v>414</v>
      </c>
      <c r="F448" s="72" t="s">
        <v>268</v>
      </c>
      <c r="G448" s="80" t="n">
        <f aca="false">13231.6+1012.9+295.8</f>
        <v>14540.3</v>
      </c>
    </row>
    <row r="449" customFormat="false" ht="18" hidden="false" customHeight="false" outlineLevel="0" collapsed="false">
      <c r="A449" s="70" t="n">
        <f aca="false">A448+1</f>
        <v>436</v>
      </c>
      <c r="B449" s="102" t="s">
        <v>161</v>
      </c>
      <c r="C449" s="72" t="s">
        <v>406</v>
      </c>
      <c r="D449" s="72" t="s">
        <v>75</v>
      </c>
      <c r="E449" s="72" t="s">
        <v>414</v>
      </c>
      <c r="F449" s="72" t="s">
        <v>167</v>
      </c>
      <c r="G449" s="80" t="n">
        <f aca="false">G450</f>
        <v>399.2</v>
      </c>
    </row>
    <row r="450" customFormat="false" ht="18" hidden="false" customHeight="false" outlineLevel="0" collapsed="false">
      <c r="A450" s="70" t="n">
        <f aca="false">A449+1</f>
        <v>437</v>
      </c>
      <c r="B450" s="102" t="s">
        <v>162</v>
      </c>
      <c r="C450" s="72" t="s">
        <v>406</v>
      </c>
      <c r="D450" s="72" t="s">
        <v>75</v>
      </c>
      <c r="E450" s="72" t="s">
        <v>414</v>
      </c>
      <c r="F450" s="72" t="s">
        <v>168</v>
      </c>
      <c r="G450" s="80" t="n">
        <v>399.2</v>
      </c>
    </row>
    <row r="451" customFormat="false" ht="84.75" hidden="false" customHeight="true" outlineLevel="0" collapsed="false">
      <c r="A451" s="70" t="n">
        <f aca="false">A450+1</f>
        <v>438</v>
      </c>
      <c r="B451" s="78" t="s">
        <v>415</v>
      </c>
      <c r="C451" s="72" t="s">
        <v>406</v>
      </c>
      <c r="D451" s="72" t="s">
        <v>75</v>
      </c>
      <c r="E451" s="72" t="s">
        <v>416</v>
      </c>
      <c r="F451" s="72"/>
      <c r="G451" s="80" t="n">
        <f aca="false">G452+G454</f>
        <v>31417.8</v>
      </c>
    </row>
    <row r="452" customFormat="false" ht="26.25" hidden="false" customHeight="true" outlineLevel="0" collapsed="false">
      <c r="A452" s="70" t="n">
        <f aca="false">A451+1</f>
        <v>439</v>
      </c>
      <c r="B452" s="102" t="s">
        <v>137</v>
      </c>
      <c r="C452" s="72" t="s">
        <v>406</v>
      </c>
      <c r="D452" s="72" t="s">
        <v>75</v>
      </c>
      <c r="E452" s="72" t="s">
        <v>416</v>
      </c>
      <c r="F452" s="72" t="s">
        <v>138</v>
      </c>
      <c r="G452" s="80" t="n">
        <f aca="false">G453</f>
        <v>30840.3</v>
      </c>
    </row>
    <row r="453" customFormat="false" ht="18" hidden="false" customHeight="false" outlineLevel="0" collapsed="false">
      <c r="A453" s="70" t="n">
        <f aca="false">A452+1</f>
        <v>440</v>
      </c>
      <c r="B453" s="102" t="s">
        <v>267</v>
      </c>
      <c r="C453" s="72" t="s">
        <v>406</v>
      </c>
      <c r="D453" s="72" t="s">
        <v>75</v>
      </c>
      <c r="E453" s="72" t="s">
        <v>416</v>
      </c>
      <c r="F453" s="72" t="s">
        <v>268</v>
      </c>
      <c r="G453" s="80" t="n">
        <f aca="false">25764.2+4125.6+950.5</f>
        <v>30840.3</v>
      </c>
    </row>
    <row r="454" customFormat="false" ht="18" hidden="false" customHeight="false" outlineLevel="0" collapsed="false">
      <c r="A454" s="70" t="n">
        <f aca="false">A453+1</f>
        <v>441</v>
      </c>
      <c r="B454" s="102" t="s">
        <v>161</v>
      </c>
      <c r="C454" s="72" t="s">
        <v>406</v>
      </c>
      <c r="D454" s="72" t="s">
        <v>75</v>
      </c>
      <c r="E454" s="72" t="s">
        <v>416</v>
      </c>
      <c r="F454" s="72" t="s">
        <v>167</v>
      </c>
      <c r="G454" s="80" t="n">
        <f aca="false">G455</f>
        <v>577.5</v>
      </c>
    </row>
    <row r="455" customFormat="false" ht="18" hidden="false" customHeight="false" outlineLevel="0" collapsed="false">
      <c r="A455" s="70" t="n">
        <f aca="false">A454+1</f>
        <v>442</v>
      </c>
      <c r="B455" s="102" t="s">
        <v>162</v>
      </c>
      <c r="C455" s="72" t="s">
        <v>406</v>
      </c>
      <c r="D455" s="72" t="s">
        <v>75</v>
      </c>
      <c r="E455" s="72" t="s">
        <v>416</v>
      </c>
      <c r="F455" s="72" t="s">
        <v>168</v>
      </c>
      <c r="G455" s="80" t="n">
        <v>577.5</v>
      </c>
    </row>
    <row r="456" customFormat="false" ht="36" hidden="false" customHeight="false" outlineLevel="0" collapsed="false">
      <c r="A456" s="70" t="n">
        <f aca="false">A455+1</f>
        <v>443</v>
      </c>
      <c r="B456" s="102" t="s">
        <v>417</v>
      </c>
      <c r="C456" s="72" t="s">
        <v>406</v>
      </c>
      <c r="D456" s="72" t="s">
        <v>75</v>
      </c>
      <c r="E456" s="72" t="s">
        <v>418</v>
      </c>
      <c r="F456" s="72"/>
      <c r="G456" s="80" t="n">
        <f aca="false">G457+G459</f>
        <v>31560.5</v>
      </c>
    </row>
    <row r="457" customFormat="false" ht="36" hidden="false" customHeight="false" outlineLevel="0" collapsed="false">
      <c r="A457" s="70" t="n">
        <f aca="false">A456+1</f>
        <v>444</v>
      </c>
      <c r="B457" s="102" t="s">
        <v>137</v>
      </c>
      <c r="C457" s="72" t="s">
        <v>406</v>
      </c>
      <c r="D457" s="72" t="s">
        <v>75</v>
      </c>
      <c r="E457" s="72" t="s">
        <v>418</v>
      </c>
      <c r="F457" s="72" t="s">
        <v>138</v>
      </c>
      <c r="G457" s="80" t="n">
        <f aca="false">G458</f>
        <v>18363.8</v>
      </c>
    </row>
    <row r="458" customFormat="false" ht="18" hidden="false" customHeight="false" outlineLevel="0" collapsed="false">
      <c r="A458" s="70" t="n">
        <f aca="false">A457+1</f>
        <v>445</v>
      </c>
      <c r="B458" s="102" t="s">
        <v>267</v>
      </c>
      <c r="C458" s="72" t="s">
        <v>406</v>
      </c>
      <c r="D458" s="72" t="s">
        <v>75</v>
      </c>
      <c r="E458" s="72" t="s">
        <v>418</v>
      </c>
      <c r="F458" s="72" t="s">
        <v>268</v>
      </c>
      <c r="G458" s="80" t="n">
        <v>18363.8</v>
      </c>
    </row>
    <row r="459" customFormat="false" ht="18" hidden="false" customHeight="false" outlineLevel="0" collapsed="false">
      <c r="A459" s="70" t="n">
        <f aca="false">A458+1</f>
        <v>446</v>
      </c>
      <c r="B459" s="102" t="s">
        <v>161</v>
      </c>
      <c r="C459" s="72" t="s">
        <v>406</v>
      </c>
      <c r="D459" s="72" t="s">
        <v>75</v>
      </c>
      <c r="E459" s="72" t="s">
        <v>418</v>
      </c>
      <c r="F459" s="72" t="s">
        <v>167</v>
      </c>
      <c r="G459" s="80" t="n">
        <f aca="false">G460</f>
        <v>13196.7</v>
      </c>
    </row>
    <row r="460" customFormat="false" ht="18" hidden="false" customHeight="false" outlineLevel="0" collapsed="false">
      <c r="A460" s="70" t="n">
        <f aca="false">A459+1</f>
        <v>447</v>
      </c>
      <c r="B460" s="102" t="s">
        <v>162</v>
      </c>
      <c r="C460" s="72" t="s">
        <v>406</v>
      </c>
      <c r="D460" s="72" t="s">
        <v>75</v>
      </c>
      <c r="E460" s="72" t="s">
        <v>418</v>
      </c>
      <c r="F460" s="72" t="s">
        <v>168</v>
      </c>
      <c r="G460" s="80" t="n">
        <f aca="false">13137.9+58.8</f>
        <v>13196.7</v>
      </c>
    </row>
    <row r="461" customFormat="false" ht="18" hidden="false" customHeight="false" outlineLevel="0" collapsed="false">
      <c r="A461" s="70" t="n">
        <f aca="false">A460+1</f>
        <v>448</v>
      </c>
      <c r="B461" s="78" t="s">
        <v>76</v>
      </c>
      <c r="C461" s="72" t="s">
        <v>406</v>
      </c>
      <c r="D461" s="72" t="s">
        <v>77</v>
      </c>
      <c r="E461" s="79"/>
      <c r="F461" s="114"/>
      <c r="G461" s="93" t="n">
        <f aca="false">G462+G499</f>
        <v>312561.3</v>
      </c>
    </row>
    <row r="462" customFormat="false" ht="24" hidden="false" customHeight="false" outlineLevel="0" collapsed="false">
      <c r="A462" s="70" t="n">
        <f aca="false">A461+1</f>
        <v>449</v>
      </c>
      <c r="B462" s="90" t="s">
        <v>301</v>
      </c>
      <c r="C462" s="72" t="s">
        <v>406</v>
      </c>
      <c r="D462" s="72" t="s">
        <v>77</v>
      </c>
      <c r="E462" s="79" t="s">
        <v>302</v>
      </c>
      <c r="F462" s="114"/>
      <c r="G462" s="93" t="n">
        <f aca="false">G463</f>
        <v>312461.3</v>
      </c>
    </row>
    <row r="463" customFormat="false" ht="20.25" hidden="false" customHeight="true" outlineLevel="0" collapsed="false">
      <c r="A463" s="70" t="n">
        <f aca="false">A462+1</f>
        <v>450</v>
      </c>
      <c r="B463" s="78" t="s">
        <v>407</v>
      </c>
      <c r="C463" s="72" t="s">
        <v>406</v>
      </c>
      <c r="D463" s="72" t="s">
        <v>77</v>
      </c>
      <c r="E463" s="79" t="s">
        <v>408</v>
      </c>
      <c r="F463" s="114"/>
      <c r="G463" s="93" t="n">
        <f aca="false">G464+G467+G473+G478+G481+G488+G470+G496+G493</f>
        <v>312461.3</v>
      </c>
    </row>
    <row r="464" customFormat="false" ht="50.25" hidden="false" customHeight="true" outlineLevel="0" collapsed="false">
      <c r="A464" s="70" t="n">
        <f aca="false">A463+1</f>
        <v>451</v>
      </c>
      <c r="B464" s="102" t="s">
        <v>419</v>
      </c>
      <c r="C464" s="72" t="s">
        <v>406</v>
      </c>
      <c r="D464" s="72" t="s">
        <v>77</v>
      </c>
      <c r="E464" s="72" t="s">
        <v>420</v>
      </c>
      <c r="F464" s="72"/>
      <c r="G464" s="80" t="n">
        <f aca="false">G465</f>
        <v>785.6</v>
      </c>
    </row>
    <row r="465" customFormat="false" ht="18" hidden="false" customHeight="false" outlineLevel="0" collapsed="false">
      <c r="A465" s="70" t="n">
        <f aca="false">A464+1</f>
        <v>452</v>
      </c>
      <c r="B465" s="102" t="s">
        <v>161</v>
      </c>
      <c r="C465" s="72" t="s">
        <v>406</v>
      </c>
      <c r="D465" s="72" t="s">
        <v>77</v>
      </c>
      <c r="E465" s="72" t="s">
        <v>420</v>
      </c>
      <c r="F465" s="72" t="s">
        <v>167</v>
      </c>
      <c r="G465" s="80" t="n">
        <f aca="false">G466</f>
        <v>785.6</v>
      </c>
    </row>
    <row r="466" customFormat="false" ht="18" hidden="false" customHeight="false" outlineLevel="0" collapsed="false">
      <c r="A466" s="70" t="n">
        <f aca="false">A465+1</f>
        <v>453</v>
      </c>
      <c r="B466" s="102" t="s">
        <v>162</v>
      </c>
      <c r="C466" s="72" t="s">
        <v>406</v>
      </c>
      <c r="D466" s="72" t="s">
        <v>77</v>
      </c>
      <c r="E466" s="72" t="s">
        <v>420</v>
      </c>
      <c r="F466" s="72" t="s">
        <v>168</v>
      </c>
      <c r="G466" s="80" t="n">
        <f aca="false">1185.6-400</f>
        <v>785.6</v>
      </c>
    </row>
    <row r="467" customFormat="false" ht="48" hidden="false" customHeight="false" outlineLevel="0" collapsed="false">
      <c r="A467" s="70" t="n">
        <f aca="false">A466+1</f>
        <v>454</v>
      </c>
      <c r="B467" s="78" t="s">
        <v>411</v>
      </c>
      <c r="C467" s="72" t="s">
        <v>406</v>
      </c>
      <c r="D467" s="72" t="s">
        <v>77</v>
      </c>
      <c r="E467" s="72" t="s">
        <v>412</v>
      </c>
      <c r="F467" s="72"/>
      <c r="G467" s="80" t="n">
        <f aca="false">G468</f>
        <v>2982.4</v>
      </c>
      <c r="H467" s="39"/>
      <c r="I467" s="39"/>
    </row>
    <row r="468" customFormat="false" ht="36" hidden="false" customHeight="false" outlineLevel="0" collapsed="false">
      <c r="A468" s="70" t="n">
        <f aca="false">A467+1</f>
        <v>455</v>
      </c>
      <c r="B468" s="78" t="s">
        <v>137</v>
      </c>
      <c r="C468" s="72" t="s">
        <v>406</v>
      </c>
      <c r="D468" s="72" t="s">
        <v>77</v>
      </c>
      <c r="E468" s="72" t="s">
        <v>412</v>
      </c>
      <c r="F468" s="71" t="s">
        <v>138</v>
      </c>
      <c r="G468" s="83" t="n">
        <f aca="false">G469</f>
        <v>2982.4</v>
      </c>
      <c r="H468" s="39"/>
      <c r="I468" s="39"/>
    </row>
    <row r="469" customFormat="false" ht="18" hidden="false" customHeight="false" outlineLevel="0" collapsed="false">
      <c r="A469" s="70" t="n">
        <f aca="false">A468+1</f>
        <v>456</v>
      </c>
      <c r="B469" s="78" t="s">
        <v>267</v>
      </c>
      <c r="C469" s="72" t="s">
        <v>406</v>
      </c>
      <c r="D469" s="72" t="s">
        <v>77</v>
      </c>
      <c r="E469" s="72" t="s">
        <v>412</v>
      </c>
      <c r="F469" s="72" t="s">
        <v>268</v>
      </c>
      <c r="G469" s="80" t="n">
        <v>2982.4</v>
      </c>
      <c r="H469" s="39"/>
      <c r="I469" s="39"/>
    </row>
    <row r="470" customFormat="false" ht="48" hidden="false" customHeight="false" outlineLevel="0" collapsed="false">
      <c r="A470" s="70" t="n">
        <f aca="false">A469+1</f>
        <v>457</v>
      </c>
      <c r="B470" s="78" t="s">
        <v>421</v>
      </c>
      <c r="C470" s="72" t="s">
        <v>406</v>
      </c>
      <c r="D470" s="72" t="s">
        <v>77</v>
      </c>
      <c r="E470" s="72" t="s">
        <v>422</v>
      </c>
      <c r="F470" s="72"/>
      <c r="G470" s="80" t="n">
        <f aca="false">G471</f>
        <v>6991.7</v>
      </c>
      <c r="H470" s="39"/>
      <c r="I470" s="39"/>
    </row>
    <row r="471" customFormat="false" ht="36" hidden="false" customHeight="false" outlineLevel="0" collapsed="false">
      <c r="A471" s="70" t="n">
        <f aca="false">A470+1</f>
        <v>458</v>
      </c>
      <c r="B471" s="78" t="s">
        <v>137</v>
      </c>
      <c r="C471" s="72" t="s">
        <v>406</v>
      </c>
      <c r="D471" s="72" t="s">
        <v>77</v>
      </c>
      <c r="E471" s="72" t="s">
        <v>422</v>
      </c>
      <c r="F471" s="71" t="s">
        <v>138</v>
      </c>
      <c r="G471" s="83" t="n">
        <f aca="false">G472</f>
        <v>6991.7</v>
      </c>
      <c r="H471" s="39"/>
      <c r="I471" s="39"/>
    </row>
    <row r="472" customFormat="false" ht="18" hidden="false" customHeight="false" outlineLevel="0" collapsed="false">
      <c r="A472" s="70" t="n">
        <f aca="false">A471+1</f>
        <v>459</v>
      </c>
      <c r="B472" s="78" t="s">
        <v>267</v>
      </c>
      <c r="C472" s="72" t="s">
        <v>406</v>
      </c>
      <c r="D472" s="72" t="s">
        <v>77</v>
      </c>
      <c r="E472" s="72" t="s">
        <v>422</v>
      </c>
      <c r="F472" s="72" t="s">
        <v>268</v>
      </c>
      <c r="G472" s="80" t="n">
        <f aca="false">7332.9-341.2</f>
        <v>6991.7</v>
      </c>
      <c r="H472" s="39"/>
      <c r="I472" s="39"/>
    </row>
    <row r="473" customFormat="false" ht="86.25" hidden="false" customHeight="true" outlineLevel="0" collapsed="false">
      <c r="A473" s="70" t="n">
        <f aca="false">A472+1</f>
        <v>460</v>
      </c>
      <c r="B473" s="102" t="s">
        <v>423</v>
      </c>
      <c r="C473" s="72" t="s">
        <v>406</v>
      </c>
      <c r="D473" s="72" t="s">
        <v>77</v>
      </c>
      <c r="E473" s="72" t="s">
        <v>424</v>
      </c>
      <c r="F473" s="72"/>
      <c r="G473" s="80" t="n">
        <f aca="false">G474+G476</f>
        <v>27879.5</v>
      </c>
    </row>
    <row r="474" customFormat="false" ht="36" hidden="false" customHeight="false" outlineLevel="0" collapsed="false">
      <c r="A474" s="70" t="n">
        <f aca="false">A473+1</f>
        <v>461</v>
      </c>
      <c r="B474" s="102" t="s">
        <v>137</v>
      </c>
      <c r="C474" s="72" t="s">
        <v>406</v>
      </c>
      <c r="D474" s="72" t="s">
        <v>77</v>
      </c>
      <c r="E474" s="72" t="s">
        <v>424</v>
      </c>
      <c r="F474" s="72" t="s">
        <v>138</v>
      </c>
      <c r="G474" s="80" t="n">
        <f aca="false">G475</f>
        <v>26900.2</v>
      </c>
    </row>
    <row r="475" customFormat="false" ht="18" hidden="false" customHeight="false" outlineLevel="0" collapsed="false">
      <c r="A475" s="70" t="n">
        <f aca="false">A474+1</f>
        <v>462</v>
      </c>
      <c r="B475" s="102" t="s">
        <v>267</v>
      </c>
      <c r="C475" s="72" t="s">
        <v>406</v>
      </c>
      <c r="D475" s="72" t="s">
        <v>77</v>
      </c>
      <c r="E475" s="72" t="s">
        <v>424</v>
      </c>
      <c r="F475" s="72" t="s">
        <v>268</v>
      </c>
      <c r="G475" s="80" t="n">
        <f aca="false">26588.9+311.3</f>
        <v>26900.2</v>
      </c>
    </row>
    <row r="476" customFormat="false" ht="18" hidden="false" customHeight="false" outlineLevel="0" collapsed="false">
      <c r="A476" s="70" t="n">
        <f aca="false">A475+1</f>
        <v>463</v>
      </c>
      <c r="B476" s="102" t="s">
        <v>161</v>
      </c>
      <c r="C476" s="72" t="s">
        <v>406</v>
      </c>
      <c r="D476" s="72" t="s">
        <v>77</v>
      </c>
      <c r="E476" s="72" t="s">
        <v>424</v>
      </c>
      <c r="F476" s="72" t="s">
        <v>167</v>
      </c>
      <c r="G476" s="80" t="n">
        <f aca="false">G477</f>
        <v>979.3</v>
      </c>
    </row>
    <row r="477" customFormat="false" ht="18" hidden="false" customHeight="false" outlineLevel="0" collapsed="false">
      <c r="A477" s="70" t="n">
        <f aca="false">A476+1</f>
        <v>464</v>
      </c>
      <c r="B477" s="102" t="s">
        <v>162</v>
      </c>
      <c r="C477" s="72" t="s">
        <v>406</v>
      </c>
      <c r="D477" s="72" t="s">
        <v>77</v>
      </c>
      <c r="E477" s="72" t="s">
        <v>424</v>
      </c>
      <c r="F477" s="72" t="s">
        <v>168</v>
      </c>
      <c r="G477" s="80" t="n">
        <v>979.3</v>
      </c>
    </row>
    <row r="478" customFormat="false" ht="39.75" hidden="false" customHeight="true" outlineLevel="0" collapsed="false">
      <c r="A478" s="70" t="n">
        <f aca="false">A477+1</f>
        <v>465</v>
      </c>
      <c r="B478" s="102" t="s">
        <v>425</v>
      </c>
      <c r="C478" s="72" t="s">
        <v>406</v>
      </c>
      <c r="D478" s="72" t="s">
        <v>77</v>
      </c>
      <c r="E478" s="72" t="s">
        <v>426</v>
      </c>
      <c r="F478" s="72"/>
      <c r="G478" s="80" t="n">
        <f aca="false">G479</f>
        <v>1215</v>
      </c>
      <c r="H478" s="103"/>
      <c r="I478" s="39"/>
    </row>
    <row r="479" customFormat="false" ht="18" hidden="false" customHeight="false" outlineLevel="0" collapsed="false">
      <c r="A479" s="70" t="n">
        <f aca="false">A478+1</f>
        <v>466</v>
      </c>
      <c r="B479" s="102" t="s">
        <v>161</v>
      </c>
      <c r="C479" s="72" t="s">
        <v>406</v>
      </c>
      <c r="D479" s="72" t="s">
        <v>77</v>
      </c>
      <c r="E479" s="72" t="s">
        <v>426</v>
      </c>
      <c r="F479" s="72" t="s">
        <v>167</v>
      </c>
      <c r="G479" s="80" t="n">
        <f aca="false">G480</f>
        <v>1215</v>
      </c>
      <c r="H479" s="103"/>
      <c r="I479" s="39"/>
    </row>
    <row r="480" customFormat="false" ht="18" hidden="false" customHeight="false" outlineLevel="0" collapsed="false">
      <c r="A480" s="70" t="n">
        <f aca="false">A479+1</f>
        <v>467</v>
      </c>
      <c r="B480" s="102" t="s">
        <v>162</v>
      </c>
      <c r="C480" s="72" t="s">
        <v>406</v>
      </c>
      <c r="D480" s="72" t="s">
        <v>77</v>
      </c>
      <c r="E480" s="72" t="s">
        <v>426</v>
      </c>
      <c r="F480" s="72" t="s">
        <v>168</v>
      </c>
      <c r="G480" s="80" t="n">
        <v>1215</v>
      </c>
      <c r="H480" s="137"/>
      <c r="I480" s="39"/>
    </row>
    <row r="481" customFormat="false" ht="99.75" hidden="false" customHeight="true" outlineLevel="0" collapsed="false">
      <c r="A481" s="70" t="n">
        <f aca="false">A480+1</f>
        <v>468</v>
      </c>
      <c r="B481" s="102" t="s">
        <v>427</v>
      </c>
      <c r="C481" s="72" t="s">
        <v>406</v>
      </c>
      <c r="D481" s="72" t="s">
        <v>77</v>
      </c>
      <c r="E481" s="72" t="s">
        <v>428</v>
      </c>
      <c r="F481" s="72"/>
      <c r="G481" s="80" t="n">
        <f aca="false">G482+G484+G486</f>
        <v>161017</v>
      </c>
    </row>
    <row r="482" customFormat="false" ht="36" hidden="false" customHeight="false" outlineLevel="0" collapsed="false">
      <c r="A482" s="70" t="n">
        <f aca="false">A481+1</f>
        <v>469</v>
      </c>
      <c r="B482" s="102" t="s">
        <v>137</v>
      </c>
      <c r="C482" s="72" t="s">
        <v>406</v>
      </c>
      <c r="D482" s="72" t="s">
        <v>77</v>
      </c>
      <c r="E482" s="72" t="s">
        <v>428</v>
      </c>
      <c r="F482" s="72" t="s">
        <v>138</v>
      </c>
      <c r="G482" s="80" t="n">
        <f aca="false">G483</f>
        <v>152543.5</v>
      </c>
    </row>
    <row r="483" customFormat="false" ht="18" hidden="false" customHeight="false" outlineLevel="0" collapsed="false">
      <c r="A483" s="70" t="n">
        <f aca="false">A482+1</f>
        <v>470</v>
      </c>
      <c r="B483" s="102" t="s">
        <v>267</v>
      </c>
      <c r="C483" s="72" t="s">
        <v>406</v>
      </c>
      <c r="D483" s="72" t="s">
        <v>77</v>
      </c>
      <c r="E483" s="72" t="s">
        <v>428</v>
      </c>
      <c r="F483" s="72" t="s">
        <v>268</v>
      </c>
      <c r="G483" s="80" t="n">
        <v>152543.5</v>
      </c>
    </row>
    <row r="484" customFormat="false" ht="18" hidden="false" customHeight="false" outlineLevel="0" collapsed="false">
      <c r="A484" s="70" t="n">
        <f aca="false">A483+1</f>
        <v>471</v>
      </c>
      <c r="B484" s="102" t="s">
        <v>161</v>
      </c>
      <c r="C484" s="72" t="s">
        <v>406</v>
      </c>
      <c r="D484" s="72" t="s">
        <v>77</v>
      </c>
      <c r="E484" s="72" t="s">
        <v>428</v>
      </c>
      <c r="F484" s="72" t="s">
        <v>167</v>
      </c>
      <c r="G484" s="80" t="n">
        <f aca="false">G485</f>
        <v>8471.2</v>
      </c>
    </row>
    <row r="485" customFormat="false" ht="18" hidden="false" customHeight="false" outlineLevel="0" collapsed="false">
      <c r="A485" s="70" t="n">
        <f aca="false">A484+1</f>
        <v>472</v>
      </c>
      <c r="B485" s="102" t="s">
        <v>162</v>
      </c>
      <c r="C485" s="72" t="s">
        <v>406</v>
      </c>
      <c r="D485" s="72" t="s">
        <v>77</v>
      </c>
      <c r="E485" s="72" t="s">
        <v>428</v>
      </c>
      <c r="F485" s="72" t="s">
        <v>168</v>
      </c>
      <c r="G485" s="80" t="n">
        <v>8471.2</v>
      </c>
    </row>
    <row r="486" customFormat="false" ht="18" hidden="false" customHeight="false" outlineLevel="0" collapsed="false">
      <c r="A486" s="70" t="n">
        <f aca="false">A485+1</f>
        <v>473</v>
      </c>
      <c r="B486" s="90" t="s">
        <v>173</v>
      </c>
      <c r="C486" s="72" t="s">
        <v>406</v>
      </c>
      <c r="D486" s="72" t="s">
        <v>77</v>
      </c>
      <c r="E486" s="72" t="s">
        <v>428</v>
      </c>
      <c r="F486" s="100" t="s">
        <v>174</v>
      </c>
      <c r="G486" s="93" t="n">
        <f aca="false">G487</f>
        <v>2.3</v>
      </c>
      <c r="H486" s="133"/>
    </row>
    <row r="487" customFormat="false" ht="18" hidden="false" customHeight="false" outlineLevel="0" collapsed="false">
      <c r="A487" s="70" t="n">
        <f aca="false">A486+1</f>
        <v>474</v>
      </c>
      <c r="B487" s="102" t="s">
        <v>175</v>
      </c>
      <c r="C487" s="72" t="s">
        <v>406</v>
      </c>
      <c r="D487" s="72" t="s">
        <v>77</v>
      </c>
      <c r="E487" s="72" t="s">
        <v>428</v>
      </c>
      <c r="F487" s="100" t="s">
        <v>176</v>
      </c>
      <c r="G487" s="93" t="n">
        <v>2.3</v>
      </c>
    </row>
    <row r="488" customFormat="false" ht="36" hidden="false" customHeight="false" outlineLevel="0" collapsed="false">
      <c r="A488" s="70" t="n">
        <f aca="false">A487+1</f>
        <v>475</v>
      </c>
      <c r="B488" s="102" t="s">
        <v>429</v>
      </c>
      <c r="C488" s="72" t="s">
        <v>406</v>
      </c>
      <c r="D488" s="72" t="s">
        <v>77</v>
      </c>
      <c r="E488" s="72" t="s">
        <v>418</v>
      </c>
      <c r="F488" s="72"/>
      <c r="G488" s="80" t="n">
        <f aca="false">G489+G491</f>
        <v>107336.3</v>
      </c>
    </row>
    <row r="489" customFormat="false" ht="27.75" hidden="false" customHeight="true" outlineLevel="0" collapsed="false">
      <c r="A489" s="70" t="n">
        <f aca="false">A488+1</f>
        <v>476</v>
      </c>
      <c r="B489" s="102" t="s">
        <v>137</v>
      </c>
      <c r="C489" s="72" t="s">
        <v>406</v>
      </c>
      <c r="D489" s="72" t="s">
        <v>77</v>
      </c>
      <c r="E489" s="72" t="s">
        <v>418</v>
      </c>
      <c r="F489" s="72" t="s">
        <v>138</v>
      </c>
      <c r="G489" s="80" t="n">
        <f aca="false">G490</f>
        <v>54357</v>
      </c>
    </row>
    <row r="490" customFormat="false" ht="18" hidden="false" customHeight="false" outlineLevel="0" collapsed="false">
      <c r="A490" s="70" t="n">
        <f aca="false">A489+1</f>
        <v>477</v>
      </c>
      <c r="B490" s="102" t="s">
        <v>267</v>
      </c>
      <c r="C490" s="72" t="s">
        <v>406</v>
      </c>
      <c r="D490" s="72" t="s">
        <v>77</v>
      </c>
      <c r="E490" s="72" t="s">
        <v>418</v>
      </c>
      <c r="F490" s="72" t="s">
        <v>268</v>
      </c>
      <c r="G490" s="80" t="n">
        <v>54357</v>
      </c>
    </row>
    <row r="491" customFormat="false" ht="18" hidden="false" customHeight="false" outlineLevel="0" collapsed="false">
      <c r="A491" s="70" t="n">
        <f aca="false">A490+1</f>
        <v>478</v>
      </c>
      <c r="B491" s="102" t="s">
        <v>161</v>
      </c>
      <c r="C491" s="72" t="s">
        <v>406</v>
      </c>
      <c r="D491" s="72" t="s">
        <v>77</v>
      </c>
      <c r="E491" s="72" t="s">
        <v>418</v>
      </c>
      <c r="F491" s="72" t="s">
        <v>167</v>
      </c>
      <c r="G491" s="80" t="n">
        <f aca="false">G492</f>
        <v>52979.3</v>
      </c>
    </row>
    <row r="492" customFormat="false" ht="18" hidden="false" customHeight="false" outlineLevel="0" collapsed="false">
      <c r="A492" s="70" t="n">
        <f aca="false">A491+1</f>
        <v>479</v>
      </c>
      <c r="B492" s="102" t="s">
        <v>162</v>
      </c>
      <c r="C492" s="72" t="s">
        <v>406</v>
      </c>
      <c r="D492" s="72" t="s">
        <v>77</v>
      </c>
      <c r="E492" s="72" t="s">
        <v>418</v>
      </c>
      <c r="F492" s="72" t="s">
        <v>168</v>
      </c>
      <c r="G492" s="80" t="n">
        <f aca="false">52987.9+8.1-16.7</f>
        <v>52979.3</v>
      </c>
    </row>
    <row r="493" customFormat="false" ht="39.75" hidden="false" customHeight="true" outlineLevel="0" collapsed="false">
      <c r="A493" s="70" t="n">
        <f aca="false">A492+1</f>
        <v>480</v>
      </c>
      <c r="B493" s="102" t="s">
        <v>430</v>
      </c>
      <c r="C493" s="72" t="s">
        <v>406</v>
      </c>
      <c r="D493" s="72" t="s">
        <v>77</v>
      </c>
      <c r="E493" s="72" t="s">
        <v>431</v>
      </c>
      <c r="F493" s="72"/>
      <c r="G493" s="80" t="n">
        <f aca="false">G494</f>
        <v>13</v>
      </c>
      <c r="H493" s="103"/>
      <c r="I493" s="39"/>
    </row>
    <row r="494" customFormat="false" ht="18" hidden="false" customHeight="false" outlineLevel="0" collapsed="false">
      <c r="A494" s="70" t="n">
        <f aca="false">A493+1</f>
        <v>481</v>
      </c>
      <c r="B494" s="102" t="s">
        <v>161</v>
      </c>
      <c r="C494" s="72" t="s">
        <v>406</v>
      </c>
      <c r="D494" s="72" t="s">
        <v>77</v>
      </c>
      <c r="E494" s="72" t="s">
        <v>431</v>
      </c>
      <c r="F494" s="72" t="s">
        <v>167</v>
      </c>
      <c r="G494" s="80" t="n">
        <f aca="false">G495</f>
        <v>13</v>
      </c>
      <c r="H494" s="103"/>
      <c r="I494" s="39"/>
    </row>
    <row r="495" customFormat="false" ht="18" hidden="false" customHeight="false" outlineLevel="0" collapsed="false">
      <c r="A495" s="70" t="n">
        <f aca="false">A494+1</f>
        <v>482</v>
      </c>
      <c r="B495" s="102" t="s">
        <v>162</v>
      </c>
      <c r="C495" s="72" t="s">
        <v>406</v>
      </c>
      <c r="D495" s="72" t="s">
        <v>77</v>
      </c>
      <c r="E495" s="72" t="s">
        <v>431</v>
      </c>
      <c r="F495" s="72" t="s">
        <v>168</v>
      </c>
      <c r="G495" s="80" t="n">
        <v>13</v>
      </c>
      <c r="H495" s="137"/>
      <c r="I495" s="39"/>
    </row>
    <row r="496" customFormat="false" ht="39" hidden="false" customHeight="true" outlineLevel="0" collapsed="false">
      <c r="A496" s="70" t="n">
        <f aca="false">A495+1</f>
        <v>483</v>
      </c>
      <c r="B496" s="102" t="s">
        <v>432</v>
      </c>
      <c r="C496" s="72" t="s">
        <v>406</v>
      </c>
      <c r="D496" s="72" t="s">
        <v>77</v>
      </c>
      <c r="E496" s="72" t="s">
        <v>433</v>
      </c>
      <c r="F496" s="72"/>
      <c r="G496" s="80" t="n">
        <f aca="false">G497</f>
        <v>4240.8</v>
      </c>
      <c r="H496" s="103"/>
      <c r="I496" s="39"/>
    </row>
    <row r="497" customFormat="false" ht="18" hidden="false" customHeight="false" outlineLevel="0" collapsed="false">
      <c r="A497" s="70" t="n">
        <f aca="false">A496+1</f>
        <v>484</v>
      </c>
      <c r="B497" s="102" t="s">
        <v>161</v>
      </c>
      <c r="C497" s="72" t="s">
        <v>406</v>
      </c>
      <c r="D497" s="72" t="s">
        <v>77</v>
      </c>
      <c r="E497" s="72" t="s">
        <v>433</v>
      </c>
      <c r="F497" s="72" t="s">
        <v>167</v>
      </c>
      <c r="G497" s="80" t="n">
        <f aca="false">G498</f>
        <v>4240.8</v>
      </c>
      <c r="H497" s="103"/>
      <c r="I497" s="39"/>
    </row>
    <row r="498" customFormat="false" ht="18" hidden="false" customHeight="false" outlineLevel="0" collapsed="false">
      <c r="A498" s="70" t="n">
        <f aca="false">A497+1</f>
        <v>485</v>
      </c>
      <c r="B498" s="102" t="s">
        <v>162</v>
      </c>
      <c r="C498" s="72" t="s">
        <v>406</v>
      </c>
      <c r="D498" s="72" t="s">
        <v>77</v>
      </c>
      <c r="E498" s="72" t="s">
        <v>433</v>
      </c>
      <c r="F498" s="72" t="s">
        <v>168</v>
      </c>
      <c r="G498" s="80" t="n">
        <v>4240.8</v>
      </c>
      <c r="H498" s="137"/>
      <c r="I498" s="39"/>
    </row>
    <row r="499" customFormat="false" ht="24" hidden="false" customHeight="false" outlineLevel="0" collapsed="false">
      <c r="A499" s="70" t="n">
        <f aca="false">A498+1</f>
        <v>486</v>
      </c>
      <c r="B499" s="78" t="s">
        <v>201</v>
      </c>
      <c r="C499" s="72" t="s">
        <v>406</v>
      </c>
      <c r="D499" s="72" t="s">
        <v>77</v>
      </c>
      <c r="E499" s="91" t="s">
        <v>202</v>
      </c>
      <c r="F499" s="72"/>
      <c r="G499" s="80" t="n">
        <f aca="false">G500</f>
        <v>100</v>
      </c>
    </row>
    <row r="500" customFormat="false" ht="18" hidden="false" customHeight="false" outlineLevel="0" collapsed="false">
      <c r="A500" s="70" t="n">
        <f aca="false">A499+1</f>
        <v>487</v>
      </c>
      <c r="B500" s="94" t="s">
        <v>434</v>
      </c>
      <c r="C500" s="72" t="s">
        <v>406</v>
      </c>
      <c r="D500" s="72" t="s">
        <v>77</v>
      </c>
      <c r="E500" s="72" t="s">
        <v>435</v>
      </c>
      <c r="F500" s="72"/>
      <c r="G500" s="80" t="n">
        <f aca="false">G501</f>
        <v>100</v>
      </c>
    </row>
    <row r="501" customFormat="false" ht="36" hidden="false" customHeight="false" outlineLevel="0" collapsed="false">
      <c r="A501" s="70" t="n">
        <f aca="false">A500+1</f>
        <v>488</v>
      </c>
      <c r="B501" s="102" t="s">
        <v>436</v>
      </c>
      <c r="C501" s="72" t="s">
        <v>406</v>
      </c>
      <c r="D501" s="72" t="s">
        <v>77</v>
      </c>
      <c r="E501" s="72" t="s">
        <v>437</v>
      </c>
      <c r="F501" s="79"/>
      <c r="G501" s="104" t="n">
        <f aca="false">G502</f>
        <v>100</v>
      </c>
    </row>
    <row r="502" customFormat="false" ht="18" hidden="false" customHeight="false" outlineLevel="0" collapsed="false">
      <c r="A502" s="70" t="n">
        <f aca="false">A501+1</f>
        <v>489</v>
      </c>
      <c r="B502" s="102" t="s">
        <v>161</v>
      </c>
      <c r="C502" s="72" t="s">
        <v>406</v>
      </c>
      <c r="D502" s="72" t="s">
        <v>77</v>
      </c>
      <c r="E502" s="72" t="s">
        <v>437</v>
      </c>
      <c r="F502" s="72" t="s">
        <v>167</v>
      </c>
      <c r="G502" s="83" t="n">
        <f aca="false">G503</f>
        <v>100</v>
      </c>
    </row>
    <row r="503" customFormat="false" ht="18" hidden="false" customHeight="false" outlineLevel="0" collapsed="false">
      <c r="A503" s="70" t="n">
        <f aca="false">A502+1</f>
        <v>490</v>
      </c>
      <c r="B503" s="102" t="s">
        <v>162</v>
      </c>
      <c r="C503" s="72" t="s">
        <v>406</v>
      </c>
      <c r="D503" s="72" t="s">
        <v>77</v>
      </c>
      <c r="E503" s="72" t="s">
        <v>437</v>
      </c>
      <c r="F503" s="72" t="s">
        <v>168</v>
      </c>
      <c r="G503" s="83" t="n">
        <v>100</v>
      </c>
    </row>
    <row r="504" customFormat="false" ht="18" hidden="false" customHeight="false" outlineLevel="0" collapsed="false">
      <c r="A504" s="70" t="n">
        <f aca="false">A503+1</f>
        <v>491</v>
      </c>
      <c r="B504" s="78" t="s">
        <v>78</v>
      </c>
      <c r="C504" s="72" t="s">
        <v>406</v>
      </c>
      <c r="D504" s="72" t="s">
        <v>79</v>
      </c>
      <c r="E504" s="72"/>
      <c r="F504" s="72"/>
      <c r="G504" s="80" t="n">
        <f aca="false">G505</f>
        <v>11751</v>
      </c>
    </row>
    <row r="505" customFormat="false" ht="24" hidden="false" customHeight="false" outlineLevel="0" collapsed="false">
      <c r="A505" s="70" t="n">
        <f aca="false">A504+1</f>
        <v>492</v>
      </c>
      <c r="B505" s="90" t="s">
        <v>301</v>
      </c>
      <c r="C505" s="72" t="s">
        <v>406</v>
      </c>
      <c r="D505" s="72" t="s">
        <v>79</v>
      </c>
      <c r="E505" s="91" t="s">
        <v>302</v>
      </c>
      <c r="F505" s="72"/>
      <c r="G505" s="80" t="n">
        <f aca="false">G506</f>
        <v>11751</v>
      </c>
    </row>
    <row r="506" customFormat="false" ht="24" hidden="false" customHeight="false" outlineLevel="0" collapsed="false">
      <c r="A506" s="70" t="n">
        <f aca="false">A505+1</f>
        <v>493</v>
      </c>
      <c r="B506" s="78" t="s">
        <v>407</v>
      </c>
      <c r="C506" s="72" t="s">
        <v>406</v>
      </c>
      <c r="D506" s="72" t="s">
        <v>79</v>
      </c>
      <c r="E506" s="72" t="s">
        <v>408</v>
      </c>
      <c r="F506" s="72"/>
      <c r="G506" s="80" t="n">
        <f aca="false">G519+G513+G516+G507+G510</f>
        <v>11751</v>
      </c>
    </row>
    <row r="507" customFormat="false" ht="48" hidden="false" customHeight="false" outlineLevel="0" collapsed="false">
      <c r="A507" s="70" t="n">
        <f aca="false">A506+1</f>
        <v>494</v>
      </c>
      <c r="B507" s="78" t="s">
        <v>438</v>
      </c>
      <c r="C507" s="72" t="s">
        <v>406</v>
      </c>
      <c r="D507" s="72" t="s">
        <v>79</v>
      </c>
      <c r="E507" s="72" t="s">
        <v>439</v>
      </c>
      <c r="F507" s="72"/>
      <c r="G507" s="81" t="n">
        <f aca="false">G508</f>
        <v>60</v>
      </c>
    </row>
    <row r="508" customFormat="false" ht="36" hidden="false" customHeight="false" outlineLevel="0" collapsed="false">
      <c r="A508" s="70" t="n">
        <f aca="false">A507+1</f>
        <v>495</v>
      </c>
      <c r="B508" s="78" t="s">
        <v>137</v>
      </c>
      <c r="C508" s="72" t="s">
        <v>406</v>
      </c>
      <c r="D508" s="72" t="s">
        <v>79</v>
      </c>
      <c r="E508" s="72" t="s">
        <v>439</v>
      </c>
      <c r="F508" s="72" t="s">
        <v>138</v>
      </c>
      <c r="G508" s="81" t="n">
        <f aca="false">G509</f>
        <v>60</v>
      </c>
    </row>
    <row r="509" customFormat="false" ht="18" hidden="false" customHeight="false" outlineLevel="0" collapsed="false">
      <c r="A509" s="70" t="n">
        <f aca="false">A508+1</f>
        <v>496</v>
      </c>
      <c r="B509" s="78" t="s">
        <v>267</v>
      </c>
      <c r="C509" s="72" t="s">
        <v>406</v>
      </c>
      <c r="D509" s="72" t="s">
        <v>79</v>
      </c>
      <c r="E509" s="72" t="s">
        <v>439</v>
      </c>
      <c r="F509" s="72" t="s">
        <v>268</v>
      </c>
      <c r="G509" s="81" t="n">
        <v>60</v>
      </c>
    </row>
    <row r="510" customFormat="false" ht="60" hidden="false" customHeight="false" outlineLevel="0" collapsed="false">
      <c r="A510" s="70" t="n">
        <f aca="false">A509+1</f>
        <v>497</v>
      </c>
      <c r="B510" s="78" t="s">
        <v>440</v>
      </c>
      <c r="C510" s="72" t="s">
        <v>406</v>
      </c>
      <c r="D510" s="72" t="s">
        <v>79</v>
      </c>
      <c r="E510" s="72" t="s">
        <v>441</v>
      </c>
      <c r="F510" s="72"/>
      <c r="G510" s="81" t="n">
        <f aca="false">G511</f>
        <v>225.2</v>
      </c>
    </row>
    <row r="511" customFormat="false" ht="36" hidden="false" customHeight="false" outlineLevel="0" collapsed="false">
      <c r="A511" s="70" t="n">
        <f aca="false">A510+1</f>
        <v>498</v>
      </c>
      <c r="B511" s="78" t="s">
        <v>137</v>
      </c>
      <c r="C511" s="72" t="s">
        <v>406</v>
      </c>
      <c r="D511" s="72" t="s">
        <v>79</v>
      </c>
      <c r="E511" s="72" t="s">
        <v>441</v>
      </c>
      <c r="F511" s="72" t="s">
        <v>138</v>
      </c>
      <c r="G511" s="81" t="n">
        <f aca="false">G512</f>
        <v>225.2</v>
      </c>
    </row>
    <row r="512" customFormat="false" ht="18" hidden="false" customHeight="false" outlineLevel="0" collapsed="false">
      <c r="A512" s="70" t="n">
        <f aca="false">A511+1</f>
        <v>499</v>
      </c>
      <c r="B512" s="78" t="s">
        <v>267</v>
      </c>
      <c r="C512" s="72" t="s">
        <v>406</v>
      </c>
      <c r="D512" s="72" t="s">
        <v>79</v>
      </c>
      <c r="E512" s="72" t="s">
        <v>441</v>
      </c>
      <c r="F512" s="72" t="s">
        <v>268</v>
      </c>
      <c r="G512" s="81" t="n">
        <v>225.2</v>
      </c>
    </row>
    <row r="513" customFormat="false" ht="48" hidden="false" customHeight="false" outlineLevel="0" collapsed="false">
      <c r="A513" s="70" t="n">
        <f aca="false">A512+1</f>
        <v>500</v>
      </c>
      <c r="B513" s="78" t="s">
        <v>411</v>
      </c>
      <c r="C513" s="72" t="s">
        <v>406</v>
      </c>
      <c r="D513" s="72" t="s">
        <v>79</v>
      </c>
      <c r="E513" s="72" t="s">
        <v>412</v>
      </c>
      <c r="F513" s="72"/>
      <c r="G513" s="80" t="n">
        <f aca="false">G514</f>
        <v>289.1</v>
      </c>
      <c r="H513" s="39"/>
      <c r="I513" s="39"/>
    </row>
    <row r="514" customFormat="false" ht="36" hidden="false" customHeight="false" outlineLevel="0" collapsed="false">
      <c r="A514" s="70" t="n">
        <f aca="false">A513+1</f>
        <v>501</v>
      </c>
      <c r="B514" s="78" t="s">
        <v>137</v>
      </c>
      <c r="C514" s="72" t="s">
        <v>406</v>
      </c>
      <c r="D514" s="72" t="s">
        <v>79</v>
      </c>
      <c r="E514" s="72" t="s">
        <v>412</v>
      </c>
      <c r="F514" s="71" t="s">
        <v>138</v>
      </c>
      <c r="G514" s="83" t="n">
        <f aca="false">G515</f>
        <v>289.1</v>
      </c>
      <c r="H514" s="39"/>
      <c r="I514" s="39"/>
    </row>
    <row r="515" customFormat="false" ht="18" hidden="false" customHeight="false" outlineLevel="0" collapsed="false">
      <c r="A515" s="70" t="n">
        <f aca="false">A514+1</f>
        <v>502</v>
      </c>
      <c r="B515" s="78" t="s">
        <v>267</v>
      </c>
      <c r="C515" s="72" t="s">
        <v>406</v>
      </c>
      <c r="D515" s="72" t="s">
        <v>79</v>
      </c>
      <c r="E515" s="72" t="s">
        <v>412</v>
      </c>
      <c r="F515" s="72" t="s">
        <v>268</v>
      </c>
      <c r="G515" s="80" t="n">
        <v>289.1</v>
      </c>
      <c r="H515" s="39"/>
      <c r="I515" s="39"/>
    </row>
    <row r="516" customFormat="false" ht="99.75" hidden="false" customHeight="true" outlineLevel="0" collapsed="false">
      <c r="A516" s="70" t="n">
        <f aca="false">A515+1</f>
        <v>503</v>
      </c>
      <c r="B516" s="102" t="s">
        <v>427</v>
      </c>
      <c r="C516" s="72" t="s">
        <v>406</v>
      </c>
      <c r="D516" s="72" t="s">
        <v>79</v>
      </c>
      <c r="E516" s="72" t="s">
        <v>428</v>
      </c>
      <c r="F516" s="72"/>
      <c r="G516" s="80" t="n">
        <f aca="false">G517</f>
        <v>5621.3</v>
      </c>
    </row>
    <row r="517" customFormat="false" ht="36" hidden="false" customHeight="false" outlineLevel="0" collapsed="false">
      <c r="A517" s="70" t="n">
        <f aca="false">A516+1</f>
        <v>504</v>
      </c>
      <c r="B517" s="102" t="s">
        <v>137</v>
      </c>
      <c r="C517" s="72" t="s">
        <v>406</v>
      </c>
      <c r="D517" s="72" t="s">
        <v>79</v>
      </c>
      <c r="E517" s="72" t="s">
        <v>428</v>
      </c>
      <c r="F517" s="72" t="s">
        <v>138</v>
      </c>
      <c r="G517" s="80" t="n">
        <f aca="false">G518</f>
        <v>5621.3</v>
      </c>
    </row>
    <row r="518" customFormat="false" ht="18" hidden="false" customHeight="false" outlineLevel="0" collapsed="false">
      <c r="A518" s="70" t="n">
        <f aca="false">A517+1</f>
        <v>505</v>
      </c>
      <c r="B518" s="102" t="s">
        <v>267</v>
      </c>
      <c r="C518" s="72" t="s">
        <v>406</v>
      </c>
      <c r="D518" s="72" t="s">
        <v>79</v>
      </c>
      <c r="E518" s="72" t="s">
        <v>428</v>
      </c>
      <c r="F518" s="72" t="s">
        <v>268</v>
      </c>
      <c r="G518" s="80" t="n">
        <v>5621.3</v>
      </c>
    </row>
    <row r="519" customFormat="false" ht="36" hidden="false" customHeight="false" outlineLevel="0" collapsed="false">
      <c r="A519" s="70" t="n">
        <f aca="false">A518+1</f>
        <v>506</v>
      </c>
      <c r="B519" s="78" t="s">
        <v>442</v>
      </c>
      <c r="C519" s="72" t="s">
        <v>406</v>
      </c>
      <c r="D519" s="72" t="s">
        <v>79</v>
      </c>
      <c r="E519" s="72" t="s">
        <v>418</v>
      </c>
      <c r="F519" s="72"/>
      <c r="G519" s="80" t="n">
        <f aca="false">G520+G522</f>
        <v>5555.4</v>
      </c>
    </row>
    <row r="520" customFormat="false" ht="36" hidden="false" customHeight="false" outlineLevel="0" collapsed="false">
      <c r="A520" s="70" t="n">
        <f aca="false">A519+1</f>
        <v>507</v>
      </c>
      <c r="B520" s="102" t="s">
        <v>137</v>
      </c>
      <c r="C520" s="72" t="s">
        <v>406</v>
      </c>
      <c r="D520" s="72" t="s">
        <v>79</v>
      </c>
      <c r="E520" s="72" t="s">
        <v>418</v>
      </c>
      <c r="F520" s="72" t="s">
        <v>138</v>
      </c>
      <c r="G520" s="80" t="n">
        <f aca="false">G521</f>
        <v>5238.7</v>
      </c>
    </row>
    <row r="521" customFormat="false" ht="18" hidden="false" customHeight="false" outlineLevel="0" collapsed="false">
      <c r="A521" s="70" t="n">
        <f aca="false">A520+1</f>
        <v>508</v>
      </c>
      <c r="B521" s="102" t="s">
        <v>267</v>
      </c>
      <c r="C521" s="72" t="s">
        <v>406</v>
      </c>
      <c r="D521" s="72" t="s">
        <v>79</v>
      </c>
      <c r="E521" s="72" t="s">
        <v>418</v>
      </c>
      <c r="F521" s="72" t="s">
        <v>268</v>
      </c>
      <c r="G521" s="80" t="n">
        <v>5238.7</v>
      </c>
    </row>
    <row r="522" customFormat="false" ht="18" hidden="false" customHeight="false" outlineLevel="0" collapsed="false">
      <c r="A522" s="70" t="n">
        <f aca="false">A521+1</f>
        <v>509</v>
      </c>
      <c r="B522" s="78" t="s">
        <v>161</v>
      </c>
      <c r="C522" s="72" t="s">
        <v>406</v>
      </c>
      <c r="D522" s="72" t="s">
        <v>79</v>
      </c>
      <c r="E522" s="72" t="s">
        <v>418</v>
      </c>
      <c r="F522" s="72" t="s">
        <v>167</v>
      </c>
      <c r="G522" s="80" t="n">
        <f aca="false">G523</f>
        <v>316.7</v>
      </c>
    </row>
    <row r="523" customFormat="false" ht="18" hidden="false" customHeight="false" outlineLevel="0" collapsed="false">
      <c r="A523" s="70" t="n">
        <f aca="false">A522+1</f>
        <v>510</v>
      </c>
      <c r="B523" s="78" t="s">
        <v>162</v>
      </c>
      <c r="C523" s="72" t="s">
        <v>406</v>
      </c>
      <c r="D523" s="72" t="s">
        <v>79</v>
      </c>
      <c r="E523" s="72" t="s">
        <v>418</v>
      </c>
      <c r="F523" s="72" t="s">
        <v>168</v>
      </c>
      <c r="G523" s="80" t="n">
        <f aca="false">285.7+31</f>
        <v>316.7</v>
      </c>
    </row>
    <row r="524" customFormat="false" ht="18" hidden="false" customHeight="false" outlineLevel="0" collapsed="false">
      <c r="A524" s="70" t="n">
        <f aca="false">A523+1</f>
        <v>511</v>
      </c>
      <c r="B524" s="102" t="s">
        <v>80</v>
      </c>
      <c r="C524" s="72" t="s">
        <v>406</v>
      </c>
      <c r="D524" s="72" t="s">
        <v>81</v>
      </c>
      <c r="E524" s="72"/>
      <c r="F524" s="72"/>
      <c r="G524" s="80" t="n">
        <f aca="false">G525</f>
        <v>54.2</v>
      </c>
    </row>
    <row r="525" customFormat="false" ht="24" hidden="false" customHeight="false" outlineLevel="0" collapsed="false">
      <c r="A525" s="70" t="n">
        <f aca="false">A524+1</f>
        <v>512</v>
      </c>
      <c r="B525" s="90" t="s">
        <v>443</v>
      </c>
      <c r="C525" s="72" t="s">
        <v>406</v>
      </c>
      <c r="D525" s="72" t="s">
        <v>81</v>
      </c>
      <c r="E525" s="79" t="s">
        <v>302</v>
      </c>
      <c r="F525" s="72"/>
      <c r="G525" s="80" t="n">
        <f aca="false">G526</f>
        <v>54.2</v>
      </c>
    </row>
    <row r="526" customFormat="false" ht="16.5" hidden="false" customHeight="true" outlineLevel="0" collapsed="false">
      <c r="A526" s="70" t="n">
        <f aca="false">A525+1</f>
        <v>513</v>
      </c>
      <c r="B526" s="78" t="s">
        <v>407</v>
      </c>
      <c r="C526" s="72" t="s">
        <v>406</v>
      </c>
      <c r="D526" s="72" t="s">
        <v>81</v>
      </c>
      <c r="E526" s="79" t="s">
        <v>408</v>
      </c>
      <c r="F526" s="72"/>
      <c r="G526" s="80" t="n">
        <f aca="false">G527+G530+G535</f>
        <v>54.2</v>
      </c>
    </row>
    <row r="527" customFormat="false" ht="36" hidden="false" customHeight="false" outlineLevel="0" collapsed="false">
      <c r="A527" s="70" t="n">
        <f aca="false">A526+1</f>
        <v>514</v>
      </c>
      <c r="B527" s="102" t="s">
        <v>444</v>
      </c>
      <c r="C527" s="72" t="s">
        <v>406</v>
      </c>
      <c r="D527" s="72" t="s">
        <v>81</v>
      </c>
      <c r="E527" s="72" t="s">
        <v>445</v>
      </c>
      <c r="F527" s="72"/>
      <c r="G527" s="80" t="n">
        <f aca="false">G528</f>
        <v>0</v>
      </c>
    </row>
    <row r="528" customFormat="false" ht="18" hidden="false" customHeight="false" outlineLevel="0" collapsed="false">
      <c r="A528" s="70" t="n">
        <f aca="false">A527+1</f>
        <v>515</v>
      </c>
      <c r="B528" s="78" t="s">
        <v>161</v>
      </c>
      <c r="C528" s="72" t="s">
        <v>406</v>
      </c>
      <c r="D528" s="72" t="s">
        <v>81</v>
      </c>
      <c r="E528" s="72" t="s">
        <v>445</v>
      </c>
      <c r="F528" s="72" t="s">
        <v>167</v>
      </c>
      <c r="G528" s="80" t="n">
        <f aca="false">G529</f>
        <v>0</v>
      </c>
    </row>
    <row r="529" customFormat="false" ht="18" hidden="false" customHeight="false" outlineLevel="0" collapsed="false">
      <c r="A529" s="70" t="n">
        <f aca="false">A528+1</f>
        <v>516</v>
      </c>
      <c r="B529" s="78" t="s">
        <v>162</v>
      </c>
      <c r="C529" s="72" t="s">
        <v>406</v>
      </c>
      <c r="D529" s="72" t="s">
        <v>81</v>
      </c>
      <c r="E529" s="72" t="s">
        <v>445</v>
      </c>
      <c r="F529" s="72" t="s">
        <v>168</v>
      </c>
      <c r="G529" s="80" t="n">
        <f aca="false">350-350</f>
        <v>0</v>
      </c>
    </row>
    <row r="530" customFormat="false" ht="48" hidden="false" customHeight="false" outlineLevel="0" collapsed="false">
      <c r="A530" s="70" t="n">
        <f aca="false">A529+1</f>
        <v>517</v>
      </c>
      <c r="B530" s="78" t="s">
        <v>446</v>
      </c>
      <c r="C530" s="72" t="s">
        <v>406</v>
      </c>
      <c r="D530" s="72" t="s">
        <v>81</v>
      </c>
      <c r="E530" s="72" t="s">
        <v>447</v>
      </c>
      <c r="F530" s="72"/>
      <c r="G530" s="80" t="n">
        <f aca="false">G531+G533</f>
        <v>14.4</v>
      </c>
      <c r="I530" s="39"/>
    </row>
    <row r="531" customFormat="false" ht="18" hidden="false" customHeight="false" outlineLevel="0" collapsed="false">
      <c r="A531" s="70" t="n">
        <f aca="false">A530+1</f>
        <v>518</v>
      </c>
      <c r="B531" s="78" t="s">
        <v>161</v>
      </c>
      <c r="C531" s="72" t="s">
        <v>406</v>
      </c>
      <c r="D531" s="72" t="s">
        <v>81</v>
      </c>
      <c r="E531" s="72" t="s">
        <v>447</v>
      </c>
      <c r="F531" s="72" t="s">
        <v>167</v>
      </c>
      <c r="G531" s="80" t="n">
        <f aca="false">G532</f>
        <v>10</v>
      </c>
      <c r="I531" s="39"/>
    </row>
    <row r="532" customFormat="false" ht="18" hidden="false" customHeight="false" outlineLevel="0" collapsed="false">
      <c r="A532" s="70" t="n">
        <f aca="false">A531+1</f>
        <v>519</v>
      </c>
      <c r="B532" s="138" t="s">
        <v>162</v>
      </c>
      <c r="C532" s="72" t="s">
        <v>406</v>
      </c>
      <c r="D532" s="72" t="s">
        <v>81</v>
      </c>
      <c r="E532" s="72" t="s">
        <v>447</v>
      </c>
      <c r="F532" s="72" t="s">
        <v>168</v>
      </c>
      <c r="G532" s="80" t="n">
        <v>10</v>
      </c>
      <c r="I532" s="39"/>
    </row>
    <row r="533" s="77" customFormat="true" ht="18" hidden="false" customHeight="false" outlineLevel="0" collapsed="false">
      <c r="A533" s="70" t="n">
        <f aca="false">A532+1</f>
        <v>520</v>
      </c>
      <c r="B533" s="78" t="s">
        <v>169</v>
      </c>
      <c r="C533" s="72" t="s">
        <v>406</v>
      </c>
      <c r="D533" s="72" t="s">
        <v>81</v>
      </c>
      <c r="E533" s="72" t="s">
        <v>447</v>
      </c>
      <c r="F533" s="72" t="s">
        <v>170</v>
      </c>
      <c r="G533" s="80" t="n">
        <f aca="false">G534</f>
        <v>4.4</v>
      </c>
      <c r="H533" s="37"/>
      <c r="I533" s="38"/>
    </row>
    <row r="534" s="77" customFormat="true" ht="18" hidden="false" customHeight="false" outlineLevel="0" collapsed="false">
      <c r="A534" s="70" t="n">
        <f aca="false">A533+1</f>
        <v>521</v>
      </c>
      <c r="B534" s="98" t="s">
        <v>171</v>
      </c>
      <c r="C534" s="72" t="s">
        <v>406</v>
      </c>
      <c r="D534" s="72" t="s">
        <v>81</v>
      </c>
      <c r="E534" s="72" t="s">
        <v>447</v>
      </c>
      <c r="F534" s="72" t="s">
        <v>172</v>
      </c>
      <c r="G534" s="80" t="n">
        <f aca="false">54.4-50</f>
        <v>4.4</v>
      </c>
      <c r="H534" s="37"/>
      <c r="I534" s="38"/>
    </row>
    <row r="535" customFormat="false" ht="36" hidden="false" customHeight="false" outlineLevel="0" collapsed="false">
      <c r="A535" s="70" t="n">
        <f aca="false">A534+1</f>
        <v>522</v>
      </c>
      <c r="B535" s="78" t="s">
        <v>448</v>
      </c>
      <c r="C535" s="72" t="s">
        <v>406</v>
      </c>
      <c r="D535" s="72" t="s">
        <v>81</v>
      </c>
      <c r="E535" s="72" t="s">
        <v>449</v>
      </c>
      <c r="F535" s="72"/>
      <c r="G535" s="80" t="n">
        <f aca="false">G536+G538</f>
        <v>39.8</v>
      </c>
      <c r="I535" s="39"/>
    </row>
    <row r="536" customFormat="false" ht="36" hidden="false" customHeight="false" outlineLevel="0" collapsed="false">
      <c r="A536" s="70" t="n">
        <f aca="false">A535+1</f>
        <v>523</v>
      </c>
      <c r="B536" s="102" t="s">
        <v>137</v>
      </c>
      <c r="C536" s="72" t="s">
        <v>406</v>
      </c>
      <c r="D536" s="72" t="s">
        <v>81</v>
      </c>
      <c r="E536" s="72" t="s">
        <v>449</v>
      </c>
      <c r="F536" s="72" t="s">
        <v>138</v>
      </c>
      <c r="G536" s="80" t="n">
        <f aca="false">G537</f>
        <v>29.1</v>
      </c>
    </row>
    <row r="537" customFormat="false" ht="18" hidden="false" customHeight="false" outlineLevel="0" collapsed="false">
      <c r="A537" s="70" t="n">
        <f aca="false">A536+1</f>
        <v>524</v>
      </c>
      <c r="B537" s="102" t="s">
        <v>267</v>
      </c>
      <c r="C537" s="72" t="s">
        <v>406</v>
      </c>
      <c r="D537" s="72" t="s">
        <v>81</v>
      </c>
      <c r="E537" s="72" t="s">
        <v>449</v>
      </c>
      <c r="F537" s="72" t="s">
        <v>268</v>
      </c>
      <c r="G537" s="80" t="n">
        <v>29.1</v>
      </c>
    </row>
    <row r="538" customFormat="false" ht="18" hidden="false" customHeight="false" outlineLevel="0" collapsed="false">
      <c r="A538" s="70" t="n">
        <f aca="false">A537+1</f>
        <v>525</v>
      </c>
      <c r="B538" s="78" t="s">
        <v>161</v>
      </c>
      <c r="C538" s="72" t="s">
        <v>406</v>
      </c>
      <c r="D538" s="72" t="s">
        <v>81</v>
      </c>
      <c r="E538" s="72" t="s">
        <v>449</v>
      </c>
      <c r="F538" s="72" t="s">
        <v>167</v>
      </c>
      <c r="G538" s="80" t="n">
        <f aca="false">G539</f>
        <v>10.7</v>
      </c>
      <c r="I538" s="39"/>
    </row>
    <row r="539" customFormat="false" ht="18" hidden="false" customHeight="false" outlineLevel="0" collapsed="false">
      <c r="A539" s="70" t="n">
        <f aca="false">A538+1</f>
        <v>526</v>
      </c>
      <c r="B539" s="138" t="s">
        <v>162</v>
      </c>
      <c r="C539" s="72" t="s">
        <v>406</v>
      </c>
      <c r="D539" s="72" t="s">
        <v>81</v>
      </c>
      <c r="E539" s="72" t="s">
        <v>449</v>
      </c>
      <c r="F539" s="72" t="s">
        <v>168</v>
      </c>
      <c r="G539" s="80" t="n">
        <v>10.7</v>
      </c>
      <c r="I539" s="39"/>
    </row>
    <row r="540" s="77" customFormat="true" ht="18" hidden="false" customHeight="false" outlineLevel="0" collapsed="false">
      <c r="A540" s="70" t="n">
        <f aca="false">A539+1</f>
        <v>527</v>
      </c>
      <c r="B540" s="139" t="s">
        <v>82</v>
      </c>
      <c r="C540" s="72" t="s">
        <v>406</v>
      </c>
      <c r="D540" s="72" t="s">
        <v>83</v>
      </c>
      <c r="E540" s="72"/>
      <c r="F540" s="72"/>
      <c r="G540" s="93" t="n">
        <f aca="false">G541</f>
        <v>26953.9</v>
      </c>
      <c r="H540" s="37"/>
      <c r="I540" s="38"/>
    </row>
    <row r="541" customFormat="false" ht="24" hidden="false" customHeight="false" outlineLevel="0" collapsed="false">
      <c r="A541" s="70" t="n">
        <f aca="false">A540+1</f>
        <v>528</v>
      </c>
      <c r="B541" s="90" t="s">
        <v>301</v>
      </c>
      <c r="C541" s="72" t="s">
        <v>406</v>
      </c>
      <c r="D541" s="72" t="s">
        <v>83</v>
      </c>
      <c r="E541" s="79" t="s">
        <v>302</v>
      </c>
      <c r="F541" s="72"/>
      <c r="G541" s="80" t="n">
        <f aca="false">G542+G554+G572</f>
        <v>26953.9</v>
      </c>
    </row>
    <row r="542" customFormat="false" ht="18" hidden="false" customHeight="false" outlineLevel="0" collapsed="false">
      <c r="A542" s="70" t="n">
        <f aca="false">A541+1</f>
        <v>529</v>
      </c>
      <c r="B542" s="139" t="s">
        <v>450</v>
      </c>
      <c r="C542" s="72" t="s">
        <v>406</v>
      </c>
      <c r="D542" s="72" t="s">
        <v>83</v>
      </c>
      <c r="E542" s="72" t="s">
        <v>451</v>
      </c>
      <c r="F542" s="72"/>
      <c r="G542" s="93" t="n">
        <f aca="false">G546+G549+G543</f>
        <v>2601</v>
      </c>
    </row>
    <row r="543" customFormat="false" ht="48" hidden="false" customHeight="false" outlineLevel="0" collapsed="false">
      <c r="A543" s="70" t="n">
        <f aca="false">A542+1</f>
        <v>530</v>
      </c>
      <c r="B543" s="78" t="s">
        <v>452</v>
      </c>
      <c r="C543" s="72" t="s">
        <v>406</v>
      </c>
      <c r="D543" s="72" t="s">
        <v>83</v>
      </c>
      <c r="E543" s="72" t="s">
        <v>453</v>
      </c>
      <c r="F543" s="72"/>
      <c r="G543" s="81" t="n">
        <f aca="false">G544</f>
        <v>29.2</v>
      </c>
    </row>
    <row r="544" customFormat="false" ht="36" hidden="false" customHeight="false" outlineLevel="0" collapsed="false">
      <c r="A544" s="70" t="n">
        <f aca="false">A543+1</f>
        <v>531</v>
      </c>
      <c r="B544" s="78" t="s">
        <v>137</v>
      </c>
      <c r="C544" s="72" t="s">
        <v>406</v>
      </c>
      <c r="D544" s="72" t="s">
        <v>83</v>
      </c>
      <c r="E544" s="72" t="s">
        <v>453</v>
      </c>
      <c r="F544" s="72" t="s">
        <v>138</v>
      </c>
      <c r="G544" s="81" t="n">
        <f aca="false">G545</f>
        <v>29.2</v>
      </c>
    </row>
    <row r="545" customFormat="false" ht="18" hidden="false" customHeight="false" outlineLevel="0" collapsed="false">
      <c r="A545" s="70" t="n">
        <f aca="false">A544+1</f>
        <v>532</v>
      </c>
      <c r="B545" s="78" t="s">
        <v>267</v>
      </c>
      <c r="C545" s="72" t="s">
        <v>406</v>
      </c>
      <c r="D545" s="72" t="s">
        <v>83</v>
      </c>
      <c r="E545" s="72" t="s">
        <v>453</v>
      </c>
      <c r="F545" s="72" t="s">
        <v>268</v>
      </c>
      <c r="G545" s="81" t="n">
        <v>29.2</v>
      </c>
    </row>
    <row r="546" customFormat="false" ht="48" hidden="false" customHeight="false" outlineLevel="0" collapsed="false">
      <c r="A546" s="70" t="n">
        <f aca="false">A545+1</f>
        <v>533</v>
      </c>
      <c r="B546" s="78" t="s">
        <v>454</v>
      </c>
      <c r="C546" s="72" t="s">
        <v>406</v>
      </c>
      <c r="D546" s="72" t="s">
        <v>83</v>
      </c>
      <c r="E546" s="72" t="s">
        <v>455</v>
      </c>
      <c r="F546" s="72"/>
      <c r="G546" s="80" t="n">
        <f aca="false">G547</f>
        <v>40</v>
      </c>
      <c r="H546" s="39"/>
      <c r="I546" s="39"/>
    </row>
    <row r="547" customFormat="false" ht="36" hidden="false" customHeight="false" outlineLevel="0" collapsed="false">
      <c r="A547" s="70" t="n">
        <f aca="false">A546+1</f>
        <v>534</v>
      </c>
      <c r="B547" s="78" t="s">
        <v>137</v>
      </c>
      <c r="C547" s="72" t="s">
        <v>406</v>
      </c>
      <c r="D547" s="72" t="s">
        <v>83</v>
      </c>
      <c r="E547" s="72" t="s">
        <v>455</v>
      </c>
      <c r="F547" s="71" t="s">
        <v>138</v>
      </c>
      <c r="G547" s="83" t="n">
        <f aca="false">G548</f>
        <v>40</v>
      </c>
      <c r="H547" s="39"/>
      <c r="I547" s="39"/>
    </row>
    <row r="548" customFormat="false" ht="18" hidden="false" customHeight="false" outlineLevel="0" collapsed="false">
      <c r="A548" s="70" t="n">
        <f aca="false">A547+1</f>
        <v>535</v>
      </c>
      <c r="B548" s="78" t="s">
        <v>267</v>
      </c>
      <c r="C548" s="72" t="s">
        <v>406</v>
      </c>
      <c r="D548" s="72" t="s">
        <v>83</v>
      </c>
      <c r="E548" s="72" t="s">
        <v>455</v>
      </c>
      <c r="F548" s="72" t="s">
        <v>268</v>
      </c>
      <c r="G548" s="80" t="n">
        <v>40</v>
      </c>
      <c r="H548" s="39"/>
      <c r="I548" s="39"/>
    </row>
    <row r="549" customFormat="false" ht="36" hidden="false" customHeight="false" outlineLevel="0" collapsed="false">
      <c r="A549" s="70" t="n">
        <f aca="false">A548+1</f>
        <v>536</v>
      </c>
      <c r="B549" s="102" t="s">
        <v>456</v>
      </c>
      <c r="C549" s="72" t="s">
        <v>406</v>
      </c>
      <c r="D549" s="72" t="s">
        <v>83</v>
      </c>
      <c r="E549" s="72" t="s">
        <v>457</v>
      </c>
      <c r="F549" s="72"/>
      <c r="G549" s="93" t="n">
        <f aca="false">G550+G552</f>
        <v>2531.8</v>
      </c>
    </row>
    <row r="550" customFormat="false" ht="36" hidden="false" customHeight="false" outlineLevel="0" collapsed="false">
      <c r="A550" s="70" t="n">
        <f aca="false">A549+1</f>
        <v>537</v>
      </c>
      <c r="B550" s="102" t="s">
        <v>137</v>
      </c>
      <c r="C550" s="72" t="s">
        <v>406</v>
      </c>
      <c r="D550" s="72" t="s">
        <v>83</v>
      </c>
      <c r="E550" s="72" t="s">
        <v>457</v>
      </c>
      <c r="F550" s="72" t="s">
        <v>138</v>
      </c>
      <c r="G550" s="93" t="n">
        <f aca="false">G551</f>
        <v>2499.8</v>
      </c>
    </row>
    <row r="551" customFormat="false" ht="18" hidden="false" customHeight="false" outlineLevel="0" collapsed="false">
      <c r="A551" s="70" t="n">
        <f aca="false">A550+1</f>
        <v>538</v>
      </c>
      <c r="B551" s="102" t="s">
        <v>267</v>
      </c>
      <c r="C551" s="72" t="s">
        <v>406</v>
      </c>
      <c r="D551" s="72" t="s">
        <v>83</v>
      </c>
      <c r="E551" s="72" t="s">
        <v>457</v>
      </c>
      <c r="F551" s="72" t="s">
        <v>268</v>
      </c>
      <c r="G551" s="93" t="n">
        <v>2499.8</v>
      </c>
    </row>
    <row r="552" customFormat="false" ht="18" hidden="false" customHeight="false" outlineLevel="0" collapsed="false">
      <c r="A552" s="70" t="n">
        <f aca="false">A551+1</f>
        <v>539</v>
      </c>
      <c r="B552" s="102" t="s">
        <v>161</v>
      </c>
      <c r="C552" s="72" t="s">
        <v>406</v>
      </c>
      <c r="D552" s="72" t="s">
        <v>83</v>
      </c>
      <c r="E552" s="72" t="s">
        <v>457</v>
      </c>
      <c r="F552" s="72" t="s">
        <v>167</v>
      </c>
      <c r="G552" s="93" t="n">
        <f aca="false">G553</f>
        <v>32</v>
      </c>
    </row>
    <row r="553" customFormat="false" ht="18" hidden="false" customHeight="false" outlineLevel="0" collapsed="false">
      <c r="A553" s="70" t="n">
        <f aca="false">A552+1</f>
        <v>540</v>
      </c>
      <c r="B553" s="102" t="s">
        <v>162</v>
      </c>
      <c r="C553" s="72" t="s">
        <v>406</v>
      </c>
      <c r="D553" s="72" t="s">
        <v>83</v>
      </c>
      <c r="E553" s="72" t="s">
        <v>457</v>
      </c>
      <c r="F553" s="72" t="s">
        <v>168</v>
      </c>
      <c r="G553" s="93" t="n">
        <v>32</v>
      </c>
    </row>
    <row r="554" customFormat="false" ht="18" hidden="false" customHeight="false" outlineLevel="0" collapsed="false">
      <c r="A554" s="70" t="n">
        <f aca="false">A553+1</f>
        <v>541</v>
      </c>
      <c r="B554" s="139" t="s">
        <v>458</v>
      </c>
      <c r="C554" s="72" t="s">
        <v>406</v>
      </c>
      <c r="D554" s="72" t="s">
        <v>83</v>
      </c>
      <c r="E554" s="72" t="s">
        <v>459</v>
      </c>
      <c r="F554" s="72"/>
      <c r="G554" s="93" t="n">
        <f aca="false">G562+G565+G559+G555</f>
        <v>22102.9</v>
      </c>
    </row>
    <row r="555" customFormat="false" ht="48" hidden="false" customHeight="false" outlineLevel="0" collapsed="false">
      <c r="A555" s="70" t="n">
        <f aca="false">A554+1</f>
        <v>542</v>
      </c>
      <c r="B555" s="78" t="s">
        <v>460</v>
      </c>
      <c r="C555" s="72" t="s">
        <v>406</v>
      </c>
      <c r="D555" s="72" t="s">
        <v>83</v>
      </c>
      <c r="E555" s="72" t="s">
        <v>461</v>
      </c>
      <c r="F555" s="72"/>
      <c r="G555" s="81" t="n">
        <f aca="false">G556</f>
        <v>656.8</v>
      </c>
    </row>
    <row r="556" customFormat="false" ht="36" hidden="false" customHeight="false" outlineLevel="0" collapsed="false">
      <c r="A556" s="70" t="n">
        <f aca="false">A555+1</f>
        <v>543</v>
      </c>
      <c r="B556" s="78" t="s">
        <v>137</v>
      </c>
      <c r="C556" s="72" t="s">
        <v>406</v>
      </c>
      <c r="D556" s="72" t="s">
        <v>83</v>
      </c>
      <c r="E556" s="72" t="s">
        <v>461</v>
      </c>
      <c r="F556" s="72" t="s">
        <v>138</v>
      </c>
      <c r="G556" s="81" t="n">
        <f aca="false">G557+G558</f>
        <v>656.8</v>
      </c>
    </row>
    <row r="557" customFormat="false" ht="18" hidden="false" customHeight="false" outlineLevel="0" collapsed="false">
      <c r="A557" s="70" t="n">
        <f aca="false">A556+1</f>
        <v>544</v>
      </c>
      <c r="B557" s="78" t="s">
        <v>267</v>
      </c>
      <c r="C557" s="72" t="s">
        <v>406</v>
      </c>
      <c r="D557" s="72" t="s">
        <v>83</v>
      </c>
      <c r="E557" s="72" t="s">
        <v>461</v>
      </c>
      <c r="F557" s="72" t="s">
        <v>268</v>
      </c>
      <c r="G557" s="81" t="n">
        <v>360</v>
      </c>
    </row>
    <row r="558" customFormat="false" ht="18" hidden="false" customHeight="false" outlineLevel="0" collapsed="false">
      <c r="A558" s="70" t="n">
        <f aca="false">A557+1</f>
        <v>545</v>
      </c>
      <c r="B558" s="78" t="s">
        <v>139</v>
      </c>
      <c r="C558" s="72" t="s">
        <v>406</v>
      </c>
      <c r="D558" s="72" t="s">
        <v>83</v>
      </c>
      <c r="E558" s="72" t="s">
        <v>461</v>
      </c>
      <c r="F558" s="72" t="s">
        <v>140</v>
      </c>
      <c r="G558" s="80" t="n">
        <v>296.8</v>
      </c>
    </row>
    <row r="559" customFormat="false" ht="48" hidden="false" customHeight="false" outlineLevel="0" collapsed="false">
      <c r="A559" s="70" t="n">
        <f aca="false">A558+1</f>
        <v>546</v>
      </c>
      <c r="B559" s="78" t="s">
        <v>462</v>
      </c>
      <c r="C559" s="72" t="s">
        <v>406</v>
      </c>
      <c r="D559" s="72" t="s">
        <v>83</v>
      </c>
      <c r="E559" s="72" t="s">
        <v>463</v>
      </c>
      <c r="F559" s="72"/>
      <c r="G559" s="80" t="n">
        <f aca="false">G560</f>
        <v>164</v>
      </c>
      <c r="H559" s="39"/>
      <c r="I559" s="39"/>
    </row>
    <row r="560" customFormat="false" ht="36" hidden="false" customHeight="false" outlineLevel="0" collapsed="false">
      <c r="A560" s="70" t="n">
        <f aca="false">A559+1</f>
        <v>547</v>
      </c>
      <c r="B560" s="78" t="s">
        <v>137</v>
      </c>
      <c r="C560" s="72" t="s">
        <v>406</v>
      </c>
      <c r="D560" s="72" t="s">
        <v>83</v>
      </c>
      <c r="E560" s="72" t="s">
        <v>463</v>
      </c>
      <c r="F560" s="71" t="s">
        <v>138</v>
      </c>
      <c r="G560" s="83" t="n">
        <f aca="false">G561</f>
        <v>164</v>
      </c>
      <c r="H560" s="39"/>
      <c r="I560" s="39"/>
    </row>
    <row r="561" customFormat="false" ht="18" hidden="false" customHeight="false" outlineLevel="0" collapsed="false">
      <c r="A561" s="70" t="n">
        <f aca="false">A560+1</f>
        <v>548</v>
      </c>
      <c r="B561" s="78" t="s">
        <v>267</v>
      </c>
      <c r="C561" s="72" t="s">
        <v>406</v>
      </c>
      <c r="D561" s="72" t="s">
        <v>83</v>
      </c>
      <c r="E561" s="72" t="s">
        <v>463</v>
      </c>
      <c r="F561" s="72" t="s">
        <v>268</v>
      </c>
      <c r="G561" s="80" t="n">
        <v>164</v>
      </c>
      <c r="H561" s="39"/>
      <c r="I561" s="39"/>
    </row>
    <row r="562" customFormat="false" ht="36" hidden="false" customHeight="false" outlineLevel="0" collapsed="false">
      <c r="A562" s="70" t="n">
        <f aca="false">A561+1</f>
        <v>549</v>
      </c>
      <c r="B562" s="78" t="s">
        <v>464</v>
      </c>
      <c r="C562" s="72" t="s">
        <v>406</v>
      </c>
      <c r="D562" s="72" t="s">
        <v>83</v>
      </c>
      <c r="E562" s="72" t="s">
        <v>465</v>
      </c>
      <c r="F562" s="72"/>
      <c r="G562" s="93" t="n">
        <f aca="false">G563</f>
        <v>2678</v>
      </c>
    </row>
    <row r="563" customFormat="false" ht="36" hidden="false" customHeight="false" outlineLevel="0" collapsed="false">
      <c r="A563" s="70" t="n">
        <f aca="false">A562+1</f>
        <v>550</v>
      </c>
      <c r="B563" s="78" t="s">
        <v>137</v>
      </c>
      <c r="C563" s="72" t="s">
        <v>406</v>
      </c>
      <c r="D563" s="72" t="s">
        <v>83</v>
      </c>
      <c r="E563" s="72" t="s">
        <v>465</v>
      </c>
      <c r="F563" s="72" t="s">
        <v>138</v>
      </c>
      <c r="G563" s="93" t="n">
        <f aca="false">G564</f>
        <v>2678</v>
      </c>
    </row>
    <row r="564" customFormat="false" ht="18" hidden="false" customHeight="false" outlineLevel="0" collapsed="false">
      <c r="A564" s="70" t="n">
        <f aca="false">A563+1</f>
        <v>551</v>
      </c>
      <c r="B564" s="78" t="s">
        <v>139</v>
      </c>
      <c r="C564" s="72" t="s">
        <v>406</v>
      </c>
      <c r="D564" s="72" t="s">
        <v>83</v>
      </c>
      <c r="E564" s="72" t="s">
        <v>465</v>
      </c>
      <c r="F564" s="72" t="s">
        <v>140</v>
      </c>
      <c r="G564" s="93" t="n">
        <v>2678</v>
      </c>
    </row>
    <row r="565" customFormat="false" ht="36" hidden="false" customHeight="false" outlineLevel="0" collapsed="false">
      <c r="A565" s="70" t="n">
        <f aca="false">A564+1</f>
        <v>552</v>
      </c>
      <c r="B565" s="102" t="s">
        <v>466</v>
      </c>
      <c r="C565" s="72" t="s">
        <v>406</v>
      </c>
      <c r="D565" s="72" t="s">
        <v>83</v>
      </c>
      <c r="E565" s="72" t="s">
        <v>467</v>
      </c>
      <c r="F565" s="72"/>
      <c r="G565" s="93" t="n">
        <f aca="false">G566+G568+G570</f>
        <v>18604.1</v>
      </c>
    </row>
    <row r="566" customFormat="false" ht="36" hidden="false" customHeight="false" outlineLevel="0" collapsed="false">
      <c r="A566" s="70" t="n">
        <f aca="false">A565+1</f>
        <v>553</v>
      </c>
      <c r="B566" s="102" t="s">
        <v>137</v>
      </c>
      <c r="C566" s="72" t="s">
        <v>406</v>
      </c>
      <c r="D566" s="72" t="s">
        <v>83</v>
      </c>
      <c r="E566" s="72" t="s">
        <v>467</v>
      </c>
      <c r="F566" s="72" t="s">
        <v>138</v>
      </c>
      <c r="G566" s="93" t="n">
        <f aca="false">G567</f>
        <v>11353.3</v>
      </c>
    </row>
    <row r="567" customFormat="false" ht="18" hidden="false" customHeight="false" outlineLevel="0" collapsed="false">
      <c r="A567" s="70" t="n">
        <f aca="false">A566+1</f>
        <v>554</v>
      </c>
      <c r="B567" s="102" t="s">
        <v>267</v>
      </c>
      <c r="C567" s="72" t="s">
        <v>406</v>
      </c>
      <c r="D567" s="72" t="s">
        <v>83</v>
      </c>
      <c r="E567" s="72" t="s">
        <v>467</v>
      </c>
      <c r="F567" s="72" t="s">
        <v>268</v>
      </c>
      <c r="G567" s="93" t="n">
        <v>11353.3</v>
      </c>
    </row>
    <row r="568" customFormat="false" ht="18" hidden="false" customHeight="false" outlineLevel="0" collapsed="false">
      <c r="A568" s="70" t="n">
        <f aca="false">A567+1</f>
        <v>555</v>
      </c>
      <c r="B568" s="102" t="s">
        <v>161</v>
      </c>
      <c r="C568" s="72" t="s">
        <v>406</v>
      </c>
      <c r="D568" s="72" t="s">
        <v>83</v>
      </c>
      <c r="E568" s="72" t="s">
        <v>467</v>
      </c>
      <c r="F568" s="72" t="s">
        <v>167</v>
      </c>
      <c r="G568" s="93" t="n">
        <f aca="false">G569</f>
        <v>7122.8</v>
      </c>
      <c r="H568" s="101"/>
    </row>
    <row r="569" customFormat="false" ht="18" hidden="false" customHeight="false" outlineLevel="0" collapsed="false">
      <c r="A569" s="70" t="n">
        <f aca="false">A568+1</f>
        <v>556</v>
      </c>
      <c r="B569" s="102" t="s">
        <v>162</v>
      </c>
      <c r="C569" s="72" t="s">
        <v>406</v>
      </c>
      <c r="D569" s="72" t="s">
        <v>83</v>
      </c>
      <c r="E569" s="72" t="s">
        <v>467</v>
      </c>
      <c r="F569" s="72" t="s">
        <v>168</v>
      </c>
      <c r="G569" s="93" t="n">
        <f aca="false">7391.3-237.5-31</f>
        <v>7122.8</v>
      </c>
    </row>
    <row r="570" customFormat="false" ht="18" hidden="false" customHeight="false" outlineLevel="0" collapsed="false">
      <c r="A570" s="70" t="n">
        <f aca="false">A569+1</f>
        <v>557</v>
      </c>
      <c r="B570" s="90" t="s">
        <v>173</v>
      </c>
      <c r="C570" s="72" t="s">
        <v>406</v>
      </c>
      <c r="D570" s="72" t="s">
        <v>83</v>
      </c>
      <c r="E570" s="72" t="s">
        <v>467</v>
      </c>
      <c r="F570" s="100" t="s">
        <v>174</v>
      </c>
      <c r="G570" s="93" t="n">
        <f aca="false">G571</f>
        <v>128</v>
      </c>
      <c r="H570" s="101"/>
    </row>
    <row r="571" customFormat="false" ht="18" hidden="false" customHeight="false" outlineLevel="0" collapsed="false">
      <c r="A571" s="70" t="n">
        <f aca="false">A570+1</f>
        <v>558</v>
      </c>
      <c r="B571" s="102" t="s">
        <v>175</v>
      </c>
      <c r="C571" s="72" t="s">
        <v>406</v>
      </c>
      <c r="D571" s="72" t="s">
        <v>83</v>
      </c>
      <c r="E571" s="72" t="s">
        <v>467</v>
      </c>
      <c r="F571" s="100" t="s">
        <v>176</v>
      </c>
      <c r="G571" s="93" t="n">
        <v>128</v>
      </c>
    </row>
    <row r="572" customFormat="false" ht="18" hidden="false" customHeight="false" outlineLevel="0" collapsed="false">
      <c r="A572" s="70" t="n">
        <f aca="false">A571+1</f>
        <v>559</v>
      </c>
      <c r="B572" s="78" t="s">
        <v>303</v>
      </c>
      <c r="C572" s="72" t="s">
        <v>406</v>
      </c>
      <c r="D572" s="72" t="s">
        <v>83</v>
      </c>
      <c r="E572" s="72" t="s">
        <v>304</v>
      </c>
      <c r="F572" s="72"/>
      <c r="G572" s="93" t="n">
        <f aca="false">G573</f>
        <v>2250</v>
      </c>
    </row>
    <row r="573" customFormat="false" ht="48" hidden="false" customHeight="false" outlineLevel="0" collapsed="false">
      <c r="A573" s="70" t="n">
        <f aca="false">A572+1</f>
        <v>560</v>
      </c>
      <c r="B573" s="78" t="s">
        <v>468</v>
      </c>
      <c r="C573" s="72" t="s">
        <v>406</v>
      </c>
      <c r="D573" s="72" t="s">
        <v>83</v>
      </c>
      <c r="E573" s="72" t="s">
        <v>469</v>
      </c>
      <c r="F573" s="72"/>
      <c r="G573" s="93" t="n">
        <f aca="false">G574+G576</f>
        <v>2250</v>
      </c>
    </row>
    <row r="574" customFormat="false" ht="36" hidden="false" customHeight="false" outlineLevel="0" collapsed="false">
      <c r="A574" s="70" t="n">
        <f aca="false">A573+1</f>
        <v>561</v>
      </c>
      <c r="B574" s="102" t="s">
        <v>137</v>
      </c>
      <c r="C574" s="72" t="s">
        <v>406</v>
      </c>
      <c r="D574" s="72" t="s">
        <v>83</v>
      </c>
      <c r="E574" s="72" t="s">
        <v>469</v>
      </c>
      <c r="F574" s="72" t="s">
        <v>138</v>
      </c>
      <c r="G574" s="93" t="n">
        <f aca="false">G575</f>
        <v>1832.9</v>
      </c>
    </row>
    <row r="575" customFormat="false" ht="18" hidden="false" customHeight="false" outlineLevel="0" collapsed="false">
      <c r="A575" s="70" t="n">
        <f aca="false">A574+1</f>
        <v>562</v>
      </c>
      <c r="B575" s="102" t="s">
        <v>267</v>
      </c>
      <c r="C575" s="72" t="s">
        <v>406</v>
      </c>
      <c r="D575" s="72" t="s">
        <v>83</v>
      </c>
      <c r="E575" s="72" t="s">
        <v>469</v>
      </c>
      <c r="F575" s="72" t="s">
        <v>268</v>
      </c>
      <c r="G575" s="93" t="n">
        <f aca="false">1818.3+14.6</f>
        <v>1832.9</v>
      </c>
    </row>
    <row r="576" customFormat="false" ht="18" hidden="false" customHeight="false" outlineLevel="0" collapsed="false">
      <c r="A576" s="70" t="n">
        <f aca="false">A575+1</f>
        <v>563</v>
      </c>
      <c r="B576" s="102" t="s">
        <v>161</v>
      </c>
      <c r="C576" s="72" t="s">
        <v>406</v>
      </c>
      <c r="D576" s="72" t="s">
        <v>83</v>
      </c>
      <c r="E576" s="72" t="s">
        <v>469</v>
      </c>
      <c r="F576" s="72" t="s">
        <v>167</v>
      </c>
      <c r="G576" s="93" t="n">
        <f aca="false">G577</f>
        <v>417.1</v>
      </c>
    </row>
    <row r="577" customFormat="false" ht="18" hidden="false" customHeight="false" outlineLevel="0" collapsed="false">
      <c r="A577" s="70" t="n">
        <f aca="false">A576+1</f>
        <v>564</v>
      </c>
      <c r="B577" s="102" t="s">
        <v>162</v>
      </c>
      <c r="C577" s="72" t="s">
        <v>406</v>
      </c>
      <c r="D577" s="72" t="s">
        <v>83</v>
      </c>
      <c r="E577" s="72" t="s">
        <v>469</v>
      </c>
      <c r="F577" s="72" t="s">
        <v>168</v>
      </c>
      <c r="G577" s="80" t="n">
        <v>417.1</v>
      </c>
    </row>
    <row r="578" customFormat="false" ht="18" hidden="false" customHeight="false" outlineLevel="0" collapsed="false">
      <c r="A578" s="70" t="n">
        <f aca="false">A577+1</f>
        <v>565</v>
      </c>
      <c r="B578" s="102" t="s">
        <v>94</v>
      </c>
      <c r="C578" s="72" t="s">
        <v>406</v>
      </c>
      <c r="D578" s="72" t="s">
        <v>95</v>
      </c>
      <c r="E578" s="72"/>
      <c r="F578" s="72"/>
      <c r="G578" s="80" t="n">
        <f aca="false">G579+G601</f>
        <v>19278.6</v>
      </c>
    </row>
    <row r="579" customFormat="false" ht="18" hidden="false" customHeight="false" outlineLevel="0" collapsed="false">
      <c r="A579" s="70" t="n">
        <f aca="false">A578+1</f>
        <v>566</v>
      </c>
      <c r="B579" s="78" t="s">
        <v>98</v>
      </c>
      <c r="C579" s="71" t="s">
        <v>406</v>
      </c>
      <c r="D579" s="122" t="n">
        <v>1003</v>
      </c>
      <c r="E579" s="79"/>
      <c r="F579" s="72"/>
      <c r="G579" s="80" t="n">
        <f aca="false">G580</f>
        <v>19144.8</v>
      </c>
    </row>
    <row r="580" customFormat="false" ht="24" hidden="false" customHeight="false" outlineLevel="0" collapsed="false">
      <c r="A580" s="70" t="n">
        <f aca="false">A579+1</f>
        <v>567</v>
      </c>
      <c r="B580" s="90" t="s">
        <v>301</v>
      </c>
      <c r="C580" s="72" t="s">
        <v>406</v>
      </c>
      <c r="D580" s="122" t="n">
        <v>1003</v>
      </c>
      <c r="E580" s="79" t="s">
        <v>302</v>
      </c>
      <c r="F580" s="72"/>
      <c r="G580" s="80" t="n">
        <f aca="false">G581</f>
        <v>19144.8</v>
      </c>
    </row>
    <row r="581" customFormat="false" ht="25.5" hidden="false" customHeight="true" outlineLevel="0" collapsed="false">
      <c r="A581" s="70" t="n">
        <f aca="false">A580+1</f>
        <v>568</v>
      </c>
      <c r="B581" s="78" t="s">
        <v>407</v>
      </c>
      <c r="C581" s="72" t="s">
        <v>406</v>
      </c>
      <c r="D581" s="122" t="n">
        <v>1003</v>
      </c>
      <c r="E581" s="79" t="s">
        <v>408</v>
      </c>
      <c r="F581" s="72"/>
      <c r="G581" s="80" t="n">
        <f aca="false">G588+G591+G582+G585+G598</f>
        <v>19144.8</v>
      </c>
    </row>
    <row r="582" customFormat="false" ht="48" hidden="false" customHeight="false" outlineLevel="0" collapsed="false">
      <c r="A582" s="70" t="n">
        <f aca="false">A581+1</f>
        <v>569</v>
      </c>
      <c r="B582" s="102" t="s">
        <v>470</v>
      </c>
      <c r="C582" s="71" t="s">
        <v>406</v>
      </c>
      <c r="D582" s="122" t="n">
        <v>1003</v>
      </c>
      <c r="E582" s="72" t="s">
        <v>471</v>
      </c>
      <c r="F582" s="114"/>
      <c r="G582" s="93" t="n">
        <f aca="false">G583</f>
        <v>0</v>
      </c>
    </row>
    <row r="583" customFormat="false" ht="18" hidden="false" customHeight="false" outlineLevel="0" collapsed="false">
      <c r="A583" s="70" t="n">
        <f aca="false">A582+1</f>
        <v>570</v>
      </c>
      <c r="B583" s="102" t="s">
        <v>161</v>
      </c>
      <c r="C583" s="72" t="s">
        <v>406</v>
      </c>
      <c r="D583" s="122" t="n">
        <v>1003</v>
      </c>
      <c r="E583" s="72" t="s">
        <v>471</v>
      </c>
      <c r="F583" s="72" t="s">
        <v>167</v>
      </c>
      <c r="G583" s="80" t="n">
        <f aca="false">G584</f>
        <v>0</v>
      </c>
    </row>
    <row r="584" customFormat="false" ht="18" hidden="false" customHeight="false" outlineLevel="0" collapsed="false">
      <c r="A584" s="70" t="n">
        <f aca="false">A583+1</f>
        <v>571</v>
      </c>
      <c r="B584" s="102" t="s">
        <v>162</v>
      </c>
      <c r="C584" s="72" t="s">
        <v>406</v>
      </c>
      <c r="D584" s="122" t="n">
        <v>1003</v>
      </c>
      <c r="E584" s="72" t="s">
        <v>471</v>
      </c>
      <c r="F584" s="72" t="s">
        <v>168</v>
      </c>
      <c r="G584" s="80" t="n">
        <v>0</v>
      </c>
    </row>
    <row r="585" customFormat="false" ht="60" hidden="false" customHeight="false" outlineLevel="0" collapsed="false">
      <c r="A585" s="70" t="n">
        <f aca="false">A584+1</f>
        <v>572</v>
      </c>
      <c r="B585" s="102" t="s">
        <v>472</v>
      </c>
      <c r="C585" s="71" t="s">
        <v>406</v>
      </c>
      <c r="D585" s="122" t="n">
        <v>1003</v>
      </c>
      <c r="E585" s="72" t="s">
        <v>473</v>
      </c>
      <c r="F585" s="114"/>
      <c r="G585" s="93" t="n">
        <f aca="false">G586</f>
        <v>2805.5</v>
      </c>
    </row>
    <row r="586" customFormat="false" ht="18" hidden="false" customHeight="false" outlineLevel="0" collapsed="false">
      <c r="A586" s="70" t="n">
        <f aca="false">A585+1</f>
        <v>573</v>
      </c>
      <c r="B586" s="102" t="s">
        <v>162</v>
      </c>
      <c r="C586" s="72" t="s">
        <v>406</v>
      </c>
      <c r="D586" s="122" t="n">
        <v>1003</v>
      </c>
      <c r="E586" s="72" t="s">
        <v>473</v>
      </c>
      <c r="F586" s="72" t="s">
        <v>167</v>
      </c>
      <c r="G586" s="80" t="n">
        <f aca="false">G587</f>
        <v>2805.5</v>
      </c>
    </row>
    <row r="587" customFormat="false" ht="18" hidden="false" customHeight="false" outlineLevel="0" collapsed="false">
      <c r="A587" s="70" t="n">
        <f aca="false">A586+1</f>
        <v>574</v>
      </c>
      <c r="B587" s="78" t="s">
        <v>169</v>
      </c>
      <c r="C587" s="72" t="s">
        <v>406</v>
      </c>
      <c r="D587" s="122" t="n">
        <v>1003</v>
      </c>
      <c r="E587" s="72" t="s">
        <v>473</v>
      </c>
      <c r="F587" s="72" t="s">
        <v>168</v>
      </c>
      <c r="G587" s="80" t="n">
        <v>2805.5</v>
      </c>
    </row>
    <row r="588" customFormat="false" ht="60" hidden="false" customHeight="false" outlineLevel="0" collapsed="false">
      <c r="A588" s="70" t="n">
        <f aca="false">A587+1</f>
        <v>575</v>
      </c>
      <c r="B588" s="102" t="s">
        <v>474</v>
      </c>
      <c r="C588" s="71" t="s">
        <v>406</v>
      </c>
      <c r="D588" s="122" t="n">
        <v>1003</v>
      </c>
      <c r="E588" s="72" t="s">
        <v>475</v>
      </c>
      <c r="F588" s="114"/>
      <c r="G588" s="93" t="n">
        <f aca="false">G589</f>
        <v>100.8</v>
      </c>
    </row>
    <row r="589" customFormat="false" ht="18" hidden="false" customHeight="false" outlineLevel="0" collapsed="false">
      <c r="A589" s="70" t="n">
        <f aca="false">A588+1</f>
        <v>576</v>
      </c>
      <c r="B589" s="78" t="s">
        <v>169</v>
      </c>
      <c r="C589" s="72" t="s">
        <v>406</v>
      </c>
      <c r="D589" s="122" t="n">
        <v>1003</v>
      </c>
      <c r="E589" s="72" t="s">
        <v>475</v>
      </c>
      <c r="F589" s="72" t="s">
        <v>170</v>
      </c>
      <c r="G589" s="80" t="n">
        <f aca="false">G590</f>
        <v>100.8</v>
      </c>
    </row>
    <row r="590" customFormat="false" ht="18" hidden="false" customHeight="false" outlineLevel="0" collapsed="false">
      <c r="A590" s="70" t="n">
        <f aca="false">A589+1</f>
        <v>577</v>
      </c>
      <c r="B590" s="98" t="s">
        <v>171</v>
      </c>
      <c r="C590" s="72" t="s">
        <v>406</v>
      </c>
      <c r="D590" s="122" t="n">
        <v>1003</v>
      </c>
      <c r="E590" s="72" t="s">
        <v>475</v>
      </c>
      <c r="F590" s="72" t="s">
        <v>172</v>
      </c>
      <c r="G590" s="80" t="n">
        <v>100.8</v>
      </c>
    </row>
    <row r="591" customFormat="false" ht="60" hidden="false" customHeight="false" outlineLevel="0" collapsed="false">
      <c r="A591" s="70" t="n">
        <f aca="false">A590+1</f>
        <v>578</v>
      </c>
      <c r="B591" s="102" t="s">
        <v>476</v>
      </c>
      <c r="C591" s="71" t="s">
        <v>406</v>
      </c>
      <c r="D591" s="122" t="n">
        <v>1003</v>
      </c>
      <c r="E591" s="72" t="s">
        <v>477</v>
      </c>
      <c r="F591" s="114"/>
      <c r="G591" s="93" t="n">
        <f aca="false">G594+G596+G592</f>
        <v>12528.6</v>
      </c>
    </row>
    <row r="592" customFormat="false" ht="36" hidden="false" customHeight="false" outlineLevel="0" collapsed="false">
      <c r="A592" s="70" t="n">
        <f aca="false">A591+1</f>
        <v>579</v>
      </c>
      <c r="B592" s="102" t="s">
        <v>137</v>
      </c>
      <c r="C592" s="72" t="s">
        <v>406</v>
      </c>
      <c r="D592" s="122" t="n">
        <v>1003</v>
      </c>
      <c r="E592" s="72" t="s">
        <v>477</v>
      </c>
      <c r="F592" s="72" t="s">
        <v>138</v>
      </c>
      <c r="G592" s="93" t="n">
        <f aca="false">G593</f>
        <v>547.6</v>
      </c>
    </row>
    <row r="593" customFormat="false" ht="18" hidden="false" customHeight="false" outlineLevel="0" collapsed="false">
      <c r="A593" s="70" t="n">
        <f aca="false">A592+1</f>
        <v>580</v>
      </c>
      <c r="B593" s="102" t="s">
        <v>267</v>
      </c>
      <c r="C593" s="72" t="s">
        <v>406</v>
      </c>
      <c r="D593" s="122" t="n">
        <v>1003</v>
      </c>
      <c r="E593" s="72" t="s">
        <v>477</v>
      </c>
      <c r="F593" s="72" t="s">
        <v>268</v>
      </c>
      <c r="G593" s="93" t="n">
        <v>547.6</v>
      </c>
    </row>
    <row r="594" customFormat="false" ht="18" hidden="false" customHeight="false" outlineLevel="0" collapsed="false">
      <c r="A594" s="70" t="n">
        <f aca="false">A593+1</f>
        <v>581</v>
      </c>
      <c r="B594" s="102" t="s">
        <v>161</v>
      </c>
      <c r="C594" s="72" t="s">
        <v>406</v>
      </c>
      <c r="D594" s="122" t="n">
        <v>1003</v>
      </c>
      <c r="E594" s="72" t="s">
        <v>477</v>
      </c>
      <c r="F594" s="72" t="s">
        <v>167</v>
      </c>
      <c r="G594" s="80" t="n">
        <f aca="false">G595</f>
        <v>11582.3</v>
      </c>
    </row>
    <row r="595" customFormat="false" ht="18" hidden="false" customHeight="false" outlineLevel="0" collapsed="false">
      <c r="A595" s="70" t="n">
        <f aca="false">A594+1</f>
        <v>582</v>
      </c>
      <c r="B595" s="102" t="s">
        <v>162</v>
      </c>
      <c r="C595" s="72" t="s">
        <v>406</v>
      </c>
      <c r="D595" s="122" t="n">
        <v>1003</v>
      </c>
      <c r="E595" s="72" t="s">
        <v>477</v>
      </c>
      <c r="F595" s="72" t="s">
        <v>168</v>
      </c>
      <c r="G595" s="80" t="n">
        <f aca="false">10065.7+1516.6</f>
        <v>11582.3</v>
      </c>
    </row>
    <row r="596" customFormat="false" ht="18" hidden="false" customHeight="false" outlineLevel="0" collapsed="false">
      <c r="A596" s="70" t="n">
        <f aca="false">A595+1</f>
        <v>583</v>
      </c>
      <c r="B596" s="78" t="s">
        <v>169</v>
      </c>
      <c r="C596" s="72" t="s">
        <v>406</v>
      </c>
      <c r="D596" s="122" t="n">
        <v>1003</v>
      </c>
      <c r="E596" s="72" t="s">
        <v>477</v>
      </c>
      <c r="F596" s="72" t="s">
        <v>170</v>
      </c>
      <c r="G596" s="80" t="n">
        <f aca="false">G597</f>
        <v>398.7</v>
      </c>
    </row>
    <row r="597" customFormat="false" ht="18" hidden="false" customHeight="false" outlineLevel="0" collapsed="false">
      <c r="A597" s="70" t="n">
        <f aca="false">A596+1</f>
        <v>584</v>
      </c>
      <c r="B597" s="98" t="s">
        <v>171</v>
      </c>
      <c r="C597" s="72" t="s">
        <v>406</v>
      </c>
      <c r="D597" s="122" t="n">
        <v>1003</v>
      </c>
      <c r="E597" s="72" t="s">
        <v>477</v>
      </c>
      <c r="F597" s="72" t="s">
        <v>172</v>
      </c>
      <c r="G597" s="80" t="n">
        <v>398.7</v>
      </c>
    </row>
    <row r="598" customFormat="false" ht="72" hidden="false" customHeight="false" outlineLevel="0" collapsed="false">
      <c r="A598" s="70" t="n">
        <f aca="false">A597+1</f>
        <v>585</v>
      </c>
      <c r="B598" s="102" t="s">
        <v>478</v>
      </c>
      <c r="C598" s="71" t="s">
        <v>406</v>
      </c>
      <c r="D598" s="122" t="n">
        <v>1003</v>
      </c>
      <c r="E598" s="72" t="s">
        <v>479</v>
      </c>
      <c r="F598" s="114"/>
      <c r="G598" s="93" t="n">
        <f aca="false">G599</f>
        <v>3709.9</v>
      </c>
    </row>
    <row r="599" customFormat="false" ht="18" hidden="false" customHeight="false" outlineLevel="0" collapsed="false">
      <c r="A599" s="70" t="n">
        <f aca="false">A598+1</f>
        <v>586</v>
      </c>
      <c r="B599" s="102" t="s">
        <v>162</v>
      </c>
      <c r="C599" s="72" t="s">
        <v>406</v>
      </c>
      <c r="D599" s="122" t="n">
        <v>1003</v>
      </c>
      <c r="E599" s="72" t="s">
        <v>479</v>
      </c>
      <c r="F599" s="72" t="s">
        <v>167</v>
      </c>
      <c r="G599" s="80" t="n">
        <f aca="false">G600</f>
        <v>3709.9</v>
      </c>
    </row>
    <row r="600" customFormat="false" ht="18" hidden="false" customHeight="false" outlineLevel="0" collapsed="false">
      <c r="A600" s="70" t="n">
        <f aca="false">A599+1</f>
        <v>587</v>
      </c>
      <c r="B600" s="78" t="s">
        <v>169</v>
      </c>
      <c r="C600" s="72" t="s">
        <v>406</v>
      </c>
      <c r="D600" s="122" t="n">
        <v>1003</v>
      </c>
      <c r="E600" s="72" t="s">
        <v>479</v>
      </c>
      <c r="F600" s="72" t="s">
        <v>168</v>
      </c>
      <c r="G600" s="80" t="n">
        <v>3709.9</v>
      </c>
    </row>
    <row r="601" customFormat="false" ht="18" hidden="false" customHeight="false" outlineLevel="0" collapsed="false">
      <c r="A601" s="70" t="n">
        <f aca="false">A600+1</f>
        <v>588</v>
      </c>
      <c r="B601" s="102" t="s">
        <v>100</v>
      </c>
      <c r="C601" s="72" t="s">
        <v>406</v>
      </c>
      <c r="D601" s="72" t="s">
        <v>101</v>
      </c>
      <c r="E601" s="72"/>
      <c r="F601" s="72"/>
      <c r="G601" s="80" t="n">
        <f aca="false">G606</f>
        <v>133.8</v>
      </c>
    </row>
    <row r="602" customFormat="false" ht="24" hidden="false" customHeight="false" outlineLevel="0" collapsed="false">
      <c r="A602" s="70" t="n">
        <f aca="false">A601+1</f>
        <v>589</v>
      </c>
      <c r="B602" s="90" t="s">
        <v>301</v>
      </c>
      <c r="C602" s="72" t="s">
        <v>406</v>
      </c>
      <c r="D602" s="72" t="s">
        <v>101</v>
      </c>
      <c r="E602" s="79" t="s">
        <v>302</v>
      </c>
      <c r="F602" s="72"/>
      <c r="G602" s="80" t="n">
        <f aca="false">G603</f>
        <v>133.8</v>
      </c>
    </row>
    <row r="603" customFormat="false" ht="24" hidden="false" customHeight="false" outlineLevel="0" collapsed="false">
      <c r="A603" s="70" t="n">
        <f aca="false">A602+1</f>
        <v>590</v>
      </c>
      <c r="B603" s="78" t="s">
        <v>407</v>
      </c>
      <c r="C603" s="72" t="s">
        <v>406</v>
      </c>
      <c r="D603" s="72" t="s">
        <v>101</v>
      </c>
      <c r="E603" s="79" t="s">
        <v>408</v>
      </c>
      <c r="F603" s="72"/>
      <c r="G603" s="80" t="n">
        <f aca="false">G606</f>
        <v>133.8</v>
      </c>
      <c r="L603" s="140"/>
    </row>
    <row r="604" customFormat="false" ht="60" hidden="false" customHeight="false" outlineLevel="0" collapsed="false">
      <c r="A604" s="70" t="n">
        <f aca="false">A603+1</f>
        <v>591</v>
      </c>
      <c r="B604" s="102" t="s">
        <v>480</v>
      </c>
      <c r="C604" s="72" t="s">
        <v>406</v>
      </c>
      <c r="D604" s="122" t="n">
        <v>1004</v>
      </c>
      <c r="E604" s="72" t="s">
        <v>481</v>
      </c>
      <c r="F604" s="92"/>
      <c r="G604" s="93" t="n">
        <f aca="false">G605</f>
        <v>133.8</v>
      </c>
    </row>
    <row r="605" s="77" customFormat="true" ht="18" hidden="false" customHeight="false" outlineLevel="0" collapsed="false">
      <c r="A605" s="70" t="n">
        <f aca="false">A604+1</f>
        <v>592</v>
      </c>
      <c r="B605" s="78" t="s">
        <v>169</v>
      </c>
      <c r="C605" s="72" t="s">
        <v>406</v>
      </c>
      <c r="D605" s="122" t="n">
        <v>1004</v>
      </c>
      <c r="E605" s="72" t="s">
        <v>481</v>
      </c>
      <c r="F605" s="72" t="s">
        <v>170</v>
      </c>
      <c r="G605" s="80" t="n">
        <f aca="false">G606</f>
        <v>133.8</v>
      </c>
      <c r="H605" s="37"/>
      <c r="I605" s="38"/>
    </row>
    <row r="606" s="77" customFormat="true" ht="18" hidden="false" customHeight="false" outlineLevel="0" collapsed="false">
      <c r="A606" s="70" t="n">
        <f aca="false">A605+1</f>
        <v>593</v>
      </c>
      <c r="B606" s="98" t="s">
        <v>171</v>
      </c>
      <c r="C606" s="72" t="s">
        <v>406</v>
      </c>
      <c r="D606" s="122" t="n">
        <v>1004</v>
      </c>
      <c r="E606" s="72" t="s">
        <v>481</v>
      </c>
      <c r="F606" s="72" t="s">
        <v>172</v>
      </c>
      <c r="G606" s="80" t="n">
        <f aca="false">1413.7-1279.9</f>
        <v>133.8</v>
      </c>
      <c r="H606" s="37"/>
      <c r="I606" s="38"/>
    </row>
    <row r="607" s="77" customFormat="true" ht="24" hidden="false" customHeight="false" outlineLevel="0" collapsed="false">
      <c r="A607" s="70" t="n">
        <f aca="false">A606+1</f>
        <v>594</v>
      </c>
      <c r="B607" s="126" t="s">
        <v>482</v>
      </c>
      <c r="C607" s="75" t="s">
        <v>483</v>
      </c>
      <c r="D607" s="75"/>
      <c r="E607" s="127"/>
      <c r="F607" s="128"/>
      <c r="G607" s="129" t="n">
        <f aca="false">G608+G622+G658+G687+G680</f>
        <v>56265.2</v>
      </c>
      <c r="H607" s="37"/>
      <c r="I607" s="37"/>
      <c r="J607" s="37"/>
    </row>
    <row r="608" s="77" customFormat="true" ht="18" hidden="false" customHeight="false" outlineLevel="0" collapsed="false">
      <c r="A608" s="70" t="n">
        <f aca="false">A607+1</f>
        <v>595</v>
      </c>
      <c r="B608" s="78" t="s">
        <v>18</v>
      </c>
      <c r="C608" s="72" t="s">
        <v>483</v>
      </c>
      <c r="D608" s="72" t="s">
        <v>19</v>
      </c>
      <c r="E608" s="91"/>
      <c r="F608" s="92"/>
      <c r="G608" s="93" t="n">
        <f aca="false">G609</f>
        <v>3967</v>
      </c>
      <c r="H608" s="37"/>
      <c r="I608" s="38"/>
    </row>
    <row r="609" s="77" customFormat="true" ht="24" hidden="false" customHeight="false" outlineLevel="0" collapsed="false">
      <c r="A609" s="70" t="n">
        <f aca="false">A608+1</f>
        <v>596</v>
      </c>
      <c r="B609" s="78" t="s">
        <v>154</v>
      </c>
      <c r="C609" s="72" t="s">
        <v>483</v>
      </c>
      <c r="D609" s="72" t="s">
        <v>25</v>
      </c>
      <c r="E609" s="91"/>
      <c r="F609" s="92"/>
      <c r="G609" s="93" t="n">
        <f aca="false">G610</f>
        <v>3967</v>
      </c>
      <c r="H609" s="37"/>
      <c r="I609" s="38"/>
    </row>
    <row r="610" customFormat="false" ht="24" hidden="false" customHeight="false" outlineLevel="0" collapsed="false">
      <c r="A610" s="70" t="n">
        <f aca="false">A609+1</f>
        <v>597</v>
      </c>
      <c r="B610" s="78" t="s">
        <v>201</v>
      </c>
      <c r="C610" s="72" t="s">
        <v>483</v>
      </c>
      <c r="D610" s="72" t="s">
        <v>25</v>
      </c>
      <c r="E610" s="91" t="s">
        <v>202</v>
      </c>
      <c r="F610" s="92"/>
      <c r="G610" s="93" t="n">
        <f aca="false">G611</f>
        <v>3967</v>
      </c>
    </row>
    <row r="611" customFormat="false" ht="18" hidden="false" customHeight="false" outlineLevel="0" collapsed="false">
      <c r="A611" s="70" t="n">
        <f aca="false">A610+1</f>
        <v>598</v>
      </c>
      <c r="B611" s="78" t="s">
        <v>484</v>
      </c>
      <c r="C611" s="72" t="s">
        <v>483</v>
      </c>
      <c r="D611" s="72" t="s">
        <v>25</v>
      </c>
      <c r="E611" s="91" t="s">
        <v>485</v>
      </c>
      <c r="F611" s="92"/>
      <c r="G611" s="93" t="n">
        <f aca="false">G615+G612</f>
        <v>3967</v>
      </c>
    </row>
    <row r="612" customFormat="false" ht="48" hidden="false" customHeight="false" outlineLevel="0" collapsed="false">
      <c r="A612" s="70" t="n">
        <f aca="false">A611+1</f>
        <v>599</v>
      </c>
      <c r="B612" s="78" t="s">
        <v>486</v>
      </c>
      <c r="C612" s="72" t="s">
        <v>483</v>
      </c>
      <c r="D612" s="72" t="s">
        <v>25</v>
      </c>
      <c r="E612" s="72" t="s">
        <v>487</v>
      </c>
      <c r="F612" s="72"/>
      <c r="G612" s="81" t="n">
        <f aca="false">G613</f>
        <v>298.7</v>
      </c>
    </row>
    <row r="613" customFormat="false" ht="36" hidden="false" customHeight="false" outlineLevel="0" collapsed="false">
      <c r="A613" s="70" t="n">
        <f aca="false">A612+1</f>
        <v>600</v>
      </c>
      <c r="B613" s="78" t="s">
        <v>137</v>
      </c>
      <c r="C613" s="72" t="s">
        <v>483</v>
      </c>
      <c r="D613" s="72" t="s">
        <v>25</v>
      </c>
      <c r="E613" s="72" t="s">
        <v>487</v>
      </c>
      <c r="F613" s="72" t="s">
        <v>138</v>
      </c>
      <c r="G613" s="81" t="n">
        <f aca="false">G614</f>
        <v>298.7</v>
      </c>
    </row>
    <row r="614" customFormat="false" ht="18" hidden="false" customHeight="false" outlineLevel="0" collapsed="false">
      <c r="A614" s="70" t="n">
        <f aca="false">A613+1</f>
        <v>601</v>
      </c>
      <c r="B614" s="78" t="s">
        <v>139</v>
      </c>
      <c r="C614" s="72" t="s">
        <v>483</v>
      </c>
      <c r="D614" s="72" t="s">
        <v>25</v>
      </c>
      <c r="E614" s="72" t="s">
        <v>487</v>
      </c>
      <c r="F614" s="72" t="s">
        <v>140</v>
      </c>
      <c r="G614" s="80" t="n">
        <v>298.7</v>
      </c>
    </row>
    <row r="615" customFormat="false" ht="36" hidden="false" customHeight="false" outlineLevel="0" collapsed="false">
      <c r="A615" s="70" t="n">
        <f aca="false">A614+1</f>
        <v>602</v>
      </c>
      <c r="B615" s="102" t="s">
        <v>488</v>
      </c>
      <c r="C615" s="72" t="s">
        <v>483</v>
      </c>
      <c r="D615" s="72" t="s">
        <v>25</v>
      </c>
      <c r="E615" s="72" t="s">
        <v>489</v>
      </c>
      <c r="F615" s="72"/>
      <c r="G615" s="80" t="n">
        <f aca="false">G616+G618+G620</f>
        <v>3668.3</v>
      </c>
    </row>
    <row r="616" customFormat="false" ht="36" hidden="false" customHeight="false" outlineLevel="0" collapsed="false">
      <c r="A616" s="70" t="n">
        <f aca="false">A615+1</f>
        <v>603</v>
      </c>
      <c r="B616" s="102" t="s">
        <v>137</v>
      </c>
      <c r="C616" s="72" t="s">
        <v>483</v>
      </c>
      <c r="D616" s="72" t="s">
        <v>25</v>
      </c>
      <c r="E616" s="72" t="s">
        <v>489</v>
      </c>
      <c r="F616" s="72" t="s">
        <v>138</v>
      </c>
      <c r="G616" s="80" t="n">
        <f aca="false">G617</f>
        <v>2726</v>
      </c>
    </row>
    <row r="617" customFormat="false" ht="18" hidden="false" customHeight="false" outlineLevel="0" collapsed="false">
      <c r="A617" s="70" t="n">
        <f aca="false">A616+1</f>
        <v>604</v>
      </c>
      <c r="B617" s="78" t="s">
        <v>139</v>
      </c>
      <c r="C617" s="72" t="s">
        <v>483</v>
      </c>
      <c r="D617" s="72" t="s">
        <v>25</v>
      </c>
      <c r="E617" s="72" t="s">
        <v>489</v>
      </c>
      <c r="F617" s="72" t="s">
        <v>140</v>
      </c>
      <c r="G617" s="80" t="n">
        <f aca="false">2652.6-2.6+76</f>
        <v>2726</v>
      </c>
    </row>
    <row r="618" customFormat="false" ht="18" hidden="false" customHeight="false" outlineLevel="0" collapsed="false">
      <c r="A618" s="70" t="n">
        <f aca="false">A617+1</f>
        <v>605</v>
      </c>
      <c r="B618" s="102" t="s">
        <v>161</v>
      </c>
      <c r="C618" s="72" t="s">
        <v>483</v>
      </c>
      <c r="D618" s="72" t="s">
        <v>25</v>
      </c>
      <c r="E618" s="72" t="s">
        <v>489</v>
      </c>
      <c r="F618" s="72" t="s">
        <v>167</v>
      </c>
      <c r="G618" s="80" t="n">
        <f aca="false">G619</f>
        <v>936.1</v>
      </c>
    </row>
    <row r="619" customFormat="false" ht="18" hidden="false" customHeight="false" outlineLevel="0" collapsed="false">
      <c r="A619" s="70" t="n">
        <f aca="false">A618+1</f>
        <v>606</v>
      </c>
      <c r="B619" s="102" t="s">
        <v>162</v>
      </c>
      <c r="C619" s="72" t="s">
        <v>483</v>
      </c>
      <c r="D619" s="72" t="s">
        <v>25</v>
      </c>
      <c r="E619" s="72" t="s">
        <v>489</v>
      </c>
      <c r="F619" s="72" t="s">
        <v>168</v>
      </c>
      <c r="G619" s="80" t="n">
        <f aca="false">290.6+891.7-26.2-220</f>
        <v>936.1</v>
      </c>
    </row>
    <row r="620" customFormat="false" ht="18" hidden="false" customHeight="false" outlineLevel="0" collapsed="false">
      <c r="A620" s="70" t="n">
        <f aca="false">A619+1</f>
        <v>607</v>
      </c>
      <c r="B620" s="90" t="s">
        <v>173</v>
      </c>
      <c r="C620" s="72" t="s">
        <v>483</v>
      </c>
      <c r="D620" s="72" t="s">
        <v>25</v>
      </c>
      <c r="E620" s="72" t="s">
        <v>489</v>
      </c>
      <c r="F620" s="100" t="s">
        <v>174</v>
      </c>
      <c r="G620" s="93" t="n">
        <f aca="false">G621</f>
        <v>6.2</v>
      </c>
      <c r="H620" s="101"/>
    </row>
    <row r="621" customFormat="false" ht="18" hidden="false" customHeight="false" outlineLevel="0" collapsed="false">
      <c r="A621" s="70" t="n">
        <f aca="false">A620+1</f>
        <v>608</v>
      </c>
      <c r="B621" s="102" t="s">
        <v>175</v>
      </c>
      <c r="C621" s="72" t="s">
        <v>483</v>
      </c>
      <c r="D621" s="72" t="s">
        <v>25</v>
      </c>
      <c r="E621" s="72" t="s">
        <v>489</v>
      </c>
      <c r="F621" s="100" t="s">
        <v>176</v>
      </c>
      <c r="G621" s="93" t="n">
        <v>6.2</v>
      </c>
    </row>
    <row r="622" customFormat="false" ht="18" hidden="false" customHeight="false" outlineLevel="0" collapsed="false">
      <c r="A622" s="70" t="n">
        <f aca="false">A621+1</f>
        <v>609</v>
      </c>
      <c r="B622" s="78" t="s">
        <v>46</v>
      </c>
      <c r="C622" s="72" t="s">
        <v>483</v>
      </c>
      <c r="D622" s="72" t="s">
        <v>47</v>
      </c>
      <c r="E622" s="72"/>
      <c r="F622" s="72"/>
      <c r="G622" s="80" t="n">
        <f aca="false">G623+G651</f>
        <v>24196.7</v>
      </c>
    </row>
    <row r="623" customFormat="false" ht="18" hidden="false" customHeight="false" outlineLevel="0" collapsed="false">
      <c r="A623" s="70" t="n">
        <f aca="false">A622+1</f>
        <v>610</v>
      </c>
      <c r="B623" s="78" t="s">
        <v>490</v>
      </c>
      <c r="C623" s="72" t="s">
        <v>483</v>
      </c>
      <c r="D623" s="72" t="s">
        <v>53</v>
      </c>
      <c r="E623" s="72"/>
      <c r="F623" s="72"/>
      <c r="G623" s="80" t="n">
        <f aca="false">G624+G638</f>
        <v>23341.8</v>
      </c>
    </row>
    <row r="624" customFormat="false" ht="24" hidden="false" customHeight="false" outlineLevel="0" collapsed="false">
      <c r="A624" s="70" t="n">
        <f aca="false">A623+1</f>
        <v>611</v>
      </c>
      <c r="B624" s="90" t="s">
        <v>491</v>
      </c>
      <c r="C624" s="72" t="s">
        <v>483</v>
      </c>
      <c r="D624" s="72" t="s">
        <v>53</v>
      </c>
      <c r="E624" s="91" t="s">
        <v>226</v>
      </c>
      <c r="F624" s="72"/>
      <c r="G624" s="80" t="n">
        <f aca="false">G625</f>
        <v>14908.1</v>
      </c>
    </row>
    <row r="625" customFormat="false" ht="18" hidden="false" customHeight="false" outlineLevel="0" collapsed="false">
      <c r="A625" s="70" t="n">
        <f aca="false">A624+1</f>
        <v>612</v>
      </c>
      <c r="B625" s="94" t="s">
        <v>492</v>
      </c>
      <c r="C625" s="72" t="s">
        <v>483</v>
      </c>
      <c r="D625" s="72" t="s">
        <v>53</v>
      </c>
      <c r="E625" s="72" t="s">
        <v>493</v>
      </c>
      <c r="F625" s="72"/>
      <c r="G625" s="80" t="n">
        <f aca="false">G626+G629+G632+G635</f>
        <v>14908.1</v>
      </c>
    </row>
    <row r="626" customFormat="false" ht="48" hidden="false" customHeight="false" outlineLevel="0" collapsed="false">
      <c r="A626" s="70" t="n">
        <f aca="false">A625+1</f>
        <v>613</v>
      </c>
      <c r="B626" s="94" t="s">
        <v>494</v>
      </c>
      <c r="C626" s="72" t="s">
        <v>483</v>
      </c>
      <c r="D626" s="72" t="s">
        <v>53</v>
      </c>
      <c r="E626" s="72" t="s">
        <v>495</v>
      </c>
      <c r="F626" s="79"/>
      <c r="G626" s="104" t="n">
        <f aca="false">G627</f>
        <v>13153.7</v>
      </c>
      <c r="H626" s="140"/>
    </row>
    <row r="627" customFormat="false" ht="21" hidden="false" customHeight="true" outlineLevel="0" collapsed="false">
      <c r="A627" s="70" t="n">
        <f aca="false">A626+1</f>
        <v>614</v>
      </c>
      <c r="B627" s="102" t="s">
        <v>161</v>
      </c>
      <c r="C627" s="72" t="s">
        <v>483</v>
      </c>
      <c r="D627" s="71" t="s">
        <v>53</v>
      </c>
      <c r="E627" s="72" t="s">
        <v>495</v>
      </c>
      <c r="F627" s="72" t="s">
        <v>167</v>
      </c>
      <c r="G627" s="83" t="n">
        <f aca="false">G628</f>
        <v>13153.7</v>
      </c>
      <c r="H627" s="140"/>
    </row>
    <row r="628" customFormat="false" ht="21.75" hidden="false" customHeight="true" outlineLevel="0" collapsed="false">
      <c r="A628" s="70" t="n">
        <f aca="false">A627+1</f>
        <v>615</v>
      </c>
      <c r="B628" s="102" t="s">
        <v>162</v>
      </c>
      <c r="C628" s="72" t="s">
        <v>483</v>
      </c>
      <c r="D628" s="71" t="s">
        <v>53</v>
      </c>
      <c r="E628" s="72" t="s">
        <v>495</v>
      </c>
      <c r="F628" s="72" t="s">
        <v>168</v>
      </c>
      <c r="G628" s="83" t="n">
        <v>13153.7</v>
      </c>
    </row>
    <row r="629" customFormat="false" ht="36" hidden="false" customHeight="false" outlineLevel="0" collapsed="false">
      <c r="A629" s="70" t="n">
        <f aca="false">A628+1</f>
        <v>616</v>
      </c>
      <c r="B629" s="94" t="s">
        <v>496</v>
      </c>
      <c r="C629" s="72" t="s">
        <v>483</v>
      </c>
      <c r="D629" s="72" t="s">
        <v>53</v>
      </c>
      <c r="E629" s="72" t="s">
        <v>497</v>
      </c>
      <c r="F629" s="79"/>
      <c r="G629" s="104" t="n">
        <f aca="false">G630</f>
        <v>339.7</v>
      </c>
    </row>
    <row r="630" customFormat="false" ht="21" hidden="false" customHeight="true" outlineLevel="0" collapsed="false">
      <c r="A630" s="70" t="n">
        <f aca="false">A629+1</f>
        <v>617</v>
      </c>
      <c r="B630" s="102" t="s">
        <v>161</v>
      </c>
      <c r="C630" s="72" t="s">
        <v>483</v>
      </c>
      <c r="D630" s="71" t="s">
        <v>53</v>
      </c>
      <c r="E630" s="72" t="s">
        <v>497</v>
      </c>
      <c r="F630" s="72" t="s">
        <v>167</v>
      </c>
      <c r="G630" s="83" t="n">
        <f aca="false">G631</f>
        <v>339.7</v>
      </c>
    </row>
    <row r="631" customFormat="false" ht="21.75" hidden="false" customHeight="true" outlineLevel="0" collapsed="false">
      <c r="A631" s="70" t="n">
        <f aca="false">A630+1</f>
        <v>618</v>
      </c>
      <c r="B631" s="102" t="s">
        <v>162</v>
      </c>
      <c r="C631" s="72" t="s">
        <v>483</v>
      </c>
      <c r="D631" s="71" t="s">
        <v>53</v>
      </c>
      <c r="E631" s="72" t="s">
        <v>497</v>
      </c>
      <c r="F631" s="72" t="s">
        <v>168</v>
      </c>
      <c r="G631" s="83" t="n">
        <f aca="false">1612.3-1048.4-224.2</f>
        <v>339.7</v>
      </c>
    </row>
    <row r="632" customFormat="false" ht="48" hidden="false" customHeight="false" outlineLevel="0" collapsed="false">
      <c r="A632" s="70" t="n">
        <f aca="false">A631+1</f>
        <v>619</v>
      </c>
      <c r="B632" s="94" t="s">
        <v>498</v>
      </c>
      <c r="C632" s="72" t="s">
        <v>483</v>
      </c>
      <c r="D632" s="72" t="s">
        <v>53</v>
      </c>
      <c r="E632" s="72" t="s">
        <v>499</v>
      </c>
      <c r="F632" s="79"/>
      <c r="G632" s="104" t="n">
        <f aca="false">G633</f>
        <v>142.1</v>
      </c>
    </row>
    <row r="633" customFormat="false" ht="21" hidden="false" customHeight="true" outlineLevel="0" collapsed="false">
      <c r="A633" s="70" t="n">
        <f aca="false">A632+1</f>
        <v>620</v>
      </c>
      <c r="B633" s="102" t="s">
        <v>161</v>
      </c>
      <c r="C633" s="72" t="s">
        <v>483</v>
      </c>
      <c r="D633" s="71" t="s">
        <v>53</v>
      </c>
      <c r="E633" s="72" t="s">
        <v>499</v>
      </c>
      <c r="F633" s="72" t="s">
        <v>167</v>
      </c>
      <c r="G633" s="83" t="n">
        <f aca="false">G634</f>
        <v>142.1</v>
      </c>
    </row>
    <row r="634" customFormat="false" ht="21.75" hidden="false" customHeight="true" outlineLevel="0" collapsed="false">
      <c r="A634" s="70" t="n">
        <f aca="false">A633+1</f>
        <v>621</v>
      </c>
      <c r="B634" s="102" t="s">
        <v>162</v>
      </c>
      <c r="C634" s="72" t="s">
        <v>483</v>
      </c>
      <c r="D634" s="71" t="s">
        <v>53</v>
      </c>
      <c r="E634" s="72" t="s">
        <v>499</v>
      </c>
      <c r="F634" s="72" t="s">
        <v>168</v>
      </c>
      <c r="G634" s="83" t="n">
        <f aca="false">880.6-738.5</f>
        <v>142.1</v>
      </c>
    </row>
    <row r="635" customFormat="false" ht="48" hidden="false" customHeight="false" outlineLevel="0" collapsed="false">
      <c r="A635" s="70" t="n">
        <f aca="false">A634+1</f>
        <v>622</v>
      </c>
      <c r="B635" s="94" t="s">
        <v>500</v>
      </c>
      <c r="C635" s="72" t="s">
        <v>483</v>
      </c>
      <c r="D635" s="72" t="s">
        <v>53</v>
      </c>
      <c r="E635" s="72" t="s">
        <v>501</v>
      </c>
      <c r="F635" s="79"/>
      <c r="G635" s="104" t="n">
        <f aca="false">G636</f>
        <v>1272.6</v>
      </c>
    </row>
    <row r="636" customFormat="false" ht="21" hidden="false" customHeight="true" outlineLevel="0" collapsed="false">
      <c r="A636" s="70" t="n">
        <f aca="false">A635+1</f>
        <v>623</v>
      </c>
      <c r="B636" s="102" t="s">
        <v>161</v>
      </c>
      <c r="C636" s="72" t="s">
        <v>483</v>
      </c>
      <c r="D636" s="71" t="s">
        <v>53</v>
      </c>
      <c r="E636" s="72" t="s">
        <v>501</v>
      </c>
      <c r="F636" s="72" t="s">
        <v>167</v>
      </c>
      <c r="G636" s="83" t="n">
        <f aca="false">G637</f>
        <v>1272.6</v>
      </c>
    </row>
    <row r="637" customFormat="false" ht="21.75" hidden="false" customHeight="true" outlineLevel="0" collapsed="false">
      <c r="A637" s="70" t="n">
        <f aca="false">A636+1</f>
        <v>624</v>
      </c>
      <c r="B637" s="102" t="s">
        <v>162</v>
      </c>
      <c r="C637" s="72" t="s">
        <v>483</v>
      </c>
      <c r="D637" s="71" t="s">
        <v>53</v>
      </c>
      <c r="E637" s="72" t="s">
        <v>501</v>
      </c>
      <c r="F637" s="72" t="s">
        <v>168</v>
      </c>
      <c r="G637" s="83" t="n">
        <f aca="false">1048.4+224.2</f>
        <v>1272.6</v>
      </c>
    </row>
    <row r="638" customFormat="false" ht="18" hidden="false" customHeight="false" outlineLevel="0" collapsed="false">
      <c r="A638" s="70" t="n">
        <f aca="false">A637+1</f>
        <v>625</v>
      </c>
      <c r="B638" s="78" t="s">
        <v>148</v>
      </c>
      <c r="C638" s="72" t="s">
        <v>483</v>
      </c>
      <c r="D638" s="71" t="s">
        <v>53</v>
      </c>
      <c r="E638" s="72" t="s">
        <v>149</v>
      </c>
      <c r="F638" s="72"/>
      <c r="G638" s="80" t="n">
        <f aca="false">G639+G645+G642+G648</f>
        <v>8433.7</v>
      </c>
    </row>
    <row r="639" customFormat="false" ht="36" hidden="false" customHeight="false" outlineLevel="0" collapsed="false">
      <c r="A639" s="70" t="n">
        <f aca="false">A638+1</f>
        <v>626</v>
      </c>
      <c r="B639" s="78" t="s">
        <v>502</v>
      </c>
      <c r="C639" s="72" t="s">
        <v>483</v>
      </c>
      <c r="D639" s="71" t="s">
        <v>53</v>
      </c>
      <c r="E639" s="71" t="s">
        <v>503</v>
      </c>
      <c r="F639" s="72"/>
      <c r="G639" s="80" t="n">
        <f aca="false">G640</f>
        <v>6026.6</v>
      </c>
    </row>
    <row r="640" customFormat="false" ht="18" hidden="false" customHeight="false" outlineLevel="0" collapsed="false">
      <c r="A640" s="70" t="n">
        <f aca="false">A639+1</f>
        <v>627</v>
      </c>
      <c r="B640" s="78" t="s">
        <v>213</v>
      </c>
      <c r="C640" s="72" t="s">
        <v>483</v>
      </c>
      <c r="D640" s="71" t="s">
        <v>53</v>
      </c>
      <c r="E640" s="71" t="s">
        <v>503</v>
      </c>
      <c r="F640" s="71" t="s">
        <v>214</v>
      </c>
      <c r="G640" s="83" t="n">
        <f aca="false">G641</f>
        <v>6026.6</v>
      </c>
    </row>
    <row r="641" customFormat="false" ht="18" hidden="false" customHeight="false" outlineLevel="0" collapsed="false">
      <c r="A641" s="70" t="n">
        <f aca="false">A640+1</f>
        <v>628</v>
      </c>
      <c r="B641" s="78" t="s">
        <v>215</v>
      </c>
      <c r="C641" s="72" t="s">
        <v>483</v>
      </c>
      <c r="D641" s="71" t="s">
        <v>53</v>
      </c>
      <c r="E641" s="71" t="s">
        <v>503</v>
      </c>
      <c r="F641" s="71" t="s">
        <v>216</v>
      </c>
      <c r="G641" s="83" t="n">
        <v>6026.6</v>
      </c>
    </row>
    <row r="642" customFormat="false" ht="24" hidden="false" customHeight="false" outlineLevel="0" collapsed="false">
      <c r="A642" s="70" t="n">
        <f aca="false">A641+1</f>
        <v>629</v>
      </c>
      <c r="B642" s="94" t="s">
        <v>504</v>
      </c>
      <c r="C642" s="72" t="s">
        <v>483</v>
      </c>
      <c r="D642" s="72" t="s">
        <v>53</v>
      </c>
      <c r="E642" s="72" t="s">
        <v>505</v>
      </c>
      <c r="F642" s="79"/>
      <c r="G642" s="104" t="n">
        <f aca="false">G643</f>
        <v>1274</v>
      </c>
    </row>
    <row r="643" customFormat="false" ht="18" hidden="false" customHeight="false" outlineLevel="0" collapsed="false">
      <c r="A643" s="70" t="n">
        <f aca="false">A642+1</f>
        <v>630</v>
      </c>
      <c r="B643" s="78" t="s">
        <v>213</v>
      </c>
      <c r="C643" s="72" t="s">
        <v>483</v>
      </c>
      <c r="D643" s="71" t="s">
        <v>53</v>
      </c>
      <c r="E643" s="72" t="s">
        <v>505</v>
      </c>
      <c r="F643" s="71" t="s">
        <v>214</v>
      </c>
      <c r="G643" s="83" t="n">
        <f aca="false">G644</f>
        <v>1274</v>
      </c>
    </row>
    <row r="644" s="110" customFormat="true" ht="15" hidden="false" customHeight="false" outlineLevel="0" collapsed="false">
      <c r="A644" s="70" t="n">
        <f aca="false">A643+1</f>
        <v>631</v>
      </c>
      <c r="B644" s="78" t="s">
        <v>217</v>
      </c>
      <c r="C644" s="72" t="s">
        <v>483</v>
      </c>
      <c r="D644" s="72" t="s">
        <v>53</v>
      </c>
      <c r="E644" s="72" t="s">
        <v>505</v>
      </c>
      <c r="F644" s="72" t="s">
        <v>218</v>
      </c>
      <c r="G644" s="80" t="n">
        <f aca="false">1048.4+225.6</f>
        <v>1274</v>
      </c>
      <c r="I644" s="111"/>
    </row>
    <row r="645" customFormat="false" ht="36" hidden="false" customHeight="false" outlineLevel="0" collapsed="false">
      <c r="A645" s="70" t="n">
        <f aca="false">A644+1</f>
        <v>632</v>
      </c>
      <c r="B645" s="78" t="s">
        <v>506</v>
      </c>
      <c r="C645" s="72" t="s">
        <v>483</v>
      </c>
      <c r="D645" s="71" t="s">
        <v>53</v>
      </c>
      <c r="E645" s="71" t="s">
        <v>507</v>
      </c>
      <c r="F645" s="72"/>
      <c r="G645" s="80" t="n">
        <f aca="false">G646</f>
        <v>1016</v>
      </c>
    </row>
    <row r="646" customFormat="false" ht="18" hidden="false" customHeight="false" outlineLevel="0" collapsed="false">
      <c r="A646" s="70" t="n">
        <f aca="false">A645+1</f>
        <v>633</v>
      </c>
      <c r="B646" s="78" t="s">
        <v>213</v>
      </c>
      <c r="C646" s="72" t="s">
        <v>483</v>
      </c>
      <c r="D646" s="71" t="s">
        <v>53</v>
      </c>
      <c r="E646" s="71" t="s">
        <v>507</v>
      </c>
      <c r="F646" s="71" t="s">
        <v>214</v>
      </c>
      <c r="G646" s="83" t="n">
        <f aca="false">G647</f>
        <v>1016</v>
      </c>
    </row>
    <row r="647" customFormat="false" ht="18" hidden="false" customHeight="false" outlineLevel="0" collapsed="false">
      <c r="A647" s="70" t="n">
        <f aca="false">A646+1</f>
        <v>634</v>
      </c>
      <c r="B647" s="78" t="s">
        <v>215</v>
      </c>
      <c r="C647" s="72" t="s">
        <v>483</v>
      </c>
      <c r="D647" s="71" t="s">
        <v>53</v>
      </c>
      <c r="E647" s="71" t="s">
        <v>507</v>
      </c>
      <c r="F647" s="71" t="s">
        <v>216</v>
      </c>
      <c r="G647" s="83" t="n">
        <f aca="false">277.5+738.5</f>
        <v>1016</v>
      </c>
    </row>
    <row r="648" customFormat="false" ht="36" hidden="false" customHeight="false" outlineLevel="0" collapsed="false">
      <c r="A648" s="70" t="n">
        <f aca="false">A647+1</f>
        <v>635</v>
      </c>
      <c r="B648" s="78" t="s">
        <v>508</v>
      </c>
      <c r="C648" s="72" t="s">
        <v>483</v>
      </c>
      <c r="D648" s="71" t="s">
        <v>53</v>
      </c>
      <c r="E648" s="71" t="s">
        <v>509</v>
      </c>
      <c r="F648" s="72"/>
      <c r="G648" s="80" t="n">
        <f aca="false">G649</f>
        <v>117.1</v>
      </c>
    </row>
    <row r="649" customFormat="false" ht="18" hidden="false" customHeight="false" outlineLevel="0" collapsed="false">
      <c r="A649" s="70" t="n">
        <f aca="false">A648+1</f>
        <v>636</v>
      </c>
      <c r="B649" s="78" t="s">
        <v>213</v>
      </c>
      <c r="C649" s="72" t="s">
        <v>483</v>
      </c>
      <c r="D649" s="71" t="s">
        <v>53</v>
      </c>
      <c r="E649" s="71" t="s">
        <v>509</v>
      </c>
      <c r="F649" s="71" t="s">
        <v>214</v>
      </c>
      <c r="G649" s="83" t="n">
        <f aca="false">G650</f>
        <v>117.1</v>
      </c>
    </row>
    <row r="650" customFormat="false" ht="18" hidden="false" customHeight="false" outlineLevel="0" collapsed="false">
      <c r="A650" s="70" t="n">
        <f aca="false">A649+1</f>
        <v>637</v>
      </c>
      <c r="B650" s="78" t="s">
        <v>215</v>
      </c>
      <c r="C650" s="72" t="s">
        <v>483</v>
      </c>
      <c r="D650" s="71" t="s">
        <v>53</v>
      </c>
      <c r="E650" s="71" t="s">
        <v>509</v>
      </c>
      <c r="F650" s="71" t="s">
        <v>216</v>
      </c>
      <c r="G650" s="83" t="n">
        <v>117.1</v>
      </c>
    </row>
    <row r="651" customFormat="false" ht="18" hidden="false" customHeight="false" outlineLevel="0" collapsed="false">
      <c r="A651" s="70" t="n">
        <f aca="false">A650+1</f>
        <v>638</v>
      </c>
      <c r="B651" s="78" t="s">
        <v>54</v>
      </c>
      <c r="C651" s="72" t="s">
        <v>483</v>
      </c>
      <c r="D651" s="72" t="s">
        <v>55</v>
      </c>
      <c r="E651" s="72"/>
      <c r="F651" s="72"/>
      <c r="G651" s="80" t="n">
        <f aca="false">G652</f>
        <v>854.9</v>
      </c>
    </row>
    <row r="652" customFormat="false" ht="24" hidden="false" customHeight="false" outlineLevel="0" collapsed="false">
      <c r="A652" s="70" t="n">
        <f aca="false">A651+1</f>
        <v>639</v>
      </c>
      <c r="B652" s="78" t="s">
        <v>201</v>
      </c>
      <c r="C652" s="72" t="s">
        <v>483</v>
      </c>
      <c r="D652" s="72" t="s">
        <v>55</v>
      </c>
      <c r="E652" s="91" t="s">
        <v>202</v>
      </c>
      <c r="F652" s="72"/>
      <c r="G652" s="80" t="n">
        <f aca="false">G654</f>
        <v>854.9</v>
      </c>
    </row>
    <row r="653" customFormat="false" ht="18" hidden="false" customHeight="false" outlineLevel="0" collapsed="false">
      <c r="A653" s="70" t="n">
        <f aca="false">A652+1</f>
        <v>640</v>
      </c>
      <c r="B653" s="94" t="s">
        <v>510</v>
      </c>
      <c r="C653" s="72" t="s">
        <v>483</v>
      </c>
      <c r="D653" s="72" t="s">
        <v>55</v>
      </c>
      <c r="E653" s="72" t="s">
        <v>511</v>
      </c>
      <c r="F653" s="72"/>
      <c r="G653" s="80" t="n">
        <f aca="false">G654</f>
        <v>854.9</v>
      </c>
    </row>
    <row r="654" customFormat="false" ht="48" hidden="false" customHeight="false" outlineLevel="0" collapsed="false">
      <c r="A654" s="70" t="n">
        <f aca="false">A653+1</f>
        <v>641</v>
      </c>
      <c r="B654" s="78" t="s">
        <v>512</v>
      </c>
      <c r="C654" s="72" t="s">
        <v>483</v>
      </c>
      <c r="D654" s="72" t="s">
        <v>55</v>
      </c>
      <c r="E654" s="71" t="s">
        <v>513</v>
      </c>
      <c r="F654" s="72"/>
      <c r="G654" s="80" t="n">
        <f aca="false">G655</f>
        <v>854.9</v>
      </c>
    </row>
    <row r="655" customFormat="false" ht="18" hidden="false" customHeight="false" outlineLevel="0" collapsed="false">
      <c r="A655" s="70" t="n">
        <f aca="false">A654+1</f>
        <v>642</v>
      </c>
      <c r="B655" s="78" t="s">
        <v>213</v>
      </c>
      <c r="C655" s="72" t="s">
        <v>483</v>
      </c>
      <c r="D655" s="72" t="s">
        <v>55</v>
      </c>
      <c r="E655" s="71" t="s">
        <v>513</v>
      </c>
      <c r="F655" s="71" t="s">
        <v>214</v>
      </c>
      <c r="G655" s="83" t="n">
        <f aca="false">G656+G657</f>
        <v>854.9</v>
      </c>
    </row>
    <row r="656" customFormat="false" ht="18" hidden="false" customHeight="false" outlineLevel="0" collapsed="false">
      <c r="A656" s="70" t="n">
        <f aca="false">A655+1</f>
        <v>643</v>
      </c>
      <c r="B656" s="78" t="s">
        <v>215</v>
      </c>
      <c r="C656" s="72" t="s">
        <v>483</v>
      </c>
      <c r="D656" s="72" t="s">
        <v>55</v>
      </c>
      <c r="E656" s="71" t="s">
        <v>513</v>
      </c>
      <c r="F656" s="71" t="s">
        <v>216</v>
      </c>
      <c r="G656" s="83" t="n">
        <v>854</v>
      </c>
    </row>
    <row r="657" s="110" customFormat="true" ht="15" hidden="false" customHeight="false" outlineLevel="0" collapsed="false">
      <c r="A657" s="70" t="n">
        <f aca="false">A656+1</f>
        <v>644</v>
      </c>
      <c r="B657" s="78" t="s">
        <v>217</v>
      </c>
      <c r="C657" s="72" t="s">
        <v>483</v>
      </c>
      <c r="D657" s="72" t="s">
        <v>55</v>
      </c>
      <c r="E657" s="71" t="s">
        <v>513</v>
      </c>
      <c r="F657" s="72" t="s">
        <v>218</v>
      </c>
      <c r="G657" s="80" t="n">
        <v>0.9</v>
      </c>
      <c r="I657" s="111"/>
    </row>
    <row r="658" customFormat="false" ht="18" hidden="false" customHeight="false" outlineLevel="0" collapsed="false">
      <c r="A658" s="70" t="n">
        <f aca="false">A657+1</f>
        <v>645</v>
      </c>
      <c r="B658" s="109" t="s">
        <v>58</v>
      </c>
      <c r="C658" s="72" t="s">
        <v>483</v>
      </c>
      <c r="D658" s="72" t="s">
        <v>59</v>
      </c>
      <c r="E658" s="72"/>
      <c r="F658" s="72"/>
      <c r="G658" s="80" t="n">
        <f aca="false">G672+G659</f>
        <v>13486</v>
      </c>
    </row>
    <row r="659" customFormat="false" ht="18" hidden="false" customHeight="false" outlineLevel="0" collapsed="false">
      <c r="A659" s="70" t="n">
        <f aca="false">A658+1</f>
        <v>646</v>
      </c>
      <c r="B659" s="78" t="s">
        <v>62</v>
      </c>
      <c r="C659" s="72" t="s">
        <v>483</v>
      </c>
      <c r="D659" s="72" t="s">
        <v>63</v>
      </c>
      <c r="E659" s="72"/>
      <c r="F659" s="72"/>
      <c r="G659" s="80" t="n">
        <f aca="false">G660</f>
        <v>4826</v>
      </c>
    </row>
    <row r="660" customFormat="false" ht="24" hidden="false" customHeight="false" outlineLevel="0" collapsed="false">
      <c r="A660" s="70" t="n">
        <f aca="false">A659+1</f>
        <v>647</v>
      </c>
      <c r="B660" s="78" t="s">
        <v>201</v>
      </c>
      <c r="C660" s="72" t="s">
        <v>483</v>
      </c>
      <c r="D660" s="72" t="s">
        <v>63</v>
      </c>
      <c r="E660" s="91" t="s">
        <v>202</v>
      </c>
      <c r="F660" s="72"/>
      <c r="G660" s="80" t="n">
        <f aca="false">G661</f>
        <v>4826</v>
      </c>
    </row>
    <row r="661" customFormat="false" ht="24" hidden="false" customHeight="false" outlineLevel="0" collapsed="false">
      <c r="A661" s="70" t="n">
        <f aca="false">A660+1</f>
        <v>648</v>
      </c>
      <c r="B661" s="94" t="s">
        <v>514</v>
      </c>
      <c r="C661" s="72" t="s">
        <v>483</v>
      </c>
      <c r="D661" s="72" t="s">
        <v>63</v>
      </c>
      <c r="E661" s="72" t="s">
        <v>515</v>
      </c>
      <c r="F661" s="72"/>
      <c r="G661" s="80" t="n">
        <f aca="false">G662+G665+G668</f>
        <v>4826</v>
      </c>
    </row>
    <row r="662" customFormat="false" ht="48" hidden="false" customHeight="false" outlineLevel="0" collapsed="false">
      <c r="A662" s="70" t="n">
        <f aca="false">A661+1</f>
        <v>649</v>
      </c>
      <c r="B662" s="102" t="s">
        <v>516</v>
      </c>
      <c r="C662" s="72" t="s">
        <v>483</v>
      </c>
      <c r="D662" s="72" t="s">
        <v>63</v>
      </c>
      <c r="E662" s="72" t="s">
        <v>517</v>
      </c>
      <c r="F662" s="79"/>
      <c r="G662" s="104" t="n">
        <f aca="false">G663</f>
        <v>4043.4</v>
      </c>
    </row>
    <row r="663" customFormat="false" ht="18" hidden="false" customHeight="false" outlineLevel="0" collapsed="false">
      <c r="A663" s="70" t="n">
        <f aca="false">A662+1</f>
        <v>650</v>
      </c>
      <c r="B663" s="102" t="s">
        <v>161</v>
      </c>
      <c r="C663" s="72" t="s">
        <v>483</v>
      </c>
      <c r="D663" s="72" t="s">
        <v>63</v>
      </c>
      <c r="E663" s="72" t="s">
        <v>517</v>
      </c>
      <c r="F663" s="72" t="s">
        <v>167</v>
      </c>
      <c r="G663" s="83" t="n">
        <f aca="false">G664</f>
        <v>4043.4</v>
      </c>
    </row>
    <row r="664" customFormat="false" ht="18" hidden="false" customHeight="false" outlineLevel="0" collapsed="false">
      <c r="A664" s="70" t="n">
        <f aca="false">A663+1</f>
        <v>651</v>
      </c>
      <c r="B664" s="102" t="s">
        <v>162</v>
      </c>
      <c r="C664" s="72" t="s">
        <v>483</v>
      </c>
      <c r="D664" s="72" t="s">
        <v>63</v>
      </c>
      <c r="E664" s="72" t="s">
        <v>517</v>
      </c>
      <c r="F664" s="72" t="s">
        <v>168</v>
      </c>
      <c r="G664" s="83" t="n">
        <v>4043.4</v>
      </c>
    </row>
    <row r="665" customFormat="false" ht="48" hidden="false" customHeight="false" outlineLevel="0" collapsed="false">
      <c r="A665" s="70" t="n">
        <f aca="false">A664+1</f>
        <v>652</v>
      </c>
      <c r="B665" s="102" t="s">
        <v>518</v>
      </c>
      <c r="C665" s="72" t="s">
        <v>483</v>
      </c>
      <c r="D665" s="72" t="s">
        <v>63</v>
      </c>
      <c r="E665" s="72" t="s">
        <v>519</v>
      </c>
      <c r="F665" s="79"/>
      <c r="G665" s="104" t="n">
        <f aca="false">G666</f>
        <v>309.8</v>
      </c>
    </row>
    <row r="666" customFormat="false" ht="18" hidden="false" customHeight="false" outlineLevel="0" collapsed="false">
      <c r="A666" s="70" t="n">
        <f aca="false">A665+1</f>
        <v>653</v>
      </c>
      <c r="B666" s="102" t="s">
        <v>161</v>
      </c>
      <c r="C666" s="72" t="s">
        <v>483</v>
      </c>
      <c r="D666" s="72" t="s">
        <v>63</v>
      </c>
      <c r="E666" s="72" t="s">
        <v>519</v>
      </c>
      <c r="F666" s="72" t="s">
        <v>167</v>
      </c>
      <c r="G666" s="83" t="n">
        <f aca="false">G667</f>
        <v>309.8</v>
      </c>
    </row>
    <row r="667" customFormat="false" ht="18" hidden="false" customHeight="false" outlineLevel="0" collapsed="false">
      <c r="A667" s="70" t="n">
        <f aca="false">A666+1</f>
        <v>654</v>
      </c>
      <c r="B667" s="102" t="s">
        <v>162</v>
      </c>
      <c r="C667" s="72" t="s">
        <v>483</v>
      </c>
      <c r="D667" s="72" t="s">
        <v>63</v>
      </c>
      <c r="E667" s="72" t="s">
        <v>519</v>
      </c>
      <c r="F667" s="72" t="s">
        <v>168</v>
      </c>
      <c r="G667" s="83" t="n">
        <v>309.8</v>
      </c>
    </row>
    <row r="668" customFormat="false" ht="60" hidden="false" customHeight="false" outlineLevel="0" collapsed="false">
      <c r="A668" s="70" t="n">
        <f aca="false">A667+1</f>
        <v>655</v>
      </c>
      <c r="B668" s="102" t="s">
        <v>520</v>
      </c>
      <c r="C668" s="72" t="s">
        <v>483</v>
      </c>
      <c r="D668" s="72" t="s">
        <v>63</v>
      </c>
      <c r="E668" s="72" t="s">
        <v>521</v>
      </c>
      <c r="F668" s="79"/>
      <c r="G668" s="104" t="n">
        <f aca="false">G669</f>
        <v>472.8</v>
      </c>
    </row>
    <row r="669" customFormat="false" ht="18" hidden="false" customHeight="false" outlineLevel="0" collapsed="false">
      <c r="A669" s="70" t="n">
        <f aca="false">A668+1</f>
        <v>656</v>
      </c>
      <c r="B669" s="102" t="s">
        <v>161</v>
      </c>
      <c r="C669" s="72" t="s">
        <v>483</v>
      </c>
      <c r="D669" s="72" t="s">
        <v>63</v>
      </c>
      <c r="E669" s="72" t="s">
        <v>521</v>
      </c>
      <c r="F669" s="72" t="s">
        <v>167</v>
      </c>
      <c r="G669" s="83" t="n">
        <f aca="false">G670</f>
        <v>472.8</v>
      </c>
    </row>
    <row r="670" customFormat="false" ht="18" hidden="false" customHeight="false" outlineLevel="0" collapsed="false">
      <c r="A670" s="70" t="n">
        <f aca="false">A669+1</f>
        <v>657</v>
      </c>
      <c r="B670" s="102" t="s">
        <v>162</v>
      </c>
      <c r="C670" s="72" t="s">
        <v>483</v>
      </c>
      <c r="D670" s="72" t="s">
        <v>63</v>
      </c>
      <c r="E670" s="72" t="s">
        <v>521</v>
      </c>
      <c r="F670" s="72" t="s">
        <v>168</v>
      </c>
      <c r="G670" s="83" t="n">
        <f aca="false">327.8+145</f>
        <v>472.8</v>
      </c>
    </row>
    <row r="671" s="108" customFormat="true" ht="18" hidden="false" customHeight="false" outlineLevel="0" collapsed="false">
      <c r="A671" s="70" t="n">
        <f aca="false">A670+1</f>
        <v>658</v>
      </c>
      <c r="B671" s="78" t="s">
        <v>66</v>
      </c>
      <c r="C671" s="72" t="s">
        <v>483</v>
      </c>
      <c r="D671" s="72" t="s">
        <v>67</v>
      </c>
      <c r="E671" s="72"/>
      <c r="F671" s="72"/>
      <c r="G671" s="80" t="n">
        <f aca="false">G672</f>
        <v>8660</v>
      </c>
      <c r="H671" s="106"/>
      <c r="I671" s="107"/>
    </row>
    <row r="672" s="108" customFormat="true" ht="24" hidden="false" customHeight="false" outlineLevel="0" collapsed="false">
      <c r="A672" s="70" t="n">
        <f aca="false">A671+1</f>
        <v>659</v>
      </c>
      <c r="B672" s="78" t="s">
        <v>201</v>
      </c>
      <c r="C672" s="72" t="s">
        <v>483</v>
      </c>
      <c r="D672" s="72" t="s">
        <v>67</v>
      </c>
      <c r="E672" s="91" t="s">
        <v>202</v>
      </c>
      <c r="F672" s="72"/>
      <c r="G672" s="80" t="n">
        <f aca="false">G673</f>
        <v>8660</v>
      </c>
      <c r="H672" s="106"/>
      <c r="I672" s="107"/>
    </row>
    <row r="673" s="108" customFormat="true" ht="24" hidden="false" customHeight="false" outlineLevel="0" collapsed="false">
      <c r="A673" s="70" t="n">
        <f aca="false">A672+1</f>
        <v>660</v>
      </c>
      <c r="B673" s="94" t="s">
        <v>514</v>
      </c>
      <c r="C673" s="72" t="s">
        <v>483</v>
      </c>
      <c r="D673" s="72" t="s">
        <v>67</v>
      </c>
      <c r="E673" s="72" t="s">
        <v>515</v>
      </c>
      <c r="F673" s="72"/>
      <c r="G673" s="80" t="n">
        <f aca="false">G677+G674</f>
        <v>8660</v>
      </c>
      <c r="H673" s="106"/>
      <c r="I673" s="107"/>
    </row>
    <row r="674" s="108" customFormat="true" ht="72" hidden="false" customHeight="false" outlineLevel="0" collapsed="false">
      <c r="A674" s="70" t="n">
        <f aca="false">A673+1</f>
        <v>661</v>
      </c>
      <c r="B674" s="102" t="s">
        <v>522</v>
      </c>
      <c r="C674" s="72" t="s">
        <v>483</v>
      </c>
      <c r="D674" s="72" t="s">
        <v>67</v>
      </c>
      <c r="E674" s="72" t="s">
        <v>523</v>
      </c>
      <c r="F674" s="79"/>
      <c r="G674" s="104" t="n">
        <f aca="false">G675</f>
        <v>8530</v>
      </c>
      <c r="H674" s="106"/>
      <c r="I674" s="107"/>
    </row>
    <row r="675" s="108" customFormat="true" ht="18" hidden="false" customHeight="false" outlineLevel="0" collapsed="false">
      <c r="A675" s="70" t="n">
        <f aca="false">A674+1</f>
        <v>662</v>
      </c>
      <c r="B675" s="102" t="s">
        <v>161</v>
      </c>
      <c r="C675" s="72" t="s">
        <v>483</v>
      </c>
      <c r="D675" s="72" t="s">
        <v>67</v>
      </c>
      <c r="E675" s="72" t="s">
        <v>523</v>
      </c>
      <c r="F675" s="72" t="s">
        <v>167</v>
      </c>
      <c r="G675" s="83" t="n">
        <f aca="false">G676</f>
        <v>8530</v>
      </c>
      <c r="H675" s="106"/>
      <c r="I675" s="107"/>
    </row>
    <row r="676" s="108" customFormat="true" ht="18" hidden="false" customHeight="false" outlineLevel="0" collapsed="false">
      <c r="A676" s="70" t="n">
        <f aca="false">A675+1</f>
        <v>663</v>
      </c>
      <c r="B676" s="102" t="s">
        <v>162</v>
      </c>
      <c r="C676" s="72" t="s">
        <v>483</v>
      </c>
      <c r="D676" s="72" t="s">
        <v>67</v>
      </c>
      <c r="E676" s="72" t="s">
        <v>523</v>
      </c>
      <c r="F676" s="72" t="s">
        <v>168</v>
      </c>
      <c r="G676" s="83" t="n">
        <v>8530</v>
      </c>
      <c r="H676" s="106"/>
      <c r="I676" s="107"/>
    </row>
    <row r="677" s="108" customFormat="true" ht="60" hidden="false" customHeight="false" outlineLevel="0" collapsed="false">
      <c r="A677" s="70" t="n">
        <f aca="false">A676+1</f>
        <v>664</v>
      </c>
      <c r="B677" s="102" t="s">
        <v>524</v>
      </c>
      <c r="C677" s="72" t="s">
        <v>483</v>
      </c>
      <c r="D677" s="72" t="s">
        <v>67</v>
      </c>
      <c r="E677" s="72" t="s">
        <v>525</v>
      </c>
      <c r="F677" s="79"/>
      <c r="G677" s="104" t="n">
        <f aca="false">G678</f>
        <v>130</v>
      </c>
      <c r="H677" s="106"/>
      <c r="I677" s="107"/>
    </row>
    <row r="678" s="108" customFormat="true" ht="18" hidden="false" customHeight="false" outlineLevel="0" collapsed="false">
      <c r="A678" s="70" t="n">
        <f aca="false">A677+1</f>
        <v>665</v>
      </c>
      <c r="B678" s="102" t="s">
        <v>161</v>
      </c>
      <c r="C678" s="72" t="s">
        <v>483</v>
      </c>
      <c r="D678" s="72" t="s">
        <v>67</v>
      </c>
      <c r="E678" s="72" t="s">
        <v>525</v>
      </c>
      <c r="F678" s="72" t="s">
        <v>167</v>
      </c>
      <c r="G678" s="83" t="n">
        <f aca="false">G679</f>
        <v>130</v>
      </c>
      <c r="H678" s="106"/>
      <c r="I678" s="107"/>
    </row>
    <row r="679" s="108" customFormat="true" ht="18" hidden="false" customHeight="false" outlineLevel="0" collapsed="false">
      <c r="A679" s="70" t="n">
        <f aca="false">A678+1</f>
        <v>666</v>
      </c>
      <c r="B679" s="102" t="s">
        <v>162</v>
      </c>
      <c r="C679" s="72" t="s">
        <v>483</v>
      </c>
      <c r="D679" s="72" t="s">
        <v>67</v>
      </c>
      <c r="E679" s="72" t="s">
        <v>525</v>
      </c>
      <c r="F679" s="72" t="s">
        <v>168</v>
      </c>
      <c r="G679" s="83" t="n">
        <f aca="false">70+33.7+26.3</f>
        <v>130</v>
      </c>
      <c r="H679" s="106"/>
      <c r="I679" s="107"/>
    </row>
    <row r="680" s="136" customFormat="true" ht="18" hidden="false" customHeight="false" outlineLevel="0" collapsed="false">
      <c r="A680" s="70" t="n">
        <f aca="false">A679+1</f>
        <v>667</v>
      </c>
      <c r="B680" s="78" t="s">
        <v>72</v>
      </c>
      <c r="C680" s="72" t="s">
        <v>483</v>
      </c>
      <c r="D680" s="72" t="s">
        <v>73</v>
      </c>
      <c r="E680" s="72"/>
      <c r="F680" s="72"/>
      <c r="G680" s="80" t="n">
        <f aca="false">G681</f>
        <v>12700</v>
      </c>
      <c r="H680" s="134"/>
      <c r="I680" s="135"/>
    </row>
    <row r="681" s="108" customFormat="true" ht="18" hidden="false" customHeight="false" outlineLevel="0" collapsed="false">
      <c r="A681" s="70" t="n">
        <f aca="false">A680+1</f>
        <v>668</v>
      </c>
      <c r="B681" s="78" t="s">
        <v>76</v>
      </c>
      <c r="C681" s="72" t="s">
        <v>483</v>
      </c>
      <c r="D681" s="72" t="s">
        <v>77</v>
      </c>
      <c r="E681" s="79"/>
      <c r="F681" s="114"/>
      <c r="G681" s="93" t="n">
        <f aca="false">G682</f>
        <v>12700</v>
      </c>
      <c r="H681" s="106"/>
      <c r="I681" s="107"/>
    </row>
    <row r="682" s="108" customFormat="true" ht="24" hidden="false" customHeight="false" outlineLevel="0" collapsed="false">
      <c r="A682" s="70" t="n">
        <f aca="false">A681+1</f>
        <v>669</v>
      </c>
      <c r="B682" s="90" t="s">
        <v>301</v>
      </c>
      <c r="C682" s="72" t="s">
        <v>483</v>
      </c>
      <c r="D682" s="72" t="s">
        <v>77</v>
      </c>
      <c r="E682" s="79" t="s">
        <v>302</v>
      </c>
      <c r="F682" s="114"/>
      <c r="G682" s="93" t="n">
        <f aca="false">G683</f>
        <v>12700</v>
      </c>
      <c r="H682" s="106"/>
      <c r="I682" s="107"/>
    </row>
    <row r="683" s="108" customFormat="true" ht="20.25" hidden="false" customHeight="true" outlineLevel="0" collapsed="false">
      <c r="A683" s="70" t="n">
        <f aca="false">A682+1</f>
        <v>670</v>
      </c>
      <c r="B683" s="78" t="s">
        <v>407</v>
      </c>
      <c r="C683" s="72" t="s">
        <v>483</v>
      </c>
      <c r="D683" s="72" t="s">
        <v>77</v>
      </c>
      <c r="E683" s="79" t="s">
        <v>408</v>
      </c>
      <c r="F683" s="114"/>
      <c r="G683" s="93" t="n">
        <f aca="false">G684</f>
        <v>12700</v>
      </c>
      <c r="H683" s="106"/>
      <c r="I683" s="107"/>
    </row>
    <row r="684" s="108" customFormat="true" ht="39" hidden="false" customHeight="true" outlineLevel="0" collapsed="false">
      <c r="A684" s="70" t="n">
        <f aca="false">A683+1</f>
        <v>671</v>
      </c>
      <c r="B684" s="102" t="s">
        <v>526</v>
      </c>
      <c r="C684" s="72" t="s">
        <v>483</v>
      </c>
      <c r="D684" s="72" t="s">
        <v>77</v>
      </c>
      <c r="E684" s="72" t="s">
        <v>527</v>
      </c>
      <c r="F684" s="72"/>
      <c r="G684" s="80" t="n">
        <f aca="false">G685</f>
        <v>12700</v>
      </c>
      <c r="H684" s="106"/>
      <c r="I684" s="107"/>
    </row>
    <row r="685" s="108" customFormat="true" ht="18" hidden="false" customHeight="false" outlineLevel="0" collapsed="false">
      <c r="A685" s="70" t="n">
        <f aca="false">A684+1</f>
        <v>672</v>
      </c>
      <c r="B685" s="102" t="s">
        <v>161</v>
      </c>
      <c r="C685" s="72" t="s">
        <v>483</v>
      </c>
      <c r="D685" s="72" t="s">
        <v>77</v>
      </c>
      <c r="E685" s="72" t="s">
        <v>527</v>
      </c>
      <c r="F685" s="72" t="s">
        <v>167</v>
      </c>
      <c r="G685" s="80" t="n">
        <f aca="false">G686</f>
        <v>12700</v>
      </c>
      <c r="H685" s="106"/>
      <c r="I685" s="107"/>
    </row>
    <row r="686" s="108" customFormat="true" ht="18" hidden="false" customHeight="false" outlineLevel="0" collapsed="false">
      <c r="A686" s="70" t="n">
        <f aca="false">A685+1</f>
        <v>673</v>
      </c>
      <c r="B686" s="102" t="s">
        <v>162</v>
      </c>
      <c r="C686" s="72" t="s">
        <v>483</v>
      </c>
      <c r="D686" s="72" t="s">
        <v>77</v>
      </c>
      <c r="E686" s="72" t="s">
        <v>527</v>
      </c>
      <c r="F686" s="72" t="s">
        <v>168</v>
      </c>
      <c r="G686" s="80" t="n">
        <v>12700</v>
      </c>
      <c r="H686" s="106"/>
      <c r="I686" s="107"/>
    </row>
    <row r="687" customFormat="false" ht="18" hidden="false" customHeight="false" outlineLevel="0" collapsed="false">
      <c r="A687" s="70" t="n">
        <f aca="false">A686+1</f>
        <v>674</v>
      </c>
      <c r="B687" s="78" t="s">
        <v>84</v>
      </c>
      <c r="C687" s="72" t="s">
        <v>483</v>
      </c>
      <c r="D687" s="72" t="s">
        <v>85</v>
      </c>
      <c r="E687" s="72"/>
      <c r="F687" s="72"/>
      <c r="G687" s="80" t="n">
        <f aca="false">G688</f>
        <v>1915.5</v>
      </c>
    </row>
    <row r="688" customFormat="false" ht="18" hidden="false" customHeight="false" outlineLevel="0" collapsed="false">
      <c r="A688" s="70" t="n">
        <f aca="false">A687+1</f>
        <v>675</v>
      </c>
      <c r="B688" s="78" t="s">
        <v>364</v>
      </c>
      <c r="C688" s="72" t="s">
        <v>483</v>
      </c>
      <c r="D688" s="72" t="s">
        <v>87</v>
      </c>
      <c r="E688" s="72"/>
      <c r="F688" s="72"/>
      <c r="G688" s="80" t="n">
        <f aca="false">G689</f>
        <v>1915.5</v>
      </c>
    </row>
    <row r="689" customFormat="false" ht="24" hidden="false" customHeight="false" outlineLevel="0" collapsed="false">
      <c r="A689" s="70" t="n">
        <f aca="false">A688+1</f>
        <v>676</v>
      </c>
      <c r="B689" s="94" t="s">
        <v>189</v>
      </c>
      <c r="C689" s="72" t="s">
        <v>483</v>
      </c>
      <c r="D689" s="72" t="s">
        <v>87</v>
      </c>
      <c r="E689" s="91" t="s">
        <v>190</v>
      </c>
      <c r="F689" s="72"/>
      <c r="G689" s="80" t="n">
        <f aca="false">G690</f>
        <v>1915.5</v>
      </c>
    </row>
    <row r="690" customFormat="false" ht="18" hidden="false" customHeight="false" outlineLevel="0" collapsed="false">
      <c r="A690" s="70" t="n">
        <f aca="false">A689+1</f>
        <v>677</v>
      </c>
      <c r="B690" s="78" t="s">
        <v>348</v>
      </c>
      <c r="C690" s="72" t="s">
        <v>483</v>
      </c>
      <c r="D690" s="72" t="s">
        <v>87</v>
      </c>
      <c r="E690" s="72" t="s">
        <v>349</v>
      </c>
      <c r="F690" s="72"/>
      <c r="G690" s="80" t="n">
        <f aca="false">G691+G694+G697+G700+G703</f>
        <v>1915.5</v>
      </c>
    </row>
    <row r="691" customFormat="false" ht="48" hidden="false" customHeight="false" outlineLevel="0" collapsed="false">
      <c r="A691" s="70" t="n">
        <f aca="false">A690+1</f>
        <v>678</v>
      </c>
      <c r="B691" s="102" t="s">
        <v>528</v>
      </c>
      <c r="C691" s="72" t="s">
        <v>483</v>
      </c>
      <c r="D691" s="72" t="s">
        <v>87</v>
      </c>
      <c r="E691" s="72" t="s">
        <v>529</v>
      </c>
      <c r="F691" s="79"/>
      <c r="G691" s="104" t="n">
        <f aca="false">G692</f>
        <v>595</v>
      </c>
    </row>
    <row r="692" customFormat="false" ht="18" hidden="false" customHeight="false" outlineLevel="0" collapsed="false">
      <c r="A692" s="70" t="n">
        <f aca="false">A691+1</f>
        <v>679</v>
      </c>
      <c r="B692" s="102" t="s">
        <v>161</v>
      </c>
      <c r="C692" s="72" t="s">
        <v>483</v>
      </c>
      <c r="D692" s="72" t="s">
        <v>87</v>
      </c>
      <c r="E692" s="72" t="s">
        <v>529</v>
      </c>
      <c r="F692" s="72" t="s">
        <v>167</v>
      </c>
      <c r="G692" s="83" t="n">
        <f aca="false">G693</f>
        <v>595</v>
      </c>
    </row>
    <row r="693" customFormat="false" ht="18" hidden="false" customHeight="false" outlineLevel="0" collapsed="false">
      <c r="A693" s="70" t="n">
        <f aca="false">A692+1</f>
        <v>680</v>
      </c>
      <c r="B693" s="102" t="s">
        <v>162</v>
      </c>
      <c r="C693" s="72" t="s">
        <v>483</v>
      </c>
      <c r="D693" s="72" t="s">
        <v>87</v>
      </c>
      <c r="E693" s="72" t="s">
        <v>529</v>
      </c>
      <c r="F693" s="72" t="s">
        <v>168</v>
      </c>
      <c r="G693" s="83" t="n">
        <v>595</v>
      </c>
    </row>
    <row r="694" customFormat="false" ht="36" hidden="false" customHeight="false" outlineLevel="0" collapsed="false">
      <c r="A694" s="70" t="n">
        <f aca="false">A693+1</f>
        <v>681</v>
      </c>
      <c r="B694" s="102" t="s">
        <v>530</v>
      </c>
      <c r="C694" s="72" t="s">
        <v>483</v>
      </c>
      <c r="D694" s="72" t="s">
        <v>87</v>
      </c>
      <c r="E694" s="72" t="s">
        <v>531</v>
      </c>
      <c r="F694" s="79"/>
      <c r="G694" s="104" t="n">
        <f aca="false">G695</f>
        <v>70</v>
      </c>
    </row>
    <row r="695" customFormat="false" ht="18" hidden="false" customHeight="false" outlineLevel="0" collapsed="false">
      <c r="A695" s="70" t="n">
        <f aca="false">A694+1</f>
        <v>682</v>
      </c>
      <c r="B695" s="102" t="s">
        <v>161</v>
      </c>
      <c r="C695" s="72" t="s">
        <v>483</v>
      </c>
      <c r="D695" s="72" t="s">
        <v>87</v>
      </c>
      <c r="E695" s="72" t="s">
        <v>531</v>
      </c>
      <c r="F695" s="72" t="s">
        <v>167</v>
      </c>
      <c r="G695" s="83" t="n">
        <f aca="false">G696</f>
        <v>70</v>
      </c>
    </row>
    <row r="696" customFormat="false" ht="18" hidden="false" customHeight="false" outlineLevel="0" collapsed="false">
      <c r="A696" s="70" t="n">
        <f aca="false">A695+1</f>
        <v>683</v>
      </c>
      <c r="B696" s="102" t="s">
        <v>162</v>
      </c>
      <c r="C696" s="72" t="s">
        <v>483</v>
      </c>
      <c r="D696" s="72" t="s">
        <v>87</v>
      </c>
      <c r="E696" s="72" t="s">
        <v>531</v>
      </c>
      <c r="F696" s="72" t="s">
        <v>168</v>
      </c>
      <c r="G696" s="83" t="n">
        <v>70</v>
      </c>
    </row>
    <row r="697" customFormat="false" ht="48" hidden="false" customHeight="false" outlineLevel="0" collapsed="false">
      <c r="A697" s="70" t="n">
        <f aca="false">A696+1</f>
        <v>684</v>
      </c>
      <c r="B697" s="102" t="s">
        <v>532</v>
      </c>
      <c r="C697" s="72" t="s">
        <v>483</v>
      </c>
      <c r="D697" s="72" t="s">
        <v>87</v>
      </c>
      <c r="E697" s="72" t="s">
        <v>533</v>
      </c>
      <c r="F697" s="79"/>
      <c r="G697" s="104" t="n">
        <f aca="false">G698</f>
        <v>35</v>
      </c>
    </row>
    <row r="698" customFormat="false" ht="18" hidden="false" customHeight="false" outlineLevel="0" collapsed="false">
      <c r="A698" s="70" t="n">
        <f aca="false">A697+1</f>
        <v>685</v>
      </c>
      <c r="B698" s="102" t="s">
        <v>161</v>
      </c>
      <c r="C698" s="72" t="s">
        <v>483</v>
      </c>
      <c r="D698" s="72" t="s">
        <v>87</v>
      </c>
      <c r="E698" s="72" t="s">
        <v>533</v>
      </c>
      <c r="F698" s="72" t="s">
        <v>167</v>
      </c>
      <c r="G698" s="83" t="n">
        <f aca="false">G699</f>
        <v>35</v>
      </c>
    </row>
    <row r="699" customFormat="false" ht="18" hidden="false" customHeight="false" outlineLevel="0" collapsed="false">
      <c r="A699" s="70" t="n">
        <f aca="false">A698+1</f>
        <v>686</v>
      </c>
      <c r="B699" s="102" t="s">
        <v>162</v>
      </c>
      <c r="C699" s="72" t="s">
        <v>483</v>
      </c>
      <c r="D699" s="72" t="s">
        <v>87</v>
      </c>
      <c r="E699" s="72" t="s">
        <v>533</v>
      </c>
      <c r="F699" s="72" t="s">
        <v>168</v>
      </c>
      <c r="G699" s="83" t="n">
        <v>35</v>
      </c>
    </row>
    <row r="700" customFormat="false" ht="48" hidden="false" customHeight="false" outlineLevel="0" collapsed="false">
      <c r="A700" s="70" t="n">
        <f aca="false">A699+1</f>
        <v>687</v>
      </c>
      <c r="B700" s="102" t="s">
        <v>534</v>
      </c>
      <c r="C700" s="72" t="s">
        <v>483</v>
      </c>
      <c r="D700" s="72" t="s">
        <v>87</v>
      </c>
      <c r="E700" s="72" t="s">
        <v>535</v>
      </c>
      <c r="F700" s="79"/>
      <c r="G700" s="104" t="n">
        <f aca="false">G701</f>
        <v>70</v>
      </c>
    </row>
    <row r="701" customFormat="false" ht="18" hidden="false" customHeight="false" outlineLevel="0" collapsed="false">
      <c r="A701" s="70" t="n">
        <f aca="false">A700+1</f>
        <v>688</v>
      </c>
      <c r="B701" s="102" t="s">
        <v>161</v>
      </c>
      <c r="C701" s="72" t="s">
        <v>483</v>
      </c>
      <c r="D701" s="72" t="s">
        <v>87</v>
      </c>
      <c r="E701" s="72" t="s">
        <v>535</v>
      </c>
      <c r="F701" s="72" t="s">
        <v>167</v>
      </c>
      <c r="G701" s="83" t="n">
        <f aca="false">G702</f>
        <v>70</v>
      </c>
    </row>
    <row r="702" customFormat="false" ht="18" hidden="false" customHeight="false" outlineLevel="0" collapsed="false">
      <c r="A702" s="70" t="n">
        <f aca="false">A701+1</f>
        <v>689</v>
      </c>
      <c r="B702" s="102" t="s">
        <v>162</v>
      </c>
      <c r="C702" s="72" t="s">
        <v>483</v>
      </c>
      <c r="D702" s="72" t="s">
        <v>87</v>
      </c>
      <c r="E702" s="72" t="s">
        <v>535</v>
      </c>
      <c r="F702" s="72" t="s">
        <v>168</v>
      </c>
      <c r="G702" s="83" t="n">
        <v>70</v>
      </c>
    </row>
    <row r="703" customFormat="false" ht="48" hidden="false" customHeight="false" outlineLevel="0" collapsed="false">
      <c r="A703" s="70" t="n">
        <f aca="false">A702+1</f>
        <v>690</v>
      </c>
      <c r="B703" s="102" t="s">
        <v>536</v>
      </c>
      <c r="C703" s="72" t="s">
        <v>483</v>
      </c>
      <c r="D703" s="72" t="s">
        <v>87</v>
      </c>
      <c r="E703" s="72" t="s">
        <v>366</v>
      </c>
      <c r="F703" s="79"/>
      <c r="G703" s="104" t="n">
        <f aca="false">G704</f>
        <v>1145.5</v>
      </c>
    </row>
    <row r="704" customFormat="false" ht="18" hidden="false" customHeight="false" outlineLevel="0" collapsed="false">
      <c r="A704" s="70" t="n">
        <f aca="false">A703+1</f>
        <v>691</v>
      </c>
      <c r="B704" s="102" t="s">
        <v>161</v>
      </c>
      <c r="C704" s="72" t="s">
        <v>483</v>
      </c>
      <c r="D704" s="72" t="s">
        <v>87</v>
      </c>
      <c r="E704" s="72" t="s">
        <v>366</v>
      </c>
      <c r="F704" s="72" t="s">
        <v>167</v>
      </c>
      <c r="G704" s="83" t="n">
        <f aca="false">G705</f>
        <v>1145.5</v>
      </c>
    </row>
    <row r="705" customFormat="false" ht="18" hidden="false" customHeight="false" outlineLevel="0" collapsed="false">
      <c r="A705" s="70" t="n">
        <f aca="false">A704+1</f>
        <v>692</v>
      </c>
      <c r="B705" s="102" t="s">
        <v>162</v>
      </c>
      <c r="C705" s="72" t="s">
        <v>483</v>
      </c>
      <c r="D705" s="72" t="s">
        <v>87</v>
      </c>
      <c r="E705" s="72" t="s">
        <v>366</v>
      </c>
      <c r="F705" s="72" t="s">
        <v>168</v>
      </c>
      <c r="G705" s="83" t="n">
        <f aca="false">1260-114.5</f>
        <v>1145.5</v>
      </c>
    </row>
    <row r="706" customFormat="false" ht="18" hidden="false" customHeight="false" outlineLevel="0" collapsed="false">
      <c r="A706" s="70" t="n">
        <f aca="false">A705+1</f>
        <v>693</v>
      </c>
      <c r="B706" s="74" t="s">
        <v>537</v>
      </c>
      <c r="C706" s="75" t="s">
        <v>538</v>
      </c>
      <c r="D706" s="75"/>
      <c r="E706" s="75"/>
      <c r="F706" s="75"/>
      <c r="G706" s="76" t="n">
        <f aca="false">G707+G732+G756+G762+G738+G744</f>
        <v>69249.6</v>
      </c>
      <c r="I706" s="37"/>
      <c r="J706" s="37"/>
    </row>
    <row r="707" customFormat="false" ht="18" hidden="false" customHeight="false" outlineLevel="0" collapsed="false">
      <c r="A707" s="70" t="n">
        <f aca="false">A706+1</f>
        <v>694</v>
      </c>
      <c r="B707" s="78" t="s">
        <v>18</v>
      </c>
      <c r="C707" s="72" t="s">
        <v>538</v>
      </c>
      <c r="D707" s="72" t="s">
        <v>19</v>
      </c>
      <c r="E707" s="72"/>
      <c r="F707" s="72"/>
      <c r="G707" s="80" t="n">
        <f aca="false">G708+G727</f>
        <v>10090.8</v>
      </c>
    </row>
    <row r="708" customFormat="false" ht="24" hidden="false" customHeight="false" outlineLevel="0" collapsed="false">
      <c r="A708" s="70" t="n">
        <f aca="false">A707+1</f>
        <v>695</v>
      </c>
      <c r="B708" s="78" t="s">
        <v>28</v>
      </c>
      <c r="C708" s="72" t="s">
        <v>538</v>
      </c>
      <c r="D708" s="72" t="s">
        <v>29</v>
      </c>
      <c r="E708" s="72"/>
      <c r="F708" s="72"/>
      <c r="G708" s="80" t="n">
        <f aca="false">G709</f>
        <v>10008.2</v>
      </c>
    </row>
    <row r="709" customFormat="false" ht="18" hidden="false" customHeight="false" outlineLevel="0" collapsed="false">
      <c r="A709" s="70" t="n">
        <f aca="false">A708+1</f>
        <v>696</v>
      </c>
      <c r="B709" s="90" t="s">
        <v>539</v>
      </c>
      <c r="C709" s="72" t="s">
        <v>538</v>
      </c>
      <c r="D709" s="72" t="s">
        <v>29</v>
      </c>
      <c r="E709" s="72" t="s">
        <v>540</v>
      </c>
      <c r="F709" s="72"/>
      <c r="G709" s="80" t="n">
        <f aca="false">G710</f>
        <v>10008.2</v>
      </c>
    </row>
    <row r="710" customFormat="false" ht="18" hidden="false" customHeight="false" outlineLevel="0" collapsed="false">
      <c r="A710" s="70" t="n">
        <f aca="false">A709+1</f>
        <v>697</v>
      </c>
      <c r="B710" s="90" t="s">
        <v>458</v>
      </c>
      <c r="C710" s="72" t="s">
        <v>538</v>
      </c>
      <c r="D710" s="72" t="s">
        <v>29</v>
      </c>
      <c r="E710" s="72" t="s">
        <v>541</v>
      </c>
      <c r="F710" s="72"/>
      <c r="G710" s="80" t="n">
        <f aca="false">G717+G724+G714+G711</f>
        <v>10008.2</v>
      </c>
    </row>
    <row r="711" customFormat="false" ht="48" hidden="false" customHeight="false" outlineLevel="0" collapsed="false">
      <c r="A711" s="70" t="n">
        <f aca="false">A710+1</f>
        <v>698</v>
      </c>
      <c r="B711" s="78" t="s">
        <v>542</v>
      </c>
      <c r="C711" s="72" t="s">
        <v>538</v>
      </c>
      <c r="D711" s="72" t="s">
        <v>29</v>
      </c>
      <c r="E711" s="72" t="s">
        <v>543</v>
      </c>
      <c r="F711" s="72"/>
      <c r="G711" s="81" t="n">
        <f aca="false">G712</f>
        <v>828</v>
      </c>
    </row>
    <row r="712" customFormat="false" ht="36" hidden="false" customHeight="false" outlineLevel="0" collapsed="false">
      <c r="A712" s="70" t="n">
        <f aca="false">A711+1</f>
        <v>699</v>
      </c>
      <c r="B712" s="78" t="s">
        <v>137</v>
      </c>
      <c r="C712" s="72" t="s">
        <v>538</v>
      </c>
      <c r="D712" s="72" t="s">
        <v>29</v>
      </c>
      <c r="E712" s="72" t="s">
        <v>543</v>
      </c>
      <c r="F712" s="72" t="s">
        <v>138</v>
      </c>
      <c r="G712" s="81" t="n">
        <f aca="false">G713</f>
        <v>828</v>
      </c>
    </row>
    <row r="713" customFormat="false" ht="18" hidden="false" customHeight="false" outlineLevel="0" collapsed="false">
      <c r="A713" s="70" t="n">
        <f aca="false">A712+1</f>
        <v>700</v>
      </c>
      <c r="B713" s="78" t="s">
        <v>139</v>
      </c>
      <c r="C713" s="72" t="s">
        <v>538</v>
      </c>
      <c r="D713" s="72" t="s">
        <v>29</v>
      </c>
      <c r="E713" s="72" t="s">
        <v>543</v>
      </c>
      <c r="F713" s="72" t="s">
        <v>140</v>
      </c>
      <c r="G713" s="80" t="n">
        <v>828</v>
      </c>
    </row>
    <row r="714" customFormat="false" ht="48" hidden="false" customHeight="false" outlineLevel="0" collapsed="false">
      <c r="A714" s="70" t="n">
        <f aca="false">A713+1</f>
        <v>701</v>
      </c>
      <c r="B714" s="78" t="s">
        <v>544</v>
      </c>
      <c r="C714" s="72" t="s">
        <v>538</v>
      </c>
      <c r="D714" s="72" t="s">
        <v>29</v>
      </c>
      <c r="E714" s="72" t="s">
        <v>545</v>
      </c>
      <c r="F714" s="72"/>
      <c r="G714" s="80" t="n">
        <f aca="false">G715</f>
        <v>17.5</v>
      </c>
      <c r="H714" s="39"/>
      <c r="I714" s="39"/>
    </row>
    <row r="715" customFormat="false" ht="36" hidden="false" customHeight="false" outlineLevel="0" collapsed="false">
      <c r="A715" s="70" t="n">
        <f aca="false">A714+1</f>
        <v>702</v>
      </c>
      <c r="B715" s="78" t="s">
        <v>137</v>
      </c>
      <c r="C715" s="72" t="s">
        <v>538</v>
      </c>
      <c r="D715" s="72" t="s">
        <v>29</v>
      </c>
      <c r="E715" s="72" t="s">
        <v>545</v>
      </c>
      <c r="F715" s="71" t="s">
        <v>138</v>
      </c>
      <c r="G715" s="83" t="n">
        <f aca="false">G716</f>
        <v>17.5</v>
      </c>
      <c r="H715" s="39"/>
      <c r="I715" s="39"/>
    </row>
    <row r="716" customFormat="false" ht="18" hidden="false" customHeight="false" outlineLevel="0" collapsed="false">
      <c r="A716" s="70" t="n">
        <f aca="false">A715+1</f>
        <v>703</v>
      </c>
      <c r="B716" s="78" t="s">
        <v>139</v>
      </c>
      <c r="C716" s="72" t="s">
        <v>538</v>
      </c>
      <c r="D716" s="72" t="s">
        <v>29</v>
      </c>
      <c r="E716" s="72" t="s">
        <v>545</v>
      </c>
      <c r="F716" s="72" t="s">
        <v>140</v>
      </c>
      <c r="G716" s="80" t="n">
        <v>17.5</v>
      </c>
      <c r="H716" s="39"/>
      <c r="I716" s="39"/>
    </row>
    <row r="717" customFormat="false" ht="36" hidden="false" customHeight="false" outlineLevel="0" collapsed="false">
      <c r="A717" s="70" t="n">
        <f aca="false">A716+1</f>
        <v>704</v>
      </c>
      <c r="B717" s="78" t="s">
        <v>546</v>
      </c>
      <c r="C717" s="72" t="s">
        <v>538</v>
      </c>
      <c r="D717" s="72" t="s">
        <v>29</v>
      </c>
      <c r="E717" s="72" t="s">
        <v>547</v>
      </c>
      <c r="F717" s="72"/>
      <c r="G717" s="80" t="n">
        <f aca="false">G718+G720+G722</f>
        <v>8501</v>
      </c>
    </row>
    <row r="718" customFormat="false" ht="36" hidden="false" customHeight="false" outlineLevel="0" collapsed="false">
      <c r="A718" s="70" t="n">
        <f aca="false">A717+1</f>
        <v>705</v>
      </c>
      <c r="B718" s="78" t="s">
        <v>137</v>
      </c>
      <c r="C718" s="72" t="s">
        <v>538</v>
      </c>
      <c r="D718" s="72" t="s">
        <v>29</v>
      </c>
      <c r="E718" s="72" t="s">
        <v>547</v>
      </c>
      <c r="F718" s="72" t="s">
        <v>138</v>
      </c>
      <c r="G718" s="80" t="n">
        <f aca="false">G719</f>
        <v>7326.7</v>
      </c>
    </row>
    <row r="719" customFormat="false" ht="18" hidden="false" customHeight="false" outlineLevel="0" collapsed="false">
      <c r="A719" s="70" t="n">
        <f aca="false">A718+1</f>
        <v>706</v>
      </c>
      <c r="B719" s="78" t="s">
        <v>139</v>
      </c>
      <c r="C719" s="72" t="s">
        <v>538</v>
      </c>
      <c r="D719" s="72" t="s">
        <v>29</v>
      </c>
      <c r="E719" s="72" t="s">
        <v>547</v>
      </c>
      <c r="F719" s="72" t="s">
        <v>140</v>
      </c>
      <c r="G719" s="80" t="n">
        <f aca="false">7311.6+15.1</f>
        <v>7326.7</v>
      </c>
    </row>
    <row r="720" customFormat="false" ht="18" hidden="false" customHeight="false" outlineLevel="0" collapsed="false">
      <c r="A720" s="70" t="n">
        <f aca="false">A719+1</f>
        <v>707</v>
      </c>
      <c r="B720" s="78" t="s">
        <v>161</v>
      </c>
      <c r="C720" s="72" t="s">
        <v>538</v>
      </c>
      <c r="D720" s="72" t="s">
        <v>29</v>
      </c>
      <c r="E720" s="72" t="s">
        <v>547</v>
      </c>
      <c r="F720" s="72" t="s">
        <v>167</v>
      </c>
      <c r="G720" s="80" t="n">
        <f aca="false">G721</f>
        <v>1165.3</v>
      </c>
    </row>
    <row r="721" customFormat="false" ht="18" hidden="false" customHeight="false" outlineLevel="0" collapsed="false">
      <c r="A721" s="70" t="n">
        <f aca="false">A720+1</f>
        <v>708</v>
      </c>
      <c r="B721" s="78" t="s">
        <v>162</v>
      </c>
      <c r="C721" s="72" t="s">
        <v>538</v>
      </c>
      <c r="D721" s="72" t="s">
        <v>29</v>
      </c>
      <c r="E721" s="72" t="s">
        <v>547</v>
      </c>
      <c r="F721" s="72" t="s">
        <v>168</v>
      </c>
      <c r="G721" s="80" t="n">
        <f aca="false">3530.1-1015+59.2-9-1400</f>
        <v>1165.3</v>
      </c>
    </row>
    <row r="722" customFormat="false" ht="18" hidden="false" customHeight="false" outlineLevel="0" collapsed="false">
      <c r="A722" s="70" t="n">
        <f aca="false">A721+1</f>
        <v>709</v>
      </c>
      <c r="B722" s="78" t="s">
        <v>169</v>
      </c>
      <c r="C722" s="72" t="s">
        <v>538</v>
      </c>
      <c r="D722" s="72" t="s">
        <v>29</v>
      </c>
      <c r="E722" s="72" t="s">
        <v>547</v>
      </c>
      <c r="F722" s="72" t="s">
        <v>170</v>
      </c>
      <c r="G722" s="80" t="n">
        <f aca="false">G723</f>
        <v>9</v>
      </c>
    </row>
    <row r="723" customFormat="false" ht="18" hidden="false" customHeight="false" outlineLevel="0" collapsed="false">
      <c r="A723" s="70" t="n">
        <f aca="false">A722+1</f>
        <v>710</v>
      </c>
      <c r="B723" s="98" t="s">
        <v>171</v>
      </c>
      <c r="C723" s="72" t="s">
        <v>538</v>
      </c>
      <c r="D723" s="72" t="s">
        <v>29</v>
      </c>
      <c r="E723" s="72" t="s">
        <v>547</v>
      </c>
      <c r="F723" s="72" t="s">
        <v>172</v>
      </c>
      <c r="G723" s="80" t="n">
        <v>9</v>
      </c>
    </row>
    <row r="724" customFormat="false" ht="36" hidden="false" customHeight="false" outlineLevel="0" collapsed="false">
      <c r="A724" s="70" t="n">
        <f aca="false">A723+1</f>
        <v>711</v>
      </c>
      <c r="B724" s="78" t="s">
        <v>548</v>
      </c>
      <c r="C724" s="72" t="s">
        <v>538</v>
      </c>
      <c r="D724" s="72" t="s">
        <v>29</v>
      </c>
      <c r="E724" s="72" t="s">
        <v>549</v>
      </c>
      <c r="F724" s="72"/>
      <c r="G724" s="80" t="n">
        <f aca="false">G725</f>
        <v>661.7</v>
      </c>
    </row>
    <row r="725" customFormat="false" ht="36" hidden="false" customHeight="false" outlineLevel="0" collapsed="false">
      <c r="A725" s="70" t="n">
        <f aca="false">A724+1</f>
        <v>712</v>
      </c>
      <c r="B725" s="78" t="s">
        <v>137</v>
      </c>
      <c r="C725" s="72" t="s">
        <v>538</v>
      </c>
      <c r="D725" s="72" t="s">
        <v>29</v>
      </c>
      <c r="E725" s="72" t="s">
        <v>549</v>
      </c>
      <c r="F725" s="72" t="s">
        <v>138</v>
      </c>
      <c r="G725" s="80" t="n">
        <f aca="false">G726</f>
        <v>661.7</v>
      </c>
    </row>
    <row r="726" customFormat="false" ht="18" hidden="false" customHeight="false" outlineLevel="0" collapsed="false">
      <c r="A726" s="70" t="n">
        <f aca="false">A725+1</f>
        <v>713</v>
      </c>
      <c r="B726" s="78" t="s">
        <v>139</v>
      </c>
      <c r="C726" s="72" t="s">
        <v>538</v>
      </c>
      <c r="D726" s="72" t="s">
        <v>29</v>
      </c>
      <c r="E726" s="72" t="s">
        <v>549</v>
      </c>
      <c r="F726" s="72" t="s">
        <v>140</v>
      </c>
      <c r="G726" s="80" t="n">
        <v>661.7</v>
      </c>
    </row>
    <row r="727" customFormat="false" ht="18" hidden="false" customHeight="false" outlineLevel="0" collapsed="false">
      <c r="A727" s="70" t="n">
        <f aca="false">A726+1</f>
        <v>714</v>
      </c>
      <c r="B727" s="78" t="s">
        <v>34</v>
      </c>
      <c r="C727" s="72" t="s">
        <v>538</v>
      </c>
      <c r="D727" s="72" t="s">
        <v>35</v>
      </c>
      <c r="E727" s="72"/>
      <c r="F727" s="72"/>
      <c r="G727" s="80" t="n">
        <f aca="false">G728</f>
        <v>82.6</v>
      </c>
    </row>
    <row r="728" customFormat="false" ht="18" hidden="false" customHeight="false" outlineLevel="0" collapsed="false">
      <c r="A728" s="70" t="n">
        <f aca="false">A727+1</f>
        <v>715</v>
      </c>
      <c r="B728" s="78" t="s">
        <v>148</v>
      </c>
      <c r="C728" s="72" t="s">
        <v>538</v>
      </c>
      <c r="D728" s="72" t="s">
        <v>35</v>
      </c>
      <c r="E728" s="72" t="s">
        <v>149</v>
      </c>
      <c r="F728" s="72"/>
      <c r="G728" s="80" t="n">
        <f aca="false">G729</f>
        <v>82.6</v>
      </c>
    </row>
    <row r="729" customFormat="false" ht="24" hidden="false" customHeight="false" outlineLevel="0" collapsed="false">
      <c r="A729" s="70" t="n">
        <f aca="false">A728+1</f>
        <v>716</v>
      </c>
      <c r="B729" s="78" t="s">
        <v>550</v>
      </c>
      <c r="C729" s="72" t="s">
        <v>538</v>
      </c>
      <c r="D729" s="72" t="s">
        <v>35</v>
      </c>
      <c r="E729" s="71" t="s">
        <v>551</v>
      </c>
      <c r="F729" s="72"/>
      <c r="G729" s="80" t="n">
        <f aca="false">G730</f>
        <v>82.6</v>
      </c>
    </row>
    <row r="730" customFormat="false" ht="18" hidden="false" customHeight="false" outlineLevel="0" collapsed="false">
      <c r="A730" s="70" t="n">
        <f aca="false">A729+1</f>
        <v>717</v>
      </c>
      <c r="B730" s="78" t="s">
        <v>213</v>
      </c>
      <c r="C730" s="71" t="s">
        <v>538</v>
      </c>
      <c r="D730" s="71" t="s">
        <v>35</v>
      </c>
      <c r="E730" s="71" t="s">
        <v>551</v>
      </c>
      <c r="F730" s="71" t="s">
        <v>214</v>
      </c>
      <c r="G730" s="83" t="n">
        <f aca="false">G731</f>
        <v>82.6</v>
      </c>
    </row>
    <row r="731" customFormat="false" ht="18" hidden="false" customHeight="false" outlineLevel="0" collapsed="false">
      <c r="A731" s="70" t="n">
        <f aca="false">A730+1</f>
        <v>718</v>
      </c>
      <c r="B731" s="78" t="s">
        <v>552</v>
      </c>
      <c r="C731" s="71" t="s">
        <v>538</v>
      </c>
      <c r="D731" s="71" t="s">
        <v>35</v>
      </c>
      <c r="E731" s="71" t="s">
        <v>551</v>
      </c>
      <c r="F731" s="71" t="s">
        <v>553</v>
      </c>
      <c r="G731" s="83" t="n">
        <f aca="false">74.8+7.2+0.6</f>
        <v>82.6</v>
      </c>
    </row>
    <row r="732" customFormat="false" ht="18" hidden="false" customHeight="false" outlineLevel="0" collapsed="false">
      <c r="A732" s="70" t="n">
        <f aca="false">A731+1</f>
        <v>719</v>
      </c>
      <c r="B732" s="98" t="s">
        <v>554</v>
      </c>
      <c r="C732" s="71" t="s">
        <v>538</v>
      </c>
      <c r="D732" s="71" t="s">
        <v>37</v>
      </c>
      <c r="E732" s="71"/>
      <c r="F732" s="71"/>
      <c r="G732" s="83" t="n">
        <f aca="false">G733</f>
        <v>1047.1</v>
      </c>
    </row>
    <row r="733" customFormat="false" ht="18" hidden="false" customHeight="false" outlineLevel="0" collapsed="false">
      <c r="A733" s="70" t="n">
        <f aca="false">A732+1</f>
        <v>720</v>
      </c>
      <c r="B733" s="98" t="s">
        <v>38</v>
      </c>
      <c r="C733" s="71" t="s">
        <v>538</v>
      </c>
      <c r="D733" s="71" t="s">
        <v>39</v>
      </c>
      <c r="E733" s="71"/>
      <c r="F733" s="71"/>
      <c r="G733" s="83" t="n">
        <f aca="false">G735</f>
        <v>1047.1</v>
      </c>
    </row>
    <row r="734" customFormat="false" ht="18" hidden="false" customHeight="false" outlineLevel="0" collapsed="false">
      <c r="A734" s="70" t="n">
        <f aca="false">A733+1</f>
        <v>721</v>
      </c>
      <c r="B734" s="78" t="s">
        <v>148</v>
      </c>
      <c r="C734" s="72" t="s">
        <v>538</v>
      </c>
      <c r="D734" s="72" t="s">
        <v>39</v>
      </c>
      <c r="E734" s="72" t="s">
        <v>149</v>
      </c>
      <c r="F734" s="72"/>
      <c r="G734" s="80" t="n">
        <f aca="false">G735</f>
        <v>1047.1</v>
      </c>
    </row>
    <row r="735" customFormat="false" ht="24" hidden="false" customHeight="false" outlineLevel="0" collapsed="false">
      <c r="A735" s="70" t="n">
        <f aca="false">A734+1</f>
        <v>722</v>
      </c>
      <c r="B735" s="78" t="s">
        <v>555</v>
      </c>
      <c r="C735" s="72" t="s">
        <v>538</v>
      </c>
      <c r="D735" s="72" t="s">
        <v>39</v>
      </c>
      <c r="E735" s="72" t="s">
        <v>556</v>
      </c>
      <c r="F735" s="72"/>
      <c r="G735" s="80" t="n">
        <f aca="false">G736</f>
        <v>1047.1</v>
      </c>
    </row>
    <row r="736" customFormat="false" ht="18" hidden="false" customHeight="false" outlineLevel="0" collapsed="false">
      <c r="A736" s="70" t="n">
        <f aca="false">A735+1</f>
        <v>723</v>
      </c>
      <c r="B736" s="78" t="s">
        <v>213</v>
      </c>
      <c r="C736" s="71" t="s">
        <v>538</v>
      </c>
      <c r="D736" s="71" t="s">
        <v>39</v>
      </c>
      <c r="E736" s="72" t="s">
        <v>556</v>
      </c>
      <c r="F736" s="71" t="s">
        <v>214</v>
      </c>
      <c r="G736" s="83" t="n">
        <f aca="false">G737</f>
        <v>1047.1</v>
      </c>
    </row>
    <row r="737" customFormat="false" ht="18" hidden="false" customHeight="false" outlineLevel="0" collapsed="false">
      <c r="A737" s="70" t="n">
        <f aca="false">A736+1</f>
        <v>724</v>
      </c>
      <c r="B737" s="78" t="s">
        <v>552</v>
      </c>
      <c r="C737" s="71" t="s">
        <v>538</v>
      </c>
      <c r="D737" s="71" t="s">
        <v>39</v>
      </c>
      <c r="E737" s="72" t="s">
        <v>556</v>
      </c>
      <c r="F737" s="71" t="s">
        <v>553</v>
      </c>
      <c r="G737" s="83" t="n">
        <f aca="false">880.3+96.8+70</f>
        <v>1047.1</v>
      </c>
    </row>
    <row r="738" customFormat="false" ht="18" hidden="false" customHeight="false" outlineLevel="0" collapsed="false">
      <c r="A738" s="70" t="n">
        <f aca="false">A737+1</f>
        <v>725</v>
      </c>
      <c r="B738" s="78" t="s">
        <v>40</v>
      </c>
      <c r="C738" s="72" t="s">
        <v>538</v>
      </c>
      <c r="D738" s="72" t="s">
        <v>41</v>
      </c>
      <c r="E738" s="72"/>
      <c r="F738" s="72"/>
      <c r="G738" s="80" t="n">
        <f aca="false">G739</f>
        <v>1061.2</v>
      </c>
    </row>
    <row r="739" customFormat="false" ht="18" hidden="false" customHeight="false" outlineLevel="0" collapsed="false">
      <c r="A739" s="70" t="n">
        <f aca="false">A738+1</f>
        <v>726</v>
      </c>
      <c r="B739" s="98" t="s">
        <v>44</v>
      </c>
      <c r="C739" s="71" t="s">
        <v>538</v>
      </c>
      <c r="D739" s="71" t="s">
        <v>45</v>
      </c>
      <c r="E739" s="71"/>
      <c r="F739" s="71"/>
      <c r="G739" s="83" t="n">
        <f aca="false">G740</f>
        <v>1061.2</v>
      </c>
      <c r="H739" s="103"/>
      <c r="I739" s="39"/>
    </row>
    <row r="740" customFormat="false" ht="18" hidden="false" customHeight="false" outlineLevel="0" collapsed="false">
      <c r="A740" s="70" t="n">
        <f aca="false">A739+1</f>
        <v>727</v>
      </c>
      <c r="B740" s="78" t="s">
        <v>148</v>
      </c>
      <c r="C740" s="72" t="s">
        <v>538</v>
      </c>
      <c r="D740" s="71" t="s">
        <v>45</v>
      </c>
      <c r="E740" s="72" t="s">
        <v>149</v>
      </c>
      <c r="F740" s="72"/>
      <c r="G740" s="80" t="n">
        <f aca="false">G741</f>
        <v>1061.2</v>
      </c>
      <c r="H740" s="103"/>
      <c r="I740" s="39"/>
    </row>
    <row r="741" customFormat="false" ht="24" hidden="false" customHeight="false" outlineLevel="0" collapsed="false">
      <c r="A741" s="70" t="n">
        <f aca="false">A740+1</f>
        <v>728</v>
      </c>
      <c r="B741" s="78" t="s">
        <v>557</v>
      </c>
      <c r="C741" s="72" t="s">
        <v>538</v>
      </c>
      <c r="D741" s="71" t="s">
        <v>45</v>
      </c>
      <c r="E741" s="72" t="s">
        <v>558</v>
      </c>
      <c r="F741" s="72"/>
      <c r="G741" s="80" t="n">
        <f aca="false">G742</f>
        <v>1061.2</v>
      </c>
      <c r="H741" s="103"/>
      <c r="I741" s="39"/>
    </row>
    <row r="742" customFormat="false" ht="18" hidden="false" customHeight="false" outlineLevel="0" collapsed="false">
      <c r="A742" s="70" t="n">
        <f aca="false">A741+1</f>
        <v>729</v>
      </c>
      <c r="B742" s="78" t="s">
        <v>213</v>
      </c>
      <c r="C742" s="71" t="s">
        <v>538</v>
      </c>
      <c r="D742" s="71" t="s">
        <v>45</v>
      </c>
      <c r="E742" s="72" t="s">
        <v>558</v>
      </c>
      <c r="F742" s="71" t="s">
        <v>214</v>
      </c>
      <c r="G742" s="83" t="n">
        <f aca="false">G743</f>
        <v>1061.2</v>
      </c>
      <c r="H742" s="103"/>
      <c r="I742" s="39"/>
    </row>
    <row r="743" customFormat="false" ht="18" hidden="false" customHeight="false" outlineLevel="0" collapsed="false">
      <c r="A743" s="70" t="n">
        <f aca="false">A742+1</f>
        <v>730</v>
      </c>
      <c r="B743" s="78" t="s">
        <v>215</v>
      </c>
      <c r="C743" s="71" t="s">
        <v>538</v>
      </c>
      <c r="D743" s="71" t="s">
        <v>45</v>
      </c>
      <c r="E743" s="72" t="s">
        <v>558</v>
      </c>
      <c r="F743" s="71" t="s">
        <v>216</v>
      </c>
      <c r="G743" s="83" t="n">
        <v>1061.2</v>
      </c>
      <c r="H743" s="103"/>
      <c r="I743" s="39"/>
    </row>
    <row r="744" customFormat="false" ht="17.25" hidden="false" customHeight="true" outlineLevel="0" collapsed="false">
      <c r="A744" s="70" t="n">
        <f aca="false">A743+1</f>
        <v>731</v>
      </c>
      <c r="B744" s="109" t="s">
        <v>58</v>
      </c>
      <c r="C744" s="71" t="s">
        <v>538</v>
      </c>
      <c r="D744" s="72" t="s">
        <v>59</v>
      </c>
      <c r="E744" s="91"/>
      <c r="F744" s="92"/>
      <c r="G744" s="93" t="n">
        <f aca="false">G745</f>
        <v>3795.9</v>
      </c>
    </row>
    <row r="745" s="110" customFormat="true" ht="15" hidden="false" customHeight="false" outlineLevel="0" collapsed="false">
      <c r="A745" s="70" t="n">
        <f aca="false">A744+1</f>
        <v>732</v>
      </c>
      <c r="B745" s="109" t="s">
        <v>64</v>
      </c>
      <c r="C745" s="71" t="s">
        <v>538</v>
      </c>
      <c r="D745" s="72" t="s">
        <v>65</v>
      </c>
      <c r="E745" s="91"/>
      <c r="F745" s="92"/>
      <c r="G745" s="93" t="n">
        <f aca="false">G746</f>
        <v>3795.9</v>
      </c>
      <c r="I745" s="111"/>
    </row>
    <row r="746" s="110" customFormat="true" ht="15" hidden="false" customHeight="false" outlineLevel="0" collapsed="false">
      <c r="A746" s="70" t="n">
        <f aca="false">A745+1</f>
        <v>733</v>
      </c>
      <c r="B746" s="78" t="s">
        <v>148</v>
      </c>
      <c r="C746" s="71" t="s">
        <v>538</v>
      </c>
      <c r="D746" s="72" t="s">
        <v>65</v>
      </c>
      <c r="E746" s="72" t="s">
        <v>149</v>
      </c>
      <c r="F746" s="72"/>
      <c r="G746" s="80" t="n">
        <f aca="false">G753+G747+G750</f>
        <v>3795.9</v>
      </c>
      <c r="H746" s="112"/>
    </row>
    <row r="747" customFormat="false" ht="24" hidden="false" customHeight="false" outlineLevel="0" collapsed="false">
      <c r="A747" s="70" t="n">
        <f aca="false">A746+1</f>
        <v>734</v>
      </c>
      <c r="B747" s="78" t="s">
        <v>559</v>
      </c>
      <c r="C747" s="72" t="s">
        <v>538</v>
      </c>
      <c r="D747" s="72" t="s">
        <v>65</v>
      </c>
      <c r="E747" s="72" t="s">
        <v>560</v>
      </c>
      <c r="F747" s="72"/>
      <c r="G747" s="80" t="n">
        <f aca="false">G748</f>
        <v>2051.9</v>
      </c>
    </row>
    <row r="748" customFormat="false" ht="18" hidden="false" customHeight="false" outlineLevel="0" collapsed="false">
      <c r="A748" s="70" t="n">
        <f aca="false">A747+1</f>
        <v>735</v>
      </c>
      <c r="B748" s="78" t="s">
        <v>213</v>
      </c>
      <c r="C748" s="71" t="s">
        <v>538</v>
      </c>
      <c r="D748" s="72" t="s">
        <v>65</v>
      </c>
      <c r="E748" s="72" t="s">
        <v>560</v>
      </c>
      <c r="F748" s="71" t="s">
        <v>214</v>
      </c>
      <c r="G748" s="83" t="n">
        <f aca="false">G749</f>
        <v>2051.9</v>
      </c>
    </row>
    <row r="749" customFormat="false" ht="18" hidden="false" customHeight="false" outlineLevel="0" collapsed="false">
      <c r="A749" s="70" t="n">
        <f aca="false">A748+1</f>
        <v>736</v>
      </c>
      <c r="B749" s="78" t="s">
        <v>215</v>
      </c>
      <c r="C749" s="71" t="s">
        <v>538</v>
      </c>
      <c r="D749" s="72" t="s">
        <v>65</v>
      </c>
      <c r="E749" s="72" t="s">
        <v>560</v>
      </c>
      <c r="F749" s="71" t="s">
        <v>216</v>
      </c>
      <c r="G749" s="83" t="n">
        <v>2051.9</v>
      </c>
    </row>
    <row r="750" customFormat="false" ht="24" hidden="false" customHeight="false" outlineLevel="0" collapsed="false">
      <c r="A750" s="70" t="n">
        <f aca="false">A749+1</f>
        <v>737</v>
      </c>
      <c r="B750" s="78" t="s">
        <v>561</v>
      </c>
      <c r="C750" s="72" t="s">
        <v>538</v>
      </c>
      <c r="D750" s="72" t="s">
        <v>65</v>
      </c>
      <c r="E750" s="72" t="s">
        <v>562</v>
      </c>
      <c r="F750" s="72"/>
      <c r="G750" s="80" t="n">
        <f aca="false">G751</f>
        <v>796.2</v>
      </c>
    </row>
    <row r="751" customFormat="false" ht="18" hidden="false" customHeight="false" outlineLevel="0" collapsed="false">
      <c r="A751" s="70" t="n">
        <f aca="false">A750+1</f>
        <v>738</v>
      </c>
      <c r="B751" s="78" t="s">
        <v>213</v>
      </c>
      <c r="C751" s="71" t="s">
        <v>538</v>
      </c>
      <c r="D751" s="72" t="s">
        <v>65</v>
      </c>
      <c r="E751" s="72" t="s">
        <v>562</v>
      </c>
      <c r="F751" s="71" t="s">
        <v>214</v>
      </c>
      <c r="G751" s="83" t="n">
        <f aca="false">G752</f>
        <v>796.2</v>
      </c>
    </row>
    <row r="752" customFormat="false" ht="18" hidden="false" customHeight="false" outlineLevel="0" collapsed="false">
      <c r="A752" s="70" t="n">
        <f aca="false">A751+1</f>
        <v>739</v>
      </c>
      <c r="B752" s="78" t="s">
        <v>215</v>
      </c>
      <c r="C752" s="71" t="s">
        <v>538</v>
      </c>
      <c r="D752" s="72" t="s">
        <v>65</v>
      </c>
      <c r="E752" s="72" t="s">
        <v>562</v>
      </c>
      <c r="F752" s="71" t="s">
        <v>216</v>
      </c>
      <c r="G752" s="83" t="n">
        <v>796.2</v>
      </c>
    </row>
    <row r="753" s="113" customFormat="true" ht="30.75" hidden="false" customHeight="true" outlineLevel="0" collapsed="false">
      <c r="A753" s="70" t="n">
        <f aca="false">A752+1</f>
        <v>740</v>
      </c>
      <c r="B753" s="78" t="s">
        <v>563</v>
      </c>
      <c r="C753" s="71" t="s">
        <v>538</v>
      </c>
      <c r="D753" s="72" t="s">
        <v>65</v>
      </c>
      <c r="E753" s="91" t="s">
        <v>564</v>
      </c>
      <c r="F753" s="72"/>
      <c r="G753" s="80" t="n">
        <f aca="false">G754</f>
        <v>947.8</v>
      </c>
      <c r="H753" s="110"/>
      <c r="I753" s="111"/>
    </row>
    <row r="754" s="110" customFormat="true" ht="15" hidden="false" customHeight="false" outlineLevel="0" collapsed="false">
      <c r="A754" s="70" t="n">
        <f aca="false">A753+1</f>
        <v>741</v>
      </c>
      <c r="B754" s="78" t="s">
        <v>213</v>
      </c>
      <c r="C754" s="71" t="s">
        <v>538</v>
      </c>
      <c r="D754" s="72" t="s">
        <v>65</v>
      </c>
      <c r="E754" s="91" t="s">
        <v>564</v>
      </c>
      <c r="F754" s="72" t="s">
        <v>214</v>
      </c>
      <c r="G754" s="80" t="n">
        <f aca="false">G755</f>
        <v>947.8</v>
      </c>
      <c r="I754" s="111"/>
    </row>
    <row r="755" s="110" customFormat="true" ht="15" hidden="false" customHeight="false" outlineLevel="0" collapsed="false">
      <c r="A755" s="70" t="n">
        <f aca="false">A754+1</f>
        <v>742</v>
      </c>
      <c r="B755" s="78" t="s">
        <v>217</v>
      </c>
      <c r="C755" s="71" t="s">
        <v>538</v>
      </c>
      <c r="D755" s="72" t="s">
        <v>65</v>
      </c>
      <c r="E755" s="91" t="s">
        <v>564</v>
      </c>
      <c r="F755" s="72" t="s">
        <v>218</v>
      </c>
      <c r="G755" s="80" t="n">
        <v>947.8</v>
      </c>
      <c r="I755" s="111"/>
    </row>
    <row r="756" customFormat="false" ht="18" hidden="false" customHeight="false" outlineLevel="0" collapsed="false">
      <c r="A756" s="70" t="n">
        <f aca="false">A755+1</f>
        <v>743</v>
      </c>
      <c r="B756" s="78" t="s">
        <v>565</v>
      </c>
      <c r="C756" s="71" t="s">
        <v>538</v>
      </c>
      <c r="D756" s="71" t="s">
        <v>91</v>
      </c>
      <c r="E756" s="72"/>
      <c r="F756" s="71"/>
      <c r="G756" s="83" t="n">
        <f aca="false">G757</f>
        <v>378.6</v>
      </c>
    </row>
    <row r="757" customFormat="false" ht="18" hidden="false" customHeight="false" outlineLevel="0" collapsed="false">
      <c r="A757" s="70" t="n">
        <f aca="false">A756+1</f>
        <v>744</v>
      </c>
      <c r="B757" s="98" t="s">
        <v>92</v>
      </c>
      <c r="C757" s="71" t="s">
        <v>538</v>
      </c>
      <c r="D757" s="71" t="s">
        <v>93</v>
      </c>
      <c r="E757" s="72"/>
      <c r="F757" s="71"/>
      <c r="G757" s="83" t="n">
        <f aca="false">G759</f>
        <v>378.6</v>
      </c>
    </row>
    <row r="758" customFormat="false" ht="18" hidden="false" customHeight="false" outlineLevel="0" collapsed="false">
      <c r="A758" s="70" t="n">
        <f aca="false">A757+1</f>
        <v>745</v>
      </c>
      <c r="B758" s="78" t="s">
        <v>148</v>
      </c>
      <c r="C758" s="72" t="s">
        <v>538</v>
      </c>
      <c r="D758" s="72" t="s">
        <v>93</v>
      </c>
      <c r="E758" s="72" t="s">
        <v>149</v>
      </c>
      <c r="F758" s="72"/>
      <c r="G758" s="80" t="n">
        <f aca="false">G759</f>
        <v>378.6</v>
      </c>
    </row>
    <row r="759" customFormat="false" ht="24" hidden="false" customHeight="false" outlineLevel="0" collapsed="false">
      <c r="A759" s="70" t="n">
        <f aca="false">A758+1</f>
        <v>746</v>
      </c>
      <c r="B759" s="78" t="s">
        <v>566</v>
      </c>
      <c r="C759" s="72" t="s">
        <v>538</v>
      </c>
      <c r="D759" s="72" t="s">
        <v>93</v>
      </c>
      <c r="E759" s="72" t="s">
        <v>567</v>
      </c>
      <c r="F759" s="72"/>
      <c r="G759" s="80" t="n">
        <f aca="false">G760</f>
        <v>378.6</v>
      </c>
    </row>
    <row r="760" customFormat="false" ht="18" hidden="false" customHeight="false" outlineLevel="0" collapsed="false">
      <c r="A760" s="70" t="n">
        <f aca="false">A759+1</f>
        <v>747</v>
      </c>
      <c r="B760" s="78" t="s">
        <v>213</v>
      </c>
      <c r="C760" s="71" t="s">
        <v>538</v>
      </c>
      <c r="D760" s="71" t="s">
        <v>93</v>
      </c>
      <c r="E760" s="72" t="s">
        <v>567</v>
      </c>
      <c r="F760" s="71" t="s">
        <v>214</v>
      </c>
      <c r="G760" s="83" t="n">
        <f aca="false">G761</f>
        <v>378.6</v>
      </c>
    </row>
    <row r="761" customFormat="false" ht="18" hidden="false" customHeight="false" outlineLevel="0" collapsed="false">
      <c r="A761" s="70" t="n">
        <f aca="false">A760+1</f>
        <v>748</v>
      </c>
      <c r="B761" s="78" t="s">
        <v>215</v>
      </c>
      <c r="C761" s="71" t="s">
        <v>538</v>
      </c>
      <c r="D761" s="71" t="s">
        <v>93</v>
      </c>
      <c r="E761" s="72" t="s">
        <v>567</v>
      </c>
      <c r="F761" s="71" t="s">
        <v>216</v>
      </c>
      <c r="G761" s="83" t="n">
        <v>378.6</v>
      </c>
    </row>
    <row r="762" customFormat="false" ht="27.75" hidden="false" customHeight="true" outlineLevel="0" collapsed="false">
      <c r="A762" s="70" t="n">
        <f aca="false">A761+1</f>
        <v>749</v>
      </c>
      <c r="B762" s="78" t="s">
        <v>568</v>
      </c>
      <c r="C762" s="72" t="s">
        <v>538</v>
      </c>
      <c r="D762" s="72" t="s">
        <v>113</v>
      </c>
      <c r="E762" s="72"/>
      <c r="F762" s="79"/>
      <c r="G762" s="104" t="n">
        <f aca="false">G763+G772</f>
        <v>52876</v>
      </c>
      <c r="H762" s="141"/>
    </row>
    <row r="763" customFormat="false" ht="24" hidden="false" customHeight="false" outlineLevel="0" collapsed="false">
      <c r="A763" s="70" t="n">
        <f aca="false">A762+1</f>
        <v>750</v>
      </c>
      <c r="B763" s="78" t="s">
        <v>114</v>
      </c>
      <c r="C763" s="72" t="s">
        <v>538</v>
      </c>
      <c r="D763" s="72" t="s">
        <v>115</v>
      </c>
      <c r="E763" s="72"/>
      <c r="F763" s="79"/>
      <c r="G763" s="104" t="n">
        <f aca="false">G764</f>
        <v>30574.2</v>
      </c>
    </row>
    <row r="764" customFormat="false" ht="18" hidden="false" customHeight="false" outlineLevel="0" collapsed="false">
      <c r="A764" s="70" t="n">
        <f aca="false">A763+1</f>
        <v>751</v>
      </c>
      <c r="B764" s="90" t="s">
        <v>569</v>
      </c>
      <c r="C764" s="72" t="s">
        <v>538</v>
      </c>
      <c r="D764" s="72" t="s">
        <v>115</v>
      </c>
      <c r="E764" s="72" t="s">
        <v>540</v>
      </c>
      <c r="F764" s="72"/>
      <c r="G764" s="80" t="n">
        <f aca="false">G765</f>
        <v>30574.2</v>
      </c>
    </row>
    <row r="765" customFormat="false" ht="24" hidden="false" customHeight="false" outlineLevel="0" collapsed="false">
      <c r="A765" s="70" t="n">
        <f aca="false">A764+1</f>
        <v>752</v>
      </c>
      <c r="B765" s="90" t="s">
        <v>570</v>
      </c>
      <c r="C765" s="72" t="s">
        <v>538</v>
      </c>
      <c r="D765" s="72" t="s">
        <v>115</v>
      </c>
      <c r="E765" s="72" t="s">
        <v>571</v>
      </c>
      <c r="F765" s="72"/>
      <c r="G765" s="80" t="n">
        <f aca="false">G766+G769</f>
        <v>30574.2</v>
      </c>
    </row>
    <row r="766" customFormat="false" ht="48" hidden="false" customHeight="false" outlineLevel="0" collapsed="false">
      <c r="A766" s="70" t="n">
        <f aca="false">A765+1</f>
        <v>753</v>
      </c>
      <c r="B766" s="105" t="s">
        <v>572</v>
      </c>
      <c r="C766" s="72" t="s">
        <v>538</v>
      </c>
      <c r="D766" s="72" t="s">
        <v>115</v>
      </c>
      <c r="E766" s="72" t="s">
        <v>573</v>
      </c>
      <c r="F766" s="72"/>
      <c r="G766" s="80" t="n">
        <f aca="false">G767</f>
        <v>14653.8</v>
      </c>
    </row>
    <row r="767" customFormat="false" ht="18" hidden="false" customHeight="false" outlineLevel="0" collapsed="false">
      <c r="A767" s="70" t="n">
        <f aca="false">A766+1</f>
        <v>754</v>
      </c>
      <c r="B767" s="78" t="s">
        <v>213</v>
      </c>
      <c r="C767" s="71" t="s">
        <v>538</v>
      </c>
      <c r="D767" s="71" t="s">
        <v>115</v>
      </c>
      <c r="E767" s="72" t="s">
        <v>573</v>
      </c>
      <c r="F767" s="71" t="s">
        <v>214</v>
      </c>
      <c r="G767" s="83" t="n">
        <f aca="false">G768</f>
        <v>14653.8</v>
      </c>
    </row>
    <row r="768" customFormat="false" ht="18" hidden="false" customHeight="false" outlineLevel="0" collapsed="false">
      <c r="A768" s="70" t="n">
        <f aca="false">A767+1</f>
        <v>755</v>
      </c>
      <c r="B768" s="78" t="s">
        <v>574</v>
      </c>
      <c r="C768" s="71" t="s">
        <v>538</v>
      </c>
      <c r="D768" s="71" t="s">
        <v>115</v>
      </c>
      <c r="E768" s="72" t="s">
        <v>573</v>
      </c>
      <c r="F768" s="71" t="s">
        <v>575</v>
      </c>
      <c r="G768" s="83" t="n">
        <v>14653.8</v>
      </c>
    </row>
    <row r="769" customFormat="false" ht="55.5" hidden="false" customHeight="true" outlineLevel="0" collapsed="false">
      <c r="A769" s="70" t="n">
        <f aca="false">A768+1</f>
        <v>756</v>
      </c>
      <c r="B769" s="105" t="s">
        <v>576</v>
      </c>
      <c r="C769" s="72" t="s">
        <v>538</v>
      </c>
      <c r="D769" s="72" t="s">
        <v>115</v>
      </c>
      <c r="E769" s="72" t="s">
        <v>577</v>
      </c>
      <c r="F769" s="72"/>
      <c r="G769" s="80" t="n">
        <f aca="false">G770</f>
        <v>15920.4</v>
      </c>
    </row>
    <row r="770" customFormat="false" ht="18" hidden="false" customHeight="false" outlineLevel="0" collapsed="false">
      <c r="A770" s="70" t="n">
        <f aca="false">A769+1</f>
        <v>757</v>
      </c>
      <c r="B770" s="78" t="s">
        <v>213</v>
      </c>
      <c r="C770" s="71" t="s">
        <v>538</v>
      </c>
      <c r="D770" s="71" t="s">
        <v>115</v>
      </c>
      <c r="E770" s="72" t="s">
        <v>577</v>
      </c>
      <c r="F770" s="71" t="s">
        <v>214</v>
      </c>
      <c r="G770" s="83" t="n">
        <f aca="false">G771</f>
        <v>15920.4</v>
      </c>
    </row>
    <row r="771" customFormat="false" ht="18" hidden="false" customHeight="false" outlineLevel="0" collapsed="false">
      <c r="A771" s="70" t="n">
        <f aca="false">A770+1</f>
        <v>758</v>
      </c>
      <c r="B771" s="78" t="s">
        <v>574</v>
      </c>
      <c r="C771" s="71" t="s">
        <v>538</v>
      </c>
      <c r="D771" s="71" t="s">
        <v>115</v>
      </c>
      <c r="E771" s="72" t="s">
        <v>577</v>
      </c>
      <c r="F771" s="71" t="s">
        <v>575</v>
      </c>
      <c r="G771" s="83" t="n">
        <v>15920.4</v>
      </c>
    </row>
    <row r="772" customFormat="false" ht="18" hidden="false" customHeight="false" outlineLevel="0" collapsed="false">
      <c r="A772" s="70" t="n">
        <f aca="false">A771+1</f>
        <v>759</v>
      </c>
      <c r="B772" s="78" t="s">
        <v>116</v>
      </c>
      <c r="C772" s="71" t="s">
        <v>538</v>
      </c>
      <c r="D772" s="72" t="s">
        <v>117</v>
      </c>
      <c r="E772" s="72"/>
      <c r="F772" s="72"/>
      <c r="G772" s="80" t="n">
        <f aca="false">G773+G778</f>
        <v>22301.8</v>
      </c>
    </row>
    <row r="773" customFormat="false" ht="18" hidden="false" customHeight="false" outlineLevel="0" collapsed="false">
      <c r="A773" s="70" t="n">
        <f aca="false">A772+1</f>
        <v>760</v>
      </c>
      <c r="B773" s="90" t="s">
        <v>569</v>
      </c>
      <c r="C773" s="71" t="s">
        <v>538</v>
      </c>
      <c r="D773" s="72" t="s">
        <v>117</v>
      </c>
      <c r="E773" s="71" t="s">
        <v>540</v>
      </c>
      <c r="F773" s="71"/>
      <c r="G773" s="83" t="n">
        <f aca="false">G774</f>
        <v>15972.6</v>
      </c>
    </row>
    <row r="774" customFormat="false" ht="39" hidden="false" customHeight="true" outlineLevel="0" collapsed="false">
      <c r="A774" s="70" t="n">
        <f aca="false">A773+1</f>
        <v>761</v>
      </c>
      <c r="B774" s="90" t="s">
        <v>570</v>
      </c>
      <c r="C774" s="71" t="s">
        <v>538</v>
      </c>
      <c r="D774" s="72" t="s">
        <v>117</v>
      </c>
      <c r="E774" s="71" t="s">
        <v>571</v>
      </c>
      <c r="F774" s="71"/>
      <c r="G774" s="83" t="n">
        <f aca="false">G777</f>
        <v>15972.6</v>
      </c>
    </row>
    <row r="775" customFormat="false" ht="48" hidden="false" customHeight="false" outlineLevel="0" collapsed="false">
      <c r="A775" s="70" t="n">
        <f aca="false">A774+1</f>
        <v>762</v>
      </c>
      <c r="B775" s="105" t="s">
        <v>578</v>
      </c>
      <c r="C775" s="71" t="s">
        <v>538</v>
      </c>
      <c r="D775" s="71" t="s">
        <v>117</v>
      </c>
      <c r="E775" s="71" t="s">
        <v>579</v>
      </c>
      <c r="F775" s="71"/>
      <c r="G775" s="83" t="n">
        <f aca="false">G776</f>
        <v>15972.6</v>
      </c>
    </row>
    <row r="776" customFormat="false" ht="18" hidden="false" customHeight="false" outlineLevel="0" collapsed="false">
      <c r="A776" s="70" t="n">
        <f aca="false">A775+1</f>
        <v>763</v>
      </c>
      <c r="B776" s="78" t="s">
        <v>213</v>
      </c>
      <c r="C776" s="71" t="s">
        <v>538</v>
      </c>
      <c r="D776" s="71" t="s">
        <v>117</v>
      </c>
      <c r="E776" s="71" t="s">
        <v>579</v>
      </c>
      <c r="F776" s="71" t="s">
        <v>214</v>
      </c>
      <c r="G776" s="83" t="n">
        <f aca="false">G777</f>
        <v>15972.6</v>
      </c>
    </row>
    <row r="777" customFormat="false" ht="18" hidden="false" customHeight="false" outlineLevel="0" collapsed="false">
      <c r="A777" s="70" t="n">
        <f aca="false">A776+1</f>
        <v>764</v>
      </c>
      <c r="B777" s="78" t="s">
        <v>217</v>
      </c>
      <c r="C777" s="71" t="s">
        <v>538</v>
      </c>
      <c r="D777" s="71" t="s">
        <v>117</v>
      </c>
      <c r="E777" s="71" t="s">
        <v>579</v>
      </c>
      <c r="F777" s="71" t="s">
        <v>218</v>
      </c>
      <c r="G777" s="83" t="n">
        <f aca="false">11442.1+860+394.1+1715.6-59.2+400+300+920</f>
        <v>15972.6</v>
      </c>
      <c r="K777" s="77"/>
      <c r="L777" s="118"/>
    </row>
    <row r="778" customFormat="false" ht="18" hidden="false" customHeight="false" outlineLevel="0" collapsed="false">
      <c r="A778" s="70" t="n">
        <f aca="false">A777+1</f>
        <v>765</v>
      </c>
      <c r="B778" s="78" t="s">
        <v>148</v>
      </c>
      <c r="C778" s="72" t="s">
        <v>538</v>
      </c>
      <c r="D778" s="72" t="s">
        <v>117</v>
      </c>
      <c r="E778" s="72" t="s">
        <v>149</v>
      </c>
      <c r="F778" s="72"/>
      <c r="G778" s="80" t="n">
        <f aca="false">G782+G779+G785+G788</f>
        <v>6329.2</v>
      </c>
    </row>
    <row r="779" customFormat="false" ht="36" hidden="false" customHeight="false" outlineLevel="0" collapsed="false">
      <c r="A779" s="70" t="n">
        <f aca="false">A778+1</f>
        <v>766</v>
      </c>
      <c r="B779" s="78" t="s">
        <v>580</v>
      </c>
      <c r="C779" s="72" t="s">
        <v>538</v>
      </c>
      <c r="D779" s="72" t="s">
        <v>117</v>
      </c>
      <c r="E779" s="72" t="s">
        <v>151</v>
      </c>
      <c r="F779" s="72"/>
      <c r="G779" s="81" t="n">
        <f aca="false">G780</f>
        <v>2883.5</v>
      </c>
    </row>
    <row r="780" customFormat="false" ht="18" hidden="false" customHeight="false" outlineLevel="0" collapsed="false">
      <c r="A780" s="70" t="n">
        <f aca="false">A779+1</f>
        <v>767</v>
      </c>
      <c r="B780" s="78" t="s">
        <v>213</v>
      </c>
      <c r="C780" s="72" t="s">
        <v>538</v>
      </c>
      <c r="D780" s="72" t="s">
        <v>117</v>
      </c>
      <c r="E780" s="72" t="s">
        <v>151</v>
      </c>
      <c r="F780" s="72" t="s">
        <v>214</v>
      </c>
      <c r="G780" s="81" t="n">
        <f aca="false">G781</f>
        <v>2883.5</v>
      </c>
    </row>
    <row r="781" customFormat="false" ht="18" hidden="false" customHeight="false" outlineLevel="0" collapsed="false">
      <c r="A781" s="70" t="n">
        <f aca="false">A780+1</f>
        <v>768</v>
      </c>
      <c r="B781" s="78" t="s">
        <v>215</v>
      </c>
      <c r="C781" s="72" t="s">
        <v>538</v>
      </c>
      <c r="D781" s="72" t="s">
        <v>117</v>
      </c>
      <c r="E781" s="72" t="s">
        <v>151</v>
      </c>
      <c r="F781" s="72" t="s">
        <v>216</v>
      </c>
      <c r="G781" s="80" t="n">
        <v>2883.5</v>
      </c>
    </row>
    <row r="782" customFormat="false" ht="36" hidden="false" customHeight="false" outlineLevel="0" collapsed="false">
      <c r="A782" s="70" t="n">
        <f aca="false">A781+1</f>
        <v>769</v>
      </c>
      <c r="B782" s="78" t="s">
        <v>581</v>
      </c>
      <c r="C782" s="72" t="s">
        <v>538</v>
      </c>
      <c r="D782" s="72" t="s">
        <v>117</v>
      </c>
      <c r="E782" s="72" t="s">
        <v>164</v>
      </c>
      <c r="F782" s="72"/>
      <c r="G782" s="80" t="n">
        <f aca="false">G783</f>
        <v>420</v>
      </c>
      <c r="H782" s="39"/>
      <c r="I782" s="39"/>
    </row>
    <row r="783" customFormat="false" ht="18" hidden="false" customHeight="false" outlineLevel="0" collapsed="false">
      <c r="A783" s="70" t="n">
        <f aca="false">A782+1</f>
        <v>770</v>
      </c>
      <c r="B783" s="78" t="s">
        <v>213</v>
      </c>
      <c r="C783" s="72" t="s">
        <v>538</v>
      </c>
      <c r="D783" s="72" t="s">
        <v>117</v>
      </c>
      <c r="E783" s="72" t="s">
        <v>164</v>
      </c>
      <c r="F783" s="71" t="s">
        <v>214</v>
      </c>
      <c r="G783" s="83" t="n">
        <f aca="false">G784</f>
        <v>420</v>
      </c>
      <c r="H783" s="39"/>
      <c r="I783" s="39"/>
    </row>
    <row r="784" customFormat="false" ht="18" hidden="false" customHeight="false" outlineLevel="0" collapsed="false">
      <c r="A784" s="70" t="n">
        <f aca="false">A783+1</f>
        <v>771</v>
      </c>
      <c r="B784" s="78" t="s">
        <v>215</v>
      </c>
      <c r="C784" s="72" t="s">
        <v>538</v>
      </c>
      <c r="D784" s="72" t="s">
        <v>117</v>
      </c>
      <c r="E784" s="72" t="s">
        <v>164</v>
      </c>
      <c r="F784" s="72" t="s">
        <v>216</v>
      </c>
      <c r="G784" s="80" t="n">
        <v>420</v>
      </c>
      <c r="H784" s="39"/>
      <c r="I784" s="39"/>
    </row>
    <row r="785" customFormat="false" ht="36" hidden="false" customHeight="false" outlineLevel="0" collapsed="false">
      <c r="A785" s="70" t="n">
        <f aca="false">A784+1</f>
        <v>772</v>
      </c>
      <c r="B785" s="78" t="s">
        <v>582</v>
      </c>
      <c r="C785" s="72" t="s">
        <v>538</v>
      </c>
      <c r="D785" s="72" t="s">
        <v>117</v>
      </c>
      <c r="E785" s="72" t="s">
        <v>583</v>
      </c>
      <c r="F785" s="72"/>
      <c r="G785" s="81" t="n">
        <f aca="false">G786</f>
        <v>2136.4</v>
      </c>
    </row>
    <row r="786" customFormat="false" ht="18" hidden="false" customHeight="false" outlineLevel="0" collapsed="false">
      <c r="A786" s="70" t="n">
        <f aca="false">A785+1</f>
        <v>773</v>
      </c>
      <c r="B786" s="78" t="s">
        <v>213</v>
      </c>
      <c r="C786" s="72" t="s">
        <v>538</v>
      </c>
      <c r="D786" s="72" t="s">
        <v>117</v>
      </c>
      <c r="E786" s="72" t="s">
        <v>583</v>
      </c>
      <c r="F786" s="72" t="s">
        <v>214</v>
      </c>
      <c r="G786" s="81" t="n">
        <f aca="false">G787</f>
        <v>2136.4</v>
      </c>
    </row>
    <row r="787" customFormat="false" ht="18" hidden="false" customHeight="false" outlineLevel="0" collapsed="false">
      <c r="A787" s="70" t="n">
        <f aca="false">A786+1</f>
        <v>774</v>
      </c>
      <c r="B787" s="78" t="s">
        <v>215</v>
      </c>
      <c r="C787" s="72" t="s">
        <v>538</v>
      </c>
      <c r="D787" s="72" t="s">
        <v>117</v>
      </c>
      <c r="E787" s="72" t="s">
        <v>583</v>
      </c>
      <c r="F787" s="72" t="s">
        <v>216</v>
      </c>
      <c r="G787" s="80" t="n">
        <f aca="false">691.6+1444.8</f>
        <v>2136.4</v>
      </c>
    </row>
    <row r="788" customFormat="false" ht="24" hidden="false" customHeight="false" outlineLevel="0" collapsed="false">
      <c r="A788" s="70" t="n">
        <f aca="false">A787+1</f>
        <v>775</v>
      </c>
      <c r="B788" s="105" t="s">
        <v>584</v>
      </c>
      <c r="C788" s="71" t="s">
        <v>538</v>
      </c>
      <c r="D788" s="71" t="s">
        <v>117</v>
      </c>
      <c r="E788" s="71" t="s">
        <v>585</v>
      </c>
      <c r="F788" s="71"/>
      <c r="G788" s="83" t="n">
        <f aca="false">G789</f>
        <v>889.3</v>
      </c>
    </row>
    <row r="789" customFormat="false" ht="18" hidden="false" customHeight="false" outlineLevel="0" collapsed="false">
      <c r="A789" s="70" t="n">
        <f aca="false">A788+1</f>
        <v>776</v>
      </c>
      <c r="B789" s="78" t="s">
        <v>213</v>
      </c>
      <c r="C789" s="71" t="s">
        <v>538</v>
      </c>
      <c r="D789" s="71" t="s">
        <v>117</v>
      </c>
      <c r="E789" s="71" t="s">
        <v>585</v>
      </c>
      <c r="F789" s="71" t="s">
        <v>214</v>
      </c>
      <c r="G789" s="83" t="n">
        <f aca="false">G790</f>
        <v>889.3</v>
      </c>
    </row>
    <row r="790" customFormat="false" ht="18" hidden="false" customHeight="false" outlineLevel="0" collapsed="false">
      <c r="A790" s="70" t="n">
        <f aca="false">A789+1</f>
        <v>777</v>
      </c>
      <c r="B790" s="78" t="s">
        <v>217</v>
      </c>
      <c r="C790" s="71" t="s">
        <v>538</v>
      </c>
      <c r="D790" s="71" t="s">
        <v>117</v>
      </c>
      <c r="E790" s="71" t="s">
        <v>585</v>
      </c>
      <c r="F790" s="71" t="s">
        <v>218</v>
      </c>
      <c r="G790" s="83" t="n">
        <v>889.3</v>
      </c>
      <c r="I790" s="37"/>
      <c r="J790" s="37"/>
      <c r="K790" s="77"/>
      <c r="L790" s="118"/>
    </row>
    <row r="791" customFormat="false" ht="18" hidden="false" customHeight="false" outlineLevel="0" collapsed="false">
      <c r="A791" s="70"/>
      <c r="B791" s="78" t="s">
        <v>586</v>
      </c>
      <c r="C791" s="72"/>
      <c r="D791" s="72"/>
      <c r="E791" s="72"/>
      <c r="F791" s="72"/>
      <c r="G791" s="76" t="n">
        <f aca="false">G14+G27+G345+G435+G607+G706</f>
        <v>810238.6</v>
      </c>
      <c r="H791" s="142"/>
      <c r="I791" s="142"/>
      <c r="J791" s="143"/>
    </row>
    <row r="792" customFormat="false" ht="18" hidden="false" customHeight="false" outlineLevel="0" collapsed="false">
      <c r="A792" s="144"/>
      <c r="B792" s="145"/>
      <c r="C792" s="146"/>
      <c r="D792" s="146"/>
      <c r="E792" s="146"/>
      <c r="F792" s="146"/>
      <c r="G792" s="147"/>
      <c r="H792" s="137"/>
    </row>
    <row r="793" customFormat="false" ht="18" hidden="false" customHeight="false" outlineLevel="0" collapsed="false">
      <c r="A793" s="144"/>
      <c r="B793" s="145"/>
      <c r="C793" s="146"/>
      <c r="D793" s="146"/>
      <c r="E793" s="146"/>
      <c r="F793" s="146"/>
      <c r="G793" s="147"/>
    </row>
    <row r="794" customFormat="false" ht="18" hidden="false" customHeight="false" outlineLevel="0" collapsed="false">
      <c r="A794" s="144"/>
      <c r="B794" s="145"/>
      <c r="C794" s="146"/>
      <c r="D794" s="146"/>
      <c r="E794" s="146"/>
      <c r="F794" s="146"/>
      <c r="G794" s="147"/>
    </row>
    <row r="795" customFormat="false" ht="18" hidden="false" customHeight="false" outlineLevel="0" collapsed="false">
      <c r="A795" s="144"/>
      <c r="B795" s="145"/>
      <c r="C795" s="146"/>
      <c r="D795" s="146"/>
      <c r="E795" s="146"/>
      <c r="F795" s="146"/>
      <c r="G795" s="147"/>
    </row>
    <row r="796" customFormat="false" ht="18" hidden="false" customHeight="false" outlineLevel="0" collapsed="false">
      <c r="A796" s="144"/>
      <c r="B796" s="145"/>
      <c r="C796" s="146"/>
      <c r="D796" s="146"/>
      <c r="E796" s="146"/>
      <c r="F796" s="146"/>
      <c r="G796" s="147"/>
    </row>
    <row r="797" customFormat="false" ht="18" hidden="false" customHeight="false" outlineLevel="0" collapsed="false">
      <c r="A797" s="144"/>
      <c r="B797" s="145"/>
      <c r="C797" s="146"/>
      <c r="D797" s="146"/>
      <c r="E797" s="146"/>
      <c r="F797" s="146"/>
      <c r="G797" s="147"/>
    </row>
    <row r="798" customFormat="false" ht="18" hidden="false" customHeight="false" outlineLevel="0" collapsed="false">
      <c r="A798" s="144"/>
      <c r="B798" s="145"/>
      <c r="C798" s="146"/>
      <c r="D798" s="146"/>
    </row>
    <row r="799" customFormat="false" ht="18" hidden="false" customHeight="false" outlineLevel="0" collapsed="false">
      <c r="A799" s="144"/>
      <c r="B799" s="145"/>
      <c r="C799" s="146"/>
      <c r="D799" s="146"/>
      <c r="E799" s="146"/>
      <c r="F799" s="146"/>
      <c r="G799" s="147"/>
    </row>
    <row r="800" customFormat="false" ht="18" hidden="false" customHeight="false" outlineLevel="0" collapsed="false">
      <c r="A800" s="144"/>
      <c r="B800" s="145"/>
      <c r="C800" s="146"/>
      <c r="D800" s="146"/>
      <c r="E800" s="146"/>
      <c r="F800" s="146"/>
      <c r="G800" s="147"/>
    </row>
    <row r="801" customFormat="false" ht="18" hidden="false" customHeight="false" outlineLevel="0" collapsed="false">
      <c r="A801" s="144"/>
      <c r="B801" s="145"/>
      <c r="C801" s="146"/>
      <c r="D801" s="146"/>
      <c r="E801" s="146"/>
      <c r="F801" s="146"/>
      <c r="G801" s="147"/>
    </row>
    <row r="802" customFormat="false" ht="18" hidden="false" customHeight="false" outlineLevel="0" collapsed="false">
      <c r="A802" s="144"/>
      <c r="B802" s="145"/>
      <c r="C802" s="146"/>
      <c r="D802" s="146"/>
      <c r="E802" s="146"/>
      <c r="F802" s="146"/>
      <c r="G802" s="147"/>
    </row>
    <row r="803" customFormat="false" ht="18" hidden="false" customHeight="false" outlineLevel="0" collapsed="false">
      <c r="A803" s="144"/>
      <c r="B803" s="145"/>
      <c r="C803" s="146"/>
      <c r="D803" s="146"/>
      <c r="E803" s="146"/>
      <c r="F803" s="146"/>
      <c r="G803" s="147"/>
    </row>
    <row r="804" customFormat="false" ht="18" hidden="false" customHeight="false" outlineLevel="0" collapsed="false">
      <c r="A804" s="144"/>
      <c r="B804" s="145"/>
      <c r="C804" s="146"/>
      <c r="D804" s="146"/>
      <c r="E804" s="146"/>
      <c r="F804" s="146"/>
      <c r="G804" s="147"/>
    </row>
    <row r="805" customFormat="false" ht="18" hidden="false" customHeight="false" outlineLevel="0" collapsed="false">
      <c r="A805" s="144"/>
      <c r="B805" s="145"/>
      <c r="C805" s="146"/>
      <c r="D805" s="146"/>
      <c r="E805" s="146"/>
      <c r="F805" s="146"/>
      <c r="G805" s="147"/>
    </row>
    <row r="806" customFormat="false" ht="18" hidden="false" customHeight="false" outlineLevel="0" collapsed="false">
      <c r="A806" s="144"/>
      <c r="B806" s="145"/>
      <c r="C806" s="146"/>
      <c r="D806" s="146"/>
      <c r="E806" s="146"/>
      <c r="F806" s="146"/>
      <c r="G806" s="147"/>
    </row>
    <row r="807" customFormat="false" ht="18" hidden="false" customHeight="false" outlineLevel="0" collapsed="false">
      <c r="A807" s="144"/>
      <c r="B807" s="145"/>
      <c r="C807" s="146"/>
      <c r="D807" s="146"/>
      <c r="E807" s="146"/>
      <c r="F807" s="146"/>
      <c r="G807" s="147"/>
    </row>
    <row r="808" customFormat="false" ht="18" hidden="false" customHeight="false" outlineLevel="0" collapsed="false">
      <c r="A808" s="144"/>
      <c r="B808" s="145"/>
      <c r="C808" s="146"/>
      <c r="D808" s="146"/>
      <c r="E808" s="146"/>
      <c r="F808" s="146"/>
      <c r="G808" s="147"/>
    </row>
    <row r="809" customFormat="false" ht="18" hidden="false" customHeight="false" outlineLevel="0" collapsed="false">
      <c r="A809" s="144"/>
      <c r="B809" s="145"/>
      <c r="C809" s="146"/>
      <c r="D809" s="146"/>
      <c r="E809" s="146"/>
      <c r="F809" s="146"/>
      <c r="G809" s="147"/>
    </row>
    <row r="810" customFormat="false" ht="18" hidden="false" customHeight="false" outlineLevel="0" collapsed="false">
      <c r="A810" s="144"/>
      <c r="B810" s="145"/>
      <c r="C810" s="146"/>
      <c r="D810" s="146"/>
      <c r="E810" s="146"/>
      <c r="F810" s="146"/>
      <c r="G810" s="147"/>
    </row>
    <row r="811" customFormat="false" ht="18" hidden="false" customHeight="false" outlineLevel="0" collapsed="false">
      <c r="A811" s="144"/>
      <c r="B811" s="145"/>
      <c r="C811" s="146"/>
      <c r="D811" s="146"/>
      <c r="E811" s="146"/>
      <c r="F811" s="146"/>
      <c r="G811" s="147"/>
    </row>
    <row r="812" customFormat="false" ht="18" hidden="false" customHeight="false" outlineLevel="0" collapsed="false">
      <c r="A812" s="144"/>
      <c r="B812" s="145"/>
      <c r="C812" s="146"/>
      <c r="D812" s="146"/>
      <c r="E812" s="146"/>
      <c r="F812" s="146"/>
      <c r="G812" s="147"/>
    </row>
    <row r="813" customFormat="false" ht="18" hidden="false" customHeight="false" outlineLevel="0" collapsed="false">
      <c r="A813" s="144"/>
      <c r="B813" s="145"/>
      <c r="C813" s="146"/>
      <c r="D813" s="146"/>
      <c r="E813" s="146"/>
      <c r="F813" s="146"/>
      <c r="G813" s="147"/>
    </row>
    <row r="814" customFormat="false" ht="18" hidden="false" customHeight="false" outlineLevel="0" collapsed="false">
      <c r="A814" s="144"/>
      <c r="B814" s="145"/>
      <c r="C814" s="146"/>
      <c r="D814" s="146"/>
      <c r="E814" s="146"/>
      <c r="F814" s="146"/>
      <c r="G814" s="147"/>
    </row>
    <row r="815" customFormat="false" ht="18" hidden="false" customHeight="false" outlineLevel="0" collapsed="false">
      <c r="A815" s="144"/>
      <c r="B815" s="145"/>
      <c r="C815" s="146"/>
      <c r="D815" s="146"/>
      <c r="E815" s="146"/>
      <c r="F815" s="146"/>
      <c r="G815" s="147"/>
    </row>
  </sheetData>
  <autoFilter ref="A13:H792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7875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3" manualBreakCount="3">
    <brk id="673" man="true" max="16383" min="0"/>
    <brk id="723" man="true" max="16383" min="0"/>
    <brk id="7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9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6.56"/>
    <col collapsed="false" customWidth="true" hidden="false" outlineLevel="0" max="2" min="2" style="149" width="130.13"/>
    <col collapsed="false" customWidth="true" hidden="false" outlineLevel="0" max="3" min="3" style="150" width="14.14"/>
    <col collapsed="false" customWidth="true" hidden="false" outlineLevel="0" max="4" min="4" style="150" width="10.56"/>
    <col collapsed="false" customWidth="true" hidden="false" outlineLevel="0" max="5" min="5" style="150" width="11.28"/>
    <col collapsed="false" customWidth="true" hidden="false" outlineLevel="0" max="6" min="6" style="151" width="14.28"/>
    <col collapsed="false" customWidth="false" hidden="false" outlineLevel="0" max="257" min="7" style="152" width="9.14"/>
  </cols>
  <sheetData>
    <row r="1" customFormat="false" ht="15.75" hidden="false" customHeight="false" outlineLevel="0" collapsed="false">
      <c r="A1" s="3" t="s">
        <v>58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 t="s">
        <v>3</v>
      </c>
      <c r="P1" s="3"/>
      <c r="Q1" s="153"/>
      <c r="R1" s="153"/>
      <c r="S1" s="153"/>
      <c r="T1" s="153"/>
      <c r="U1" s="153"/>
      <c r="V1" s="153"/>
      <c r="W1" s="153"/>
      <c r="X1" s="3" t="s">
        <v>3</v>
      </c>
      <c r="Y1" s="3"/>
      <c r="Z1" s="3"/>
      <c r="AA1" s="3"/>
      <c r="AB1" s="3"/>
      <c r="AC1" s="3"/>
      <c r="AD1" s="3"/>
      <c r="AE1" s="3"/>
      <c r="AF1" s="3" t="s">
        <v>3</v>
      </c>
      <c r="AG1" s="3"/>
      <c r="AH1" s="3"/>
      <c r="AI1" s="3"/>
      <c r="AJ1" s="3"/>
      <c r="AK1" s="3"/>
      <c r="AL1" s="3"/>
      <c r="AM1" s="3"/>
      <c r="AN1" s="3" t="s">
        <v>3</v>
      </c>
      <c r="AO1" s="3"/>
      <c r="AP1" s="3"/>
      <c r="AQ1" s="3"/>
      <c r="AR1" s="3"/>
      <c r="AS1" s="3"/>
      <c r="AT1" s="3"/>
      <c r="AU1" s="3"/>
      <c r="AV1" s="3" t="s">
        <v>3</v>
      </c>
      <c r="AW1" s="3"/>
      <c r="AX1" s="3"/>
      <c r="AY1" s="3"/>
      <c r="AZ1" s="3"/>
      <c r="BA1" s="3"/>
      <c r="BB1" s="3"/>
      <c r="BC1" s="3"/>
      <c r="BD1" s="3" t="s">
        <v>3</v>
      </c>
      <c r="BE1" s="3"/>
      <c r="BF1" s="3"/>
      <c r="BG1" s="3"/>
      <c r="BH1" s="3"/>
      <c r="BI1" s="3"/>
      <c r="BJ1" s="3"/>
      <c r="BK1" s="3"/>
      <c r="BL1" s="3" t="s">
        <v>3</v>
      </c>
      <c r="BM1" s="3"/>
      <c r="BN1" s="3"/>
      <c r="BO1" s="3"/>
      <c r="BP1" s="3"/>
      <c r="BQ1" s="3"/>
      <c r="BR1" s="3"/>
      <c r="BS1" s="3"/>
      <c r="BT1" s="3" t="s">
        <v>3</v>
      </c>
      <c r="BU1" s="3"/>
      <c r="BV1" s="3"/>
      <c r="BW1" s="3"/>
      <c r="BX1" s="3"/>
      <c r="BY1" s="3"/>
      <c r="BZ1" s="3"/>
      <c r="CA1" s="3"/>
      <c r="CB1" s="3" t="s">
        <v>3</v>
      </c>
      <c r="CC1" s="3"/>
      <c r="CD1" s="3"/>
      <c r="CE1" s="3"/>
      <c r="CF1" s="3"/>
      <c r="CG1" s="3"/>
      <c r="CH1" s="3"/>
      <c r="CI1" s="3"/>
      <c r="CJ1" s="3" t="s">
        <v>3</v>
      </c>
      <c r="CK1" s="3"/>
      <c r="CL1" s="3"/>
      <c r="CM1" s="3"/>
      <c r="CN1" s="3"/>
      <c r="CO1" s="3"/>
      <c r="CP1" s="3"/>
      <c r="CQ1" s="3"/>
      <c r="CR1" s="3" t="s">
        <v>3</v>
      </c>
      <c r="CS1" s="3"/>
      <c r="CT1" s="3"/>
      <c r="CU1" s="3"/>
      <c r="CV1" s="3"/>
      <c r="CW1" s="3"/>
      <c r="CX1" s="3"/>
      <c r="CY1" s="3"/>
      <c r="CZ1" s="3" t="s">
        <v>3</v>
      </c>
      <c r="DA1" s="3"/>
      <c r="DB1" s="3"/>
      <c r="DC1" s="3"/>
      <c r="DD1" s="3"/>
      <c r="DE1" s="3"/>
      <c r="DF1" s="3"/>
      <c r="DG1" s="3"/>
      <c r="DH1" s="3" t="s">
        <v>3</v>
      </c>
      <c r="DI1" s="3"/>
      <c r="DJ1" s="3"/>
      <c r="DK1" s="3"/>
      <c r="DL1" s="3"/>
      <c r="DM1" s="3"/>
      <c r="DN1" s="3"/>
      <c r="DO1" s="3"/>
      <c r="DP1" s="3" t="s">
        <v>3</v>
      </c>
      <c r="DQ1" s="3"/>
      <c r="DR1" s="3"/>
      <c r="DS1" s="3"/>
      <c r="DT1" s="3"/>
      <c r="DU1" s="3"/>
      <c r="DV1" s="3"/>
      <c r="DW1" s="3"/>
      <c r="DX1" s="3" t="s">
        <v>3</v>
      </c>
      <c r="DY1" s="3"/>
      <c r="DZ1" s="3"/>
      <c r="EA1" s="3"/>
      <c r="EB1" s="3"/>
      <c r="EC1" s="3"/>
      <c r="ED1" s="3"/>
      <c r="EE1" s="3"/>
      <c r="EF1" s="3" t="s">
        <v>3</v>
      </c>
      <c r="EG1" s="3"/>
      <c r="EH1" s="3"/>
      <c r="EI1" s="3"/>
      <c r="EJ1" s="3"/>
      <c r="EK1" s="3"/>
      <c r="EL1" s="3"/>
      <c r="EM1" s="3"/>
      <c r="EN1" s="3" t="s">
        <v>3</v>
      </c>
      <c r="EO1" s="3"/>
      <c r="EP1" s="3"/>
      <c r="EQ1" s="3"/>
      <c r="ER1" s="3"/>
      <c r="ES1" s="3"/>
      <c r="ET1" s="3"/>
      <c r="EU1" s="3"/>
      <c r="EV1" s="3" t="s">
        <v>3</v>
      </c>
      <c r="EW1" s="3"/>
      <c r="EX1" s="3"/>
      <c r="EY1" s="3"/>
      <c r="EZ1" s="3"/>
      <c r="FA1" s="3"/>
      <c r="FB1" s="3"/>
      <c r="FC1" s="3"/>
      <c r="FD1" s="3" t="s">
        <v>3</v>
      </c>
      <c r="FE1" s="3"/>
      <c r="FF1" s="3"/>
      <c r="FG1" s="3"/>
      <c r="FH1" s="3"/>
      <c r="FI1" s="3"/>
      <c r="FJ1" s="3"/>
      <c r="FK1" s="3"/>
      <c r="FL1" s="3" t="s">
        <v>3</v>
      </c>
      <c r="FM1" s="3"/>
      <c r="FN1" s="3"/>
      <c r="FO1" s="3"/>
      <c r="FP1" s="3"/>
      <c r="FQ1" s="3"/>
      <c r="FR1" s="3"/>
      <c r="FS1" s="3"/>
      <c r="FT1" s="3" t="s">
        <v>3</v>
      </c>
      <c r="FU1" s="3"/>
      <c r="FV1" s="3"/>
      <c r="FW1" s="3"/>
      <c r="FX1" s="3"/>
      <c r="FY1" s="3"/>
      <c r="FZ1" s="3"/>
      <c r="GA1" s="3"/>
      <c r="GB1" s="3" t="s">
        <v>3</v>
      </c>
      <c r="GC1" s="3"/>
      <c r="GD1" s="3"/>
      <c r="GE1" s="3"/>
      <c r="GF1" s="3"/>
      <c r="GG1" s="3"/>
      <c r="GH1" s="3"/>
      <c r="GI1" s="3"/>
      <c r="GJ1" s="3" t="s">
        <v>3</v>
      </c>
      <c r="GK1" s="3"/>
      <c r="GL1" s="3"/>
      <c r="GM1" s="3"/>
      <c r="GN1" s="3"/>
      <c r="GO1" s="3"/>
      <c r="GP1" s="3"/>
      <c r="GQ1" s="3"/>
      <c r="GR1" s="3" t="s">
        <v>3</v>
      </c>
      <c r="GS1" s="3"/>
      <c r="GT1" s="3"/>
      <c r="GU1" s="3"/>
      <c r="GV1" s="3"/>
      <c r="GW1" s="3"/>
      <c r="GX1" s="3"/>
      <c r="GY1" s="3"/>
      <c r="GZ1" s="3" t="s">
        <v>3</v>
      </c>
      <c r="HA1" s="3"/>
      <c r="HB1" s="3"/>
      <c r="HC1" s="3"/>
      <c r="HD1" s="3"/>
      <c r="HE1" s="3"/>
      <c r="HF1" s="3"/>
      <c r="HG1" s="3"/>
      <c r="HH1" s="3" t="s">
        <v>3</v>
      </c>
      <c r="HI1" s="3"/>
      <c r="HJ1" s="3"/>
      <c r="HK1" s="3"/>
      <c r="HL1" s="3"/>
      <c r="HM1" s="3"/>
      <c r="HN1" s="3"/>
      <c r="HO1" s="3"/>
      <c r="HP1" s="3" t="s">
        <v>3</v>
      </c>
      <c r="HQ1" s="3"/>
      <c r="HR1" s="3"/>
      <c r="HS1" s="3"/>
      <c r="HT1" s="3"/>
      <c r="HU1" s="3"/>
      <c r="HV1" s="3"/>
      <c r="HW1" s="3"/>
      <c r="HX1" s="3" t="s">
        <v>3</v>
      </c>
      <c r="HY1" s="3"/>
      <c r="HZ1" s="3"/>
      <c r="IA1" s="3"/>
      <c r="IB1" s="3"/>
      <c r="IC1" s="3"/>
      <c r="ID1" s="3"/>
      <c r="IE1" s="3"/>
      <c r="IF1" s="3" t="s">
        <v>3</v>
      </c>
      <c r="IG1" s="3"/>
      <c r="IH1" s="3"/>
      <c r="II1" s="3"/>
      <c r="IJ1" s="3"/>
      <c r="IK1" s="3"/>
      <c r="IL1" s="3"/>
      <c r="IM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 t="s">
        <v>1</v>
      </c>
      <c r="P2" s="4"/>
      <c r="Q2" s="154"/>
      <c r="R2" s="154"/>
      <c r="S2" s="154"/>
      <c r="T2" s="154"/>
      <c r="U2" s="154"/>
      <c r="V2" s="154"/>
      <c r="W2" s="154"/>
      <c r="X2" s="4" t="s">
        <v>1</v>
      </c>
      <c r="Y2" s="4"/>
      <c r="Z2" s="4"/>
      <c r="AA2" s="4"/>
      <c r="AB2" s="4"/>
      <c r="AC2" s="4"/>
      <c r="AD2" s="4"/>
      <c r="AE2" s="4"/>
      <c r="AF2" s="4" t="s">
        <v>1</v>
      </c>
      <c r="AG2" s="4"/>
      <c r="AH2" s="4"/>
      <c r="AI2" s="4"/>
      <c r="AJ2" s="4"/>
      <c r="AK2" s="4"/>
      <c r="AL2" s="4"/>
      <c r="AM2" s="4"/>
      <c r="AN2" s="4" t="s">
        <v>1</v>
      </c>
      <c r="AO2" s="4"/>
      <c r="AP2" s="4"/>
      <c r="AQ2" s="4"/>
      <c r="AR2" s="4"/>
      <c r="AS2" s="4"/>
      <c r="AT2" s="4"/>
      <c r="AU2" s="4"/>
      <c r="AV2" s="4" t="s">
        <v>1</v>
      </c>
      <c r="AW2" s="4"/>
      <c r="AX2" s="4"/>
      <c r="AY2" s="4"/>
      <c r="AZ2" s="4"/>
      <c r="BA2" s="4"/>
      <c r="BB2" s="4"/>
      <c r="BC2" s="4"/>
      <c r="BD2" s="4" t="s">
        <v>1</v>
      </c>
      <c r="BE2" s="4"/>
      <c r="BF2" s="4"/>
      <c r="BG2" s="4"/>
      <c r="BH2" s="4"/>
      <c r="BI2" s="4"/>
      <c r="BJ2" s="4"/>
      <c r="BK2" s="4"/>
      <c r="BL2" s="4" t="s">
        <v>1</v>
      </c>
      <c r="BM2" s="4"/>
      <c r="BN2" s="4"/>
      <c r="BO2" s="4"/>
      <c r="BP2" s="4"/>
      <c r="BQ2" s="4"/>
      <c r="BR2" s="4"/>
      <c r="BS2" s="4"/>
      <c r="BT2" s="4" t="s">
        <v>1</v>
      </c>
      <c r="BU2" s="4"/>
      <c r="BV2" s="4"/>
      <c r="BW2" s="4"/>
      <c r="BX2" s="4"/>
      <c r="BY2" s="4"/>
      <c r="BZ2" s="4"/>
      <c r="CA2" s="4"/>
      <c r="CB2" s="4" t="s">
        <v>1</v>
      </c>
      <c r="CC2" s="4"/>
      <c r="CD2" s="4"/>
      <c r="CE2" s="4"/>
      <c r="CF2" s="4"/>
      <c r="CG2" s="4"/>
      <c r="CH2" s="4"/>
      <c r="CI2" s="4"/>
      <c r="CJ2" s="4" t="s">
        <v>1</v>
      </c>
      <c r="CK2" s="4"/>
      <c r="CL2" s="4"/>
      <c r="CM2" s="4"/>
      <c r="CN2" s="4"/>
      <c r="CO2" s="4"/>
      <c r="CP2" s="4"/>
      <c r="CQ2" s="4"/>
      <c r="CR2" s="4" t="s">
        <v>1</v>
      </c>
      <c r="CS2" s="4"/>
      <c r="CT2" s="4"/>
      <c r="CU2" s="4"/>
      <c r="CV2" s="4"/>
      <c r="CW2" s="4"/>
      <c r="CX2" s="4"/>
      <c r="CY2" s="4"/>
      <c r="CZ2" s="4" t="s">
        <v>1</v>
      </c>
      <c r="DA2" s="4"/>
      <c r="DB2" s="4"/>
      <c r="DC2" s="4"/>
      <c r="DD2" s="4"/>
      <c r="DE2" s="4"/>
      <c r="DF2" s="4"/>
      <c r="DG2" s="4"/>
      <c r="DH2" s="4" t="s">
        <v>1</v>
      </c>
      <c r="DI2" s="4"/>
      <c r="DJ2" s="4"/>
      <c r="DK2" s="4"/>
      <c r="DL2" s="4"/>
      <c r="DM2" s="4"/>
      <c r="DN2" s="4"/>
      <c r="DO2" s="4"/>
      <c r="DP2" s="4" t="s">
        <v>1</v>
      </c>
      <c r="DQ2" s="4"/>
      <c r="DR2" s="4"/>
      <c r="DS2" s="4"/>
      <c r="DT2" s="4"/>
      <c r="DU2" s="4"/>
      <c r="DV2" s="4"/>
      <c r="DW2" s="4"/>
      <c r="DX2" s="4" t="s">
        <v>1</v>
      </c>
      <c r="DY2" s="4"/>
      <c r="DZ2" s="4"/>
      <c r="EA2" s="4"/>
      <c r="EB2" s="4"/>
      <c r="EC2" s="4"/>
      <c r="ED2" s="4"/>
      <c r="EE2" s="4"/>
      <c r="EF2" s="4" t="s">
        <v>1</v>
      </c>
      <c r="EG2" s="4"/>
      <c r="EH2" s="4"/>
      <c r="EI2" s="4"/>
      <c r="EJ2" s="4"/>
      <c r="EK2" s="4"/>
      <c r="EL2" s="4"/>
      <c r="EM2" s="4"/>
      <c r="EN2" s="4" t="s">
        <v>1</v>
      </c>
      <c r="EO2" s="4"/>
      <c r="EP2" s="4"/>
      <c r="EQ2" s="4"/>
      <c r="ER2" s="4"/>
      <c r="ES2" s="4"/>
      <c r="ET2" s="4"/>
      <c r="EU2" s="4"/>
      <c r="EV2" s="4" t="s">
        <v>1</v>
      </c>
      <c r="EW2" s="4"/>
      <c r="EX2" s="4"/>
      <c r="EY2" s="4"/>
      <c r="EZ2" s="4"/>
      <c r="FA2" s="4"/>
      <c r="FB2" s="4"/>
      <c r="FC2" s="4"/>
      <c r="FD2" s="4" t="s">
        <v>1</v>
      </c>
      <c r="FE2" s="4"/>
      <c r="FF2" s="4"/>
      <c r="FG2" s="4"/>
      <c r="FH2" s="4"/>
      <c r="FI2" s="4"/>
      <c r="FJ2" s="4"/>
      <c r="FK2" s="4"/>
      <c r="FL2" s="4" t="s">
        <v>1</v>
      </c>
      <c r="FM2" s="4"/>
      <c r="FN2" s="4"/>
      <c r="FO2" s="4"/>
      <c r="FP2" s="4"/>
      <c r="FQ2" s="4"/>
      <c r="FR2" s="4"/>
      <c r="FS2" s="4"/>
      <c r="FT2" s="4" t="s">
        <v>1</v>
      </c>
      <c r="FU2" s="4"/>
      <c r="FV2" s="4"/>
      <c r="FW2" s="4"/>
      <c r="FX2" s="4"/>
      <c r="FY2" s="4"/>
      <c r="FZ2" s="4"/>
      <c r="GA2" s="4"/>
      <c r="GB2" s="4" t="s">
        <v>1</v>
      </c>
      <c r="GC2" s="4"/>
      <c r="GD2" s="4"/>
      <c r="GE2" s="4"/>
      <c r="GF2" s="4"/>
      <c r="GG2" s="4"/>
      <c r="GH2" s="4"/>
      <c r="GI2" s="4"/>
      <c r="GJ2" s="4" t="s">
        <v>1</v>
      </c>
      <c r="GK2" s="4"/>
      <c r="GL2" s="4"/>
      <c r="GM2" s="4"/>
      <c r="GN2" s="4"/>
      <c r="GO2" s="4"/>
      <c r="GP2" s="4"/>
      <c r="GQ2" s="4"/>
      <c r="GR2" s="4" t="s">
        <v>1</v>
      </c>
      <c r="GS2" s="4"/>
      <c r="GT2" s="4"/>
      <c r="GU2" s="4"/>
      <c r="GV2" s="4"/>
      <c r="GW2" s="4"/>
      <c r="GX2" s="4"/>
      <c r="GY2" s="4"/>
      <c r="GZ2" s="4" t="s">
        <v>1</v>
      </c>
      <c r="HA2" s="4"/>
      <c r="HB2" s="4"/>
      <c r="HC2" s="4"/>
      <c r="HD2" s="4"/>
      <c r="HE2" s="4"/>
      <c r="HF2" s="4"/>
      <c r="HG2" s="4"/>
      <c r="HH2" s="4" t="s">
        <v>1</v>
      </c>
      <c r="HI2" s="4"/>
      <c r="HJ2" s="4"/>
      <c r="HK2" s="4"/>
      <c r="HL2" s="4"/>
      <c r="HM2" s="4"/>
      <c r="HN2" s="4"/>
      <c r="HO2" s="4"/>
      <c r="HP2" s="4" t="s">
        <v>1</v>
      </c>
      <c r="HQ2" s="4"/>
      <c r="HR2" s="4"/>
      <c r="HS2" s="4"/>
      <c r="HT2" s="4"/>
      <c r="HU2" s="4"/>
      <c r="HV2" s="4"/>
      <c r="HW2" s="4"/>
      <c r="HX2" s="4" t="s">
        <v>1</v>
      </c>
      <c r="HY2" s="4"/>
      <c r="HZ2" s="4"/>
      <c r="IA2" s="4"/>
      <c r="IB2" s="4"/>
      <c r="IC2" s="4"/>
      <c r="ID2" s="4"/>
      <c r="IE2" s="4"/>
      <c r="IF2" s="4" t="s">
        <v>1</v>
      </c>
      <c r="IG2" s="4"/>
      <c r="IH2" s="4"/>
      <c r="II2" s="4"/>
      <c r="IJ2" s="4"/>
      <c r="IK2" s="4"/>
      <c r="IL2" s="4"/>
      <c r="IM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s">
        <v>121</v>
      </c>
      <c r="P3" s="5"/>
      <c r="Q3" s="153"/>
      <c r="R3" s="153"/>
      <c r="S3" s="153"/>
      <c r="T3" s="153"/>
      <c r="U3" s="153"/>
      <c r="V3" s="153"/>
      <c r="W3" s="153"/>
      <c r="X3" s="5" t="s">
        <v>121</v>
      </c>
      <c r="Y3" s="5"/>
      <c r="Z3" s="5"/>
      <c r="AA3" s="5"/>
      <c r="AB3" s="5"/>
      <c r="AC3" s="5"/>
      <c r="AD3" s="5"/>
      <c r="AE3" s="5"/>
      <c r="AF3" s="5" t="s">
        <v>121</v>
      </c>
      <c r="AG3" s="5"/>
      <c r="AH3" s="5"/>
      <c r="AI3" s="5"/>
      <c r="AJ3" s="5"/>
      <c r="AK3" s="5"/>
      <c r="AL3" s="5"/>
      <c r="AM3" s="5"/>
      <c r="AN3" s="5" t="s">
        <v>121</v>
      </c>
      <c r="AO3" s="5"/>
      <c r="AP3" s="5"/>
      <c r="AQ3" s="5"/>
      <c r="AR3" s="5"/>
      <c r="AS3" s="5"/>
      <c r="AT3" s="5"/>
      <c r="AU3" s="5"/>
      <c r="AV3" s="5" t="s">
        <v>121</v>
      </c>
      <c r="AW3" s="5"/>
      <c r="AX3" s="5"/>
      <c r="AY3" s="5"/>
      <c r="AZ3" s="5"/>
      <c r="BA3" s="5"/>
      <c r="BB3" s="5"/>
      <c r="BC3" s="5"/>
      <c r="BD3" s="5" t="s">
        <v>121</v>
      </c>
      <c r="BE3" s="5"/>
      <c r="BF3" s="5"/>
      <c r="BG3" s="5"/>
      <c r="BH3" s="5"/>
      <c r="BI3" s="5"/>
      <c r="BJ3" s="5"/>
      <c r="BK3" s="5"/>
      <c r="BL3" s="5" t="s">
        <v>121</v>
      </c>
      <c r="BM3" s="5"/>
      <c r="BN3" s="5"/>
      <c r="BO3" s="5"/>
      <c r="BP3" s="5"/>
      <c r="BQ3" s="5"/>
      <c r="BR3" s="5"/>
      <c r="BS3" s="5"/>
      <c r="BT3" s="5" t="s">
        <v>121</v>
      </c>
      <c r="BU3" s="5"/>
      <c r="BV3" s="5"/>
      <c r="BW3" s="5"/>
      <c r="BX3" s="5"/>
      <c r="BY3" s="5"/>
      <c r="BZ3" s="5"/>
      <c r="CA3" s="5"/>
      <c r="CB3" s="5" t="s">
        <v>121</v>
      </c>
      <c r="CC3" s="5"/>
      <c r="CD3" s="5"/>
      <c r="CE3" s="5"/>
      <c r="CF3" s="5"/>
      <c r="CG3" s="5"/>
      <c r="CH3" s="5"/>
      <c r="CI3" s="5"/>
      <c r="CJ3" s="5" t="s">
        <v>121</v>
      </c>
      <c r="CK3" s="5"/>
      <c r="CL3" s="5"/>
      <c r="CM3" s="5"/>
      <c r="CN3" s="5"/>
      <c r="CO3" s="5"/>
      <c r="CP3" s="5"/>
      <c r="CQ3" s="5"/>
      <c r="CR3" s="5" t="s">
        <v>121</v>
      </c>
      <c r="CS3" s="5"/>
      <c r="CT3" s="5"/>
      <c r="CU3" s="5"/>
      <c r="CV3" s="5"/>
      <c r="CW3" s="5"/>
      <c r="CX3" s="5"/>
      <c r="CY3" s="5"/>
      <c r="CZ3" s="5" t="s">
        <v>121</v>
      </c>
      <c r="DA3" s="5"/>
      <c r="DB3" s="5"/>
      <c r="DC3" s="5"/>
      <c r="DD3" s="5"/>
      <c r="DE3" s="5"/>
      <c r="DF3" s="5"/>
      <c r="DG3" s="5"/>
      <c r="DH3" s="5" t="s">
        <v>121</v>
      </c>
      <c r="DI3" s="5"/>
      <c r="DJ3" s="5"/>
      <c r="DK3" s="5"/>
      <c r="DL3" s="5"/>
      <c r="DM3" s="5"/>
      <c r="DN3" s="5"/>
      <c r="DO3" s="5"/>
      <c r="DP3" s="5" t="s">
        <v>121</v>
      </c>
      <c r="DQ3" s="5"/>
      <c r="DR3" s="5"/>
      <c r="DS3" s="5"/>
      <c r="DT3" s="5"/>
      <c r="DU3" s="5"/>
      <c r="DV3" s="5"/>
      <c r="DW3" s="5"/>
      <c r="DX3" s="5" t="s">
        <v>121</v>
      </c>
      <c r="DY3" s="5"/>
      <c r="DZ3" s="5"/>
      <c r="EA3" s="5"/>
      <c r="EB3" s="5"/>
      <c r="EC3" s="5"/>
      <c r="ED3" s="5"/>
      <c r="EE3" s="5"/>
      <c r="EF3" s="5" t="s">
        <v>121</v>
      </c>
      <c r="EG3" s="5"/>
      <c r="EH3" s="5"/>
      <c r="EI3" s="5"/>
      <c r="EJ3" s="5"/>
      <c r="EK3" s="5"/>
      <c r="EL3" s="5"/>
      <c r="EM3" s="5"/>
      <c r="EN3" s="5" t="s">
        <v>121</v>
      </c>
      <c r="EO3" s="5"/>
      <c r="EP3" s="5"/>
      <c r="EQ3" s="5"/>
      <c r="ER3" s="5"/>
      <c r="ES3" s="5"/>
      <c r="ET3" s="5"/>
      <c r="EU3" s="5"/>
      <c r="EV3" s="5" t="s">
        <v>121</v>
      </c>
      <c r="EW3" s="5"/>
      <c r="EX3" s="5"/>
      <c r="EY3" s="5"/>
      <c r="EZ3" s="5"/>
      <c r="FA3" s="5"/>
      <c r="FB3" s="5"/>
      <c r="FC3" s="5"/>
      <c r="FD3" s="5" t="s">
        <v>121</v>
      </c>
      <c r="FE3" s="5"/>
      <c r="FF3" s="5"/>
      <c r="FG3" s="5"/>
      <c r="FH3" s="5"/>
      <c r="FI3" s="5"/>
      <c r="FJ3" s="5"/>
      <c r="FK3" s="5"/>
      <c r="FL3" s="5" t="s">
        <v>121</v>
      </c>
      <c r="FM3" s="5"/>
      <c r="FN3" s="5"/>
      <c r="FO3" s="5"/>
      <c r="FP3" s="5"/>
      <c r="FQ3" s="5"/>
      <c r="FR3" s="5"/>
      <c r="FS3" s="5"/>
      <c r="FT3" s="5" t="s">
        <v>121</v>
      </c>
      <c r="FU3" s="5"/>
      <c r="FV3" s="5"/>
      <c r="FW3" s="5"/>
      <c r="FX3" s="5"/>
      <c r="FY3" s="5"/>
      <c r="FZ3" s="5"/>
      <c r="GA3" s="5"/>
      <c r="GB3" s="5" t="s">
        <v>121</v>
      </c>
      <c r="GC3" s="5"/>
      <c r="GD3" s="5"/>
      <c r="GE3" s="5"/>
      <c r="GF3" s="5"/>
      <c r="GG3" s="5"/>
      <c r="GH3" s="5"/>
      <c r="GI3" s="5"/>
      <c r="GJ3" s="5" t="s">
        <v>121</v>
      </c>
      <c r="GK3" s="5"/>
      <c r="GL3" s="5"/>
      <c r="GM3" s="5"/>
      <c r="GN3" s="5"/>
      <c r="GO3" s="5"/>
      <c r="GP3" s="5"/>
      <c r="GQ3" s="5"/>
      <c r="GR3" s="5" t="s">
        <v>121</v>
      </c>
      <c r="GS3" s="5"/>
      <c r="GT3" s="5"/>
      <c r="GU3" s="5"/>
      <c r="GV3" s="5"/>
      <c r="GW3" s="5"/>
      <c r="GX3" s="5"/>
      <c r="GY3" s="5"/>
      <c r="GZ3" s="5" t="s">
        <v>121</v>
      </c>
      <c r="HA3" s="5"/>
      <c r="HB3" s="5"/>
      <c r="HC3" s="5"/>
      <c r="HD3" s="5"/>
      <c r="HE3" s="5"/>
      <c r="HF3" s="5"/>
      <c r="HG3" s="5"/>
      <c r="HH3" s="5" t="s">
        <v>121</v>
      </c>
      <c r="HI3" s="5"/>
      <c r="HJ3" s="5"/>
      <c r="HK3" s="5"/>
      <c r="HL3" s="5"/>
      <c r="HM3" s="5"/>
      <c r="HN3" s="5"/>
      <c r="HO3" s="5"/>
      <c r="HP3" s="5" t="s">
        <v>121</v>
      </c>
      <c r="HQ3" s="5"/>
      <c r="HR3" s="5"/>
      <c r="HS3" s="5"/>
      <c r="HT3" s="5"/>
      <c r="HU3" s="5"/>
      <c r="HV3" s="5"/>
      <c r="HW3" s="5"/>
      <c r="HX3" s="5" t="s">
        <v>121</v>
      </c>
      <c r="HY3" s="5"/>
      <c r="HZ3" s="5"/>
      <c r="IA3" s="5"/>
      <c r="IB3" s="5"/>
      <c r="IC3" s="5"/>
      <c r="ID3" s="5"/>
      <c r="IE3" s="5"/>
      <c r="IF3" s="5" t="s">
        <v>121</v>
      </c>
      <c r="IG3" s="5"/>
      <c r="IH3" s="5"/>
      <c r="II3" s="5"/>
      <c r="IJ3" s="5"/>
      <c r="IK3" s="5"/>
      <c r="IL3" s="5"/>
      <c r="IM3" s="5"/>
    </row>
    <row r="4" customFormat="false" ht="15.75" hidden="false" customHeight="false" outlineLevel="0" collapsed="false">
      <c r="A4" s="6"/>
      <c r="B4" s="46"/>
      <c r="C4" s="46"/>
      <c r="D4" s="46"/>
      <c r="E4" s="46"/>
      <c r="F4" s="45"/>
      <c r="G4" s="6"/>
      <c r="H4" s="7"/>
      <c r="I4" s="7"/>
      <c r="J4" s="7"/>
      <c r="K4" s="7"/>
      <c r="L4" s="7"/>
      <c r="M4" s="41"/>
      <c r="N4" s="41"/>
      <c r="O4" s="6"/>
      <c r="P4" s="7"/>
      <c r="Q4" s="7"/>
      <c r="R4" s="7"/>
      <c r="S4" s="7"/>
      <c r="T4" s="7"/>
      <c r="U4" s="7"/>
      <c r="V4" s="41"/>
      <c r="W4" s="41"/>
      <c r="X4" s="6"/>
      <c r="Y4" s="7"/>
      <c r="Z4" s="7"/>
      <c r="AA4" s="7"/>
      <c r="AB4" s="7"/>
      <c r="AC4" s="7"/>
      <c r="AD4" s="41"/>
      <c r="AE4" s="41"/>
      <c r="AF4" s="6"/>
      <c r="AG4" s="7"/>
      <c r="AH4" s="7"/>
      <c r="AI4" s="7"/>
      <c r="AJ4" s="7"/>
      <c r="AK4" s="7"/>
      <c r="AL4" s="41"/>
      <c r="AM4" s="41"/>
      <c r="AN4" s="6"/>
      <c r="AO4" s="7"/>
      <c r="AP4" s="7"/>
      <c r="AQ4" s="7"/>
      <c r="AR4" s="7"/>
      <c r="AS4" s="7"/>
      <c r="AT4" s="41"/>
      <c r="AU4" s="41"/>
      <c r="AV4" s="6"/>
      <c r="AW4" s="7"/>
      <c r="AX4" s="7"/>
      <c r="AY4" s="7"/>
      <c r="AZ4" s="7"/>
      <c r="BA4" s="7"/>
      <c r="BB4" s="41"/>
      <c r="BC4" s="41"/>
      <c r="BD4" s="6"/>
      <c r="BE4" s="7"/>
      <c r="BF4" s="7"/>
      <c r="BG4" s="7"/>
      <c r="BH4" s="7"/>
      <c r="BI4" s="7"/>
      <c r="BJ4" s="41"/>
      <c r="BK4" s="41"/>
      <c r="BL4" s="6"/>
      <c r="BM4" s="7"/>
      <c r="BN4" s="7"/>
      <c r="BO4" s="7"/>
      <c r="BP4" s="7"/>
      <c r="BQ4" s="7"/>
      <c r="BR4" s="41"/>
      <c r="BS4" s="41"/>
      <c r="BT4" s="6"/>
      <c r="BU4" s="7"/>
      <c r="BV4" s="7"/>
      <c r="BW4" s="7"/>
      <c r="BX4" s="7"/>
      <c r="BY4" s="7"/>
      <c r="BZ4" s="41"/>
      <c r="CA4" s="41"/>
      <c r="CB4" s="6"/>
      <c r="CC4" s="7"/>
      <c r="CD4" s="7"/>
      <c r="CE4" s="7"/>
      <c r="CF4" s="7"/>
      <c r="CG4" s="7"/>
      <c r="CH4" s="41"/>
      <c r="CI4" s="41"/>
      <c r="CJ4" s="6"/>
      <c r="CK4" s="7"/>
      <c r="CL4" s="7"/>
      <c r="CM4" s="7"/>
      <c r="CN4" s="7"/>
      <c r="CO4" s="7"/>
      <c r="CP4" s="41"/>
      <c r="CQ4" s="41"/>
      <c r="CR4" s="6"/>
      <c r="CS4" s="7"/>
      <c r="CT4" s="7"/>
      <c r="CU4" s="7"/>
      <c r="CV4" s="7"/>
      <c r="CW4" s="7"/>
      <c r="CX4" s="41"/>
      <c r="CY4" s="41"/>
      <c r="CZ4" s="6"/>
      <c r="DA4" s="7"/>
      <c r="DB4" s="7"/>
      <c r="DC4" s="7"/>
      <c r="DD4" s="7"/>
      <c r="DE4" s="7"/>
      <c r="DF4" s="41"/>
      <c r="DG4" s="41"/>
      <c r="DH4" s="6"/>
      <c r="DI4" s="7"/>
      <c r="DJ4" s="7"/>
      <c r="DK4" s="7"/>
      <c r="DL4" s="7"/>
      <c r="DM4" s="7"/>
      <c r="DN4" s="41"/>
      <c r="DO4" s="41"/>
      <c r="DP4" s="6"/>
      <c r="DQ4" s="7"/>
      <c r="DR4" s="7"/>
      <c r="DS4" s="7"/>
      <c r="DT4" s="7"/>
      <c r="DU4" s="7"/>
      <c r="DV4" s="41"/>
      <c r="DW4" s="41"/>
      <c r="DX4" s="6"/>
      <c r="DY4" s="7"/>
      <c r="DZ4" s="7"/>
      <c r="EA4" s="7"/>
      <c r="EB4" s="7"/>
      <c r="EC4" s="7"/>
      <c r="ED4" s="41"/>
      <c r="EE4" s="41"/>
      <c r="EF4" s="6"/>
      <c r="EG4" s="7"/>
      <c r="EH4" s="7"/>
      <c r="EI4" s="7"/>
      <c r="EJ4" s="7"/>
      <c r="EK4" s="7"/>
      <c r="EL4" s="41"/>
      <c r="EM4" s="41"/>
      <c r="EN4" s="6"/>
      <c r="EO4" s="7"/>
      <c r="EP4" s="7"/>
      <c r="EQ4" s="7"/>
      <c r="ER4" s="7"/>
      <c r="ES4" s="7"/>
      <c r="ET4" s="41"/>
      <c r="EU4" s="41"/>
      <c r="EV4" s="6"/>
      <c r="EW4" s="7"/>
      <c r="EX4" s="7"/>
      <c r="EY4" s="7"/>
      <c r="EZ4" s="7"/>
      <c r="FA4" s="7"/>
      <c r="FB4" s="41"/>
      <c r="FC4" s="41"/>
      <c r="FD4" s="6"/>
      <c r="FE4" s="7"/>
      <c r="FF4" s="7"/>
      <c r="FG4" s="7"/>
      <c r="FH4" s="7"/>
      <c r="FI4" s="7"/>
      <c r="FJ4" s="41"/>
      <c r="FK4" s="41"/>
      <c r="FL4" s="6"/>
      <c r="FM4" s="7"/>
      <c r="FN4" s="7"/>
      <c r="FO4" s="7"/>
      <c r="FP4" s="7"/>
      <c r="FQ4" s="7"/>
      <c r="FR4" s="41"/>
      <c r="FS4" s="41"/>
      <c r="FT4" s="6"/>
      <c r="FU4" s="7"/>
      <c r="FV4" s="7"/>
      <c r="FW4" s="7"/>
      <c r="FX4" s="7"/>
      <c r="FY4" s="7"/>
      <c r="FZ4" s="41"/>
      <c r="GA4" s="41"/>
      <c r="GB4" s="6"/>
      <c r="GC4" s="7"/>
      <c r="GD4" s="7"/>
      <c r="GE4" s="7"/>
      <c r="GF4" s="7"/>
      <c r="GG4" s="7"/>
      <c r="GH4" s="41"/>
      <c r="GI4" s="41"/>
      <c r="GJ4" s="6"/>
      <c r="GK4" s="7"/>
      <c r="GL4" s="7"/>
      <c r="GM4" s="7"/>
      <c r="GN4" s="7"/>
      <c r="GO4" s="7"/>
      <c r="GP4" s="41"/>
      <c r="GQ4" s="41"/>
      <c r="GR4" s="6"/>
      <c r="GS4" s="7"/>
      <c r="GT4" s="7"/>
      <c r="GU4" s="7"/>
      <c r="GV4" s="7"/>
      <c r="GW4" s="7"/>
      <c r="GX4" s="41"/>
      <c r="GY4" s="41"/>
      <c r="GZ4" s="6"/>
      <c r="HA4" s="7"/>
      <c r="HB4" s="7"/>
      <c r="HC4" s="7"/>
      <c r="HD4" s="7"/>
      <c r="HE4" s="7"/>
      <c r="HF4" s="41"/>
      <c r="HG4" s="41"/>
      <c r="HH4" s="6"/>
      <c r="HI4" s="7"/>
      <c r="HJ4" s="7"/>
      <c r="HK4" s="7"/>
      <c r="HL4" s="7"/>
      <c r="HM4" s="7"/>
      <c r="HN4" s="41"/>
      <c r="HO4" s="41"/>
      <c r="HP4" s="6"/>
      <c r="HQ4" s="7"/>
      <c r="HR4" s="7"/>
      <c r="HS4" s="7"/>
      <c r="HT4" s="7"/>
      <c r="HU4" s="7"/>
      <c r="HV4" s="41"/>
      <c r="HW4" s="41"/>
      <c r="HX4" s="6"/>
      <c r="HY4" s="7"/>
      <c r="HZ4" s="7"/>
      <c r="IA4" s="7"/>
      <c r="IB4" s="7"/>
      <c r="IC4" s="7"/>
      <c r="ID4" s="41"/>
      <c r="IE4" s="41"/>
      <c r="IF4" s="6"/>
      <c r="IG4" s="7"/>
      <c r="IH4" s="7"/>
      <c r="II4" s="7"/>
      <c r="IJ4" s="7"/>
      <c r="IK4" s="7"/>
      <c r="IL4" s="41"/>
      <c r="IM4" s="41"/>
    </row>
    <row r="5" customFormat="false" ht="15.75" hidden="false" customHeight="false" outlineLevel="0" collapsed="false">
      <c r="D5" s="155"/>
      <c r="F5" s="156" t="s">
        <v>588</v>
      </c>
    </row>
    <row r="6" customFormat="false" ht="15.75" hidden="false" customHeight="false" outlineLevel="0" collapsed="false">
      <c r="D6" s="155"/>
      <c r="F6" s="157" t="s">
        <v>589</v>
      </c>
    </row>
    <row r="7" customFormat="false" ht="15.75" hidden="false" customHeight="false" outlineLevel="0" collapsed="false">
      <c r="D7" s="158"/>
      <c r="F7" s="159" t="s">
        <v>4</v>
      </c>
    </row>
    <row r="8" customFormat="false" ht="15.75" hidden="false" customHeight="false" outlineLevel="0" collapsed="false">
      <c r="D8" s="160"/>
      <c r="F8" s="161"/>
    </row>
    <row r="9" customFormat="false" ht="52.5" hidden="false" customHeight="true" outlineLevel="0" collapsed="false">
      <c r="A9" s="162" t="s">
        <v>590</v>
      </c>
      <c r="B9" s="162"/>
      <c r="C9" s="162"/>
      <c r="D9" s="162"/>
      <c r="E9" s="162"/>
      <c r="F9" s="162"/>
    </row>
    <row r="10" customFormat="false" ht="15.75" hidden="false" customHeight="false" outlineLevel="0" collapsed="false">
      <c r="A10" s="163"/>
      <c r="B10" s="164"/>
      <c r="C10" s="164"/>
      <c r="D10" s="164"/>
      <c r="E10" s="164"/>
      <c r="F10" s="165"/>
    </row>
    <row r="11" customFormat="false" ht="15.75" hidden="false" customHeight="false" outlineLevel="0" collapsed="false">
      <c r="F11" s="166" t="s">
        <v>6</v>
      </c>
    </row>
    <row r="12" customFormat="false" ht="47.25" hidden="false" customHeight="false" outlineLevel="0" collapsed="false">
      <c r="A12" s="167" t="s">
        <v>7</v>
      </c>
      <c r="B12" s="168" t="s">
        <v>125</v>
      </c>
      <c r="C12" s="169" t="s">
        <v>127</v>
      </c>
      <c r="D12" s="169" t="s">
        <v>128</v>
      </c>
      <c r="E12" s="169" t="s">
        <v>9</v>
      </c>
      <c r="F12" s="170" t="s">
        <v>591</v>
      </c>
    </row>
    <row r="13" customFormat="false" ht="15.75" hidden="false" customHeight="false" outlineLevel="0" collapsed="false">
      <c r="A13" s="171"/>
      <c r="B13" s="172" t="s">
        <v>13</v>
      </c>
      <c r="C13" s="172" t="s">
        <v>130</v>
      </c>
      <c r="D13" s="172" t="s">
        <v>14</v>
      </c>
      <c r="E13" s="172" t="s">
        <v>15</v>
      </c>
      <c r="F13" s="173" t="s">
        <v>16</v>
      </c>
    </row>
    <row r="14" s="178" customFormat="true" ht="14.25" hidden="false" customHeight="false" outlineLevel="0" collapsed="false">
      <c r="A14" s="174" t="n">
        <v>1</v>
      </c>
      <c r="B14" s="175" t="s">
        <v>301</v>
      </c>
      <c r="C14" s="176" t="s">
        <v>302</v>
      </c>
      <c r="D14" s="176"/>
      <c r="E14" s="176"/>
      <c r="F14" s="177" t="n">
        <f aca="false">F15+F166+F186+F215</f>
        <v>476318.8</v>
      </c>
    </row>
    <row r="15" s="180" customFormat="true" ht="24" hidden="false" customHeight="false" outlineLevel="0" collapsed="false">
      <c r="A15" s="176" t="n">
        <f aca="false">A14+1</f>
        <v>2</v>
      </c>
      <c r="B15" s="179" t="s">
        <v>407</v>
      </c>
      <c r="C15" s="176" t="s">
        <v>408</v>
      </c>
      <c r="D15" s="176"/>
      <c r="E15" s="176"/>
      <c r="F15" s="177" t="n">
        <f aca="false">F16+F65+F74+F83+F88+F98+F112+F125+F134+F143+F21+F26+F31+F48+F93+F55+F161+F36+F43+F60+F156</f>
        <v>429912.1</v>
      </c>
    </row>
    <row r="16" s="178" customFormat="true" ht="24" hidden="false" customHeight="false" outlineLevel="0" collapsed="false">
      <c r="A16" s="174" t="n">
        <f aca="false">A15+1</f>
        <v>3</v>
      </c>
      <c r="B16" s="181" t="s">
        <v>592</v>
      </c>
      <c r="C16" s="182" t="s">
        <v>410</v>
      </c>
      <c r="D16" s="183"/>
      <c r="E16" s="183"/>
      <c r="F16" s="184" t="n">
        <f aca="false">F17</f>
        <v>1500</v>
      </c>
    </row>
    <row r="17" s="178" customFormat="true" ht="14.25" hidden="false" customHeight="false" outlineLevel="0" collapsed="false">
      <c r="A17" s="174" t="n">
        <f aca="false">A16+1</f>
        <v>4</v>
      </c>
      <c r="B17" s="181" t="s">
        <v>161</v>
      </c>
      <c r="C17" s="182" t="s">
        <v>410</v>
      </c>
      <c r="D17" s="183" t="s">
        <v>167</v>
      </c>
      <c r="E17" s="183"/>
      <c r="F17" s="184" t="n">
        <f aca="false">F18</f>
        <v>1500</v>
      </c>
    </row>
    <row r="18" s="178" customFormat="true" ht="14.25" hidden="false" customHeight="false" outlineLevel="0" collapsed="false">
      <c r="A18" s="174" t="n">
        <f aca="false">A17+1</f>
        <v>5</v>
      </c>
      <c r="B18" s="181" t="s">
        <v>162</v>
      </c>
      <c r="C18" s="182" t="s">
        <v>410</v>
      </c>
      <c r="D18" s="183" t="s">
        <v>168</v>
      </c>
      <c r="E18" s="183"/>
      <c r="F18" s="184" t="n">
        <f aca="false">F19</f>
        <v>1500</v>
      </c>
    </row>
    <row r="19" s="178" customFormat="true" ht="14.25" hidden="false" customHeight="false" outlineLevel="0" collapsed="false">
      <c r="A19" s="174" t="n">
        <f aca="false">A18+1</f>
        <v>6</v>
      </c>
      <c r="B19" s="181" t="s">
        <v>72</v>
      </c>
      <c r="C19" s="182" t="s">
        <v>410</v>
      </c>
      <c r="D19" s="183" t="s">
        <v>168</v>
      </c>
      <c r="E19" s="183" t="s">
        <v>73</v>
      </c>
      <c r="F19" s="184" t="n">
        <f aca="false">F20</f>
        <v>1500</v>
      </c>
    </row>
    <row r="20" s="178" customFormat="true" ht="14.25" hidden="false" customHeight="false" outlineLevel="0" collapsed="false">
      <c r="A20" s="174" t="n">
        <f aca="false">A19+1</f>
        <v>7</v>
      </c>
      <c r="B20" s="78" t="s">
        <v>74</v>
      </c>
      <c r="C20" s="182" t="s">
        <v>410</v>
      </c>
      <c r="D20" s="183" t="s">
        <v>168</v>
      </c>
      <c r="E20" s="183" t="s">
        <v>75</v>
      </c>
      <c r="F20" s="184" t="n">
        <f aca="false">'Приложение 2'!G442</f>
        <v>1500</v>
      </c>
    </row>
    <row r="21" s="178" customFormat="true" ht="24" hidden="false" customHeight="false" outlineLevel="0" collapsed="false">
      <c r="A21" s="174" t="n">
        <f aca="false">A20+1</f>
        <v>8</v>
      </c>
      <c r="B21" s="181" t="s">
        <v>444</v>
      </c>
      <c r="C21" s="182" t="s">
        <v>445</v>
      </c>
      <c r="D21" s="183"/>
      <c r="E21" s="183"/>
      <c r="F21" s="184" t="n">
        <f aca="false">F22</f>
        <v>0</v>
      </c>
    </row>
    <row r="22" s="178" customFormat="true" ht="14.25" hidden="false" customHeight="false" outlineLevel="0" collapsed="false">
      <c r="A22" s="174" t="n">
        <f aca="false">A21+1</f>
        <v>9</v>
      </c>
      <c r="B22" s="181" t="s">
        <v>161</v>
      </c>
      <c r="C22" s="182" t="s">
        <v>445</v>
      </c>
      <c r="D22" s="183" t="s">
        <v>167</v>
      </c>
      <c r="E22" s="183"/>
      <c r="F22" s="184" t="n">
        <f aca="false">F23</f>
        <v>0</v>
      </c>
    </row>
    <row r="23" s="178" customFormat="true" ht="14.25" hidden="false" customHeight="false" outlineLevel="0" collapsed="false">
      <c r="A23" s="174" t="n">
        <f aca="false">A22+1</f>
        <v>10</v>
      </c>
      <c r="B23" s="181" t="s">
        <v>162</v>
      </c>
      <c r="C23" s="182" t="s">
        <v>445</v>
      </c>
      <c r="D23" s="183" t="s">
        <v>168</v>
      </c>
      <c r="E23" s="183"/>
      <c r="F23" s="184" t="n">
        <f aca="false">F24</f>
        <v>0</v>
      </c>
    </row>
    <row r="24" s="178" customFormat="true" ht="14.25" hidden="false" customHeight="false" outlineLevel="0" collapsed="false">
      <c r="A24" s="174" t="n">
        <f aca="false">A23+1</f>
        <v>11</v>
      </c>
      <c r="B24" s="181" t="s">
        <v>72</v>
      </c>
      <c r="C24" s="182" t="s">
        <v>445</v>
      </c>
      <c r="D24" s="183" t="s">
        <v>168</v>
      </c>
      <c r="E24" s="183" t="s">
        <v>73</v>
      </c>
      <c r="F24" s="184" t="n">
        <f aca="false">F25</f>
        <v>0</v>
      </c>
    </row>
    <row r="25" s="178" customFormat="true" ht="14.25" hidden="false" customHeight="false" outlineLevel="0" collapsed="false">
      <c r="A25" s="174" t="n">
        <f aca="false">A24+1</f>
        <v>12</v>
      </c>
      <c r="B25" s="185" t="s">
        <v>80</v>
      </c>
      <c r="C25" s="182" t="s">
        <v>445</v>
      </c>
      <c r="D25" s="183" t="s">
        <v>168</v>
      </c>
      <c r="E25" s="183" t="s">
        <v>81</v>
      </c>
      <c r="F25" s="184" t="n">
        <f aca="false">'Приложение 2'!G529</f>
        <v>0</v>
      </c>
    </row>
    <row r="26" s="178" customFormat="true" ht="24" hidden="false" customHeight="false" outlineLevel="0" collapsed="false">
      <c r="A26" s="174" t="n">
        <f aca="false">A25+1</f>
        <v>13</v>
      </c>
      <c r="B26" s="185" t="s">
        <v>446</v>
      </c>
      <c r="C26" s="182" t="s">
        <v>447</v>
      </c>
      <c r="D26" s="183"/>
      <c r="E26" s="183"/>
      <c r="F26" s="184" t="n">
        <f aca="false">F27</f>
        <v>4.4</v>
      </c>
    </row>
    <row r="27" s="178" customFormat="true" ht="14.25" hidden="false" customHeight="false" outlineLevel="0" collapsed="false">
      <c r="A27" s="174" t="n">
        <f aca="false">A26+1</f>
        <v>14</v>
      </c>
      <c r="B27" s="181" t="s">
        <v>161</v>
      </c>
      <c r="C27" s="182" t="s">
        <v>447</v>
      </c>
      <c r="D27" s="183" t="s">
        <v>167</v>
      </c>
      <c r="E27" s="183"/>
      <c r="F27" s="184" t="n">
        <f aca="false">F28</f>
        <v>4.4</v>
      </c>
    </row>
    <row r="28" s="178" customFormat="true" ht="14.25" hidden="false" customHeight="false" outlineLevel="0" collapsed="false">
      <c r="A28" s="174" t="n">
        <f aca="false">A27+1</f>
        <v>15</v>
      </c>
      <c r="B28" s="181" t="s">
        <v>162</v>
      </c>
      <c r="C28" s="182" t="s">
        <v>447</v>
      </c>
      <c r="D28" s="183" t="s">
        <v>168</v>
      </c>
      <c r="E28" s="183"/>
      <c r="F28" s="184" t="n">
        <f aca="false">F29</f>
        <v>4.4</v>
      </c>
    </row>
    <row r="29" s="178" customFormat="true" ht="14.25" hidden="false" customHeight="false" outlineLevel="0" collapsed="false">
      <c r="A29" s="174" t="n">
        <f aca="false">A28+1</f>
        <v>16</v>
      </c>
      <c r="B29" s="181" t="s">
        <v>72</v>
      </c>
      <c r="C29" s="182" t="s">
        <v>447</v>
      </c>
      <c r="D29" s="183" t="s">
        <v>168</v>
      </c>
      <c r="E29" s="183" t="s">
        <v>73</v>
      </c>
      <c r="F29" s="184" t="n">
        <f aca="false">F30</f>
        <v>4.4</v>
      </c>
    </row>
    <row r="30" s="178" customFormat="true" ht="14.25" hidden="false" customHeight="false" outlineLevel="0" collapsed="false">
      <c r="A30" s="174" t="n">
        <f aca="false">A29+1</f>
        <v>17</v>
      </c>
      <c r="B30" s="185" t="s">
        <v>80</v>
      </c>
      <c r="C30" s="182" t="s">
        <v>447</v>
      </c>
      <c r="D30" s="183" t="s">
        <v>168</v>
      </c>
      <c r="E30" s="183" t="s">
        <v>81</v>
      </c>
      <c r="F30" s="184" t="n">
        <f aca="false">'Приложение 2'!G534</f>
        <v>4.4</v>
      </c>
    </row>
    <row r="31" s="178" customFormat="true" ht="24" hidden="false" customHeight="false" outlineLevel="0" collapsed="false">
      <c r="A31" s="174" t="n">
        <f aca="false">A30+1</f>
        <v>18</v>
      </c>
      <c r="B31" s="186" t="s">
        <v>419</v>
      </c>
      <c r="C31" s="182" t="s">
        <v>420</v>
      </c>
      <c r="D31" s="183"/>
      <c r="E31" s="183"/>
      <c r="F31" s="184" t="n">
        <f aca="false">F32</f>
        <v>885.6</v>
      </c>
    </row>
    <row r="32" s="178" customFormat="true" ht="14.25" hidden="false" customHeight="false" outlineLevel="0" collapsed="false">
      <c r="A32" s="174" t="n">
        <f aca="false">A31+1</f>
        <v>19</v>
      </c>
      <c r="B32" s="181" t="s">
        <v>161</v>
      </c>
      <c r="C32" s="182" t="s">
        <v>420</v>
      </c>
      <c r="D32" s="183" t="s">
        <v>167</v>
      </c>
      <c r="E32" s="183"/>
      <c r="F32" s="184" t="n">
        <f aca="false">F33</f>
        <v>885.6</v>
      </c>
    </row>
    <row r="33" s="178" customFormat="true" ht="14.25" hidden="false" customHeight="false" outlineLevel="0" collapsed="false">
      <c r="A33" s="174" t="n">
        <f aca="false">A32+1</f>
        <v>20</v>
      </c>
      <c r="B33" s="181" t="s">
        <v>162</v>
      </c>
      <c r="C33" s="182" t="s">
        <v>420</v>
      </c>
      <c r="D33" s="183" t="s">
        <v>168</v>
      </c>
      <c r="E33" s="183"/>
      <c r="F33" s="184" t="n">
        <f aca="false">F34</f>
        <v>885.6</v>
      </c>
    </row>
    <row r="34" s="178" customFormat="true" ht="14.25" hidden="false" customHeight="false" outlineLevel="0" collapsed="false">
      <c r="A34" s="174" t="n">
        <f aca="false">A33+1</f>
        <v>21</v>
      </c>
      <c r="B34" s="181" t="s">
        <v>72</v>
      </c>
      <c r="C34" s="182" t="s">
        <v>420</v>
      </c>
      <c r="D34" s="183" t="s">
        <v>168</v>
      </c>
      <c r="E34" s="183" t="s">
        <v>73</v>
      </c>
      <c r="F34" s="184" t="n">
        <f aca="false">F35</f>
        <v>885.6</v>
      </c>
    </row>
    <row r="35" s="178" customFormat="true" ht="14.25" hidden="false" customHeight="false" outlineLevel="0" collapsed="false">
      <c r="A35" s="174" t="n">
        <f aca="false">A34+1</f>
        <v>22</v>
      </c>
      <c r="B35" s="185" t="s">
        <v>76</v>
      </c>
      <c r="C35" s="182" t="s">
        <v>420</v>
      </c>
      <c r="D35" s="183" t="s">
        <v>168</v>
      </c>
      <c r="E35" s="183" t="s">
        <v>77</v>
      </c>
      <c r="F35" s="184" t="n">
        <f aca="false">'Приложение 2'!A:G+'Приложение 2'!G466</f>
        <v>885.6</v>
      </c>
    </row>
    <row r="36" s="178" customFormat="true" ht="36" hidden="false" customHeight="false" outlineLevel="0" collapsed="false">
      <c r="A36" s="174" t="n">
        <f aca="false">A35+1</f>
        <v>23</v>
      </c>
      <c r="B36" s="78" t="s">
        <v>438</v>
      </c>
      <c r="C36" s="100" t="s">
        <v>439</v>
      </c>
      <c r="D36" s="183"/>
      <c r="E36" s="183"/>
      <c r="F36" s="184" t="n">
        <f aca="false">F37</f>
        <v>60</v>
      </c>
    </row>
    <row r="37" s="187" customFormat="true" ht="24" hidden="false" customHeight="false" outlineLevel="0" collapsed="false">
      <c r="A37" s="174" t="n">
        <f aca="false">A36+1</f>
        <v>24</v>
      </c>
      <c r="B37" s="185" t="s">
        <v>137</v>
      </c>
      <c r="C37" s="100" t="s">
        <v>439</v>
      </c>
      <c r="D37" s="183" t="s">
        <v>138</v>
      </c>
      <c r="E37" s="183"/>
      <c r="F37" s="184" t="n">
        <f aca="false">F38</f>
        <v>60</v>
      </c>
    </row>
    <row r="38" s="187" customFormat="true" ht="12" hidden="false" customHeight="false" outlineLevel="0" collapsed="false">
      <c r="A38" s="174" t="n">
        <f aca="false">A37+1</f>
        <v>25</v>
      </c>
      <c r="B38" s="185" t="s">
        <v>267</v>
      </c>
      <c r="C38" s="100" t="s">
        <v>439</v>
      </c>
      <c r="D38" s="183" t="s">
        <v>268</v>
      </c>
      <c r="E38" s="183"/>
      <c r="F38" s="184" t="n">
        <f aca="false">F40+F41+F42</f>
        <v>60</v>
      </c>
    </row>
    <row r="39" s="178" customFormat="true" ht="14.25" hidden="false" customHeight="false" outlineLevel="0" collapsed="false">
      <c r="A39" s="174" t="n">
        <f aca="false">A38+1</f>
        <v>26</v>
      </c>
      <c r="B39" s="181" t="s">
        <v>72</v>
      </c>
      <c r="C39" s="100" t="s">
        <v>439</v>
      </c>
      <c r="D39" s="183" t="s">
        <v>268</v>
      </c>
      <c r="E39" s="183" t="s">
        <v>73</v>
      </c>
      <c r="F39" s="184" t="n">
        <f aca="false">F40</f>
        <v>60</v>
      </c>
    </row>
    <row r="40" s="178" customFormat="true" ht="14.25" hidden="false" customHeight="false" outlineLevel="0" collapsed="false">
      <c r="A40" s="174" t="n">
        <f aca="false">A39+1</f>
        <v>27</v>
      </c>
      <c r="B40" s="181" t="s">
        <v>78</v>
      </c>
      <c r="C40" s="100" t="s">
        <v>439</v>
      </c>
      <c r="D40" s="183" t="s">
        <v>268</v>
      </c>
      <c r="E40" s="183" t="s">
        <v>79</v>
      </c>
      <c r="F40" s="184" t="n">
        <f aca="false">'Приложение 2'!G509</f>
        <v>60</v>
      </c>
    </row>
    <row r="41" s="178" customFormat="true" ht="14.25" hidden="false" customHeight="false" outlineLevel="0" collapsed="false">
      <c r="A41" s="174" t="n">
        <f aca="false">A40+1</f>
        <v>28</v>
      </c>
      <c r="B41" s="181" t="s">
        <v>76</v>
      </c>
      <c r="C41" s="100" t="s">
        <v>439</v>
      </c>
      <c r="D41" s="183" t="s">
        <v>268</v>
      </c>
      <c r="E41" s="183"/>
      <c r="F41" s="80"/>
    </row>
    <row r="42" s="178" customFormat="true" ht="14.25" hidden="false" customHeight="false" outlineLevel="0" collapsed="false">
      <c r="A42" s="174" t="n">
        <f aca="false">A41+1</f>
        <v>29</v>
      </c>
      <c r="B42" s="181" t="s">
        <v>78</v>
      </c>
      <c r="C42" s="100" t="s">
        <v>439</v>
      </c>
      <c r="D42" s="183" t="s">
        <v>268</v>
      </c>
      <c r="E42" s="183"/>
      <c r="F42" s="80"/>
    </row>
    <row r="43" s="178" customFormat="true" ht="36" hidden="false" customHeight="false" outlineLevel="0" collapsed="false">
      <c r="A43" s="174" t="n">
        <f aca="false">A42+1</f>
        <v>30</v>
      </c>
      <c r="B43" s="78" t="s">
        <v>440</v>
      </c>
      <c r="C43" s="100" t="s">
        <v>441</v>
      </c>
      <c r="D43" s="183"/>
      <c r="E43" s="183"/>
      <c r="F43" s="184" t="n">
        <f aca="false">F44</f>
        <v>225.2</v>
      </c>
    </row>
    <row r="44" s="187" customFormat="true" ht="24" hidden="false" customHeight="false" outlineLevel="0" collapsed="false">
      <c r="A44" s="174" t="n">
        <f aca="false">A43+1</f>
        <v>31</v>
      </c>
      <c r="B44" s="185" t="s">
        <v>137</v>
      </c>
      <c r="C44" s="100" t="s">
        <v>441</v>
      </c>
      <c r="D44" s="183" t="s">
        <v>138</v>
      </c>
      <c r="E44" s="183"/>
      <c r="F44" s="184" t="n">
        <f aca="false">F45</f>
        <v>225.2</v>
      </c>
    </row>
    <row r="45" s="187" customFormat="true" ht="12" hidden="false" customHeight="false" outlineLevel="0" collapsed="false">
      <c r="A45" s="174" t="n">
        <f aca="false">A44+1</f>
        <v>32</v>
      </c>
      <c r="B45" s="185" t="s">
        <v>267</v>
      </c>
      <c r="C45" s="100" t="s">
        <v>441</v>
      </c>
      <c r="D45" s="183" t="s">
        <v>268</v>
      </c>
      <c r="E45" s="183"/>
      <c r="F45" s="184" t="n">
        <f aca="false">F46</f>
        <v>225.2</v>
      </c>
    </row>
    <row r="46" s="178" customFormat="true" ht="14.25" hidden="false" customHeight="false" outlineLevel="0" collapsed="false">
      <c r="A46" s="174" t="n">
        <f aca="false">A45+1</f>
        <v>33</v>
      </c>
      <c r="B46" s="181" t="s">
        <v>72</v>
      </c>
      <c r="C46" s="100" t="s">
        <v>441</v>
      </c>
      <c r="D46" s="183" t="s">
        <v>268</v>
      </c>
      <c r="E46" s="183" t="s">
        <v>73</v>
      </c>
      <c r="F46" s="184" t="n">
        <f aca="false">F47</f>
        <v>225.2</v>
      </c>
    </row>
    <row r="47" s="178" customFormat="true" ht="14.25" hidden="false" customHeight="false" outlineLevel="0" collapsed="false">
      <c r="A47" s="174" t="n">
        <f aca="false">A46+1</f>
        <v>34</v>
      </c>
      <c r="B47" s="181" t="s">
        <v>78</v>
      </c>
      <c r="C47" s="100" t="s">
        <v>441</v>
      </c>
      <c r="D47" s="183" t="s">
        <v>268</v>
      </c>
      <c r="E47" s="183" t="s">
        <v>79</v>
      </c>
      <c r="F47" s="184" t="n">
        <f aca="false">'Приложение 2'!G512</f>
        <v>225.2</v>
      </c>
    </row>
    <row r="48" s="178" customFormat="true" ht="36" hidden="false" customHeight="false" outlineLevel="0" collapsed="false">
      <c r="A48" s="174" t="n">
        <f aca="false">A47+1</f>
        <v>35</v>
      </c>
      <c r="B48" s="185" t="s">
        <v>411</v>
      </c>
      <c r="C48" s="100" t="s">
        <v>412</v>
      </c>
      <c r="D48" s="183"/>
      <c r="E48" s="183"/>
      <c r="F48" s="184" t="n">
        <f aca="false">F49</f>
        <v>4233</v>
      </c>
    </row>
    <row r="49" s="187" customFormat="true" ht="24" hidden="false" customHeight="false" outlineLevel="0" collapsed="false">
      <c r="A49" s="174" t="n">
        <f aca="false">A48+1</f>
        <v>36</v>
      </c>
      <c r="B49" s="185" t="s">
        <v>137</v>
      </c>
      <c r="C49" s="100" t="s">
        <v>412</v>
      </c>
      <c r="D49" s="183" t="s">
        <v>138</v>
      </c>
      <c r="E49" s="183"/>
      <c r="F49" s="184" t="n">
        <f aca="false">F50</f>
        <v>4233</v>
      </c>
    </row>
    <row r="50" s="187" customFormat="true" ht="12" hidden="false" customHeight="false" outlineLevel="0" collapsed="false">
      <c r="A50" s="174" t="n">
        <f aca="false">A49+1</f>
        <v>37</v>
      </c>
      <c r="B50" s="185" t="s">
        <v>267</v>
      </c>
      <c r="C50" s="100" t="s">
        <v>412</v>
      </c>
      <c r="D50" s="183" t="s">
        <v>268</v>
      </c>
      <c r="E50" s="183"/>
      <c r="F50" s="184" t="n">
        <f aca="false">F52+F53+F54</f>
        <v>4233</v>
      </c>
    </row>
    <row r="51" s="178" customFormat="true" ht="14.25" hidden="false" customHeight="false" outlineLevel="0" collapsed="false">
      <c r="A51" s="174" t="n">
        <f aca="false">A50+1</f>
        <v>38</v>
      </c>
      <c r="B51" s="181" t="s">
        <v>72</v>
      </c>
      <c r="C51" s="100" t="s">
        <v>412</v>
      </c>
      <c r="D51" s="183" t="s">
        <v>268</v>
      </c>
      <c r="E51" s="183" t="s">
        <v>73</v>
      </c>
      <c r="F51" s="184" t="n">
        <f aca="false">F52</f>
        <v>961.5</v>
      </c>
    </row>
    <row r="52" s="178" customFormat="true" ht="14.25" hidden="false" customHeight="false" outlineLevel="0" collapsed="false">
      <c r="A52" s="174" t="n">
        <f aca="false">A51+1</f>
        <v>39</v>
      </c>
      <c r="B52" s="78" t="s">
        <v>74</v>
      </c>
      <c r="C52" s="100" t="s">
        <v>412</v>
      </c>
      <c r="D52" s="183" t="s">
        <v>268</v>
      </c>
      <c r="E52" s="183" t="s">
        <v>75</v>
      </c>
      <c r="F52" s="184" t="n">
        <f aca="false">'Приложение 2'!G445</f>
        <v>961.5</v>
      </c>
    </row>
    <row r="53" s="178" customFormat="true" ht="14.25" hidden="false" customHeight="false" outlineLevel="0" collapsed="false">
      <c r="A53" s="174" t="n">
        <f aca="false">A52+1</f>
        <v>40</v>
      </c>
      <c r="B53" s="181" t="s">
        <v>76</v>
      </c>
      <c r="C53" s="100" t="s">
        <v>412</v>
      </c>
      <c r="D53" s="183" t="s">
        <v>268</v>
      </c>
      <c r="E53" s="183" t="s">
        <v>77</v>
      </c>
      <c r="F53" s="80" t="n">
        <f aca="false">'Приложение 2'!G469</f>
        <v>2982.4</v>
      </c>
    </row>
    <row r="54" s="178" customFormat="true" ht="14.25" hidden="false" customHeight="false" outlineLevel="0" collapsed="false">
      <c r="A54" s="174" t="n">
        <f aca="false">A53+1</f>
        <v>41</v>
      </c>
      <c r="B54" s="181" t="s">
        <v>78</v>
      </c>
      <c r="C54" s="100" t="s">
        <v>412</v>
      </c>
      <c r="D54" s="183" t="s">
        <v>268</v>
      </c>
      <c r="E54" s="183" t="s">
        <v>79</v>
      </c>
      <c r="F54" s="80" t="n">
        <f aca="false">'Приложение 2'!G515</f>
        <v>289.1</v>
      </c>
    </row>
    <row r="55" s="178" customFormat="true" ht="36" hidden="false" customHeight="false" outlineLevel="0" collapsed="false">
      <c r="A55" s="174" t="n">
        <f aca="false">A54+1</f>
        <v>42</v>
      </c>
      <c r="B55" s="78" t="s">
        <v>421</v>
      </c>
      <c r="C55" s="183" t="s">
        <v>422</v>
      </c>
      <c r="D55" s="188"/>
      <c r="E55" s="183"/>
      <c r="F55" s="189" t="n">
        <f aca="false">F56</f>
        <v>6991.7</v>
      </c>
      <c r="G55" s="190"/>
    </row>
    <row r="56" s="178" customFormat="true" ht="24" hidden="false" customHeight="false" outlineLevel="0" collapsed="false">
      <c r="A56" s="174" t="n">
        <f aca="false">A55+1</f>
        <v>43</v>
      </c>
      <c r="B56" s="181" t="s">
        <v>137</v>
      </c>
      <c r="C56" s="183" t="s">
        <v>422</v>
      </c>
      <c r="D56" s="183" t="s">
        <v>138</v>
      </c>
      <c r="E56" s="183"/>
      <c r="F56" s="191" t="n">
        <f aca="false">F57</f>
        <v>6991.7</v>
      </c>
      <c r="G56" s="190"/>
    </row>
    <row r="57" s="178" customFormat="true" ht="14.25" hidden="false" customHeight="false" outlineLevel="0" collapsed="false">
      <c r="A57" s="174" t="n">
        <f aca="false">A56+1</f>
        <v>44</v>
      </c>
      <c r="B57" s="181" t="s">
        <v>267</v>
      </c>
      <c r="C57" s="183" t="s">
        <v>422</v>
      </c>
      <c r="D57" s="183" t="s">
        <v>268</v>
      </c>
      <c r="E57" s="183"/>
      <c r="F57" s="191" t="n">
        <f aca="false">F58</f>
        <v>6991.7</v>
      </c>
      <c r="G57" s="190"/>
    </row>
    <row r="58" s="178" customFormat="true" ht="14.25" hidden="false" customHeight="false" outlineLevel="0" collapsed="false">
      <c r="A58" s="174" t="n">
        <f aca="false">A57+1</f>
        <v>45</v>
      </c>
      <c r="B58" s="181" t="s">
        <v>72</v>
      </c>
      <c r="C58" s="183" t="s">
        <v>422</v>
      </c>
      <c r="D58" s="183" t="s">
        <v>268</v>
      </c>
      <c r="E58" s="183" t="s">
        <v>73</v>
      </c>
      <c r="F58" s="191" t="n">
        <f aca="false">F59</f>
        <v>6991.7</v>
      </c>
    </row>
    <row r="59" s="178" customFormat="true" ht="14.25" hidden="false" customHeight="false" outlineLevel="0" collapsed="false">
      <c r="A59" s="174" t="n">
        <f aca="false">A58+1</f>
        <v>46</v>
      </c>
      <c r="B59" s="181" t="s">
        <v>76</v>
      </c>
      <c r="C59" s="183" t="s">
        <v>422</v>
      </c>
      <c r="D59" s="183" t="s">
        <v>268</v>
      </c>
      <c r="E59" s="183" t="s">
        <v>77</v>
      </c>
      <c r="F59" s="191" t="n">
        <f aca="false">'Приложение 2'!G472</f>
        <v>6991.7</v>
      </c>
    </row>
    <row r="60" s="178" customFormat="true" ht="36" hidden="false" customHeight="false" outlineLevel="0" collapsed="false">
      <c r="A60" s="174" t="n">
        <f aca="false">A59+1</f>
        <v>47</v>
      </c>
      <c r="B60" s="78" t="s">
        <v>421</v>
      </c>
      <c r="C60" s="183" t="s">
        <v>471</v>
      </c>
      <c r="D60" s="188"/>
      <c r="E60" s="183"/>
      <c r="F60" s="189" t="n">
        <f aca="false">F61</f>
        <v>0</v>
      </c>
      <c r="G60" s="190"/>
    </row>
    <row r="61" s="178" customFormat="true" ht="14.25" hidden="false" customHeight="false" outlineLevel="0" collapsed="false">
      <c r="A61" s="174" t="n">
        <f aca="false">A60+1</f>
        <v>48</v>
      </c>
      <c r="B61" s="181" t="s">
        <v>161</v>
      </c>
      <c r="C61" s="183" t="s">
        <v>471</v>
      </c>
      <c r="D61" s="183" t="s">
        <v>167</v>
      </c>
      <c r="E61" s="183"/>
      <c r="F61" s="191" t="n">
        <f aca="false">F62</f>
        <v>0</v>
      </c>
      <c r="G61" s="190"/>
    </row>
    <row r="62" s="178" customFormat="true" ht="14.25" hidden="false" customHeight="false" outlineLevel="0" collapsed="false">
      <c r="A62" s="174" t="n">
        <f aca="false">A61+1</f>
        <v>49</v>
      </c>
      <c r="B62" s="181" t="s">
        <v>162</v>
      </c>
      <c r="C62" s="183" t="s">
        <v>471</v>
      </c>
      <c r="D62" s="183" t="s">
        <v>168</v>
      </c>
      <c r="E62" s="183"/>
      <c r="F62" s="191" t="n">
        <f aca="false">F63</f>
        <v>0</v>
      </c>
      <c r="G62" s="190"/>
    </row>
    <row r="63" s="178" customFormat="true" ht="14.25" hidden="false" customHeight="false" outlineLevel="0" collapsed="false">
      <c r="A63" s="174" t="n">
        <f aca="false">A62+1</f>
        <v>50</v>
      </c>
      <c r="B63" s="181" t="s">
        <v>94</v>
      </c>
      <c r="C63" s="183" t="s">
        <v>471</v>
      </c>
      <c r="D63" s="183" t="s">
        <v>168</v>
      </c>
      <c r="E63" s="183" t="s">
        <v>95</v>
      </c>
      <c r="F63" s="191" t="n">
        <f aca="false">F64</f>
        <v>0</v>
      </c>
    </row>
    <row r="64" s="178" customFormat="true" ht="14.25" hidden="false" customHeight="false" outlineLevel="0" collapsed="false">
      <c r="A64" s="174" t="n">
        <f aca="false">A63+1</f>
        <v>51</v>
      </c>
      <c r="B64" s="181" t="s">
        <v>98</v>
      </c>
      <c r="C64" s="183" t="s">
        <v>471</v>
      </c>
      <c r="D64" s="183" t="s">
        <v>168</v>
      </c>
      <c r="E64" s="183" t="s">
        <v>99</v>
      </c>
      <c r="F64" s="191" t="n">
        <v>0</v>
      </c>
    </row>
    <row r="65" s="178" customFormat="true" ht="65.25" hidden="false" customHeight="true" outlineLevel="0" collapsed="false">
      <c r="A65" s="174" t="n">
        <f aca="false">A64+1</f>
        <v>52</v>
      </c>
      <c r="B65" s="185" t="s">
        <v>593</v>
      </c>
      <c r="C65" s="182" t="s">
        <v>414</v>
      </c>
      <c r="D65" s="183"/>
      <c r="E65" s="183"/>
      <c r="F65" s="184" t="n">
        <f aca="false">F66+F70</f>
        <v>14939.5</v>
      </c>
    </row>
    <row r="66" s="178" customFormat="true" ht="24" hidden="false" customHeight="false" outlineLevel="0" collapsed="false">
      <c r="A66" s="174" t="n">
        <f aca="false">A65+1</f>
        <v>53</v>
      </c>
      <c r="B66" s="181" t="s">
        <v>137</v>
      </c>
      <c r="C66" s="182" t="s">
        <v>414</v>
      </c>
      <c r="D66" s="183" t="s">
        <v>138</v>
      </c>
      <c r="E66" s="183"/>
      <c r="F66" s="184" t="n">
        <f aca="false">F67</f>
        <v>14540.3</v>
      </c>
    </row>
    <row r="67" s="178" customFormat="true" ht="14.25" hidden="false" customHeight="false" outlineLevel="0" collapsed="false">
      <c r="A67" s="174" t="n">
        <f aca="false">A66+1</f>
        <v>54</v>
      </c>
      <c r="B67" s="181" t="s">
        <v>267</v>
      </c>
      <c r="C67" s="182" t="s">
        <v>414</v>
      </c>
      <c r="D67" s="183" t="s">
        <v>268</v>
      </c>
      <c r="E67" s="183"/>
      <c r="F67" s="184" t="n">
        <f aca="false">F68</f>
        <v>14540.3</v>
      </c>
    </row>
    <row r="68" s="178" customFormat="true" ht="14.25" hidden="false" customHeight="false" outlineLevel="0" collapsed="false">
      <c r="A68" s="174" t="n">
        <f aca="false">A67+1</f>
        <v>55</v>
      </c>
      <c r="B68" s="181" t="s">
        <v>72</v>
      </c>
      <c r="C68" s="182" t="s">
        <v>414</v>
      </c>
      <c r="D68" s="183" t="s">
        <v>268</v>
      </c>
      <c r="E68" s="183" t="s">
        <v>73</v>
      </c>
      <c r="F68" s="184" t="n">
        <f aca="false">F69</f>
        <v>14540.3</v>
      </c>
    </row>
    <row r="69" s="178" customFormat="true" ht="14.25" hidden="false" customHeight="false" outlineLevel="0" collapsed="false">
      <c r="A69" s="174" t="n">
        <f aca="false">A68+1</f>
        <v>56</v>
      </c>
      <c r="B69" s="78" t="s">
        <v>74</v>
      </c>
      <c r="C69" s="182" t="s">
        <v>414</v>
      </c>
      <c r="D69" s="183" t="s">
        <v>268</v>
      </c>
      <c r="E69" s="183" t="s">
        <v>75</v>
      </c>
      <c r="F69" s="184" t="n">
        <f aca="false">'Приложение 2'!G448</f>
        <v>14540.3</v>
      </c>
    </row>
    <row r="70" s="178" customFormat="true" ht="14.25" hidden="false" customHeight="false" outlineLevel="0" collapsed="false">
      <c r="A70" s="174" t="n">
        <f aca="false">A69+1</f>
        <v>57</v>
      </c>
      <c r="B70" s="181" t="s">
        <v>161</v>
      </c>
      <c r="C70" s="182" t="s">
        <v>414</v>
      </c>
      <c r="D70" s="183" t="s">
        <v>167</v>
      </c>
      <c r="E70" s="183"/>
      <c r="F70" s="184" t="n">
        <f aca="false">F71</f>
        <v>399.2</v>
      </c>
    </row>
    <row r="71" s="178" customFormat="true" ht="14.25" hidden="false" customHeight="false" outlineLevel="0" collapsed="false">
      <c r="A71" s="174" t="n">
        <f aca="false">A70+1</f>
        <v>58</v>
      </c>
      <c r="B71" s="181" t="s">
        <v>162</v>
      </c>
      <c r="C71" s="182" t="s">
        <v>414</v>
      </c>
      <c r="D71" s="183" t="s">
        <v>168</v>
      </c>
      <c r="E71" s="183"/>
      <c r="F71" s="184" t="n">
        <f aca="false">F72</f>
        <v>399.2</v>
      </c>
    </row>
    <row r="72" s="178" customFormat="true" ht="14.25" hidden="false" customHeight="false" outlineLevel="0" collapsed="false">
      <c r="A72" s="174" t="n">
        <f aca="false">A71+1</f>
        <v>59</v>
      </c>
      <c r="B72" s="181" t="s">
        <v>72</v>
      </c>
      <c r="C72" s="182" t="s">
        <v>414</v>
      </c>
      <c r="D72" s="183" t="s">
        <v>168</v>
      </c>
      <c r="E72" s="183" t="s">
        <v>73</v>
      </c>
      <c r="F72" s="184" t="n">
        <f aca="false">F73</f>
        <v>399.2</v>
      </c>
    </row>
    <row r="73" s="178" customFormat="true" ht="14.25" hidden="false" customHeight="false" outlineLevel="0" collapsed="false">
      <c r="A73" s="174" t="n">
        <f aca="false">A72+1</f>
        <v>60</v>
      </c>
      <c r="B73" s="78" t="s">
        <v>74</v>
      </c>
      <c r="C73" s="182" t="s">
        <v>414</v>
      </c>
      <c r="D73" s="183" t="s">
        <v>168</v>
      </c>
      <c r="E73" s="183" t="s">
        <v>75</v>
      </c>
      <c r="F73" s="184" t="n">
        <f aca="false">'Приложение 2'!G450</f>
        <v>399.2</v>
      </c>
    </row>
    <row r="74" s="178" customFormat="true" ht="62.25" hidden="false" customHeight="true" outlineLevel="0" collapsed="false">
      <c r="A74" s="174" t="n">
        <f aca="false">A73+1</f>
        <v>61</v>
      </c>
      <c r="B74" s="186" t="s">
        <v>423</v>
      </c>
      <c r="C74" s="182" t="s">
        <v>424</v>
      </c>
      <c r="D74" s="183"/>
      <c r="E74" s="183"/>
      <c r="F74" s="184" t="n">
        <f aca="false">F75+F79</f>
        <v>27879.5</v>
      </c>
    </row>
    <row r="75" s="178" customFormat="true" ht="24" hidden="false" customHeight="false" outlineLevel="0" collapsed="false">
      <c r="A75" s="174" t="n">
        <f aca="false">A74+1</f>
        <v>62</v>
      </c>
      <c r="B75" s="181" t="s">
        <v>137</v>
      </c>
      <c r="C75" s="182" t="s">
        <v>424</v>
      </c>
      <c r="D75" s="183" t="s">
        <v>138</v>
      </c>
      <c r="E75" s="183"/>
      <c r="F75" s="184" t="n">
        <f aca="false">F76</f>
        <v>26900.2</v>
      </c>
    </row>
    <row r="76" s="178" customFormat="true" ht="14.25" hidden="false" customHeight="false" outlineLevel="0" collapsed="false">
      <c r="A76" s="174" t="n">
        <f aca="false">A75+1</f>
        <v>63</v>
      </c>
      <c r="B76" s="181" t="s">
        <v>267</v>
      </c>
      <c r="C76" s="182" t="s">
        <v>424</v>
      </c>
      <c r="D76" s="183" t="s">
        <v>268</v>
      </c>
      <c r="E76" s="183"/>
      <c r="F76" s="184" t="n">
        <f aca="false">F77</f>
        <v>26900.2</v>
      </c>
    </row>
    <row r="77" s="178" customFormat="true" ht="14.25" hidden="false" customHeight="false" outlineLevel="0" collapsed="false">
      <c r="A77" s="174" t="n">
        <f aca="false">A76+1</f>
        <v>64</v>
      </c>
      <c r="B77" s="181" t="s">
        <v>72</v>
      </c>
      <c r="C77" s="182" t="s">
        <v>424</v>
      </c>
      <c r="D77" s="183" t="s">
        <v>268</v>
      </c>
      <c r="E77" s="183" t="s">
        <v>73</v>
      </c>
      <c r="F77" s="184" t="n">
        <f aca="false">F78</f>
        <v>26900.2</v>
      </c>
    </row>
    <row r="78" s="178" customFormat="true" ht="14.25" hidden="false" customHeight="false" outlineLevel="0" collapsed="false">
      <c r="A78" s="174" t="n">
        <f aca="false">A77+1</f>
        <v>65</v>
      </c>
      <c r="B78" s="181" t="s">
        <v>76</v>
      </c>
      <c r="C78" s="182" t="s">
        <v>424</v>
      </c>
      <c r="D78" s="183" t="s">
        <v>268</v>
      </c>
      <c r="E78" s="183" t="s">
        <v>77</v>
      </c>
      <c r="F78" s="184" t="n">
        <f aca="false">'Приложение 2'!G475</f>
        <v>26900.2</v>
      </c>
    </row>
    <row r="79" s="178" customFormat="true" ht="14.25" hidden="false" customHeight="false" outlineLevel="0" collapsed="false">
      <c r="A79" s="174" t="n">
        <f aca="false">A78+1</f>
        <v>66</v>
      </c>
      <c r="B79" s="181" t="s">
        <v>161</v>
      </c>
      <c r="C79" s="182" t="s">
        <v>424</v>
      </c>
      <c r="D79" s="183" t="s">
        <v>167</v>
      </c>
      <c r="E79" s="183"/>
      <c r="F79" s="184" t="n">
        <f aca="false">F80</f>
        <v>979.3</v>
      </c>
    </row>
    <row r="80" s="178" customFormat="true" ht="14.25" hidden="false" customHeight="false" outlineLevel="0" collapsed="false">
      <c r="A80" s="174" t="n">
        <f aca="false">A79+1</f>
        <v>67</v>
      </c>
      <c r="B80" s="181" t="s">
        <v>162</v>
      </c>
      <c r="C80" s="182" t="s">
        <v>424</v>
      </c>
      <c r="D80" s="183" t="s">
        <v>168</v>
      </c>
      <c r="E80" s="183"/>
      <c r="F80" s="184" t="n">
        <f aca="false">F81</f>
        <v>979.3</v>
      </c>
    </row>
    <row r="81" s="178" customFormat="true" ht="14.25" hidden="false" customHeight="false" outlineLevel="0" collapsed="false">
      <c r="A81" s="174" t="n">
        <f aca="false">A80+1</f>
        <v>68</v>
      </c>
      <c r="B81" s="181" t="s">
        <v>72</v>
      </c>
      <c r="C81" s="182" t="s">
        <v>424</v>
      </c>
      <c r="D81" s="183" t="s">
        <v>168</v>
      </c>
      <c r="E81" s="183" t="s">
        <v>73</v>
      </c>
      <c r="F81" s="184" t="n">
        <f aca="false">F82</f>
        <v>979.3</v>
      </c>
    </row>
    <row r="82" s="178" customFormat="true" ht="14.25" hidden="false" customHeight="false" outlineLevel="0" collapsed="false">
      <c r="A82" s="174" t="n">
        <f aca="false">A81+1</f>
        <v>69</v>
      </c>
      <c r="B82" s="181" t="s">
        <v>76</v>
      </c>
      <c r="C82" s="182" t="s">
        <v>424</v>
      </c>
      <c r="D82" s="183" t="s">
        <v>168</v>
      </c>
      <c r="E82" s="183" t="s">
        <v>77</v>
      </c>
      <c r="F82" s="184" t="n">
        <f aca="false">'Приложение 2'!G477</f>
        <v>979.3</v>
      </c>
    </row>
    <row r="83" s="178" customFormat="true" ht="40.5" hidden="false" customHeight="true" outlineLevel="0" collapsed="false">
      <c r="A83" s="174" t="n">
        <f aca="false">A82+1</f>
        <v>70</v>
      </c>
      <c r="B83" s="186" t="s">
        <v>594</v>
      </c>
      <c r="C83" s="183" t="s">
        <v>475</v>
      </c>
      <c r="D83" s="188"/>
      <c r="E83" s="183"/>
      <c r="F83" s="189" t="n">
        <f aca="false">F84</f>
        <v>100.8</v>
      </c>
      <c r="G83" s="190"/>
    </row>
    <row r="84" s="178" customFormat="true" ht="14.25" hidden="false" customHeight="false" outlineLevel="0" collapsed="false">
      <c r="A84" s="174" t="n">
        <f aca="false">A83+1</f>
        <v>71</v>
      </c>
      <c r="B84" s="185" t="s">
        <v>169</v>
      </c>
      <c r="C84" s="183" t="s">
        <v>475</v>
      </c>
      <c r="D84" s="183" t="s">
        <v>170</v>
      </c>
      <c r="E84" s="183"/>
      <c r="F84" s="191" t="n">
        <f aca="false">F85</f>
        <v>100.8</v>
      </c>
      <c r="G84" s="190"/>
    </row>
    <row r="85" s="178" customFormat="true" ht="14.25" hidden="false" customHeight="false" outlineLevel="0" collapsed="false">
      <c r="A85" s="174" t="n">
        <f aca="false">A84+1</f>
        <v>72</v>
      </c>
      <c r="B85" s="192" t="s">
        <v>171</v>
      </c>
      <c r="C85" s="183" t="s">
        <v>475</v>
      </c>
      <c r="D85" s="183" t="s">
        <v>172</v>
      </c>
      <c r="E85" s="183"/>
      <c r="F85" s="191" t="n">
        <f aca="false">F86</f>
        <v>100.8</v>
      </c>
      <c r="G85" s="190"/>
    </row>
    <row r="86" s="178" customFormat="true" ht="14.25" hidden="false" customHeight="false" outlineLevel="0" collapsed="false">
      <c r="A86" s="174" t="n">
        <f aca="false">A85+1</f>
        <v>73</v>
      </c>
      <c r="B86" s="181" t="s">
        <v>94</v>
      </c>
      <c r="C86" s="183" t="s">
        <v>475</v>
      </c>
      <c r="D86" s="183" t="s">
        <v>172</v>
      </c>
      <c r="E86" s="183" t="s">
        <v>95</v>
      </c>
      <c r="F86" s="191" t="n">
        <f aca="false">F87</f>
        <v>100.8</v>
      </c>
    </row>
    <row r="87" s="178" customFormat="true" ht="14.25" hidden="false" customHeight="false" outlineLevel="0" collapsed="false">
      <c r="A87" s="174" t="n">
        <f aca="false">A86+1</f>
        <v>74</v>
      </c>
      <c r="B87" s="181" t="s">
        <v>98</v>
      </c>
      <c r="C87" s="183" t="s">
        <v>475</v>
      </c>
      <c r="D87" s="183" t="s">
        <v>172</v>
      </c>
      <c r="E87" s="183" t="s">
        <v>99</v>
      </c>
      <c r="F87" s="191" t="n">
        <f aca="false">'Приложение 2'!G590</f>
        <v>100.8</v>
      </c>
    </row>
    <row r="88" s="178" customFormat="true" ht="36" hidden="false" customHeight="false" outlineLevel="0" collapsed="false">
      <c r="A88" s="174" t="n">
        <f aca="false">A87+1</f>
        <v>75</v>
      </c>
      <c r="B88" s="186" t="s">
        <v>480</v>
      </c>
      <c r="C88" s="183" t="s">
        <v>481</v>
      </c>
      <c r="D88" s="193"/>
      <c r="E88" s="183"/>
      <c r="F88" s="189" t="n">
        <f aca="false">F89</f>
        <v>133.8</v>
      </c>
      <c r="G88" s="190"/>
    </row>
    <row r="89" s="180" customFormat="true" ht="15" hidden="false" customHeight="false" outlineLevel="0" collapsed="false">
      <c r="A89" s="174" t="n">
        <f aca="false">A88+1</f>
        <v>76</v>
      </c>
      <c r="B89" s="194" t="s">
        <v>169</v>
      </c>
      <c r="C89" s="183" t="s">
        <v>481</v>
      </c>
      <c r="D89" s="183" t="s">
        <v>170</v>
      </c>
      <c r="E89" s="183"/>
      <c r="F89" s="191" t="n">
        <f aca="false">F90</f>
        <v>133.8</v>
      </c>
      <c r="G89" s="190"/>
    </row>
    <row r="90" s="180" customFormat="true" ht="15" hidden="false" customHeight="false" outlineLevel="0" collapsed="false">
      <c r="A90" s="174" t="n">
        <f aca="false">A89+1</f>
        <v>77</v>
      </c>
      <c r="B90" s="192" t="s">
        <v>171</v>
      </c>
      <c r="C90" s="183" t="s">
        <v>481</v>
      </c>
      <c r="D90" s="183" t="s">
        <v>172</v>
      </c>
      <c r="E90" s="183"/>
      <c r="F90" s="191" t="n">
        <f aca="false">F91</f>
        <v>133.8</v>
      </c>
      <c r="G90" s="190"/>
    </row>
    <row r="91" s="178" customFormat="true" ht="14.25" hidden="false" customHeight="false" outlineLevel="0" collapsed="false">
      <c r="A91" s="174" t="n">
        <f aca="false">A90+1</f>
        <v>78</v>
      </c>
      <c r="B91" s="181" t="s">
        <v>94</v>
      </c>
      <c r="C91" s="183" t="s">
        <v>481</v>
      </c>
      <c r="D91" s="183" t="s">
        <v>172</v>
      </c>
      <c r="E91" s="183" t="s">
        <v>95</v>
      </c>
      <c r="F91" s="191" t="n">
        <f aca="false">F92</f>
        <v>133.8</v>
      </c>
    </row>
    <row r="92" s="178" customFormat="true" ht="14.25" hidden="false" customHeight="false" outlineLevel="0" collapsed="false">
      <c r="A92" s="174" t="n">
        <f aca="false">A91+1</f>
        <v>79</v>
      </c>
      <c r="B92" s="181" t="s">
        <v>100</v>
      </c>
      <c r="C92" s="183" t="s">
        <v>481</v>
      </c>
      <c r="D92" s="183" t="s">
        <v>172</v>
      </c>
      <c r="E92" s="183" t="s">
        <v>101</v>
      </c>
      <c r="F92" s="191" t="n">
        <f aca="false">'Приложение 2'!G606</f>
        <v>133.8</v>
      </c>
    </row>
    <row r="93" s="187" customFormat="true" ht="27.75" hidden="false" customHeight="true" outlineLevel="0" collapsed="false">
      <c r="A93" s="174" t="n">
        <f aca="false">A92+1</f>
        <v>80</v>
      </c>
      <c r="B93" s="186" t="s">
        <v>425</v>
      </c>
      <c r="C93" s="182" t="s">
        <v>426</v>
      </c>
      <c r="D93" s="183"/>
      <c r="E93" s="183"/>
      <c r="F93" s="184" t="n">
        <f aca="false">F94</f>
        <v>1215</v>
      </c>
    </row>
    <row r="94" s="178" customFormat="true" ht="14.25" hidden="false" customHeight="false" outlineLevel="0" collapsed="false">
      <c r="A94" s="174" t="n">
        <f aca="false">A93+1</f>
        <v>81</v>
      </c>
      <c r="B94" s="181" t="s">
        <v>161</v>
      </c>
      <c r="C94" s="182" t="s">
        <v>426</v>
      </c>
      <c r="D94" s="183" t="s">
        <v>167</v>
      </c>
      <c r="E94" s="183"/>
      <c r="F94" s="184" t="n">
        <f aca="false">F95</f>
        <v>1215</v>
      </c>
    </row>
    <row r="95" s="178" customFormat="true" ht="14.25" hidden="false" customHeight="false" outlineLevel="0" collapsed="false">
      <c r="A95" s="174" t="n">
        <f aca="false">A94+1</f>
        <v>82</v>
      </c>
      <c r="B95" s="181" t="s">
        <v>162</v>
      </c>
      <c r="C95" s="182" t="s">
        <v>426</v>
      </c>
      <c r="D95" s="183" t="s">
        <v>168</v>
      </c>
      <c r="E95" s="183"/>
      <c r="F95" s="184" t="n">
        <f aca="false">F96</f>
        <v>1215</v>
      </c>
    </row>
    <row r="96" s="178" customFormat="true" ht="14.25" hidden="false" customHeight="false" outlineLevel="0" collapsed="false">
      <c r="A96" s="174" t="n">
        <f aca="false">A95+1</f>
        <v>83</v>
      </c>
      <c r="B96" s="181" t="s">
        <v>72</v>
      </c>
      <c r="C96" s="182" t="s">
        <v>426</v>
      </c>
      <c r="D96" s="183" t="s">
        <v>168</v>
      </c>
      <c r="E96" s="183" t="s">
        <v>73</v>
      </c>
      <c r="F96" s="184" t="n">
        <f aca="false">F97</f>
        <v>1215</v>
      </c>
    </row>
    <row r="97" s="178" customFormat="true" ht="14.25" hidden="false" customHeight="false" outlineLevel="0" collapsed="false">
      <c r="A97" s="174" t="n">
        <f aca="false">A96+1</f>
        <v>84</v>
      </c>
      <c r="B97" s="181" t="s">
        <v>76</v>
      </c>
      <c r="C97" s="182" t="s">
        <v>426</v>
      </c>
      <c r="D97" s="183" t="s">
        <v>168</v>
      </c>
      <c r="E97" s="183" t="s">
        <v>77</v>
      </c>
      <c r="F97" s="184" t="n">
        <f aca="false">'Приложение 2'!G480</f>
        <v>1215</v>
      </c>
    </row>
    <row r="98" s="178" customFormat="true" ht="62.25" hidden="false" customHeight="true" outlineLevel="0" collapsed="false">
      <c r="A98" s="174" t="n">
        <f aca="false">A97+1</f>
        <v>85</v>
      </c>
      <c r="B98" s="186" t="s">
        <v>427</v>
      </c>
      <c r="C98" s="182" t="s">
        <v>428</v>
      </c>
      <c r="D98" s="183"/>
      <c r="E98" s="183"/>
      <c r="F98" s="184" t="n">
        <f aca="false">F99+F104+F108</f>
        <v>166364.4</v>
      </c>
    </row>
    <row r="99" s="178" customFormat="true" ht="24" hidden="false" customHeight="false" outlineLevel="0" collapsed="false">
      <c r="A99" s="174" t="n">
        <f aca="false">A98+1</f>
        <v>86</v>
      </c>
      <c r="B99" s="181" t="s">
        <v>137</v>
      </c>
      <c r="C99" s="182" t="s">
        <v>428</v>
      </c>
      <c r="D99" s="183" t="s">
        <v>138</v>
      </c>
      <c r="E99" s="183"/>
      <c r="F99" s="184" t="n">
        <f aca="false">F100</f>
        <v>157890.9</v>
      </c>
    </row>
    <row r="100" s="178" customFormat="true" ht="14.25" hidden="false" customHeight="false" outlineLevel="0" collapsed="false">
      <c r="A100" s="174" t="n">
        <f aca="false">A99+1</f>
        <v>87</v>
      </c>
      <c r="B100" s="181" t="s">
        <v>267</v>
      </c>
      <c r="C100" s="182" t="s">
        <v>428</v>
      </c>
      <c r="D100" s="183" t="s">
        <v>268</v>
      </c>
      <c r="E100" s="183"/>
      <c r="F100" s="184" t="n">
        <f aca="false">F101</f>
        <v>157890.9</v>
      </c>
    </row>
    <row r="101" s="178" customFormat="true" ht="14.25" hidden="false" customHeight="false" outlineLevel="0" collapsed="false">
      <c r="A101" s="174" t="n">
        <f aca="false">A100+1</f>
        <v>88</v>
      </c>
      <c r="B101" s="181" t="s">
        <v>72</v>
      </c>
      <c r="C101" s="182" t="s">
        <v>428</v>
      </c>
      <c r="D101" s="183" t="s">
        <v>268</v>
      </c>
      <c r="E101" s="183" t="s">
        <v>73</v>
      </c>
      <c r="F101" s="184" t="n">
        <f aca="false">F102+F103</f>
        <v>157890.9</v>
      </c>
    </row>
    <row r="102" s="178" customFormat="true" ht="14.25" hidden="false" customHeight="false" outlineLevel="0" collapsed="false">
      <c r="A102" s="174" t="n">
        <f aca="false">A101+1</f>
        <v>89</v>
      </c>
      <c r="B102" s="181" t="s">
        <v>76</v>
      </c>
      <c r="C102" s="182" t="s">
        <v>428</v>
      </c>
      <c r="D102" s="183" t="s">
        <v>268</v>
      </c>
      <c r="E102" s="183" t="s">
        <v>77</v>
      </c>
      <c r="F102" s="184" t="n">
        <v>152269.6</v>
      </c>
    </row>
    <row r="103" s="178" customFormat="true" ht="14.25" hidden="false" customHeight="false" outlineLevel="0" collapsed="false">
      <c r="A103" s="174" t="n">
        <f aca="false">A102+1</f>
        <v>90</v>
      </c>
      <c r="B103" s="181" t="s">
        <v>78</v>
      </c>
      <c r="C103" s="182" t="s">
        <v>428</v>
      </c>
      <c r="D103" s="183" t="s">
        <v>268</v>
      </c>
      <c r="E103" s="183" t="s">
        <v>79</v>
      </c>
      <c r="F103" s="80" t="n">
        <f aca="false">'Приложение 2'!G518</f>
        <v>5621.3</v>
      </c>
    </row>
    <row r="104" s="178" customFormat="true" ht="14.25" hidden="false" customHeight="false" outlineLevel="0" collapsed="false">
      <c r="A104" s="174" t="n">
        <f aca="false">A103+1</f>
        <v>91</v>
      </c>
      <c r="B104" s="181" t="s">
        <v>161</v>
      </c>
      <c r="C104" s="182" t="s">
        <v>428</v>
      </c>
      <c r="D104" s="183" t="s">
        <v>167</v>
      </c>
      <c r="E104" s="183"/>
      <c r="F104" s="184" t="n">
        <f aca="false">F105</f>
        <v>8471.2</v>
      </c>
    </row>
    <row r="105" s="178" customFormat="true" ht="14.25" hidden="false" customHeight="false" outlineLevel="0" collapsed="false">
      <c r="A105" s="174" t="n">
        <f aca="false">A104+1</f>
        <v>92</v>
      </c>
      <c r="B105" s="181" t="s">
        <v>162</v>
      </c>
      <c r="C105" s="182" t="s">
        <v>428</v>
      </c>
      <c r="D105" s="183" t="s">
        <v>168</v>
      </c>
      <c r="E105" s="183"/>
      <c r="F105" s="184" t="n">
        <f aca="false">F106</f>
        <v>8471.2</v>
      </c>
    </row>
    <row r="106" s="178" customFormat="true" ht="14.25" hidden="false" customHeight="false" outlineLevel="0" collapsed="false">
      <c r="A106" s="174" t="n">
        <f aca="false">A105+1</f>
        <v>93</v>
      </c>
      <c r="B106" s="181" t="s">
        <v>72</v>
      </c>
      <c r="C106" s="182" t="s">
        <v>428</v>
      </c>
      <c r="D106" s="183" t="s">
        <v>168</v>
      </c>
      <c r="E106" s="183" t="s">
        <v>73</v>
      </c>
      <c r="F106" s="184" t="n">
        <f aca="false">F107</f>
        <v>8471.2</v>
      </c>
    </row>
    <row r="107" s="178" customFormat="true" ht="14.25" hidden="false" customHeight="false" outlineLevel="0" collapsed="false">
      <c r="A107" s="174" t="n">
        <f aca="false">A106+1</f>
        <v>94</v>
      </c>
      <c r="B107" s="181" t="s">
        <v>76</v>
      </c>
      <c r="C107" s="182" t="s">
        <v>428</v>
      </c>
      <c r="D107" s="183" t="s">
        <v>168</v>
      </c>
      <c r="E107" s="183" t="s">
        <v>77</v>
      </c>
      <c r="F107" s="184" t="n">
        <f aca="false">'Приложение 2'!G485</f>
        <v>8471.2</v>
      </c>
    </row>
    <row r="108" s="178" customFormat="true" ht="14.25" hidden="false" customHeight="false" outlineLevel="0" collapsed="false">
      <c r="A108" s="174" t="n">
        <f aca="false">A107+1</f>
        <v>95</v>
      </c>
      <c r="B108" s="195" t="s">
        <v>173</v>
      </c>
      <c r="C108" s="182" t="s">
        <v>428</v>
      </c>
      <c r="D108" s="183" t="s">
        <v>174</v>
      </c>
      <c r="E108" s="183"/>
      <c r="F108" s="184" t="n">
        <f aca="false">F109</f>
        <v>2.3</v>
      </c>
    </row>
    <row r="109" s="178" customFormat="true" ht="14.25" hidden="false" customHeight="false" outlineLevel="0" collapsed="false">
      <c r="A109" s="174" t="n">
        <f aca="false">A108+1</f>
        <v>96</v>
      </c>
      <c r="B109" s="186" t="s">
        <v>175</v>
      </c>
      <c r="C109" s="182" t="s">
        <v>428</v>
      </c>
      <c r="D109" s="183" t="s">
        <v>176</v>
      </c>
      <c r="E109" s="183"/>
      <c r="F109" s="184" t="n">
        <f aca="false">F110</f>
        <v>2.3</v>
      </c>
    </row>
    <row r="110" s="178" customFormat="true" ht="14.25" hidden="false" customHeight="false" outlineLevel="0" collapsed="false">
      <c r="A110" s="174" t="n">
        <f aca="false">A109+1</f>
        <v>97</v>
      </c>
      <c r="B110" s="181" t="s">
        <v>72</v>
      </c>
      <c r="C110" s="182" t="s">
        <v>428</v>
      </c>
      <c r="D110" s="183" t="s">
        <v>176</v>
      </c>
      <c r="E110" s="183" t="s">
        <v>73</v>
      </c>
      <c r="F110" s="184" t="n">
        <f aca="false">F111</f>
        <v>2.3</v>
      </c>
    </row>
    <row r="111" s="178" customFormat="true" ht="14.25" hidden="false" customHeight="false" outlineLevel="0" collapsed="false">
      <c r="A111" s="174" t="n">
        <f aca="false">A110+1</f>
        <v>98</v>
      </c>
      <c r="B111" s="181" t="s">
        <v>76</v>
      </c>
      <c r="C111" s="182" t="s">
        <v>428</v>
      </c>
      <c r="D111" s="183" t="s">
        <v>176</v>
      </c>
      <c r="E111" s="183" t="s">
        <v>77</v>
      </c>
      <c r="F111" s="184" t="n">
        <f aca="false">'Приложение 2'!G487</f>
        <v>2.3</v>
      </c>
    </row>
    <row r="112" s="178" customFormat="true" ht="36" hidden="false" customHeight="false" outlineLevel="0" collapsed="false">
      <c r="A112" s="174" t="n">
        <f aca="false">A111+1</f>
        <v>99</v>
      </c>
      <c r="B112" s="186" t="s">
        <v>476</v>
      </c>
      <c r="C112" s="183" t="s">
        <v>477</v>
      </c>
      <c r="D112" s="188"/>
      <c r="E112" s="183"/>
      <c r="F112" s="189" t="n">
        <f aca="false">F117+F121+F113</f>
        <v>12528.6</v>
      </c>
      <c r="G112" s="190"/>
    </row>
    <row r="113" s="178" customFormat="true" ht="24" hidden="false" customHeight="false" outlineLevel="0" collapsed="false">
      <c r="A113" s="174" t="n">
        <f aca="false">A112+1</f>
        <v>100</v>
      </c>
      <c r="B113" s="181" t="s">
        <v>137</v>
      </c>
      <c r="C113" s="183" t="s">
        <v>477</v>
      </c>
      <c r="D113" s="183" t="s">
        <v>138</v>
      </c>
      <c r="E113" s="183"/>
      <c r="F113" s="184" t="n">
        <f aca="false">F114</f>
        <v>547.6</v>
      </c>
    </row>
    <row r="114" s="178" customFormat="true" ht="14.25" hidden="false" customHeight="false" outlineLevel="0" collapsed="false">
      <c r="A114" s="174" t="n">
        <f aca="false">A113+1</f>
        <v>101</v>
      </c>
      <c r="B114" s="181" t="s">
        <v>267</v>
      </c>
      <c r="C114" s="183" t="s">
        <v>477</v>
      </c>
      <c r="D114" s="183" t="s">
        <v>268</v>
      </c>
      <c r="E114" s="183"/>
      <c r="F114" s="184" t="n">
        <f aca="false">F115</f>
        <v>547.6</v>
      </c>
    </row>
    <row r="115" s="178" customFormat="true" ht="14.25" hidden="false" customHeight="false" outlineLevel="0" collapsed="false">
      <c r="A115" s="174" t="n">
        <f aca="false">A114+1</f>
        <v>102</v>
      </c>
      <c r="B115" s="181" t="s">
        <v>94</v>
      </c>
      <c r="C115" s="183" t="s">
        <v>477</v>
      </c>
      <c r="D115" s="183" t="s">
        <v>268</v>
      </c>
      <c r="E115" s="183" t="s">
        <v>95</v>
      </c>
      <c r="F115" s="184" t="n">
        <f aca="false">F116</f>
        <v>547.6</v>
      </c>
    </row>
    <row r="116" s="178" customFormat="true" ht="14.25" hidden="false" customHeight="false" outlineLevel="0" collapsed="false">
      <c r="A116" s="174" t="n">
        <f aca="false">A115+1</f>
        <v>103</v>
      </c>
      <c r="B116" s="181" t="s">
        <v>98</v>
      </c>
      <c r="C116" s="183" t="s">
        <v>477</v>
      </c>
      <c r="D116" s="183" t="s">
        <v>268</v>
      </c>
      <c r="E116" s="183" t="s">
        <v>99</v>
      </c>
      <c r="F116" s="184" t="n">
        <f aca="false">'Приложение 2'!G593</f>
        <v>547.6</v>
      </c>
    </row>
    <row r="117" s="178" customFormat="true" ht="14.25" hidden="false" customHeight="false" outlineLevel="0" collapsed="false">
      <c r="A117" s="174" t="n">
        <f aca="false">A116+1</f>
        <v>104</v>
      </c>
      <c r="B117" s="181" t="s">
        <v>161</v>
      </c>
      <c r="C117" s="183" t="s">
        <v>477</v>
      </c>
      <c r="D117" s="100" t="s">
        <v>167</v>
      </c>
      <c r="E117" s="183"/>
      <c r="F117" s="191" t="n">
        <f aca="false">F118</f>
        <v>11582.3</v>
      </c>
      <c r="G117" s="190"/>
    </row>
    <row r="118" s="178" customFormat="true" ht="14.25" hidden="false" customHeight="false" outlineLevel="0" collapsed="false">
      <c r="A118" s="174" t="n">
        <f aca="false">A117+1</f>
        <v>105</v>
      </c>
      <c r="B118" s="181" t="s">
        <v>162</v>
      </c>
      <c r="C118" s="183" t="s">
        <v>477</v>
      </c>
      <c r="D118" s="100" t="s">
        <v>168</v>
      </c>
      <c r="E118" s="183"/>
      <c r="F118" s="191" t="n">
        <f aca="false">F119</f>
        <v>11582.3</v>
      </c>
      <c r="G118" s="190"/>
    </row>
    <row r="119" s="178" customFormat="true" ht="14.25" hidden="false" customHeight="false" outlineLevel="0" collapsed="false">
      <c r="A119" s="174" t="n">
        <f aca="false">A118+1</f>
        <v>106</v>
      </c>
      <c r="B119" s="181" t="s">
        <v>94</v>
      </c>
      <c r="C119" s="183" t="s">
        <v>477</v>
      </c>
      <c r="D119" s="100" t="s">
        <v>168</v>
      </c>
      <c r="E119" s="183" t="s">
        <v>95</v>
      </c>
      <c r="F119" s="191" t="n">
        <f aca="false">F120</f>
        <v>11582.3</v>
      </c>
    </row>
    <row r="120" s="178" customFormat="true" ht="14.25" hidden="false" customHeight="false" outlineLevel="0" collapsed="false">
      <c r="A120" s="174" t="n">
        <f aca="false">A119+1</f>
        <v>107</v>
      </c>
      <c r="B120" s="181" t="s">
        <v>98</v>
      </c>
      <c r="C120" s="183" t="s">
        <v>477</v>
      </c>
      <c r="D120" s="100" t="s">
        <v>168</v>
      </c>
      <c r="E120" s="183" t="s">
        <v>99</v>
      </c>
      <c r="F120" s="191" t="n">
        <f aca="false">'Приложение 2'!G595</f>
        <v>11582.3</v>
      </c>
    </row>
    <row r="121" s="180" customFormat="true" ht="15" hidden="false" customHeight="false" outlineLevel="0" collapsed="false">
      <c r="A121" s="174" t="n">
        <f aca="false">A120+1</f>
        <v>108</v>
      </c>
      <c r="B121" s="194" t="s">
        <v>169</v>
      </c>
      <c r="C121" s="183" t="s">
        <v>477</v>
      </c>
      <c r="D121" s="183" t="s">
        <v>170</v>
      </c>
      <c r="E121" s="183"/>
      <c r="F121" s="191" t="n">
        <f aca="false">F122</f>
        <v>398.7</v>
      </c>
      <c r="G121" s="190"/>
    </row>
    <row r="122" s="180" customFormat="true" ht="15" hidden="false" customHeight="false" outlineLevel="0" collapsed="false">
      <c r="A122" s="174" t="n">
        <f aca="false">A121+1</f>
        <v>109</v>
      </c>
      <c r="B122" s="192" t="s">
        <v>171</v>
      </c>
      <c r="C122" s="183" t="s">
        <v>477</v>
      </c>
      <c r="D122" s="183" t="s">
        <v>172</v>
      </c>
      <c r="E122" s="183"/>
      <c r="F122" s="191" t="n">
        <f aca="false">F123</f>
        <v>398.7</v>
      </c>
      <c r="G122" s="190"/>
    </row>
    <row r="123" s="178" customFormat="true" ht="14.25" hidden="false" customHeight="false" outlineLevel="0" collapsed="false">
      <c r="A123" s="174" t="n">
        <f aca="false">A122+1</f>
        <v>110</v>
      </c>
      <c r="B123" s="181" t="s">
        <v>94</v>
      </c>
      <c r="C123" s="183" t="s">
        <v>477</v>
      </c>
      <c r="D123" s="183" t="s">
        <v>172</v>
      </c>
      <c r="E123" s="183" t="s">
        <v>95</v>
      </c>
      <c r="F123" s="191" t="n">
        <f aca="false">F124</f>
        <v>398.7</v>
      </c>
    </row>
    <row r="124" s="178" customFormat="true" ht="14.25" hidden="false" customHeight="false" outlineLevel="0" collapsed="false">
      <c r="A124" s="174" t="n">
        <f aca="false">A123+1</f>
        <v>111</v>
      </c>
      <c r="B124" s="181" t="s">
        <v>98</v>
      </c>
      <c r="C124" s="183" t="s">
        <v>477</v>
      </c>
      <c r="D124" s="183" t="s">
        <v>172</v>
      </c>
      <c r="E124" s="183" t="s">
        <v>99</v>
      </c>
      <c r="F124" s="191" t="n">
        <f aca="false">'Приложение 2'!G597</f>
        <v>398.7</v>
      </c>
    </row>
    <row r="125" s="178" customFormat="true" ht="63" hidden="false" customHeight="true" outlineLevel="0" collapsed="false">
      <c r="A125" s="174" t="n">
        <f aca="false">A124+1</f>
        <v>112</v>
      </c>
      <c r="B125" s="185" t="s">
        <v>415</v>
      </c>
      <c r="C125" s="182" t="s">
        <v>416</v>
      </c>
      <c r="D125" s="183"/>
      <c r="E125" s="183"/>
      <c r="F125" s="184" t="n">
        <f aca="false">F126+F130</f>
        <v>31417.8</v>
      </c>
    </row>
    <row r="126" s="178" customFormat="true" ht="24" hidden="false" customHeight="false" outlineLevel="0" collapsed="false">
      <c r="A126" s="174" t="n">
        <f aca="false">A125+1</f>
        <v>113</v>
      </c>
      <c r="B126" s="181" t="s">
        <v>137</v>
      </c>
      <c r="C126" s="182" t="s">
        <v>416</v>
      </c>
      <c r="D126" s="183" t="s">
        <v>138</v>
      </c>
      <c r="E126" s="183"/>
      <c r="F126" s="184" t="n">
        <f aca="false">F127</f>
        <v>30840.3</v>
      </c>
    </row>
    <row r="127" s="178" customFormat="true" ht="14.25" hidden="false" customHeight="false" outlineLevel="0" collapsed="false">
      <c r="A127" s="174" t="n">
        <f aca="false">A126+1</f>
        <v>114</v>
      </c>
      <c r="B127" s="181" t="s">
        <v>267</v>
      </c>
      <c r="C127" s="182" t="s">
        <v>416</v>
      </c>
      <c r="D127" s="183" t="s">
        <v>268</v>
      </c>
      <c r="E127" s="183"/>
      <c r="F127" s="184" t="n">
        <f aca="false">F128</f>
        <v>30840.3</v>
      </c>
    </row>
    <row r="128" s="178" customFormat="true" ht="14.25" hidden="false" customHeight="false" outlineLevel="0" collapsed="false">
      <c r="A128" s="174" t="n">
        <f aca="false">A127+1</f>
        <v>115</v>
      </c>
      <c r="B128" s="181" t="s">
        <v>72</v>
      </c>
      <c r="C128" s="182" t="s">
        <v>416</v>
      </c>
      <c r="D128" s="183" t="s">
        <v>268</v>
      </c>
      <c r="E128" s="183" t="s">
        <v>73</v>
      </c>
      <c r="F128" s="184" t="n">
        <f aca="false">F129</f>
        <v>30840.3</v>
      </c>
    </row>
    <row r="129" s="178" customFormat="true" ht="14.25" hidden="false" customHeight="false" outlineLevel="0" collapsed="false">
      <c r="A129" s="174" t="n">
        <f aca="false">A128+1</f>
        <v>116</v>
      </c>
      <c r="B129" s="78" t="s">
        <v>74</v>
      </c>
      <c r="C129" s="182" t="s">
        <v>416</v>
      </c>
      <c r="D129" s="183" t="s">
        <v>268</v>
      </c>
      <c r="E129" s="183" t="s">
        <v>75</v>
      </c>
      <c r="F129" s="184" t="n">
        <f aca="false">'Приложение 2'!G453</f>
        <v>30840.3</v>
      </c>
    </row>
    <row r="130" s="178" customFormat="true" ht="14.25" hidden="false" customHeight="false" outlineLevel="0" collapsed="false">
      <c r="A130" s="174" t="n">
        <f aca="false">A129+1</f>
        <v>117</v>
      </c>
      <c r="B130" s="181" t="s">
        <v>161</v>
      </c>
      <c r="C130" s="182" t="s">
        <v>416</v>
      </c>
      <c r="D130" s="183" t="s">
        <v>167</v>
      </c>
      <c r="E130" s="183"/>
      <c r="F130" s="184" t="n">
        <f aca="false">F131</f>
        <v>577.5</v>
      </c>
    </row>
    <row r="131" s="178" customFormat="true" ht="14.25" hidden="false" customHeight="false" outlineLevel="0" collapsed="false">
      <c r="A131" s="174" t="n">
        <f aca="false">A130+1</f>
        <v>118</v>
      </c>
      <c r="B131" s="181" t="s">
        <v>162</v>
      </c>
      <c r="C131" s="182" t="s">
        <v>416</v>
      </c>
      <c r="D131" s="183" t="s">
        <v>168</v>
      </c>
      <c r="E131" s="183"/>
      <c r="F131" s="184" t="n">
        <f aca="false">F132</f>
        <v>577.5</v>
      </c>
    </row>
    <row r="132" s="178" customFormat="true" ht="14.25" hidden="false" customHeight="false" outlineLevel="0" collapsed="false">
      <c r="A132" s="174" t="n">
        <f aca="false">A131+1</f>
        <v>119</v>
      </c>
      <c r="B132" s="181" t="s">
        <v>72</v>
      </c>
      <c r="C132" s="182" t="s">
        <v>416</v>
      </c>
      <c r="D132" s="183" t="s">
        <v>168</v>
      </c>
      <c r="E132" s="183" t="s">
        <v>73</v>
      </c>
      <c r="F132" s="184" t="n">
        <f aca="false">F133</f>
        <v>577.5</v>
      </c>
    </row>
    <row r="133" s="178" customFormat="true" ht="14.25" hidden="false" customHeight="false" outlineLevel="0" collapsed="false">
      <c r="A133" s="174" t="n">
        <f aca="false">A132+1</f>
        <v>120</v>
      </c>
      <c r="B133" s="78" t="s">
        <v>74</v>
      </c>
      <c r="C133" s="182" t="s">
        <v>416</v>
      </c>
      <c r="D133" s="183" t="s">
        <v>168</v>
      </c>
      <c r="E133" s="183" t="s">
        <v>75</v>
      </c>
      <c r="F133" s="184" t="n">
        <f aca="false">'Приложение 2'!G455</f>
        <v>577.5</v>
      </c>
    </row>
    <row r="134" s="178" customFormat="true" ht="24" hidden="false" customHeight="false" outlineLevel="0" collapsed="false">
      <c r="A134" s="174" t="n">
        <f aca="false">A133+1</f>
        <v>121</v>
      </c>
      <c r="B134" s="185" t="s">
        <v>448</v>
      </c>
      <c r="C134" s="182" t="s">
        <v>449</v>
      </c>
      <c r="D134" s="183"/>
      <c r="E134" s="183"/>
      <c r="F134" s="184" t="n">
        <f aca="false">F139+F135</f>
        <v>39.8</v>
      </c>
    </row>
    <row r="135" s="178" customFormat="true" ht="24" hidden="false" customHeight="false" outlineLevel="0" collapsed="false">
      <c r="A135" s="174" t="n">
        <f aca="false">A134+1</f>
        <v>122</v>
      </c>
      <c r="B135" s="181" t="s">
        <v>137</v>
      </c>
      <c r="C135" s="182" t="s">
        <v>449</v>
      </c>
      <c r="D135" s="183" t="s">
        <v>138</v>
      </c>
      <c r="E135" s="183"/>
      <c r="F135" s="184" t="n">
        <f aca="false">F136</f>
        <v>29.1</v>
      </c>
    </row>
    <row r="136" s="178" customFormat="true" ht="14.25" hidden="false" customHeight="false" outlineLevel="0" collapsed="false">
      <c r="A136" s="174" t="n">
        <f aca="false">A135+1</f>
        <v>123</v>
      </c>
      <c r="B136" s="181" t="s">
        <v>267</v>
      </c>
      <c r="C136" s="182" t="s">
        <v>449</v>
      </c>
      <c r="D136" s="183" t="s">
        <v>268</v>
      </c>
      <c r="E136" s="183"/>
      <c r="F136" s="184" t="n">
        <f aca="false">F137</f>
        <v>29.1</v>
      </c>
    </row>
    <row r="137" s="178" customFormat="true" ht="14.25" hidden="false" customHeight="false" outlineLevel="0" collapsed="false">
      <c r="A137" s="174" t="n">
        <f aca="false">A136+1</f>
        <v>124</v>
      </c>
      <c r="B137" s="181" t="s">
        <v>72</v>
      </c>
      <c r="C137" s="182" t="s">
        <v>449</v>
      </c>
      <c r="D137" s="183" t="s">
        <v>268</v>
      </c>
      <c r="E137" s="183" t="s">
        <v>73</v>
      </c>
      <c r="F137" s="184" t="n">
        <f aca="false">F138</f>
        <v>29.1</v>
      </c>
    </row>
    <row r="138" s="178" customFormat="true" ht="14.25" hidden="false" customHeight="false" outlineLevel="0" collapsed="false">
      <c r="A138" s="174" t="n">
        <f aca="false">A137+1</f>
        <v>125</v>
      </c>
      <c r="B138" s="181" t="s">
        <v>80</v>
      </c>
      <c r="C138" s="182" t="s">
        <v>449</v>
      </c>
      <c r="D138" s="183" t="s">
        <v>268</v>
      </c>
      <c r="E138" s="183" t="s">
        <v>81</v>
      </c>
      <c r="F138" s="184" t="n">
        <f aca="false">'Приложение 2'!G537</f>
        <v>29.1</v>
      </c>
    </row>
    <row r="139" s="178" customFormat="true" ht="14.25" hidden="false" customHeight="false" outlineLevel="0" collapsed="false">
      <c r="A139" s="174" t="n">
        <f aca="false">A138+1</f>
        <v>126</v>
      </c>
      <c r="B139" s="181" t="s">
        <v>161</v>
      </c>
      <c r="C139" s="182" t="s">
        <v>449</v>
      </c>
      <c r="D139" s="183" t="s">
        <v>167</v>
      </c>
      <c r="E139" s="183"/>
      <c r="F139" s="184" t="n">
        <f aca="false">F140</f>
        <v>10.7</v>
      </c>
    </row>
    <row r="140" s="178" customFormat="true" ht="14.25" hidden="false" customHeight="false" outlineLevel="0" collapsed="false">
      <c r="A140" s="174" t="n">
        <f aca="false">A139+1</f>
        <v>127</v>
      </c>
      <c r="B140" s="181" t="s">
        <v>162</v>
      </c>
      <c r="C140" s="182" t="s">
        <v>449</v>
      </c>
      <c r="D140" s="183" t="s">
        <v>168</v>
      </c>
      <c r="E140" s="183"/>
      <c r="F140" s="184" t="n">
        <f aca="false">F141</f>
        <v>10.7</v>
      </c>
    </row>
    <row r="141" s="178" customFormat="true" ht="14.25" hidden="false" customHeight="false" outlineLevel="0" collapsed="false">
      <c r="A141" s="174" t="n">
        <f aca="false">A140+1</f>
        <v>128</v>
      </c>
      <c r="B141" s="181" t="s">
        <v>72</v>
      </c>
      <c r="C141" s="182" t="s">
        <v>449</v>
      </c>
      <c r="D141" s="183" t="s">
        <v>168</v>
      </c>
      <c r="E141" s="183" t="s">
        <v>73</v>
      </c>
      <c r="F141" s="184" t="n">
        <f aca="false">F142</f>
        <v>10.7</v>
      </c>
    </row>
    <row r="142" s="178" customFormat="true" ht="14.25" hidden="false" customHeight="false" outlineLevel="0" collapsed="false">
      <c r="A142" s="174" t="n">
        <f aca="false">A141+1</f>
        <v>129</v>
      </c>
      <c r="B142" s="181" t="s">
        <v>80</v>
      </c>
      <c r="C142" s="182" t="s">
        <v>449</v>
      </c>
      <c r="D142" s="183" t="s">
        <v>168</v>
      </c>
      <c r="E142" s="183" t="s">
        <v>81</v>
      </c>
      <c r="F142" s="184" t="n">
        <f aca="false">'Приложение 2'!G539</f>
        <v>10.7</v>
      </c>
    </row>
    <row r="143" s="178" customFormat="true" ht="24" hidden="false" customHeight="false" outlineLevel="0" collapsed="false">
      <c r="A143" s="174" t="n">
        <f aca="false">A142+1</f>
        <v>130</v>
      </c>
      <c r="B143" s="181" t="s">
        <v>595</v>
      </c>
      <c r="C143" s="182" t="s">
        <v>418</v>
      </c>
      <c r="D143" s="183"/>
      <c r="E143" s="183"/>
      <c r="F143" s="184" t="n">
        <f aca="false">F144+F150</f>
        <v>144452.2</v>
      </c>
    </row>
    <row r="144" s="187" customFormat="true" ht="24" hidden="false" customHeight="false" outlineLevel="0" collapsed="false">
      <c r="A144" s="174" t="n">
        <f aca="false">A143+1</f>
        <v>131</v>
      </c>
      <c r="B144" s="181" t="s">
        <v>137</v>
      </c>
      <c r="C144" s="182" t="s">
        <v>418</v>
      </c>
      <c r="D144" s="183" t="s">
        <v>138</v>
      </c>
      <c r="E144" s="183"/>
      <c r="F144" s="80" t="n">
        <f aca="false">F145</f>
        <v>77959.5</v>
      </c>
    </row>
    <row r="145" s="178" customFormat="true" ht="14.25" hidden="false" customHeight="false" outlineLevel="0" collapsed="false">
      <c r="A145" s="174" t="n">
        <f aca="false">A144+1</f>
        <v>132</v>
      </c>
      <c r="B145" s="181" t="s">
        <v>267</v>
      </c>
      <c r="C145" s="182" t="s">
        <v>418</v>
      </c>
      <c r="D145" s="183" t="s">
        <v>268</v>
      </c>
      <c r="E145" s="183"/>
      <c r="F145" s="80" t="n">
        <f aca="false">F146</f>
        <v>77959.5</v>
      </c>
    </row>
    <row r="146" s="178" customFormat="true" ht="14.25" hidden="false" customHeight="false" outlineLevel="0" collapsed="false">
      <c r="A146" s="174" t="n">
        <f aca="false">A145+1</f>
        <v>133</v>
      </c>
      <c r="B146" s="181" t="s">
        <v>72</v>
      </c>
      <c r="C146" s="182" t="s">
        <v>418</v>
      </c>
      <c r="D146" s="183" t="s">
        <v>268</v>
      </c>
      <c r="E146" s="183" t="s">
        <v>73</v>
      </c>
      <c r="F146" s="80" t="n">
        <f aca="false">F147+F148+F149</f>
        <v>77959.5</v>
      </c>
    </row>
    <row r="147" s="178" customFormat="true" ht="14.25" hidden="false" customHeight="false" outlineLevel="0" collapsed="false">
      <c r="A147" s="174" t="n">
        <f aca="false">A146+1</f>
        <v>134</v>
      </c>
      <c r="B147" s="78" t="s">
        <v>74</v>
      </c>
      <c r="C147" s="182" t="s">
        <v>418</v>
      </c>
      <c r="D147" s="183" t="s">
        <v>268</v>
      </c>
      <c r="E147" s="183" t="s">
        <v>75</v>
      </c>
      <c r="F147" s="80" t="n">
        <f aca="false">'Приложение 2'!G458</f>
        <v>18363.8</v>
      </c>
    </row>
    <row r="148" s="178" customFormat="true" ht="14.25" hidden="false" customHeight="false" outlineLevel="0" collapsed="false">
      <c r="A148" s="174" t="n">
        <f aca="false">A147+1</f>
        <v>135</v>
      </c>
      <c r="B148" s="181" t="s">
        <v>76</v>
      </c>
      <c r="C148" s="182" t="s">
        <v>418</v>
      </c>
      <c r="D148" s="183" t="s">
        <v>268</v>
      </c>
      <c r="E148" s="183" t="s">
        <v>77</v>
      </c>
      <c r="F148" s="80" t="n">
        <f aca="false">'Приложение 2'!G490</f>
        <v>54357</v>
      </c>
    </row>
    <row r="149" s="178" customFormat="true" ht="14.25" hidden="false" customHeight="false" outlineLevel="0" collapsed="false">
      <c r="A149" s="174" t="n">
        <f aca="false">A148+1</f>
        <v>136</v>
      </c>
      <c r="B149" s="181" t="s">
        <v>78</v>
      </c>
      <c r="C149" s="182" t="s">
        <v>418</v>
      </c>
      <c r="D149" s="183" t="s">
        <v>268</v>
      </c>
      <c r="E149" s="183" t="s">
        <v>79</v>
      </c>
      <c r="F149" s="80" t="n">
        <f aca="false">'Приложение 2'!G521</f>
        <v>5238.7</v>
      </c>
    </row>
    <row r="150" s="178" customFormat="true" ht="14.25" hidden="false" customHeight="false" outlineLevel="0" collapsed="false">
      <c r="A150" s="174" t="n">
        <f aca="false">A149+1</f>
        <v>137</v>
      </c>
      <c r="B150" s="181" t="s">
        <v>161</v>
      </c>
      <c r="C150" s="182" t="s">
        <v>418</v>
      </c>
      <c r="D150" s="183" t="s">
        <v>167</v>
      </c>
      <c r="E150" s="183"/>
      <c r="F150" s="80" t="n">
        <f aca="false">F151</f>
        <v>66492.7</v>
      </c>
    </row>
    <row r="151" s="178" customFormat="true" ht="14.25" hidden="false" customHeight="false" outlineLevel="0" collapsed="false">
      <c r="A151" s="174" t="n">
        <f aca="false">A150+1</f>
        <v>138</v>
      </c>
      <c r="B151" s="181" t="s">
        <v>162</v>
      </c>
      <c r="C151" s="182" t="s">
        <v>418</v>
      </c>
      <c r="D151" s="183" t="s">
        <v>168</v>
      </c>
      <c r="E151" s="183"/>
      <c r="F151" s="80" t="n">
        <f aca="false">F152</f>
        <v>66492.7</v>
      </c>
    </row>
    <row r="152" s="178" customFormat="true" ht="14.25" hidden="false" customHeight="false" outlineLevel="0" collapsed="false">
      <c r="A152" s="174" t="n">
        <f aca="false">A151+1</f>
        <v>139</v>
      </c>
      <c r="B152" s="181" t="s">
        <v>72</v>
      </c>
      <c r="C152" s="182" t="s">
        <v>418</v>
      </c>
      <c r="D152" s="183" t="s">
        <v>168</v>
      </c>
      <c r="E152" s="183" t="s">
        <v>73</v>
      </c>
      <c r="F152" s="80" t="n">
        <f aca="false">F153+F154+F155</f>
        <v>66492.7</v>
      </c>
    </row>
    <row r="153" s="178" customFormat="true" ht="14.25" hidden="false" customHeight="false" outlineLevel="0" collapsed="false">
      <c r="A153" s="174" t="n">
        <f aca="false">A152+1</f>
        <v>140</v>
      </c>
      <c r="B153" s="78" t="s">
        <v>74</v>
      </c>
      <c r="C153" s="182" t="s">
        <v>418</v>
      </c>
      <c r="D153" s="183" t="s">
        <v>168</v>
      </c>
      <c r="E153" s="183" t="s">
        <v>75</v>
      </c>
      <c r="F153" s="80" t="n">
        <f aca="false">'Приложение 2'!G460</f>
        <v>13196.7</v>
      </c>
    </row>
    <row r="154" s="178" customFormat="true" ht="14.25" hidden="false" customHeight="false" outlineLevel="0" collapsed="false">
      <c r="A154" s="174" t="n">
        <f aca="false">A153+1</f>
        <v>141</v>
      </c>
      <c r="B154" s="196" t="s">
        <v>76</v>
      </c>
      <c r="C154" s="197" t="s">
        <v>418</v>
      </c>
      <c r="D154" s="198" t="s">
        <v>168</v>
      </c>
      <c r="E154" s="198" t="s">
        <v>77</v>
      </c>
      <c r="F154" s="80" t="n">
        <f aca="false">'Приложение 2'!G492</f>
        <v>52979.3</v>
      </c>
    </row>
    <row r="155" s="178" customFormat="true" ht="14.25" hidden="false" customHeight="false" outlineLevel="0" collapsed="false">
      <c r="A155" s="174" t="n">
        <f aca="false">A154+1</f>
        <v>142</v>
      </c>
      <c r="B155" s="181" t="s">
        <v>78</v>
      </c>
      <c r="C155" s="197" t="s">
        <v>418</v>
      </c>
      <c r="D155" s="198" t="s">
        <v>168</v>
      </c>
      <c r="E155" s="198" t="s">
        <v>79</v>
      </c>
      <c r="F155" s="80" t="n">
        <f aca="false">'Приложение 2'!G523</f>
        <v>316.7</v>
      </c>
    </row>
    <row r="156" s="199" customFormat="true" ht="24" hidden="false" customHeight="false" outlineLevel="0" collapsed="false">
      <c r="A156" s="174" t="n">
        <f aca="false">A155+1</f>
        <v>143</v>
      </c>
      <c r="B156" s="102" t="s">
        <v>526</v>
      </c>
      <c r="C156" s="72" t="s">
        <v>527</v>
      </c>
      <c r="D156" s="198"/>
      <c r="E156" s="198"/>
      <c r="F156" s="184" t="n">
        <f aca="false">F157</f>
        <v>12700</v>
      </c>
    </row>
    <row r="157" s="199" customFormat="true" ht="14.25" hidden="false" customHeight="false" outlineLevel="0" collapsed="false">
      <c r="A157" s="174" t="n">
        <f aca="false">A156+1</f>
        <v>144</v>
      </c>
      <c r="B157" s="196" t="s">
        <v>161</v>
      </c>
      <c r="C157" s="72" t="s">
        <v>527</v>
      </c>
      <c r="D157" s="198" t="s">
        <v>167</v>
      </c>
      <c r="E157" s="198"/>
      <c r="F157" s="184" t="n">
        <f aca="false">F158</f>
        <v>12700</v>
      </c>
    </row>
    <row r="158" s="199" customFormat="true" ht="14.25" hidden="false" customHeight="false" outlineLevel="0" collapsed="false">
      <c r="A158" s="174" t="n">
        <f aca="false">A157+1</f>
        <v>145</v>
      </c>
      <c r="B158" s="196" t="s">
        <v>162</v>
      </c>
      <c r="C158" s="72" t="s">
        <v>527</v>
      </c>
      <c r="D158" s="198" t="s">
        <v>168</v>
      </c>
      <c r="E158" s="198"/>
      <c r="F158" s="184" t="n">
        <f aca="false">F159</f>
        <v>12700</v>
      </c>
    </row>
    <row r="159" s="199" customFormat="true" ht="14.25" hidden="false" customHeight="false" outlineLevel="0" collapsed="false">
      <c r="A159" s="174" t="n">
        <f aca="false">A158+1</f>
        <v>146</v>
      </c>
      <c r="B159" s="196" t="s">
        <v>72</v>
      </c>
      <c r="C159" s="72" t="s">
        <v>527</v>
      </c>
      <c r="D159" s="198" t="s">
        <v>168</v>
      </c>
      <c r="E159" s="198" t="s">
        <v>73</v>
      </c>
      <c r="F159" s="184" t="n">
        <f aca="false">F160</f>
        <v>12700</v>
      </c>
    </row>
    <row r="160" s="199" customFormat="true" ht="14.25" hidden="false" customHeight="false" outlineLevel="0" collapsed="false">
      <c r="A160" s="174" t="n">
        <f aca="false">A159+1</f>
        <v>147</v>
      </c>
      <c r="B160" s="196" t="s">
        <v>76</v>
      </c>
      <c r="C160" s="72" t="s">
        <v>527</v>
      </c>
      <c r="D160" s="198" t="s">
        <v>168</v>
      </c>
      <c r="E160" s="198" t="s">
        <v>77</v>
      </c>
      <c r="F160" s="184" t="n">
        <v>12700</v>
      </c>
    </row>
    <row r="161" s="178" customFormat="true" ht="24" hidden="false" customHeight="false" outlineLevel="0" collapsed="false">
      <c r="A161" s="174" t="n">
        <f aca="false">A160+1</f>
        <v>148</v>
      </c>
      <c r="B161" s="102" t="s">
        <v>432</v>
      </c>
      <c r="C161" s="72" t="s">
        <v>433</v>
      </c>
      <c r="D161" s="183"/>
      <c r="E161" s="183"/>
      <c r="F161" s="184" t="n">
        <f aca="false">F162</f>
        <v>4240.8</v>
      </c>
    </row>
    <row r="162" s="178" customFormat="true" ht="14.25" hidden="false" customHeight="false" outlineLevel="0" collapsed="false">
      <c r="A162" s="174" t="n">
        <f aca="false">A161+1</f>
        <v>149</v>
      </c>
      <c r="B162" s="181" t="s">
        <v>161</v>
      </c>
      <c r="C162" s="72" t="s">
        <v>433</v>
      </c>
      <c r="D162" s="183" t="s">
        <v>167</v>
      </c>
      <c r="E162" s="183"/>
      <c r="F162" s="184" t="n">
        <f aca="false">F163</f>
        <v>4240.8</v>
      </c>
    </row>
    <row r="163" s="178" customFormat="true" ht="14.25" hidden="false" customHeight="false" outlineLevel="0" collapsed="false">
      <c r="A163" s="174" t="n">
        <f aca="false">A162+1</f>
        <v>150</v>
      </c>
      <c r="B163" s="181" t="s">
        <v>162</v>
      </c>
      <c r="C163" s="72" t="s">
        <v>433</v>
      </c>
      <c r="D163" s="183" t="s">
        <v>168</v>
      </c>
      <c r="E163" s="183"/>
      <c r="F163" s="184" t="n">
        <f aca="false">F164</f>
        <v>4240.8</v>
      </c>
    </row>
    <row r="164" s="178" customFormat="true" ht="14.25" hidden="false" customHeight="false" outlineLevel="0" collapsed="false">
      <c r="A164" s="174" t="n">
        <f aca="false">A163+1</f>
        <v>151</v>
      </c>
      <c r="B164" s="181" t="s">
        <v>72</v>
      </c>
      <c r="C164" s="72" t="s">
        <v>433</v>
      </c>
      <c r="D164" s="183" t="s">
        <v>168</v>
      </c>
      <c r="E164" s="183" t="s">
        <v>73</v>
      </c>
      <c r="F164" s="184" t="n">
        <f aca="false">F165</f>
        <v>4240.8</v>
      </c>
    </row>
    <row r="165" s="178" customFormat="true" ht="14.25" hidden="false" customHeight="false" outlineLevel="0" collapsed="false">
      <c r="A165" s="174" t="n">
        <f aca="false">A164+1</f>
        <v>152</v>
      </c>
      <c r="B165" s="196" t="s">
        <v>76</v>
      </c>
      <c r="C165" s="72" t="s">
        <v>433</v>
      </c>
      <c r="D165" s="183" t="s">
        <v>168</v>
      </c>
      <c r="E165" s="183" t="s">
        <v>77</v>
      </c>
      <c r="F165" s="184" t="n">
        <f aca="false">'Приложение 2'!G498</f>
        <v>4240.8</v>
      </c>
    </row>
    <row r="166" s="178" customFormat="true" ht="14.25" hidden="false" customHeight="false" outlineLevel="0" collapsed="false">
      <c r="A166" s="174" t="n">
        <f aca="false">A165+1</f>
        <v>153</v>
      </c>
      <c r="B166" s="200" t="s">
        <v>450</v>
      </c>
      <c r="C166" s="201" t="s">
        <v>451</v>
      </c>
      <c r="D166" s="201"/>
      <c r="E166" s="201"/>
      <c r="F166" s="177" t="n">
        <f aca="false">F177+F172+F167</f>
        <v>18673.3</v>
      </c>
    </row>
    <row r="167" s="178" customFormat="true" ht="36" hidden="false" customHeight="false" outlineLevel="0" collapsed="false">
      <c r="A167" s="174" t="n">
        <f aca="false">A166+1</f>
        <v>154</v>
      </c>
      <c r="B167" s="78" t="s">
        <v>452</v>
      </c>
      <c r="C167" s="100" t="s">
        <v>453</v>
      </c>
      <c r="D167" s="183"/>
      <c r="E167" s="183"/>
      <c r="F167" s="184" t="n">
        <f aca="false">F168</f>
        <v>29.2</v>
      </c>
    </row>
    <row r="168" s="187" customFormat="true" ht="24" hidden="false" customHeight="false" outlineLevel="0" collapsed="false">
      <c r="A168" s="174" t="n">
        <f aca="false">A167+1</f>
        <v>155</v>
      </c>
      <c r="B168" s="185" t="s">
        <v>137</v>
      </c>
      <c r="C168" s="100" t="s">
        <v>453</v>
      </c>
      <c r="D168" s="183" t="s">
        <v>138</v>
      </c>
      <c r="E168" s="183"/>
      <c r="F168" s="184" t="n">
        <f aca="false">F169</f>
        <v>29.2</v>
      </c>
    </row>
    <row r="169" s="187" customFormat="true" ht="12" hidden="false" customHeight="false" outlineLevel="0" collapsed="false">
      <c r="A169" s="174" t="n">
        <f aca="false">A168+1</f>
        <v>156</v>
      </c>
      <c r="B169" s="185" t="s">
        <v>267</v>
      </c>
      <c r="C169" s="100" t="s">
        <v>453</v>
      </c>
      <c r="D169" s="183" t="s">
        <v>268</v>
      </c>
      <c r="E169" s="183"/>
      <c r="F169" s="184" t="n">
        <f aca="false">F170</f>
        <v>29.2</v>
      </c>
    </row>
    <row r="170" s="178" customFormat="true" ht="14.25" hidden="false" customHeight="false" outlineLevel="0" collapsed="false">
      <c r="A170" s="174" t="n">
        <f aca="false">A169+1</f>
        <v>157</v>
      </c>
      <c r="B170" s="181" t="s">
        <v>72</v>
      </c>
      <c r="C170" s="100" t="s">
        <v>453</v>
      </c>
      <c r="D170" s="183" t="s">
        <v>268</v>
      </c>
      <c r="E170" s="183" t="s">
        <v>73</v>
      </c>
      <c r="F170" s="184" t="n">
        <f aca="false">F171</f>
        <v>29.2</v>
      </c>
    </row>
    <row r="171" s="178" customFormat="true" ht="14.25" hidden="false" customHeight="false" outlineLevel="0" collapsed="false">
      <c r="A171" s="174" t="n">
        <f aca="false">A170+1</f>
        <v>158</v>
      </c>
      <c r="B171" s="181" t="s">
        <v>596</v>
      </c>
      <c r="C171" s="100" t="s">
        <v>453</v>
      </c>
      <c r="D171" s="183" t="s">
        <v>268</v>
      </c>
      <c r="E171" s="183" t="s">
        <v>83</v>
      </c>
      <c r="F171" s="184" t="n">
        <f aca="false">'Приложение 2'!G545</f>
        <v>29.2</v>
      </c>
    </row>
    <row r="172" s="178" customFormat="true" ht="36" hidden="false" customHeight="false" outlineLevel="0" collapsed="false">
      <c r="A172" s="174" t="n">
        <f aca="false">A171+1</f>
        <v>159</v>
      </c>
      <c r="B172" s="185" t="s">
        <v>597</v>
      </c>
      <c r="C172" s="100" t="s">
        <v>455</v>
      </c>
      <c r="D172" s="183"/>
      <c r="E172" s="183"/>
      <c r="F172" s="184" t="n">
        <f aca="false">F173</f>
        <v>40</v>
      </c>
    </row>
    <row r="173" s="187" customFormat="true" ht="24" hidden="false" customHeight="false" outlineLevel="0" collapsed="false">
      <c r="A173" s="174" t="n">
        <f aca="false">A172+1</f>
        <v>160</v>
      </c>
      <c r="B173" s="185" t="s">
        <v>137</v>
      </c>
      <c r="C173" s="100" t="s">
        <v>455</v>
      </c>
      <c r="D173" s="183" t="s">
        <v>138</v>
      </c>
      <c r="E173" s="183"/>
      <c r="F173" s="184" t="n">
        <f aca="false">F174</f>
        <v>40</v>
      </c>
    </row>
    <row r="174" s="187" customFormat="true" ht="12" hidden="false" customHeight="false" outlineLevel="0" collapsed="false">
      <c r="A174" s="174" t="n">
        <f aca="false">A173+1</f>
        <v>161</v>
      </c>
      <c r="B174" s="185" t="s">
        <v>267</v>
      </c>
      <c r="C174" s="100" t="s">
        <v>455</v>
      </c>
      <c r="D174" s="183" t="s">
        <v>268</v>
      </c>
      <c r="E174" s="183"/>
      <c r="F174" s="184" t="n">
        <f aca="false">F175</f>
        <v>40</v>
      </c>
    </row>
    <row r="175" s="178" customFormat="true" ht="14.25" hidden="false" customHeight="false" outlineLevel="0" collapsed="false">
      <c r="A175" s="174" t="n">
        <f aca="false">A174+1</f>
        <v>162</v>
      </c>
      <c r="B175" s="181" t="s">
        <v>72</v>
      </c>
      <c r="C175" s="100" t="s">
        <v>455</v>
      </c>
      <c r="D175" s="183" t="s">
        <v>268</v>
      </c>
      <c r="E175" s="183" t="s">
        <v>73</v>
      </c>
      <c r="F175" s="184" t="n">
        <f aca="false">F176</f>
        <v>40</v>
      </c>
    </row>
    <row r="176" s="178" customFormat="true" ht="14.25" hidden="false" customHeight="false" outlineLevel="0" collapsed="false">
      <c r="A176" s="174" t="n">
        <f aca="false">A175+1</f>
        <v>163</v>
      </c>
      <c r="B176" s="181" t="s">
        <v>596</v>
      </c>
      <c r="C176" s="100" t="s">
        <v>455</v>
      </c>
      <c r="D176" s="183" t="s">
        <v>268</v>
      </c>
      <c r="E176" s="183" t="s">
        <v>83</v>
      </c>
      <c r="F176" s="184" t="n">
        <v>40</v>
      </c>
    </row>
    <row r="177" s="178" customFormat="true" ht="24" hidden="false" customHeight="false" outlineLevel="0" collapsed="false">
      <c r="A177" s="174" t="n">
        <f aca="false">A176+1</f>
        <v>164</v>
      </c>
      <c r="B177" s="181" t="s">
        <v>598</v>
      </c>
      <c r="C177" s="183" t="s">
        <v>457</v>
      </c>
      <c r="D177" s="183"/>
      <c r="E177" s="183"/>
      <c r="F177" s="184" t="n">
        <f aca="false">F178+F182</f>
        <v>18604.1</v>
      </c>
    </row>
    <row r="178" s="187" customFormat="true" ht="24" hidden="false" customHeight="false" outlineLevel="0" collapsed="false">
      <c r="A178" s="174" t="n">
        <f aca="false">A177+1</f>
        <v>165</v>
      </c>
      <c r="B178" s="181" t="s">
        <v>137</v>
      </c>
      <c r="C178" s="183" t="s">
        <v>457</v>
      </c>
      <c r="D178" s="183" t="s">
        <v>138</v>
      </c>
      <c r="E178" s="183"/>
      <c r="F178" s="93" t="n">
        <f aca="false">F179</f>
        <v>11353.3</v>
      </c>
    </row>
    <row r="179" s="178" customFormat="true" ht="14.25" hidden="false" customHeight="false" outlineLevel="0" collapsed="false">
      <c r="A179" s="174" t="n">
        <f aca="false">A178+1</f>
        <v>166</v>
      </c>
      <c r="B179" s="181" t="s">
        <v>267</v>
      </c>
      <c r="C179" s="183" t="s">
        <v>457</v>
      </c>
      <c r="D179" s="183" t="s">
        <v>268</v>
      </c>
      <c r="E179" s="183"/>
      <c r="F179" s="93" t="n">
        <f aca="false">F180</f>
        <v>11353.3</v>
      </c>
    </row>
    <row r="180" s="178" customFormat="true" ht="14.25" hidden="false" customHeight="false" outlineLevel="0" collapsed="false">
      <c r="A180" s="174" t="n">
        <f aca="false">A179+1</f>
        <v>167</v>
      </c>
      <c r="B180" s="181" t="s">
        <v>72</v>
      </c>
      <c r="C180" s="183" t="s">
        <v>457</v>
      </c>
      <c r="D180" s="183" t="s">
        <v>268</v>
      </c>
      <c r="E180" s="183" t="s">
        <v>73</v>
      </c>
      <c r="F180" s="93" t="n">
        <f aca="false">F181</f>
        <v>11353.3</v>
      </c>
    </row>
    <row r="181" s="178" customFormat="true" ht="14.25" hidden="false" customHeight="false" outlineLevel="0" collapsed="false">
      <c r="A181" s="174" t="n">
        <f aca="false">A180+1</f>
        <v>168</v>
      </c>
      <c r="B181" s="181" t="s">
        <v>596</v>
      </c>
      <c r="C181" s="183" t="s">
        <v>457</v>
      </c>
      <c r="D181" s="183" t="s">
        <v>268</v>
      </c>
      <c r="E181" s="183" t="s">
        <v>83</v>
      </c>
      <c r="F181" s="93" t="n">
        <f aca="false">'Приложение 2'!G567</f>
        <v>11353.3</v>
      </c>
    </row>
    <row r="182" s="178" customFormat="true" ht="14.25" hidden="false" customHeight="false" outlineLevel="0" collapsed="false">
      <c r="A182" s="174" t="n">
        <f aca="false">A181+1</f>
        <v>169</v>
      </c>
      <c r="B182" s="181" t="s">
        <v>161</v>
      </c>
      <c r="C182" s="183" t="s">
        <v>457</v>
      </c>
      <c r="D182" s="183" t="s">
        <v>167</v>
      </c>
      <c r="E182" s="183"/>
      <c r="F182" s="93" t="n">
        <f aca="false">F183</f>
        <v>7250.8</v>
      </c>
    </row>
    <row r="183" s="178" customFormat="true" ht="14.25" hidden="false" customHeight="false" outlineLevel="0" collapsed="false">
      <c r="A183" s="174" t="n">
        <f aca="false">A182+1</f>
        <v>170</v>
      </c>
      <c r="B183" s="181" t="s">
        <v>162</v>
      </c>
      <c r="C183" s="183" t="s">
        <v>457</v>
      </c>
      <c r="D183" s="183" t="s">
        <v>168</v>
      </c>
      <c r="E183" s="183"/>
      <c r="F183" s="93" t="n">
        <f aca="false">F184</f>
        <v>7250.8</v>
      </c>
    </row>
    <row r="184" s="178" customFormat="true" ht="14.25" hidden="false" customHeight="false" outlineLevel="0" collapsed="false">
      <c r="A184" s="174" t="n">
        <f aca="false">A183+1</f>
        <v>171</v>
      </c>
      <c r="B184" s="181" t="s">
        <v>72</v>
      </c>
      <c r="C184" s="183" t="s">
        <v>457</v>
      </c>
      <c r="D184" s="183" t="s">
        <v>168</v>
      </c>
      <c r="E184" s="183" t="s">
        <v>73</v>
      </c>
      <c r="F184" s="93" t="n">
        <f aca="false">F185</f>
        <v>7250.8</v>
      </c>
    </row>
    <row r="185" s="178" customFormat="true" ht="14.25" hidden="false" customHeight="false" outlineLevel="0" collapsed="false">
      <c r="A185" s="174" t="n">
        <f aca="false">A184+1</f>
        <v>172</v>
      </c>
      <c r="B185" s="181" t="s">
        <v>596</v>
      </c>
      <c r="C185" s="183" t="s">
        <v>457</v>
      </c>
      <c r="D185" s="183" t="s">
        <v>168</v>
      </c>
      <c r="E185" s="183" t="s">
        <v>83</v>
      </c>
      <c r="F185" s="93" t="n">
        <f aca="false">'Приложение 2'!G569+'Приложение 2'!G571</f>
        <v>7250.8</v>
      </c>
    </row>
    <row r="186" s="178" customFormat="true" ht="14.25" hidden="false" customHeight="false" outlineLevel="0" collapsed="false">
      <c r="A186" s="174" t="n">
        <f aca="false">A185+1</f>
        <v>173</v>
      </c>
      <c r="B186" s="200" t="s">
        <v>458</v>
      </c>
      <c r="C186" s="201" t="s">
        <v>459</v>
      </c>
      <c r="D186" s="201"/>
      <c r="E186" s="201"/>
      <c r="F186" s="177" t="n">
        <f aca="false">F197+F202+F192+F187</f>
        <v>21742.9</v>
      </c>
    </row>
    <row r="187" s="178" customFormat="true" ht="36" hidden="false" customHeight="false" outlineLevel="0" collapsed="false">
      <c r="A187" s="174" t="n">
        <f aca="false">A186+1</f>
        <v>174</v>
      </c>
      <c r="B187" s="185" t="s">
        <v>462</v>
      </c>
      <c r="C187" s="100" t="s">
        <v>461</v>
      </c>
      <c r="D187" s="183"/>
      <c r="E187" s="183"/>
      <c r="F187" s="184" t="n">
        <f aca="false">F188</f>
        <v>296.8</v>
      </c>
    </row>
    <row r="188" s="187" customFormat="true" ht="24" hidden="false" customHeight="false" outlineLevel="0" collapsed="false">
      <c r="A188" s="174" t="n">
        <f aca="false">A187+1</f>
        <v>175</v>
      </c>
      <c r="B188" s="185" t="s">
        <v>137</v>
      </c>
      <c r="C188" s="100" t="s">
        <v>461</v>
      </c>
      <c r="D188" s="183" t="s">
        <v>138</v>
      </c>
      <c r="E188" s="183"/>
      <c r="F188" s="184" t="n">
        <f aca="false">F189</f>
        <v>296.8</v>
      </c>
    </row>
    <row r="189" s="187" customFormat="true" ht="12" hidden="false" customHeight="false" outlineLevel="0" collapsed="false">
      <c r="A189" s="174" t="n">
        <f aca="false">A188+1</f>
        <v>176</v>
      </c>
      <c r="B189" s="185" t="s">
        <v>267</v>
      </c>
      <c r="C189" s="100" t="s">
        <v>461</v>
      </c>
      <c r="D189" s="183" t="s">
        <v>268</v>
      </c>
      <c r="E189" s="183"/>
      <c r="F189" s="184" t="n">
        <f aca="false">F190</f>
        <v>296.8</v>
      </c>
    </row>
    <row r="190" s="178" customFormat="true" ht="14.25" hidden="false" customHeight="false" outlineLevel="0" collapsed="false">
      <c r="A190" s="174" t="n">
        <f aca="false">A189+1</f>
        <v>177</v>
      </c>
      <c r="B190" s="181" t="s">
        <v>72</v>
      </c>
      <c r="C190" s="100" t="s">
        <v>461</v>
      </c>
      <c r="D190" s="183" t="s">
        <v>268</v>
      </c>
      <c r="E190" s="183" t="s">
        <v>73</v>
      </c>
      <c r="F190" s="184" t="n">
        <f aca="false">F191</f>
        <v>296.8</v>
      </c>
    </row>
    <row r="191" s="178" customFormat="true" ht="14.25" hidden="false" customHeight="false" outlineLevel="0" collapsed="false">
      <c r="A191" s="174" t="n">
        <f aca="false">A190+1</f>
        <v>178</v>
      </c>
      <c r="B191" s="181" t="s">
        <v>596</v>
      </c>
      <c r="C191" s="100" t="s">
        <v>461</v>
      </c>
      <c r="D191" s="183" t="s">
        <v>268</v>
      </c>
      <c r="E191" s="183" t="s">
        <v>83</v>
      </c>
      <c r="F191" s="184" t="n">
        <f aca="false">'Приложение 2'!G558</f>
        <v>296.8</v>
      </c>
    </row>
    <row r="192" s="178" customFormat="true" ht="36" hidden="false" customHeight="false" outlineLevel="0" collapsed="false">
      <c r="A192" s="174" t="n">
        <f aca="false">A191+1</f>
        <v>179</v>
      </c>
      <c r="B192" s="185" t="s">
        <v>462</v>
      </c>
      <c r="C192" s="100" t="s">
        <v>463</v>
      </c>
      <c r="D192" s="183"/>
      <c r="E192" s="183"/>
      <c r="F192" s="184" t="n">
        <f aca="false">F193</f>
        <v>164</v>
      </c>
    </row>
    <row r="193" s="187" customFormat="true" ht="24" hidden="false" customHeight="false" outlineLevel="0" collapsed="false">
      <c r="A193" s="174" t="n">
        <f aca="false">A192+1</f>
        <v>180</v>
      </c>
      <c r="B193" s="185" t="s">
        <v>137</v>
      </c>
      <c r="C193" s="100" t="s">
        <v>463</v>
      </c>
      <c r="D193" s="183" t="s">
        <v>138</v>
      </c>
      <c r="E193" s="183"/>
      <c r="F193" s="184" t="n">
        <f aca="false">F194</f>
        <v>164</v>
      </c>
    </row>
    <row r="194" s="187" customFormat="true" ht="12" hidden="false" customHeight="false" outlineLevel="0" collapsed="false">
      <c r="A194" s="174" t="n">
        <f aca="false">A193+1</f>
        <v>181</v>
      </c>
      <c r="B194" s="185" t="s">
        <v>267</v>
      </c>
      <c r="C194" s="100" t="s">
        <v>463</v>
      </c>
      <c r="D194" s="183" t="s">
        <v>268</v>
      </c>
      <c r="E194" s="183"/>
      <c r="F194" s="184" t="n">
        <f aca="false">F195</f>
        <v>164</v>
      </c>
    </row>
    <row r="195" s="178" customFormat="true" ht="14.25" hidden="false" customHeight="false" outlineLevel="0" collapsed="false">
      <c r="A195" s="174" t="n">
        <f aca="false">A194+1</f>
        <v>182</v>
      </c>
      <c r="B195" s="181" t="s">
        <v>72</v>
      </c>
      <c r="C195" s="100" t="s">
        <v>463</v>
      </c>
      <c r="D195" s="183" t="s">
        <v>268</v>
      </c>
      <c r="E195" s="183" t="s">
        <v>73</v>
      </c>
      <c r="F195" s="184" t="n">
        <f aca="false">F196</f>
        <v>164</v>
      </c>
    </row>
    <row r="196" s="178" customFormat="true" ht="14.25" hidden="false" customHeight="false" outlineLevel="0" collapsed="false">
      <c r="A196" s="174" t="n">
        <f aca="false">A195+1</f>
        <v>183</v>
      </c>
      <c r="B196" s="181" t="s">
        <v>596</v>
      </c>
      <c r="C196" s="100" t="s">
        <v>463</v>
      </c>
      <c r="D196" s="183" t="s">
        <v>268</v>
      </c>
      <c r="E196" s="183" t="s">
        <v>83</v>
      </c>
      <c r="F196" s="184" t="n">
        <f aca="false">'Приложение 2'!G561</f>
        <v>164</v>
      </c>
    </row>
    <row r="197" s="178" customFormat="true" ht="24" hidden="false" customHeight="false" outlineLevel="0" collapsed="false">
      <c r="A197" s="174" t="n">
        <f aca="false">A196+1</f>
        <v>184</v>
      </c>
      <c r="B197" s="194" t="s">
        <v>464</v>
      </c>
      <c r="C197" s="183" t="s">
        <v>465</v>
      </c>
      <c r="D197" s="183"/>
      <c r="E197" s="183"/>
      <c r="F197" s="184" t="n">
        <f aca="false">F198</f>
        <v>2678</v>
      </c>
    </row>
    <row r="198" s="187" customFormat="true" ht="24" hidden="false" customHeight="false" outlineLevel="0" collapsed="false">
      <c r="A198" s="174" t="n">
        <f aca="false">A197+1</f>
        <v>185</v>
      </c>
      <c r="B198" s="194" t="s">
        <v>137</v>
      </c>
      <c r="C198" s="183" t="s">
        <v>465</v>
      </c>
      <c r="D198" s="183" t="s">
        <v>138</v>
      </c>
      <c r="E198" s="183"/>
      <c r="F198" s="184" t="n">
        <f aca="false">F199</f>
        <v>2678</v>
      </c>
    </row>
    <row r="199" s="178" customFormat="true" ht="14.25" hidden="false" customHeight="false" outlineLevel="0" collapsed="false">
      <c r="A199" s="174" t="n">
        <f aca="false">A198+1</f>
        <v>186</v>
      </c>
      <c r="B199" s="194" t="s">
        <v>139</v>
      </c>
      <c r="C199" s="183" t="s">
        <v>465</v>
      </c>
      <c r="D199" s="183" t="s">
        <v>140</v>
      </c>
      <c r="E199" s="183"/>
      <c r="F199" s="93" t="n">
        <f aca="false">F200</f>
        <v>2678</v>
      </c>
    </row>
    <row r="200" s="178" customFormat="true" ht="14.25" hidden="false" customHeight="false" outlineLevel="0" collapsed="false">
      <c r="A200" s="174" t="n">
        <f aca="false">A199+1</f>
        <v>187</v>
      </c>
      <c r="B200" s="181" t="s">
        <v>72</v>
      </c>
      <c r="C200" s="183" t="s">
        <v>465</v>
      </c>
      <c r="D200" s="183" t="s">
        <v>140</v>
      </c>
      <c r="E200" s="183" t="s">
        <v>73</v>
      </c>
      <c r="F200" s="93" t="n">
        <f aca="false">F201</f>
        <v>2678</v>
      </c>
    </row>
    <row r="201" s="178" customFormat="true" ht="14.25" hidden="false" customHeight="false" outlineLevel="0" collapsed="false">
      <c r="A201" s="174" t="n">
        <f aca="false">A200+1</f>
        <v>188</v>
      </c>
      <c r="B201" s="181" t="s">
        <v>596</v>
      </c>
      <c r="C201" s="183" t="s">
        <v>465</v>
      </c>
      <c r="D201" s="183" t="s">
        <v>140</v>
      </c>
      <c r="E201" s="183" t="s">
        <v>83</v>
      </c>
      <c r="F201" s="93" t="n">
        <f aca="false">'Приложение 2'!G564</f>
        <v>2678</v>
      </c>
    </row>
    <row r="202" s="178" customFormat="true" ht="24" hidden="false" customHeight="false" outlineLevel="0" collapsed="false">
      <c r="A202" s="174" t="n">
        <f aca="false">A201+1</f>
        <v>189</v>
      </c>
      <c r="B202" s="181" t="s">
        <v>599</v>
      </c>
      <c r="C202" s="183" t="s">
        <v>467</v>
      </c>
      <c r="D202" s="183"/>
      <c r="E202" s="183"/>
      <c r="F202" s="184" t="n">
        <f aca="false">F203+F207+F211</f>
        <v>18604.1</v>
      </c>
    </row>
    <row r="203" s="178" customFormat="true" ht="24" hidden="false" customHeight="false" outlineLevel="0" collapsed="false">
      <c r="A203" s="174" t="n">
        <f aca="false">A202+1</f>
        <v>190</v>
      </c>
      <c r="B203" s="181" t="s">
        <v>137</v>
      </c>
      <c r="C203" s="183" t="s">
        <v>467</v>
      </c>
      <c r="D203" s="183" t="s">
        <v>138</v>
      </c>
      <c r="E203" s="183"/>
      <c r="F203" s="184" t="n">
        <f aca="false">F204</f>
        <v>11353.3</v>
      </c>
    </row>
    <row r="204" s="178" customFormat="true" ht="14.25" hidden="false" customHeight="false" outlineLevel="0" collapsed="false">
      <c r="A204" s="174" t="n">
        <f aca="false">A203+1</f>
        <v>191</v>
      </c>
      <c r="B204" s="181" t="s">
        <v>267</v>
      </c>
      <c r="C204" s="183" t="s">
        <v>467</v>
      </c>
      <c r="D204" s="183" t="s">
        <v>268</v>
      </c>
      <c r="E204" s="183"/>
      <c r="F204" s="93" t="n">
        <f aca="false">F205</f>
        <v>11353.3</v>
      </c>
    </row>
    <row r="205" s="178" customFormat="true" ht="14.25" hidden="false" customHeight="false" outlineLevel="0" collapsed="false">
      <c r="A205" s="174" t="n">
        <f aca="false">A204+1</f>
        <v>192</v>
      </c>
      <c r="B205" s="181" t="s">
        <v>72</v>
      </c>
      <c r="C205" s="183" t="s">
        <v>467</v>
      </c>
      <c r="D205" s="183" t="s">
        <v>268</v>
      </c>
      <c r="E205" s="183" t="s">
        <v>73</v>
      </c>
      <c r="F205" s="93" t="n">
        <f aca="false">F206</f>
        <v>11353.3</v>
      </c>
    </row>
    <row r="206" s="178" customFormat="true" ht="14.25" hidden="false" customHeight="false" outlineLevel="0" collapsed="false">
      <c r="A206" s="174" t="n">
        <f aca="false">A205+1</f>
        <v>193</v>
      </c>
      <c r="B206" s="181" t="s">
        <v>596</v>
      </c>
      <c r="C206" s="183" t="s">
        <v>467</v>
      </c>
      <c r="D206" s="183" t="s">
        <v>268</v>
      </c>
      <c r="E206" s="183" t="s">
        <v>83</v>
      </c>
      <c r="F206" s="93" t="n">
        <f aca="false">'Приложение 2'!G567</f>
        <v>11353.3</v>
      </c>
    </row>
    <row r="207" s="178" customFormat="true" ht="14.25" hidden="false" customHeight="false" outlineLevel="0" collapsed="false">
      <c r="A207" s="174" t="n">
        <f aca="false">A206+1</f>
        <v>194</v>
      </c>
      <c r="B207" s="181" t="s">
        <v>161</v>
      </c>
      <c r="C207" s="183" t="s">
        <v>467</v>
      </c>
      <c r="D207" s="183" t="s">
        <v>167</v>
      </c>
      <c r="E207" s="183"/>
      <c r="F207" s="93" t="n">
        <f aca="false">F208</f>
        <v>7122.8</v>
      </c>
    </row>
    <row r="208" s="178" customFormat="true" ht="14.25" hidden="false" customHeight="false" outlineLevel="0" collapsed="false">
      <c r="A208" s="174" t="n">
        <f aca="false">A207+1</f>
        <v>195</v>
      </c>
      <c r="B208" s="181" t="s">
        <v>162</v>
      </c>
      <c r="C208" s="183" t="s">
        <v>467</v>
      </c>
      <c r="D208" s="183" t="s">
        <v>168</v>
      </c>
      <c r="E208" s="183"/>
      <c r="F208" s="93" t="n">
        <f aca="false">F209</f>
        <v>7122.8</v>
      </c>
    </row>
    <row r="209" s="178" customFormat="true" ht="14.25" hidden="false" customHeight="false" outlineLevel="0" collapsed="false">
      <c r="A209" s="174" t="n">
        <f aca="false">A208+1</f>
        <v>196</v>
      </c>
      <c r="B209" s="181" t="s">
        <v>72</v>
      </c>
      <c r="C209" s="183" t="s">
        <v>467</v>
      </c>
      <c r="D209" s="183" t="s">
        <v>168</v>
      </c>
      <c r="E209" s="183" t="s">
        <v>73</v>
      </c>
      <c r="F209" s="93" t="n">
        <f aca="false">F210</f>
        <v>7122.8</v>
      </c>
    </row>
    <row r="210" s="178" customFormat="true" ht="14.25" hidden="false" customHeight="false" outlineLevel="0" collapsed="false">
      <c r="A210" s="174" t="n">
        <f aca="false">A209+1</f>
        <v>197</v>
      </c>
      <c r="B210" s="181" t="s">
        <v>596</v>
      </c>
      <c r="C210" s="183" t="s">
        <v>467</v>
      </c>
      <c r="D210" s="183" t="s">
        <v>168</v>
      </c>
      <c r="E210" s="183" t="s">
        <v>83</v>
      </c>
      <c r="F210" s="93" t="n">
        <f aca="false">'Приложение 2'!G569</f>
        <v>7122.8</v>
      </c>
    </row>
    <row r="211" s="178" customFormat="true" ht="14.25" hidden="false" customHeight="false" outlineLevel="0" collapsed="false">
      <c r="A211" s="174" t="n">
        <f aca="false">A210+1</f>
        <v>198</v>
      </c>
      <c r="B211" s="195" t="s">
        <v>173</v>
      </c>
      <c r="C211" s="183" t="s">
        <v>467</v>
      </c>
      <c r="D211" s="183" t="s">
        <v>174</v>
      </c>
      <c r="E211" s="183"/>
      <c r="F211" s="184" t="n">
        <f aca="false">F212</f>
        <v>128</v>
      </c>
    </row>
    <row r="212" s="178" customFormat="true" ht="14.25" hidden="false" customHeight="false" outlineLevel="0" collapsed="false">
      <c r="A212" s="174" t="n">
        <f aca="false">A211+1</f>
        <v>199</v>
      </c>
      <c r="B212" s="186" t="s">
        <v>175</v>
      </c>
      <c r="C212" s="183" t="s">
        <v>467</v>
      </c>
      <c r="D212" s="183" t="s">
        <v>176</v>
      </c>
      <c r="E212" s="183"/>
      <c r="F212" s="184" t="n">
        <f aca="false">F213</f>
        <v>128</v>
      </c>
    </row>
    <row r="213" s="178" customFormat="true" ht="14.25" hidden="false" customHeight="false" outlineLevel="0" collapsed="false">
      <c r="A213" s="174" t="n">
        <f aca="false">A212+1</f>
        <v>200</v>
      </c>
      <c r="B213" s="181" t="s">
        <v>72</v>
      </c>
      <c r="C213" s="183" t="s">
        <v>467</v>
      </c>
      <c r="D213" s="183" t="s">
        <v>176</v>
      </c>
      <c r="E213" s="183" t="s">
        <v>73</v>
      </c>
      <c r="F213" s="184" t="n">
        <f aca="false">F214</f>
        <v>128</v>
      </c>
    </row>
    <row r="214" s="178" customFormat="true" ht="14.25" hidden="false" customHeight="false" outlineLevel="0" collapsed="false">
      <c r="A214" s="174" t="n">
        <f aca="false">A213+1</f>
        <v>201</v>
      </c>
      <c r="B214" s="181" t="s">
        <v>596</v>
      </c>
      <c r="C214" s="183" t="s">
        <v>467</v>
      </c>
      <c r="D214" s="183" t="s">
        <v>176</v>
      </c>
      <c r="E214" s="183" t="s">
        <v>83</v>
      </c>
      <c r="F214" s="184" t="n">
        <f aca="false">'Приложение 2'!G571</f>
        <v>128</v>
      </c>
    </row>
    <row r="215" s="178" customFormat="true" ht="14.25" hidden="false" customHeight="false" outlineLevel="0" collapsed="false">
      <c r="A215" s="174" t="n">
        <f aca="false">A214+1</f>
        <v>202</v>
      </c>
      <c r="B215" s="179" t="s">
        <v>600</v>
      </c>
      <c r="C215" s="201" t="s">
        <v>304</v>
      </c>
      <c r="D215" s="201"/>
      <c r="E215" s="201"/>
      <c r="F215" s="202" t="n">
        <f aca="false">F216+F225</f>
        <v>5990.5</v>
      </c>
    </row>
    <row r="216" s="178" customFormat="true" ht="36" hidden="false" customHeight="false" outlineLevel="0" collapsed="false">
      <c r="A216" s="174" t="n">
        <f aca="false">A215+1</f>
        <v>203</v>
      </c>
      <c r="B216" s="185" t="s">
        <v>468</v>
      </c>
      <c r="C216" s="183" t="s">
        <v>469</v>
      </c>
      <c r="D216" s="183"/>
      <c r="E216" s="183"/>
      <c r="F216" s="189" t="n">
        <f aca="false">F217+F221</f>
        <v>2250</v>
      </c>
    </row>
    <row r="217" s="178" customFormat="true" ht="24" hidden="false" customHeight="false" outlineLevel="0" collapsed="false">
      <c r="A217" s="174" t="n">
        <f aca="false">A216+1</f>
        <v>204</v>
      </c>
      <c r="B217" s="181" t="s">
        <v>137</v>
      </c>
      <c r="C217" s="183" t="s">
        <v>469</v>
      </c>
      <c r="D217" s="183" t="s">
        <v>138</v>
      </c>
      <c r="E217" s="183"/>
      <c r="F217" s="189" t="n">
        <f aca="false">F218</f>
        <v>1832.9</v>
      </c>
    </row>
    <row r="218" s="178" customFormat="true" ht="14.25" hidden="false" customHeight="false" outlineLevel="0" collapsed="false">
      <c r="A218" s="174" t="n">
        <f aca="false">A217+1</f>
        <v>205</v>
      </c>
      <c r="B218" s="181" t="s">
        <v>267</v>
      </c>
      <c r="C218" s="183" t="s">
        <v>469</v>
      </c>
      <c r="D218" s="183" t="s">
        <v>268</v>
      </c>
      <c r="E218" s="183"/>
      <c r="F218" s="189" t="n">
        <f aca="false">F219</f>
        <v>1832.9</v>
      </c>
    </row>
    <row r="219" s="178" customFormat="true" ht="14.25" hidden="false" customHeight="false" outlineLevel="0" collapsed="false">
      <c r="A219" s="174" t="n">
        <f aca="false">A218+1</f>
        <v>206</v>
      </c>
      <c r="B219" s="181" t="s">
        <v>72</v>
      </c>
      <c r="C219" s="183" t="s">
        <v>469</v>
      </c>
      <c r="D219" s="183" t="s">
        <v>268</v>
      </c>
      <c r="E219" s="183" t="s">
        <v>73</v>
      </c>
      <c r="F219" s="189" t="n">
        <f aca="false">F220</f>
        <v>1832.9</v>
      </c>
    </row>
    <row r="220" s="178" customFormat="true" ht="14.25" hidden="false" customHeight="false" outlineLevel="0" collapsed="false">
      <c r="A220" s="174" t="n">
        <f aca="false">A219+1</f>
        <v>207</v>
      </c>
      <c r="B220" s="181" t="s">
        <v>596</v>
      </c>
      <c r="C220" s="183" t="s">
        <v>469</v>
      </c>
      <c r="D220" s="183" t="s">
        <v>268</v>
      </c>
      <c r="E220" s="183" t="s">
        <v>83</v>
      </c>
      <c r="F220" s="189" t="n">
        <f aca="false">'Приложение 2'!G575</f>
        <v>1832.9</v>
      </c>
    </row>
    <row r="221" s="178" customFormat="true" ht="14.25" hidden="false" customHeight="false" outlineLevel="0" collapsed="false">
      <c r="A221" s="174" t="n">
        <f aca="false">A220+1</f>
        <v>208</v>
      </c>
      <c r="B221" s="181" t="s">
        <v>161</v>
      </c>
      <c r="C221" s="183" t="s">
        <v>469</v>
      </c>
      <c r="D221" s="183" t="s">
        <v>167</v>
      </c>
      <c r="E221" s="183"/>
      <c r="F221" s="189" t="n">
        <f aca="false">F222</f>
        <v>417.1</v>
      </c>
    </row>
    <row r="222" s="178" customFormat="true" ht="14.25" hidden="false" customHeight="false" outlineLevel="0" collapsed="false">
      <c r="A222" s="174" t="n">
        <f aca="false">A221+1</f>
        <v>209</v>
      </c>
      <c r="B222" s="181" t="s">
        <v>162</v>
      </c>
      <c r="C222" s="183" t="s">
        <v>469</v>
      </c>
      <c r="D222" s="183" t="s">
        <v>168</v>
      </c>
      <c r="E222" s="183"/>
      <c r="F222" s="191" t="n">
        <f aca="false">F223</f>
        <v>417.1</v>
      </c>
    </row>
    <row r="223" s="178" customFormat="true" ht="14.25" hidden="false" customHeight="false" outlineLevel="0" collapsed="false">
      <c r="A223" s="174" t="n">
        <f aca="false">A222+1</f>
        <v>210</v>
      </c>
      <c r="B223" s="181" t="s">
        <v>72</v>
      </c>
      <c r="C223" s="183" t="s">
        <v>469</v>
      </c>
      <c r="D223" s="183" t="s">
        <v>168</v>
      </c>
      <c r="E223" s="183" t="s">
        <v>73</v>
      </c>
      <c r="F223" s="191" t="n">
        <f aca="false">F224</f>
        <v>417.1</v>
      </c>
    </row>
    <row r="224" s="178" customFormat="true" ht="14.25" hidden="false" customHeight="false" outlineLevel="0" collapsed="false">
      <c r="A224" s="174" t="n">
        <f aca="false">A223+1</f>
        <v>211</v>
      </c>
      <c r="B224" s="181" t="s">
        <v>596</v>
      </c>
      <c r="C224" s="183" t="s">
        <v>469</v>
      </c>
      <c r="D224" s="183" t="s">
        <v>168</v>
      </c>
      <c r="E224" s="183" t="s">
        <v>83</v>
      </c>
      <c r="F224" s="191" t="n">
        <f aca="false">'Приложение 2'!G577</f>
        <v>417.1</v>
      </c>
    </row>
    <row r="225" s="178" customFormat="true" ht="36" hidden="false" customHeight="false" outlineLevel="0" collapsed="false">
      <c r="A225" s="174" t="n">
        <f aca="false">A224+1</f>
        <v>212</v>
      </c>
      <c r="B225" s="203" t="s">
        <v>601</v>
      </c>
      <c r="C225" s="71" t="s">
        <v>306</v>
      </c>
      <c r="D225" s="204"/>
      <c r="E225" s="183"/>
      <c r="F225" s="205" t="n">
        <f aca="false">F226</f>
        <v>3740.5</v>
      </c>
      <c r="G225" s="190"/>
    </row>
    <row r="226" s="178" customFormat="true" ht="14.25" hidden="false" customHeight="false" outlineLevel="0" collapsed="false">
      <c r="A226" s="174" t="n">
        <f aca="false">A225+1</f>
        <v>213</v>
      </c>
      <c r="B226" s="181" t="s">
        <v>602</v>
      </c>
      <c r="C226" s="71" t="s">
        <v>306</v>
      </c>
      <c r="D226" s="183" t="s">
        <v>369</v>
      </c>
      <c r="E226" s="183"/>
      <c r="F226" s="191" t="n">
        <f aca="false">F227</f>
        <v>3740.5</v>
      </c>
      <c r="G226" s="190"/>
    </row>
    <row r="227" s="178" customFormat="true" ht="14.25" hidden="false" customHeight="false" outlineLevel="0" collapsed="false">
      <c r="A227" s="174" t="n">
        <f aca="false">A226+1</f>
        <v>214</v>
      </c>
      <c r="B227" s="181" t="s">
        <v>308</v>
      </c>
      <c r="C227" s="71" t="s">
        <v>306</v>
      </c>
      <c r="D227" s="183" t="s">
        <v>603</v>
      </c>
      <c r="E227" s="183"/>
      <c r="F227" s="205" t="n">
        <f aca="false">F228</f>
        <v>3740.5</v>
      </c>
      <c r="G227" s="190"/>
    </row>
    <row r="228" s="178" customFormat="true" ht="14.25" hidden="false" customHeight="false" outlineLevel="0" collapsed="false">
      <c r="A228" s="174" t="n">
        <f aca="false">A227+1</f>
        <v>215</v>
      </c>
      <c r="B228" s="181" t="s">
        <v>94</v>
      </c>
      <c r="C228" s="71" t="s">
        <v>306</v>
      </c>
      <c r="D228" s="183" t="s">
        <v>603</v>
      </c>
      <c r="E228" s="183" t="s">
        <v>95</v>
      </c>
      <c r="F228" s="205" t="n">
        <f aca="false">F229</f>
        <v>3740.5</v>
      </c>
      <c r="G228" s="190"/>
    </row>
    <row r="229" s="178" customFormat="true" ht="14.25" hidden="false" customHeight="false" outlineLevel="0" collapsed="false">
      <c r="A229" s="174" t="n">
        <f aca="false">A228+1</f>
        <v>216</v>
      </c>
      <c r="B229" s="181" t="s">
        <v>100</v>
      </c>
      <c r="C229" s="71" t="s">
        <v>306</v>
      </c>
      <c r="D229" s="183" t="s">
        <v>603</v>
      </c>
      <c r="E229" s="183" t="s">
        <v>101</v>
      </c>
      <c r="F229" s="205" t="n">
        <f aca="false">'Приложение 2'!G256</f>
        <v>3740.5</v>
      </c>
      <c r="G229" s="190"/>
    </row>
    <row r="230" s="199" customFormat="true" ht="14.25" hidden="false" customHeight="false" outlineLevel="0" collapsed="false">
      <c r="A230" s="174" t="n">
        <f aca="false">A229+1</f>
        <v>217</v>
      </c>
      <c r="B230" s="206" t="s">
        <v>259</v>
      </c>
      <c r="C230" s="207" t="s">
        <v>260</v>
      </c>
      <c r="D230" s="208"/>
      <c r="E230" s="208"/>
      <c r="F230" s="209" t="n">
        <f aca="false">F231</f>
        <v>49</v>
      </c>
    </row>
    <row r="231" s="199" customFormat="true" ht="24" hidden="false" customHeight="false" outlineLevel="0" collapsed="false">
      <c r="A231" s="174" t="n">
        <f aca="false">A230+1</f>
        <v>218</v>
      </c>
      <c r="B231" s="210" t="s">
        <v>261</v>
      </c>
      <c r="C231" s="207" t="s">
        <v>262</v>
      </c>
      <c r="D231" s="208"/>
      <c r="E231" s="207"/>
      <c r="F231" s="177" t="n">
        <f aca="false">F232</f>
        <v>49</v>
      </c>
    </row>
    <row r="232" s="199" customFormat="true" ht="24" hidden="false" customHeight="false" outlineLevel="0" collapsed="false">
      <c r="A232" s="174" t="n">
        <f aca="false">A231+1</f>
        <v>219</v>
      </c>
      <c r="B232" s="186" t="s">
        <v>263</v>
      </c>
      <c r="C232" s="72" t="s">
        <v>604</v>
      </c>
      <c r="D232" s="72"/>
      <c r="E232" s="207"/>
      <c r="F232" s="80" t="n">
        <f aca="false">F233</f>
        <v>49</v>
      </c>
    </row>
    <row r="233" s="199" customFormat="true" ht="14.25" hidden="false" customHeight="false" outlineLevel="0" collapsed="false">
      <c r="A233" s="174" t="n">
        <f aca="false">A232+1</f>
        <v>220</v>
      </c>
      <c r="B233" s="181" t="s">
        <v>161</v>
      </c>
      <c r="C233" s="72" t="s">
        <v>604</v>
      </c>
      <c r="D233" s="72" t="s">
        <v>167</v>
      </c>
      <c r="E233" s="198"/>
      <c r="F233" s="80" t="n">
        <f aca="false">F234</f>
        <v>49</v>
      </c>
    </row>
    <row r="234" s="199" customFormat="true" ht="14.25" hidden="false" customHeight="false" outlineLevel="0" collapsed="false">
      <c r="A234" s="174" t="n">
        <f aca="false">A233+1</f>
        <v>221</v>
      </c>
      <c r="B234" s="102" t="s">
        <v>162</v>
      </c>
      <c r="C234" s="72" t="s">
        <v>604</v>
      </c>
      <c r="D234" s="72" t="s">
        <v>168</v>
      </c>
      <c r="E234" s="198"/>
      <c r="F234" s="80" t="n">
        <f aca="false">F235</f>
        <v>49</v>
      </c>
    </row>
    <row r="235" s="199" customFormat="true" ht="14.25" hidden="false" customHeight="false" outlineLevel="0" collapsed="false">
      <c r="A235" s="174" t="n">
        <f aca="false">A234+1</f>
        <v>222</v>
      </c>
      <c r="B235" s="181" t="s">
        <v>72</v>
      </c>
      <c r="C235" s="72" t="s">
        <v>604</v>
      </c>
      <c r="D235" s="72" t="s">
        <v>168</v>
      </c>
      <c r="E235" s="198" t="s">
        <v>73</v>
      </c>
      <c r="F235" s="80" t="n">
        <f aca="false">F236</f>
        <v>49</v>
      </c>
    </row>
    <row r="236" s="199" customFormat="true" ht="14.25" hidden="false" customHeight="false" outlineLevel="0" collapsed="false">
      <c r="A236" s="174" t="n">
        <f aca="false">A235+1</f>
        <v>223</v>
      </c>
      <c r="B236" s="181" t="s">
        <v>80</v>
      </c>
      <c r="C236" s="72" t="s">
        <v>604</v>
      </c>
      <c r="D236" s="72" t="s">
        <v>168</v>
      </c>
      <c r="E236" s="198" t="s">
        <v>81</v>
      </c>
      <c r="F236" s="80" t="n">
        <f aca="false">'Приложение 2'!G189</f>
        <v>49</v>
      </c>
    </row>
    <row r="237" s="213" customFormat="true" ht="15" hidden="false" customHeight="false" outlineLevel="0" collapsed="false">
      <c r="A237" s="174" t="n">
        <f aca="false">A236+1</f>
        <v>224</v>
      </c>
      <c r="B237" s="211" t="s">
        <v>189</v>
      </c>
      <c r="C237" s="212" t="s">
        <v>190</v>
      </c>
      <c r="D237" s="207"/>
      <c r="E237" s="207"/>
      <c r="F237" s="177" t="n">
        <f aca="false">F238+F292+F328+F371+F381+F387</f>
        <v>88987.6</v>
      </c>
    </row>
    <row r="238" s="199" customFormat="true" ht="14.25" hidden="false" customHeight="false" outlineLevel="0" collapsed="false">
      <c r="A238" s="174" t="n">
        <f aca="false">A237+1</f>
        <v>225</v>
      </c>
      <c r="B238" s="214" t="s">
        <v>348</v>
      </c>
      <c r="C238" s="207" t="s">
        <v>349</v>
      </c>
      <c r="D238" s="198"/>
      <c r="E238" s="198"/>
      <c r="F238" s="177" t="n">
        <f aca="false">F256+F246+F239+F251+F273+F278+F287+F263+F268</f>
        <v>44289.6</v>
      </c>
    </row>
    <row r="239" s="199" customFormat="true" ht="43.5" hidden="false" customHeight="true" outlineLevel="0" collapsed="false">
      <c r="A239" s="174" t="n">
        <f aca="false">A238+1</f>
        <v>226</v>
      </c>
      <c r="B239" s="78" t="s">
        <v>350</v>
      </c>
      <c r="C239" s="198" t="s">
        <v>351</v>
      </c>
      <c r="D239" s="198"/>
      <c r="E239" s="198"/>
      <c r="F239" s="184" t="n">
        <f aca="false">F240</f>
        <v>2328.6</v>
      </c>
    </row>
    <row r="240" s="199" customFormat="true" ht="14.25" hidden="false" customHeight="false" outlineLevel="0" collapsed="false">
      <c r="A240" s="174" t="n">
        <f aca="false">A239+1</f>
        <v>227</v>
      </c>
      <c r="B240" s="215" t="s">
        <v>352</v>
      </c>
      <c r="C240" s="198" t="s">
        <v>351</v>
      </c>
      <c r="D240" s="198" t="s">
        <v>353</v>
      </c>
      <c r="E240" s="198"/>
      <c r="F240" s="184" t="n">
        <f aca="false">F241</f>
        <v>2328.6</v>
      </c>
    </row>
    <row r="241" s="199" customFormat="true" ht="14.25" hidden="false" customHeight="false" outlineLevel="0" collapsed="false">
      <c r="A241" s="174" t="n">
        <f aca="false">A240+1</f>
        <v>228</v>
      </c>
      <c r="B241" s="215" t="s">
        <v>354</v>
      </c>
      <c r="C241" s="198" t="s">
        <v>351</v>
      </c>
      <c r="D241" s="198" t="s">
        <v>355</v>
      </c>
      <c r="E241" s="198"/>
      <c r="F241" s="80" t="n">
        <f aca="false">F242+F244</f>
        <v>2328.6</v>
      </c>
    </row>
    <row r="242" s="199" customFormat="true" ht="14.25" hidden="false" customHeight="false" outlineLevel="0" collapsed="false">
      <c r="A242" s="174" t="n">
        <f aca="false">A241+1</f>
        <v>229</v>
      </c>
      <c r="B242" s="196" t="s">
        <v>72</v>
      </c>
      <c r="C242" s="198" t="s">
        <v>351</v>
      </c>
      <c r="D242" s="198" t="s">
        <v>355</v>
      </c>
      <c r="E242" s="198" t="s">
        <v>73</v>
      </c>
      <c r="F242" s="80" t="n">
        <f aca="false">F243</f>
        <v>1300</v>
      </c>
    </row>
    <row r="243" s="199" customFormat="true" ht="14.25" hidden="false" customHeight="false" outlineLevel="0" collapsed="false">
      <c r="A243" s="174" t="n">
        <f aca="false">A242+1</f>
        <v>230</v>
      </c>
      <c r="B243" s="196" t="s">
        <v>78</v>
      </c>
      <c r="C243" s="198" t="s">
        <v>351</v>
      </c>
      <c r="D243" s="198" t="s">
        <v>355</v>
      </c>
      <c r="E243" s="198" t="s">
        <v>79</v>
      </c>
      <c r="F243" s="80" t="n">
        <f aca="false">'Приложение 2'!G352</f>
        <v>1300</v>
      </c>
    </row>
    <row r="244" s="199" customFormat="true" ht="14.25" hidden="false" customHeight="false" outlineLevel="0" collapsed="false">
      <c r="A244" s="174" t="n">
        <f aca="false">A243+1</f>
        <v>231</v>
      </c>
      <c r="B244" s="215" t="s">
        <v>605</v>
      </c>
      <c r="C244" s="198" t="s">
        <v>351</v>
      </c>
      <c r="D244" s="198" t="s">
        <v>355</v>
      </c>
      <c r="E244" s="198" t="s">
        <v>85</v>
      </c>
      <c r="F244" s="80" t="n">
        <f aca="false">F245</f>
        <v>1028.6</v>
      </c>
    </row>
    <row r="245" s="199" customFormat="true" ht="14.25" hidden="false" customHeight="false" outlineLevel="0" collapsed="false">
      <c r="A245" s="174" t="n">
        <f aca="false">A244+1</f>
        <v>232</v>
      </c>
      <c r="B245" s="215" t="s">
        <v>86</v>
      </c>
      <c r="C245" s="198" t="s">
        <v>351</v>
      </c>
      <c r="D245" s="198" t="s">
        <v>355</v>
      </c>
      <c r="E245" s="198" t="s">
        <v>87</v>
      </c>
      <c r="F245" s="80" t="n">
        <f aca="false">'Приложение 2'!G369</f>
        <v>1028.6</v>
      </c>
    </row>
    <row r="246" s="199" customFormat="true" ht="36" hidden="false" customHeight="false" outlineLevel="0" collapsed="false">
      <c r="A246" s="174" t="n">
        <f aca="false">A245+1</f>
        <v>233</v>
      </c>
      <c r="B246" s="185" t="s">
        <v>356</v>
      </c>
      <c r="C246" s="198" t="s">
        <v>357</v>
      </c>
      <c r="D246" s="198"/>
      <c r="E246" s="198"/>
      <c r="F246" s="184" t="n">
        <f aca="false">F247</f>
        <v>91</v>
      </c>
    </row>
    <row r="247" s="199" customFormat="true" ht="14.25" hidden="false" customHeight="false" outlineLevel="0" collapsed="false">
      <c r="A247" s="174" t="n">
        <f aca="false">A246+1</f>
        <v>234</v>
      </c>
      <c r="B247" s="215" t="s">
        <v>352</v>
      </c>
      <c r="C247" s="198" t="s">
        <v>357</v>
      </c>
      <c r="D247" s="198" t="s">
        <v>353</v>
      </c>
      <c r="E247" s="198"/>
      <c r="F247" s="184" t="n">
        <f aca="false">F248</f>
        <v>91</v>
      </c>
    </row>
    <row r="248" s="199" customFormat="true" ht="14.25" hidden="false" customHeight="false" outlineLevel="0" collapsed="false">
      <c r="A248" s="174" t="n">
        <f aca="false">A247+1</f>
        <v>235</v>
      </c>
      <c r="B248" s="215" t="s">
        <v>354</v>
      </c>
      <c r="C248" s="198" t="s">
        <v>357</v>
      </c>
      <c r="D248" s="198" t="s">
        <v>355</v>
      </c>
      <c r="E248" s="198"/>
      <c r="F248" s="80" t="n">
        <f aca="false">F249</f>
        <v>91</v>
      </c>
    </row>
    <row r="249" s="199" customFormat="true" ht="14.25" hidden="false" customHeight="false" outlineLevel="0" collapsed="false">
      <c r="A249" s="174" t="n">
        <f aca="false">A248+1</f>
        <v>236</v>
      </c>
      <c r="B249" s="196" t="s">
        <v>72</v>
      </c>
      <c r="C249" s="198" t="s">
        <v>357</v>
      </c>
      <c r="D249" s="198" t="s">
        <v>355</v>
      </c>
      <c r="E249" s="198" t="s">
        <v>73</v>
      </c>
      <c r="F249" s="80" t="n">
        <f aca="false">'Приложение 2'!G355</f>
        <v>91</v>
      </c>
    </row>
    <row r="250" s="199" customFormat="true" ht="14.25" hidden="false" customHeight="false" outlineLevel="0" collapsed="false">
      <c r="A250" s="174" t="n">
        <f aca="false">A249+1</f>
        <v>237</v>
      </c>
      <c r="B250" s="196" t="s">
        <v>78</v>
      </c>
      <c r="C250" s="198" t="s">
        <v>357</v>
      </c>
      <c r="D250" s="198" t="s">
        <v>355</v>
      </c>
      <c r="E250" s="198" t="s">
        <v>79</v>
      </c>
      <c r="F250" s="80" t="n">
        <v>91</v>
      </c>
    </row>
    <row r="251" s="199" customFormat="true" ht="36" hidden="false" customHeight="false" outlineLevel="0" collapsed="false">
      <c r="A251" s="174" t="n">
        <f aca="false">A250+1</f>
        <v>238</v>
      </c>
      <c r="B251" s="102" t="s">
        <v>528</v>
      </c>
      <c r="C251" s="72" t="s">
        <v>529</v>
      </c>
      <c r="D251" s="198"/>
      <c r="E251" s="198"/>
      <c r="F251" s="184" t="n">
        <f aca="false">F252</f>
        <v>595</v>
      </c>
    </row>
    <row r="252" s="199" customFormat="true" ht="14.25" hidden="false" customHeight="false" outlineLevel="0" collapsed="false">
      <c r="A252" s="174" t="n">
        <f aca="false">A251+1</f>
        <v>239</v>
      </c>
      <c r="B252" s="181" t="s">
        <v>161</v>
      </c>
      <c r="C252" s="72" t="s">
        <v>529</v>
      </c>
      <c r="D252" s="198" t="s">
        <v>167</v>
      </c>
      <c r="E252" s="198"/>
      <c r="F252" s="93" t="n">
        <f aca="false">F253</f>
        <v>595</v>
      </c>
    </row>
    <row r="253" s="199" customFormat="true" ht="14.25" hidden="false" customHeight="false" outlineLevel="0" collapsed="false">
      <c r="A253" s="174" t="n">
        <f aca="false">A252+1</f>
        <v>240</v>
      </c>
      <c r="B253" s="196" t="s">
        <v>162</v>
      </c>
      <c r="C253" s="72" t="s">
        <v>529</v>
      </c>
      <c r="D253" s="198" t="s">
        <v>168</v>
      </c>
      <c r="E253" s="198"/>
      <c r="F253" s="93" t="n">
        <f aca="false">F254</f>
        <v>595</v>
      </c>
    </row>
    <row r="254" s="199" customFormat="true" ht="14.25" hidden="false" customHeight="false" outlineLevel="0" collapsed="false">
      <c r="A254" s="174" t="n">
        <f aca="false">A253+1</f>
        <v>241</v>
      </c>
      <c r="B254" s="215" t="s">
        <v>605</v>
      </c>
      <c r="C254" s="72" t="s">
        <v>529</v>
      </c>
      <c r="D254" s="198" t="s">
        <v>168</v>
      </c>
      <c r="E254" s="198" t="s">
        <v>85</v>
      </c>
      <c r="F254" s="93" t="n">
        <f aca="false">F255</f>
        <v>595</v>
      </c>
    </row>
    <row r="255" s="199" customFormat="true" ht="14.25" hidden="false" customHeight="false" outlineLevel="0" collapsed="false">
      <c r="A255" s="174" t="n">
        <f aca="false">A254+1</f>
        <v>242</v>
      </c>
      <c r="B255" s="215" t="s">
        <v>86</v>
      </c>
      <c r="C255" s="72" t="s">
        <v>529</v>
      </c>
      <c r="D255" s="198" t="s">
        <v>168</v>
      </c>
      <c r="E255" s="198" t="s">
        <v>87</v>
      </c>
      <c r="F255" s="93" t="n">
        <f aca="false">'Приложение 2'!G693</f>
        <v>595</v>
      </c>
    </row>
    <row r="256" s="199" customFormat="true" ht="24" hidden="false" customHeight="false" outlineLevel="0" collapsed="false">
      <c r="A256" s="174" t="n">
        <f aca="false">A255+1</f>
        <v>243</v>
      </c>
      <c r="B256" s="215" t="s">
        <v>358</v>
      </c>
      <c r="C256" s="198" t="s">
        <v>359</v>
      </c>
      <c r="D256" s="198"/>
      <c r="E256" s="198"/>
      <c r="F256" s="184" t="n">
        <f aca="false">F257</f>
        <v>35793.1</v>
      </c>
    </row>
    <row r="257" s="199" customFormat="true" ht="14.25" hidden="false" customHeight="false" outlineLevel="0" collapsed="false">
      <c r="A257" s="174" t="n">
        <f aca="false">A256+1</f>
        <v>244</v>
      </c>
      <c r="B257" s="215" t="s">
        <v>352</v>
      </c>
      <c r="C257" s="198" t="s">
        <v>359</v>
      </c>
      <c r="D257" s="198" t="s">
        <v>353</v>
      </c>
      <c r="E257" s="198"/>
      <c r="F257" s="184" t="n">
        <f aca="false">F258</f>
        <v>35793.1</v>
      </c>
    </row>
    <row r="258" s="199" customFormat="true" ht="14.25" hidden="false" customHeight="false" outlineLevel="0" collapsed="false">
      <c r="A258" s="174" t="n">
        <f aca="false">A257+1</f>
        <v>245</v>
      </c>
      <c r="B258" s="215" t="s">
        <v>354</v>
      </c>
      <c r="C258" s="198" t="s">
        <v>359</v>
      </c>
      <c r="D258" s="198" t="s">
        <v>355</v>
      </c>
      <c r="E258" s="198"/>
      <c r="F258" s="80" t="n">
        <f aca="false">F259+F261</f>
        <v>35793.1</v>
      </c>
    </row>
    <row r="259" s="199" customFormat="true" ht="14.25" hidden="false" customHeight="false" outlineLevel="0" collapsed="false">
      <c r="A259" s="174" t="n">
        <f aca="false">A258+1</f>
        <v>246</v>
      </c>
      <c r="B259" s="196" t="s">
        <v>72</v>
      </c>
      <c r="C259" s="198" t="s">
        <v>359</v>
      </c>
      <c r="D259" s="198" t="s">
        <v>355</v>
      </c>
      <c r="E259" s="198" t="s">
        <v>73</v>
      </c>
      <c r="F259" s="80" t="n">
        <f aca="false">F260</f>
        <v>6497.6</v>
      </c>
    </row>
    <row r="260" s="199" customFormat="true" ht="14.25" hidden="false" customHeight="false" outlineLevel="0" collapsed="false">
      <c r="A260" s="174" t="n">
        <f aca="false">A259+1</f>
        <v>247</v>
      </c>
      <c r="B260" s="196" t="s">
        <v>78</v>
      </c>
      <c r="C260" s="198" t="s">
        <v>359</v>
      </c>
      <c r="D260" s="198" t="s">
        <v>355</v>
      </c>
      <c r="E260" s="198" t="s">
        <v>79</v>
      </c>
      <c r="F260" s="80" t="n">
        <f aca="false">'Приложение 2'!G358</f>
        <v>6497.6</v>
      </c>
    </row>
    <row r="261" s="199" customFormat="true" ht="14.25" hidden="false" customHeight="false" outlineLevel="0" collapsed="false">
      <c r="A261" s="174" t="n">
        <f aca="false">A260+1</f>
        <v>248</v>
      </c>
      <c r="B261" s="215" t="s">
        <v>605</v>
      </c>
      <c r="C261" s="198" t="s">
        <v>359</v>
      </c>
      <c r="D261" s="198" t="s">
        <v>355</v>
      </c>
      <c r="E261" s="198" t="s">
        <v>85</v>
      </c>
      <c r="F261" s="80" t="n">
        <f aca="false">F262</f>
        <v>29295.5</v>
      </c>
    </row>
    <row r="262" s="199" customFormat="true" ht="14.25" hidden="false" customHeight="false" outlineLevel="0" collapsed="false">
      <c r="A262" s="174" t="n">
        <f aca="false">A261+1</f>
        <v>249</v>
      </c>
      <c r="B262" s="215" t="s">
        <v>86</v>
      </c>
      <c r="C262" s="198" t="s">
        <v>359</v>
      </c>
      <c r="D262" s="198" t="s">
        <v>355</v>
      </c>
      <c r="E262" s="198" t="s">
        <v>87</v>
      </c>
      <c r="F262" s="80" t="n">
        <f aca="false">'Приложение 2'!G372+40.7</f>
        <v>29295.5</v>
      </c>
    </row>
    <row r="263" s="199" customFormat="true" ht="24" hidden="false" customHeight="false" outlineLevel="0" collapsed="false">
      <c r="A263" s="174" t="n">
        <f aca="false">A262+1</f>
        <v>250</v>
      </c>
      <c r="B263" s="102" t="s">
        <v>530</v>
      </c>
      <c r="C263" s="72" t="s">
        <v>531</v>
      </c>
      <c r="D263" s="198"/>
      <c r="E263" s="198"/>
      <c r="F263" s="184" t="n">
        <f aca="false">F264</f>
        <v>238</v>
      </c>
    </row>
    <row r="264" s="199" customFormat="true" ht="14.25" hidden="false" customHeight="false" outlineLevel="0" collapsed="false">
      <c r="A264" s="174" t="n">
        <f aca="false">A263+1</f>
        <v>251</v>
      </c>
      <c r="B264" s="181" t="s">
        <v>161</v>
      </c>
      <c r="C264" s="72" t="s">
        <v>531</v>
      </c>
      <c r="D264" s="198" t="s">
        <v>167</v>
      </c>
      <c r="E264" s="198"/>
      <c r="F264" s="93" t="n">
        <f aca="false">F265</f>
        <v>238</v>
      </c>
    </row>
    <row r="265" s="199" customFormat="true" ht="14.25" hidden="false" customHeight="false" outlineLevel="0" collapsed="false">
      <c r="A265" s="174" t="n">
        <f aca="false">A264+1</f>
        <v>252</v>
      </c>
      <c r="B265" s="196" t="s">
        <v>162</v>
      </c>
      <c r="C265" s="72" t="s">
        <v>531</v>
      </c>
      <c r="D265" s="198" t="s">
        <v>168</v>
      </c>
      <c r="E265" s="198"/>
      <c r="F265" s="93" t="n">
        <f aca="false">F266</f>
        <v>238</v>
      </c>
    </row>
    <row r="266" s="199" customFormat="true" ht="14.25" hidden="false" customHeight="false" outlineLevel="0" collapsed="false">
      <c r="A266" s="174" t="n">
        <f aca="false">A265+1</f>
        <v>253</v>
      </c>
      <c r="B266" s="215" t="s">
        <v>605</v>
      </c>
      <c r="C266" s="72" t="s">
        <v>531</v>
      </c>
      <c r="D266" s="198" t="s">
        <v>168</v>
      </c>
      <c r="E266" s="198" t="s">
        <v>85</v>
      </c>
      <c r="F266" s="93" t="n">
        <f aca="false">F267</f>
        <v>238</v>
      </c>
    </row>
    <row r="267" s="199" customFormat="true" ht="14.25" hidden="false" customHeight="false" outlineLevel="0" collapsed="false">
      <c r="A267" s="174" t="n">
        <f aca="false">A266+1</f>
        <v>254</v>
      </c>
      <c r="B267" s="215" t="s">
        <v>86</v>
      </c>
      <c r="C267" s="72" t="s">
        <v>531</v>
      </c>
      <c r="D267" s="198" t="s">
        <v>168</v>
      </c>
      <c r="E267" s="198" t="s">
        <v>87</v>
      </c>
      <c r="F267" s="93" t="n">
        <f aca="false">'Приложение 2'!G404</f>
        <v>238</v>
      </c>
    </row>
    <row r="268" s="199" customFormat="true" ht="36" hidden="false" customHeight="false" outlineLevel="0" collapsed="false">
      <c r="A268" s="174" t="n">
        <f aca="false">A267+1</f>
        <v>255</v>
      </c>
      <c r="B268" s="102" t="s">
        <v>532</v>
      </c>
      <c r="C268" s="72" t="s">
        <v>533</v>
      </c>
      <c r="D268" s="198"/>
      <c r="E268" s="198"/>
      <c r="F268" s="184" t="n">
        <f aca="false">F269</f>
        <v>35</v>
      </c>
    </row>
    <row r="269" s="199" customFormat="true" ht="14.25" hidden="false" customHeight="false" outlineLevel="0" collapsed="false">
      <c r="A269" s="174" t="n">
        <f aca="false">A268+1</f>
        <v>256</v>
      </c>
      <c r="B269" s="181" t="s">
        <v>161</v>
      </c>
      <c r="C269" s="72" t="s">
        <v>533</v>
      </c>
      <c r="D269" s="198" t="s">
        <v>167</v>
      </c>
      <c r="E269" s="198"/>
      <c r="F269" s="93" t="n">
        <f aca="false">F270</f>
        <v>35</v>
      </c>
    </row>
    <row r="270" s="199" customFormat="true" ht="14.25" hidden="false" customHeight="false" outlineLevel="0" collapsed="false">
      <c r="A270" s="174" t="n">
        <f aca="false">A269+1</f>
        <v>257</v>
      </c>
      <c r="B270" s="196" t="s">
        <v>162</v>
      </c>
      <c r="C270" s="72" t="s">
        <v>533</v>
      </c>
      <c r="D270" s="198" t="s">
        <v>168</v>
      </c>
      <c r="E270" s="198"/>
      <c r="F270" s="93" t="n">
        <f aca="false">F271</f>
        <v>35</v>
      </c>
    </row>
    <row r="271" s="199" customFormat="true" ht="14.25" hidden="false" customHeight="false" outlineLevel="0" collapsed="false">
      <c r="A271" s="174" t="n">
        <f aca="false">A270+1</f>
        <v>258</v>
      </c>
      <c r="B271" s="215" t="s">
        <v>605</v>
      </c>
      <c r="C271" s="72" t="s">
        <v>533</v>
      </c>
      <c r="D271" s="198" t="s">
        <v>168</v>
      </c>
      <c r="E271" s="198" t="s">
        <v>85</v>
      </c>
      <c r="F271" s="93" t="n">
        <f aca="false">F272</f>
        <v>35</v>
      </c>
    </row>
    <row r="272" s="199" customFormat="true" ht="14.25" hidden="false" customHeight="false" outlineLevel="0" collapsed="false">
      <c r="A272" s="174" t="n">
        <f aca="false">A271+1</f>
        <v>259</v>
      </c>
      <c r="B272" s="215" t="s">
        <v>86</v>
      </c>
      <c r="C272" s="72" t="s">
        <v>533</v>
      </c>
      <c r="D272" s="198" t="s">
        <v>168</v>
      </c>
      <c r="E272" s="198" t="s">
        <v>87</v>
      </c>
      <c r="F272" s="93" t="n">
        <f aca="false">'Приложение 2'!G699</f>
        <v>35</v>
      </c>
    </row>
    <row r="273" s="199" customFormat="true" ht="36" hidden="false" customHeight="false" outlineLevel="0" collapsed="false">
      <c r="A273" s="174" t="n">
        <f aca="false">A272+1</f>
        <v>260</v>
      </c>
      <c r="B273" s="102" t="s">
        <v>534</v>
      </c>
      <c r="C273" s="72" t="s">
        <v>535</v>
      </c>
      <c r="D273" s="198"/>
      <c r="E273" s="198"/>
      <c r="F273" s="184" t="n">
        <f aca="false">F274</f>
        <v>70</v>
      </c>
    </row>
    <row r="274" s="199" customFormat="true" ht="14.25" hidden="false" customHeight="false" outlineLevel="0" collapsed="false">
      <c r="A274" s="174" t="n">
        <f aca="false">A273+1</f>
        <v>261</v>
      </c>
      <c r="B274" s="181" t="s">
        <v>161</v>
      </c>
      <c r="C274" s="72" t="s">
        <v>535</v>
      </c>
      <c r="D274" s="198" t="s">
        <v>167</v>
      </c>
      <c r="E274" s="198"/>
      <c r="F274" s="93" t="n">
        <f aca="false">F275</f>
        <v>70</v>
      </c>
    </row>
    <row r="275" s="199" customFormat="true" ht="14.25" hidden="false" customHeight="false" outlineLevel="0" collapsed="false">
      <c r="A275" s="174" t="n">
        <f aca="false">A274+1</f>
        <v>262</v>
      </c>
      <c r="B275" s="196" t="s">
        <v>162</v>
      </c>
      <c r="C275" s="72" t="s">
        <v>535</v>
      </c>
      <c r="D275" s="198" t="s">
        <v>168</v>
      </c>
      <c r="E275" s="198"/>
      <c r="F275" s="93" t="n">
        <f aca="false">F276</f>
        <v>70</v>
      </c>
    </row>
    <row r="276" s="199" customFormat="true" ht="14.25" hidden="false" customHeight="false" outlineLevel="0" collapsed="false">
      <c r="A276" s="174" t="n">
        <f aca="false">A275+1</f>
        <v>263</v>
      </c>
      <c r="B276" s="215" t="s">
        <v>605</v>
      </c>
      <c r="C276" s="72" t="s">
        <v>535</v>
      </c>
      <c r="D276" s="198" t="s">
        <v>168</v>
      </c>
      <c r="E276" s="198" t="s">
        <v>85</v>
      </c>
      <c r="F276" s="93" t="n">
        <f aca="false">F277</f>
        <v>70</v>
      </c>
    </row>
    <row r="277" s="199" customFormat="true" ht="14.25" hidden="false" customHeight="false" outlineLevel="0" collapsed="false">
      <c r="A277" s="174" t="n">
        <f aca="false">A276+1</f>
        <v>264</v>
      </c>
      <c r="B277" s="215" t="s">
        <v>86</v>
      </c>
      <c r="C277" s="72" t="s">
        <v>535</v>
      </c>
      <c r="D277" s="198" t="s">
        <v>168</v>
      </c>
      <c r="E277" s="198" t="s">
        <v>87</v>
      </c>
      <c r="F277" s="93" t="n">
        <f aca="false">'Приложение 2'!G702</f>
        <v>70</v>
      </c>
    </row>
    <row r="278" s="199" customFormat="true" ht="36" hidden="false" customHeight="false" outlineLevel="0" collapsed="false">
      <c r="A278" s="174" t="n">
        <f aca="false">A277+1</f>
        <v>265</v>
      </c>
      <c r="B278" s="78" t="s">
        <v>365</v>
      </c>
      <c r="C278" s="72" t="s">
        <v>366</v>
      </c>
      <c r="D278" s="198"/>
      <c r="E278" s="198"/>
      <c r="F278" s="184" t="n">
        <f aca="false">F283+F279</f>
        <v>1862.5</v>
      </c>
    </row>
    <row r="279" s="199" customFormat="true" ht="14.25" hidden="false" customHeight="false" outlineLevel="0" collapsed="false">
      <c r="A279" s="174" t="n">
        <f aca="false">A278+1</f>
        <v>266</v>
      </c>
      <c r="B279" s="181" t="s">
        <v>161</v>
      </c>
      <c r="C279" s="72" t="s">
        <v>366</v>
      </c>
      <c r="D279" s="198" t="s">
        <v>167</v>
      </c>
      <c r="E279" s="198"/>
      <c r="F279" s="93" t="n">
        <f aca="false">F280</f>
        <v>1145.5</v>
      </c>
    </row>
    <row r="280" s="199" customFormat="true" ht="14.25" hidden="false" customHeight="false" outlineLevel="0" collapsed="false">
      <c r="A280" s="174" t="n">
        <f aca="false">A279+1</f>
        <v>267</v>
      </c>
      <c r="B280" s="196" t="s">
        <v>162</v>
      </c>
      <c r="C280" s="72" t="s">
        <v>366</v>
      </c>
      <c r="D280" s="198" t="s">
        <v>168</v>
      </c>
      <c r="E280" s="198"/>
      <c r="F280" s="93" t="n">
        <f aca="false">F281</f>
        <v>1145.5</v>
      </c>
    </row>
    <row r="281" s="199" customFormat="true" ht="14.25" hidden="false" customHeight="false" outlineLevel="0" collapsed="false">
      <c r="A281" s="174" t="n">
        <f aca="false">A280+1</f>
        <v>268</v>
      </c>
      <c r="B281" s="215" t="s">
        <v>605</v>
      </c>
      <c r="C281" s="72" t="s">
        <v>366</v>
      </c>
      <c r="D281" s="198" t="s">
        <v>168</v>
      </c>
      <c r="E281" s="198" t="s">
        <v>85</v>
      </c>
      <c r="F281" s="93" t="n">
        <f aca="false">F282</f>
        <v>1145.5</v>
      </c>
    </row>
    <row r="282" s="199" customFormat="true" ht="14.25" hidden="false" customHeight="false" outlineLevel="0" collapsed="false">
      <c r="A282" s="174" t="n">
        <f aca="false">A281+1</f>
        <v>269</v>
      </c>
      <c r="B282" s="215" t="s">
        <v>86</v>
      </c>
      <c r="C282" s="72" t="s">
        <v>366</v>
      </c>
      <c r="D282" s="198" t="s">
        <v>168</v>
      </c>
      <c r="E282" s="198" t="s">
        <v>87</v>
      </c>
      <c r="F282" s="93" t="n">
        <f aca="false">'Приложение 2'!G705</f>
        <v>1145.5</v>
      </c>
    </row>
    <row r="283" s="199" customFormat="true" ht="14.25" hidden="false" customHeight="false" outlineLevel="0" collapsed="false">
      <c r="A283" s="174" t="n">
        <f aca="false">A282+1</f>
        <v>270</v>
      </c>
      <c r="B283" s="215" t="s">
        <v>352</v>
      </c>
      <c r="C283" s="72" t="s">
        <v>366</v>
      </c>
      <c r="D283" s="198" t="s">
        <v>353</v>
      </c>
      <c r="E283" s="198"/>
      <c r="F283" s="184" t="n">
        <f aca="false">F284</f>
        <v>717</v>
      </c>
    </row>
    <row r="284" s="199" customFormat="true" ht="14.25" hidden="false" customHeight="false" outlineLevel="0" collapsed="false">
      <c r="A284" s="174" t="n">
        <f aca="false">A283+1</f>
        <v>271</v>
      </c>
      <c r="B284" s="215" t="s">
        <v>354</v>
      </c>
      <c r="C284" s="72" t="s">
        <v>366</v>
      </c>
      <c r="D284" s="198" t="s">
        <v>355</v>
      </c>
      <c r="E284" s="198"/>
      <c r="F284" s="80" t="n">
        <f aca="false">F285</f>
        <v>717</v>
      </c>
    </row>
    <row r="285" s="199" customFormat="true" ht="14.25" hidden="false" customHeight="false" outlineLevel="0" collapsed="false">
      <c r="A285" s="174" t="n">
        <f aca="false">A284+1</f>
        <v>272</v>
      </c>
      <c r="B285" s="196" t="s">
        <v>72</v>
      </c>
      <c r="C285" s="72" t="s">
        <v>366</v>
      </c>
      <c r="D285" s="198" t="s">
        <v>355</v>
      </c>
      <c r="E285" s="198" t="s">
        <v>73</v>
      </c>
      <c r="F285" s="80" t="n">
        <f aca="false">F286</f>
        <v>717</v>
      </c>
    </row>
    <row r="286" s="199" customFormat="true" ht="14.25" hidden="false" customHeight="false" outlineLevel="0" collapsed="false">
      <c r="A286" s="174" t="n">
        <f aca="false">A285+1</f>
        <v>273</v>
      </c>
      <c r="B286" s="196" t="s">
        <v>78</v>
      </c>
      <c r="C286" s="72" t="s">
        <v>366</v>
      </c>
      <c r="D286" s="198" t="s">
        <v>355</v>
      </c>
      <c r="E286" s="198" t="s">
        <v>79</v>
      </c>
      <c r="F286" s="80" t="n">
        <f aca="false">'Приложение 2'!G375</f>
        <v>717</v>
      </c>
    </row>
    <row r="287" s="199" customFormat="true" ht="24" hidden="false" customHeight="false" outlineLevel="0" collapsed="false">
      <c r="A287" s="174" t="n">
        <f aca="false">A286+1</f>
        <v>274</v>
      </c>
      <c r="B287" s="78" t="s">
        <v>367</v>
      </c>
      <c r="C287" s="72" t="s">
        <v>368</v>
      </c>
      <c r="D287" s="198"/>
      <c r="E287" s="198"/>
      <c r="F287" s="184" t="n">
        <f aca="false">F288</f>
        <v>3276.4</v>
      </c>
    </row>
    <row r="288" s="199" customFormat="true" ht="14.25" hidden="false" customHeight="false" outlineLevel="0" collapsed="false">
      <c r="A288" s="174" t="n">
        <f aca="false">A287+1</f>
        <v>275</v>
      </c>
      <c r="B288" s="215" t="s">
        <v>352</v>
      </c>
      <c r="C288" s="72" t="s">
        <v>368</v>
      </c>
      <c r="D288" s="198" t="s">
        <v>353</v>
      </c>
      <c r="E288" s="198"/>
      <c r="F288" s="184" t="n">
        <f aca="false">F289</f>
        <v>3276.4</v>
      </c>
    </row>
    <row r="289" s="199" customFormat="true" ht="14.25" hidden="false" customHeight="false" outlineLevel="0" collapsed="false">
      <c r="A289" s="174" t="n">
        <f aca="false">A288+1</f>
        <v>276</v>
      </c>
      <c r="B289" s="215" t="s">
        <v>354</v>
      </c>
      <c r="C289" s="72" t="s">
        <v>368</v>
      </c>
      <c r="D289" s="198" t="s">
        <v>355</v>
      </c>
      <c r="E289" s="198"/>
      <c r="F289" s="80" t="n">
        <f aca="false">F290</f>
        <v>3276.4</v>
      </c>
    </row>
    <row r="290" s="199" customFormat="true" ht="14.25" hidden="false" customHeight="false" outlineLevel="0" collapsed="false">
      <c r="A290" s="174" t="n">
        <f aca="false">A289+1</f>
        <v>277</v>
      </c>
      <c r="B290" s="196" t="s">
        <v>72</v>
      </c>
      <c r="C290" s="72" t="s">
        <v>368</v>
      </c>
      <c r="D290" s="198" t="s">
        <v>355</v>
      </c>
      <c r="E290" s="198" t="s">
        <v>73</v>
      </c>
      <c r="F290" s="80" t="n">
        <f aca="false">F291</f>
        <v>3276.4</v>
      </c>
    </row>
    <row r="291" s="199" customFormat="true" ht="14.25" hidden="false" customHeight="false" outlineLevel="0" collapsed="false">
      <c r="A291" s="174" t="n">
        <f aca="false">A290+1</f>
        <v>278</v>
      </c>
      <c r="B291" s="196" t="s">
        <v>78</v>
      </c>
      <c r="C291" s="72" t="s">
        <v>368</v>
      </c>
      <c r="D291" s="198" t="s">
        <v>355</v>
      </c>
      <c r="E291" s="198" t="s">
        <v>79</v>
      </c>
      <c r="F291" s="80" t="n">
        <f aca="false">'Приложение 2'!G378</f>
        <v>3276.4</v>
      </c>
    </row>
    <row r="292" s="199" customFormat="true" ht="14.25" hidden="false" customHeight="false" outlineLevel="0" collapsed="false">
      <c r="A292" s="174" t="n">
        <f aca="false">A291+1</f>
        <v>279</v>
      </c>
      <c r="B292" s="214" t="s">
        <v>606</v>
      </c>
      <c r="C292" s="207" t="s">
        <v>373</v>
      </c>
      <c r="D292" s="198"/>
      <c r="E292" s="198"/>
      <c r="F292" s="177" t="n">
        <f aca="false">F303+F323+F298+F308+F293+F313+F318</f>
        <v>20322.9</v>
      </c>
    </row>
    <row r="293" s="199" customFormat="true" ht="44.25" hidden="false" customHeight="true" outlineLevel="0" collapsed="false">
      <c r="A293" s="174" t="n">
        <f aca="false">A292+1</f>
        <v>280</v>
      </c>
      <c r="B293" s="78" t="s">
        <v>374</v>
      </c>
      <c r="C293" s="198" t="s">
        <v>375</v>
      </c>
      <c r="D293" s="198"/>
      <c r="E293" s="198"/>
      <c r="F293" s="184" t="n">
        <f aca="false">F294</f>
        <v>1102</v>
      </c>
    </row>
    <row r="294" s="199" customFormat="true" ht="14.25" hidden="false" customHeight="false" outlineLevel="0" collapsed="false">
      <c r="A294" s="174" t="n">
        <f aca="false">A293+1</f>
        <v>281</v>
      </c>
      <c r="B294" s="215" t="s">
        <v>352</v>
      </c>
      <c r="C294" s="198" t="s">
        <v>375</v>
      </c>
      <c r="D294" s="198" t="s">
        <v>353</v>
      </c>
      <c r="E294" s="198"/>
      <c r="F294" s="184" t="n">
        <f aca="false">F295</f>
        <v>1102</v>
      </c>
    </row>
    <row r="295" s="199" customFormat="true" ht="14.25" hidden="false" customHeight="false" outlineLevel="0" collapsed="false">
      <c r="A295" s="174" t="n">
        <f aca="false">A294+1</f>
        <v>282</v>
      </c>
      <c r="B295" s="215" t="s">
        <v>354</v>
      </c>
      <c r="C295" s="198" t="s">
        <v>375</v>
      </c>
      <c r="D295" s="198" t="s">
        <v>355</v>
      </c>
      <c r="E295" s="198"/>
      <c r="F295" s="80" t="n">
        <f aca="false">F296</f>
        <v>1102</v>
      </c>
    </row>
    <row r="296" s="199" customFormat="true" ht="14.25" hidden="false" customHeight="false" outlineLevel="0" collapsed="false">
      <c r="A296" s="174" t="n">
        <f aca="false">A295+1</f>
        <v>283</v>
      </c>
      <c r="B296" s="215" t="s">
        <v>605</v>
      </c>
      <c r="C296" s="198" t="s">
        <v>375</v>
      </c>
      <c r="D296" s="198" t="s">
        <v>355</v>
      </c>
      <c r="E296" s="198" t="s">
        <v>85</v>
      </c>
      <c r="F296" s="80" t="n">
        <f aca="false">F297</f>
        <v>1102</v>
      </c>
    </row>
    <row r="297" s="199" customFormat="true" ht="14.25" hidden="false" customHeight="false" outlineLevel="0" collapsed="false">
      <c r="A297" s="174" t="n">
        <f aca="false">A296+1</f>
        <v>284</v>
      </c>
      <c r="B297" s="215" t="s">
        <v>86</v>
      </c>
      <c r="C297" s="198" t="s">
        <v>375</v>
      </c>
      <c r="D297" s="198" t="s">
        <v>355</v>
      </c>
      <c r="E297" s="198" t="s">
        <v>87</v>
      </c>
      <c r="F297" s="80" t="n">
        <f aca="false">'Приложение 2'!G382</f>
        <v>1102</v>
      </c>
    </row>
    <row r="298" s="199" customFormat="true" ht="24" hidden="false" customHeight="false" outlineLevel="0" collapsed="false">
      <c r="A298" s="174" t="n">
        <f aca="false">A297+1</f>
        <v>285</v>
      </c>
      <c r="B298" s="185" t="s">
        <v>607</v>
      </c>
      <c r="C298" s="100" t="s">
        <v>377</v>
      </c>
      <c r="D298" s="198"/>
      <c r="E298" s="198"/>
      <c r="F298" s="191" t="n">
        <f aca="false">F299</f>
        <v>351.4</v>
      </c>
    </row>
    <row r="299" s="199" customFormat="true" ht="14.25" hidden="false" customHeight="false" outlineLevel="0" collapsed="false">
      <c r="A299" s="174" t="n">
        <f aca="false">A298+1</f>
        <v>286</v>
      </c>
      <c r="B299" s="215" t="s">
        <v>352</v>
      </c>
      <c r="C299" s="100" t="s">
        <v>377</v>
      </c>
      <c r="D299" s="198" t="s">
        <v>353</v>
      </c>
      <c r="E299" s="198"/>
      <c r="F299" s="184" t="n">
        <f aca="false">F300</f>
        <v>351.4</v>
      </c>
    </row>
    <row r="300" s="199" customFormat="true" ht="14.25" hidden="false" customHeight="false" outlineLevel="0" collapsed="false">
      <c r="A300" s="174" t="n">
        <f aca="false">A299+1</f>
        <v>287</v>
      </c>
      <c r="B300" s="215" t="s">
        <v>354</v>
      </c>
      <c r="C300" s="100" t="s">
        <v>377</v>
      </c>
      <c r="D300" s="198" t="s">
        <v>355</v>
      </c>
      <c r="E300" s="198"/>
      <c r="F300" s="80" t="n">
        <f aca="false">F301</f>
        <v>351.4</v>
      </c>
    </row>
    <row r="301" s="199" customFormat="true" ht="14.25" hidden="false" customHeight="false" outlineLevel="0" collapsed="false">
      <c r="A301" s="174" t="n">
        <f aca="false">A300+1</f>
        <v>288</v>
      </c>
      <c r="B301" s="215" t="s">
        <v>605</v>
      </c>
      <c r="C301" s="100" t="s">
        <v>377</v>
      </c>
      <c r="D301" s="198" t="s">
        <v>355</v>
      </c>
      <c r="E301" s="198" t="s">
        <v>85</v>
      </c>
      <c r="F301" s="80" t="n">
        <f aca="false">F302</f>
        <v>351.4</v>
      </c>
    </row>
    <row r="302" s="199" customFormat="true" ht="14.25" hidden="false" customHeight="false" outlineLevel="0" collapsed="false">
      <c r="A302" s="174" t="n">
        <f aca="false">A301+1</f>
        <v>289</v>
      </c>
      <c r="B302" s="215" t="s">
        <v>86</v>
      </c>
      <c r="C302" s="100" t="s">
        <v>377</v>
      </c>
      <c r="D302" s="198" t="s">
        <v>355</v>
      </c>
      <c r="E302" s="198" t="s">
        <v>87</v>
      </c>
      <c r="F302" s="80" t="n">
        <f aca="false">'Приложение 2'!G385</f>
        <v>351.4</v>
      </c>
    </row>
    <row r="303" s="199" customFormat="true" ht="24" hidden="false" customHeight="false" outlineLevel="0" collapsed="false">
      <c r="A303" s="174" t="n">
        <f aca="false">A302+1</f>
        <v>290</v>
      </c>
      <c r="B303" s="215" t="s">
        <v>608</v>
      </c>
      <c r="C303" s="198" t="s">
        <v>379</v>
      </c>
      <c r="D303" s="198"/>
      <c r="E303" s="198"/>
      <c r="F303" s="191" t="n">
        <f aca="false">F304</f>
        <v>18329.6</v>
      </c>
    </row>
    <row r="304" s="199" customFormat="true" ht="14.25" hidden="false" customHeight="false" outlineLevel="0" collapsed="false">
      <c r="A304" s="174" t="n">
        <f aca="false">A303+1</f>
        <v>291</v>
      </c>
      <c r="B304" s="215" t="s">
        <v>352</v>
      </c>
      <c r="C304" s="198" t="s">
        <v>379</v>
      </c>
      <c r="D304" s="198" t="s">
        <v>353</v>
      </c>
      <c r="E304" s="198"/>
      <c r="F304" s="184" t="n">
        <f aca="false">F305</f>
        <v>18329.6</v>
      </c>
    </row>
    <row r="305" s="199" customFormat="true" ht="14.25" hidden="false" customHeight="false" outlineLevel="0" collapsed="false">
      <c r="A305" s="174" t="n">
        <f aca="false">A304+1</f>
        <v>292</v>
      </c>
      <c r="B305" s="215" t="s">
        <v>354</v>
      </c>
      <c r="C305" s="198" t="s">
        <v>379</v>
      </c>
      <c r="D305" s="198" t="s">
        <v>355</v>
      </c>
      <c r="E305" s="198"/>
      <c r="F305" s="80" t="n">
        <f aca="false">F306</f>
        <v>18329.6</v>
      </c>
    </row>
    <row r="306" s="199" customFormat="true" ht="14.25" hidden="false" customHeight="false" outlineLevel="0" collapsed="false">
      <c r="A306" s="174" t="n">
        <f aca="false">A305+1</f>
        <v>293</v>
      </c>
      <c r="B306" s="215" t="s">
        <v>605</v>
      </c>
      <c r="C306" s="198" t="s">
        <v>379</v>
      </c>
      <c r="D306" s="198" t="s">
        <v>355</v>
      </c>
      <c r="E306" s="198" t="s">
        <v>85</v>
      </c>
      <c r="F306" s="80" t="n">
        <f aca="false">F307</f>
        <v>18329.6</v>
      </c>
    </row>
    <row r="307" s="199" customFormat="true" ht="14.25" hidden="false" customHeight="false" outlineLevel="0" collapsed="false">
      <c r="A307" s="174" t="n">
        <f aca="false">A306+1</f>
        <v>294</v>
      </c>
      <c r="B307" s="215" t="s">
        <v>86</v>
      </c>
      <c r="C307" s="198" t="s">
        <v>379</v>
      </c>
      <c r="D307" s="198" t="s">
        <v>355</v>
      </c>
      <c r="E307" s="198" t="s">
        <v>87</v>
      </c>
      <c r="F307" s="80" t="n">
        <f aca="false">'Приложение 2'!G388</f>
        <v>18329.6</v>
      </c>
    </row>
    <row r="308" s="199" customFormat="true" ht="24" hidden="false" customHeight="false" outlineLevel="0" collapsed="false">
      <c r="A308" s="174" t="n">
        <f aca="false">A307+1</f>
        <v>295</v>
      </c>
      <c r="B308" s="185" t="s">
        <v>609</v>
      </c>
      <c r="C308" s="72" t="s">
        <v>381</v>
      </c>
      <c r="D308" s="198"/>
      <c r="E308" s="198"/>
      <c r="F308" s="191" t="n">
        <f aca="false">F309</f>
        <v>287.9</v>
      </c>
    </row>
    <row r="309" s="199" customFormat="true" ht="14.25" hidden="false" customHeight="false" outlineLevel="0" collapsed="false">
      <c r="A309" s="174" t="n">
        <f aca="false">A308+1</f>
        <v>296</v>
      </c>
      <c r="B309" s="215" t="s">
        <v>352</v>
      </c>
      <c r="C309" s="72" t="s">
        <v>381</v>
      </c>
      <c r="D309" s="198" t="s">
        <v>353</v>
      </c>
      <c r="E309" s="198"/>
      <c r="F309" s="184" t="n">
        <f aca="false">F310</f>
        <v>287.9</v>
      </c>
    </row>
    <row r="310" s="199" customFormat="true" ht="14.25" hidden="false" customHeight="false" outlineLevel="0" collapsed="false">
      <c r="A310" s="174" t="n">
        <f aca="false">A309+1</f>
        <v>297</v>
      </c>
      <c r="B310" s="215" t="s">
        <v>354</v>
      </c>
      <c r="C310" s="72" t="s">
        <v>381</v>
      </c>
      <c r="D310" s="198" t="s">
        <v>355</v>
      </c>
      <c r="E310" s="198"/>
      <c r="F310" s="80" t="n">
        <f aca="false">F311</f>
        <v>287.9</v>
      </c>
    </row>
    <row r="311" s="199" customFormat="true" ht="14.25" hidden="false" customHeight="false" outlineLevel="0" collapsed="false">
      <c r="A311" s="174" t="n">
        <f aca="false">A310+1</f>
        <v>298</v>
      </c>
      <c r="B311" s="215" t="s">
        <v>605</v>
      </c>
      <c r="C311" s="72" t="s">
        <v>381</v>
      </c>
      <c r="D311" s="198" t="s">
        <v>355</v>
      </c>
      <c r="E311" s="198" t="s">
        <v>85</v>
      </c>
      <c r="F311" s="80" t="n">
        <f aca="false">F312</f>
        <v>287.9</v>
      </c>
    </row>
    <row r="312" s="199" customFormat="true" ht="14.25" hidden="false" customHeight="false" outlineLevel="0" collapsed="false">
      <c r="A312" s="174" t="n">
        <f aca="false">A311+1</f>
        <v>299</v>
      </c>
      <c r="B312" s="215" t="s">
        <v>86</v>
      </c>
      <c r="C312" s="72" t="s">
        <v>381</v>
      </c>
      <c r="D312" s="198" t="s">
        <v>355</v>
      </c>
      <c r="E312" s="198" t="s">
        <v>87</v>
      </c>
      <c r="F312" s="80" t="n">
        <f aca="false">'Приложение 2'!G391</f>
        <v>287.9</v>
      </c>
    </row>
    <row r="313" s="199" customFormat="true" ht="24" hidden="false" customHeight="false" outlineLevel="0" collapsed="false">
      <c r="A313" s="174" t="n">
        <f aca="false">A312+1</f>
        <v>300</v>
      </c>
      <c r="B313" s="185" t="s">
        <v>609</v>
      </c>
      <c r="C313" s="72" t="s">
        <v>382</v>
      </c>
      <c r="D313" s="198"/>
      <c r="E313" s="198"/>
      <c r="F313" s="191" t="n">
        <f aca="false">F314</f>
        <v>100</v>
      </c>
    </row>
    <row r="314" s="199" customFormat="true" ht="14.25" hidden="false" customHeight="false" outlineLevel="0" collapsed="false">
      <c r="A314" s="174" t="n">
        <f aca="false">A313+1</f>
        <v>301</v>
      </c>
      <c r="B314" s="215" t="s">
        <v>352</v>
      </c>
      <c r="C314" s="72" t="s">
        <v>382</v>
      </c>
      <c r="D314" s="198" t="s">
        <v>353</v>
      </c>
      <c r="E314" s="198"/>
      <c r="F314" s="184" t="n">
        <f aca="false">F315</f>
        <v>100</v>
      </c>
    </row>
    <row r="315" s="199" customFormat="true" ht="14.25" hidden="false" customHeight="false" outlineLevel="0" collapsed="false">
      <c r="A315" s="174" t="n">
        <f aca="false">A314+1</f>
        <v>302</v>
      </c>
      <c r="B315" s="215" t="s">
        <v>354</v>
      </c>
      <c r="C315" s="72" t="s">
        <v>382</v>
      </c>
      <c r="D315" s="198" t="s">
        <v>355</v>
      </c>
      <c r="E315" s="198"/>
      <c r="F315" s="80" t="n">
        <f aca="false">F316</f>
        <v>100</v>
      </c>
    </row>
    <row r="316" s="199" customFormat="true" ht="14.25" hidden="false" customHeight="false" outlineLevel="0" collapsed="false">
      <c r="A316" s="174" t="n">
        <f aca="false">A315+1</f>
        <v>303</v>
      </c>
      <c r="B316" s="215" t="s">
        <v>605</v>
      </c>
      <c r="C316" s="72" t="s">
        <v>382</v>
      </c>
      <c r="D316" s="198" t="s">
        <v>355</v>
      </c>
      <c r="E316" s="198" t="s">
        <v>85</v>
      </c>
      <c r="F316" s="80" t="n">
        <f aca="false">F317</f>
        <v>100</v>
      </c>
    </row>
    <row r="317" s="199" customFormat="true" ht="14.25" hidden="false" customHeight="false" outlineLevel="0" collapsed="false">
      <c r="A317" s="174" t="n">
        <f aca="false">A316+1</f>
        <v>304</v>
      </c>
      <c r="B317" s="215" t="s">
        <v>86</v>
      </c>
      <c r="C317" s="72" t="s">
        <v>382</v>
      </c>
      <c r="D317" s="198" t="s">
        <v>355</v>
      </c>
      <c r="E317" s="198" t="s">
        <v>87</v>
      </c>
      <c r="F317" s="80" t="n">
        <f aca="false">'Приложение 2'!G394</f>
        <v>100</v>
      </c>
    </row>
    <row r="318" s="199" customFormat="true" ht="24" hidden="false" customHeight="false" outlineLevel="0" collapsed="false">
      <c r="A318" s="174" t="n">
        <f aca="false">A317+1</f>
        <v>305</v>
      </c>
      <c r="B318" s="185" t="s">
        <v>609</v>
      </c>
      <c r="C318" s="72" t="s">
        <v>383</v>
      </c>
      <c r="D318" s="198"/>
      <c r="E318" s="198"/>
      <c r="F318" s="191" t="n">
        <f aca="false">F319</f>
        <v>50</v>
      </c>
    </row>
    <row r="319" s="199" customFormat="true" ht="14.25" hidden="false" customHeight="false" outlineLevel="0" collapsed="false">
      <c r="A319" s="174" t="n">
        <f aca="false">A318+1</f>
        <v>306</v>
      </c>
      <c r="B319" s="215" t="s">
        <v>352</v>
      </c>
      <c r="C319" s="72" t="s">
        <v>383</v>
      </c>
      <c r="D319" s="198" t="s">
        <v>353</v>
      </c>
      <c r="E319" s="198"/>
      <c r="F319" s="184" t="n">
        <f aca="false">F320</f>
        <v>50</v>
      </c>
    </row>
    <row r="320" s="199" customFormat="true" ht="14.25" hidden="false" customHeight="false" outlineLevel="0" collapsed="false">
      <c r="A320" s="174" t="n">
        <f aca="false">A319+1</f>
        <v>307</v>
      </c>
      <c r="B320" s="215" t="s">
        <v>354</v>
      </c>
      <c r="C320" s="72" t="s">
        <v>383</v>
      </c>
      <c r="D320" s="198" t="s">
        <v>355</v>
      </c>
      <c r="E320" s="198"/>
      <c r="F320" s="80" t="n">
        <f aca="false">F321</f>
        <v>50</v>
      </c>
    </row>
    <row r="321" s="199" customFormat="true" ht="14.25" hidden="false" customHeight="false" outlineLevel="0" collapsed="false">
      <c r="A321" s="174" t="n">
        <f aca="false">A320+1</f>
        <v>308</v>
      </c>
      <c r="B321" s="215" t="s">
        <v>605</v>
      </c>
      <c r="C321" s="72" t="s">
        <v>383</v>
      </c>
      <c r="D321" s="198" t="s">
        <v>355</v>
      </c>
      <c r="E321" s="198" t="s">
        <v>85</v>
      </c>
      <c r="F321" s="80" t="n">
        <f aca="false">F322</f>
        <v>50</v>
      </c>
    </row>
    <row r="322" s="199" customFormat="true" ht="14.25" hidden="false" customHeight="false" outlineLevel="0" collapsed="false">
      <c r="A322" s="174" t="n">
        <f aca="false">A321+1</f>
        <v>309</v>
      </c>
      <c r="B322" s="215" t="s">
        <v>86</v>
      </c>
      <c r="C322" s="72" t="s">
        <v>383</v>
      </c>
      <c r="D322" s="198" t="s">
        <v>355</v>
      </c>
      <c r="E322" s="198" t="s">
        <v>87</v>
      </c>
      <c r="F322" s="80" t="n">
        <f aca="false">'Приложение 2'!G397</f>
        <v>50</v>
      </c>
    </row>
    <row r="323" s="199" customFormat="true" ht="24" hidden="false" customHeight="false" outlineLevel="0" collapsed="false">
      <c r="A323" s="174" t="n">
        <f aca="false">A322+1</f>
        <v>310</v>
      </c>
      <c r="B323" s="78" t="s">
        <v>610</v>
      </c>
      <c r="C323" s="72" t="s">
        <v>385</v>
      </c>
      <c r="D323" s="198"/>
      <c r="E323" s="198"/>
      <c r="F323" s="191" t="n">
        <f aca="false">F324</f>
        <v>102</v>
      </c>
    </row>
    <row r="324" s="199" customFormat="true" ht="14.25" hidden="false" customHeight="false" outlineLevel="0" collapsed="false">
      <c r="A324" s="174" t="n">
        <f aca="false">A323+1</f>
        <v>311</v>
      </c>
      <c r="B324" s="215" t="s">
        <v>352</v>
      </c>
      <c r="C324" s="72" t="s">
        <v>385</v>
      </c>
      <c r="D324" s="198" t="s">
        <v>353</v>
      </c>
      <c r="E324" s="198"/>
      <c r="F324" s="184" t="n">
        <f aca="false">F325</f>
        <v>102</v>
      </c>
    </row>
    <row r="325" s="199" customFormat="true" ht="14.25" hidden="false" customHeight="false" outlineLevel="0" collapsed="false">
      <c r="A325" s="174" t="n">
        <f aca="false">A324+1</f>
        <v>312</v>
      </c>
      <c r="B325" s="215" t="s">
        <v>354</v>
      </c>
      <c r="C325" s="72" t="s">
        <v>385</v>
      </c>
      <c r="D325" s="198" t="s">
        <v>355</v>
      </c>
      <c r="E325" s="198"/>
      <c r="F325" s="80" t="n">
        <f aca="false">F326</f>
        <v>102</v>
      </c>
    </row>
    <row r="326" s="199" customFormat="true" ht="14.25" hidden="false" customHeight="false" outlineLevel="0" collapsed="false">
      <c r="A326" s="174" t="n">
        <f aca="false">A325+1</f>
        <v>313</v>
      </c>
      <c r="B326" s="215" t="s">
        <v>605</v>
      </c>
      <c r="C326" s="72" t="s">
        <v>385</v>
      </c>
      <c r="D326" s="198" t="s">
        <v>355</v>
      </c>
      <c r="E326" s="198" t="s">
        <v>85</v>
      </c>
      <c r="F326" s="80" t="n">
        <f aca="false">F327</f>
        <v>102</v>
      </c>
    </row>
    <row r="327" s="199" customFormat="true" ht="14.25" hidden="false" customHeight="false" outlineLevel="0" collapsed="false">
      <c r="A327" s="174" t="n">
        <f aca="false">A326+1</f>
        <v>314</v>
      </c>
      <c r="B327" s="215" t="s">
        <v>86</v>
      </c>
      <c r="C327" s="72" t="s">
        <v>385</v>
      </c>
      <c r="D327" s="198" t="s">
        <v>355</v>
      </c>
      <c r="E327" s="198" t="s">
        <v>87</v>
      </c>
      <c r="F327" s="80" t="n">
        <f aca="false">'Приложение 2'!G400</f>
        <v>102</v>
      </c>
    </row>
    <row r="328" s="199" customFormat="true" ht="14.25" hidden="false" customHeight="false" outlineLevel="0" collapsed="false">
      <c r="A328" s="174" t="n">
        <f aca="false">A327+1</f>
        <v>315</v>
      </c>
      <c r="B328" s="214" t="s">
        <v>360</v>
      </c>
      <c r="C328" s="207" t="s">
        <v>361</v>
      </c>
      <c r="D328" s="198"/>
      <c r="E328" s="198"/>
      <c r="F328" s="177" t="n">
        <f aca="false">F339+F344+F353+F366+F334+F329</f>
        <v>24139.5</v>
      </c>
    </row>
    <row r="329" s="199" customFormat="true" ht="36" hidden="false" customHeight="false" outlineLevel="0" collapsed="false">
      <c r="A329" s="174" t="n">
        <f aca="false">A328+1</f>
        <v>316</v>
      </c>
      <c r="B329" s="78" t="s">
        <v>397</v>
      </c>
      <c r="C329" s="198" t="s">
        <v>398</v>
      </c>
      <c r="D329" s="198"/>
      <c r="E329" s="198"/>
      <c r="F329" s="184" t="n">
        <f aca="false">F330</f>
        <v>219.3</v>
      </c>
    </row>
    <row r="330" s="199" customFormat="true" ht="14.25" hidden="false" customHeight="false" outlineLevel="0" collapsed="false">
      <c r="A330" s="174" t="n">
        <f aca="false">A329+1</f>
        <v>317</v>
      </c>
      <c r="B330" s="215" t="s">
        <v>352</v>
      </c>
      <c r="C330" s="198" t="s">
        <v>398</v>
      </c>
      <c r="D330" s="198" t="s">
        <v>353</v>
      </c>
      <c r="E330" s="198"/>
      <c r="F330" s="184" t="n">
        <f aca="false">F331</f>
        <v>219.3</v>
      </c>
    </row>
    <row r="331" s="199" customFormat="true" ht="14.25" hidden="false" customHeight="false" outlineLevel="0" collapsed="false">
      <c r="A331" s="174" t="n">
        <f aca="false">A330+1</f>
        <v>318</v>
      </c>
      <c r="B331" s="215" t="s">
        <v>354</v>
      </c>
      <c r="C331" s="198" t="s">
        <v>398</v>
      </c>
      <c r="D331" s="198" t="s">
        <v>355</v>
      </c>
      <c r="E331" s="198"/>
      <c r="F331" s="184" t="n">
        <f aca="false">F332</f>
        <v>219.3</v>
      </c>
    </row>
    <row r="332" s="199" customFormat="true" ht="14.25" hidden="false" customHeight="false" outlineLevel="0" collapsed="false">
      <c r="A332" s="174" t="n">
        <f aca="false">A331+1</f>
        <v>319</v>
      </c>
      <c r="B332" s="215" t="s">
        <v>605</v>
      </c>
      <c r="C332" s="198" t="s">
        <v>398</v>
      </c>
      <c r="D332" s="198" t="s">
        <v>355</v>
      </c>
      <c r="E332" s="198" t="s">
        <v>85</v>
      </c>
      <c r="F332" s="184" t="n">
        <f aca="false">F333</f>
        <v>219.3</v>
      </c>
    </row>
    <row r="333" s="199" customFormat="true" ht="14.25" hidden="false" customHeight="false" outlineLevel="0" collapsed="false">
      <c r="A333" s="174" t="n">
        <f aca="false">A332+1</f>
        <v>320</v>
      </c>
      <c r="B333" s="215" t="s">
        <v>86</v>
      </c>
      <c r="C333" s="198" t="s">
        <v>398</v>
      </c>
      <c r="D333" s="198" t="s">
        <v>355</v>
      </c>
      <c r="E333" s="198" t="s">
        <v>87</v>
      </c>
      <c r="F333" s="184" t="n">
        <f aca="false">'Приложение 2'!G419</f>
        <v>219.3</v>
      </c>
    </row>
    <row r="334" s="199" customFormat="true" ht="24" hidden="false" customHeight="false" outlineLevel="0" collapsed="false">
      <c r="A334" s="174" t="n">
        <f aca="false">A333+1</f>
        <v>321</v>
      </c>
      <c r="B334" s="185" t="s">
        <v>399</v>
      </c>
      <c r="C334" s="198" t="s">
        <v>400</v>
      </c>
      <c r="D334" s="198"/>
      <c r="E334" s="198"/>
      <c r="F334" s="184" t="n">
        <f aca="false">F335</f>
        <v>919</v>
      </c>
    </row>
    <row r="335" s="199" customFormat="true" ht="14.25" hidden="false" customHeight="false" outlineLevel="0" collapsed="false">
      <c r="A335" s="174" t="n">
        <f aca="false">A334+1</f>
        <v>322</v>
      </c>
      <c r="B335" s="215" t="s">
        <v>352</v>
      </c>
      <c r="C335" s="198" t="s">
        <v>400</v>
      </c>
      <c r="D335" s="198" t="s">
        <v>353</v>
      </c>
      <c r="E335" s="198"/>
      <c r="F335" s="184" t="n">
        <f aca="false">F336</f>
        <v>919</v>
      </c>
    </row>
    <row r="336" s="199" customFormat="true" ht="14.25" hidden="false" customHeight="false" outlineLevel="0" collapsed="false">
      <c r="A336" s="174" t="n">
        <f aca="false">A335+1</f>
        <v>323</v>
      </c>
      <c r="B336" s="215" t="s">
        <v>354</v>
      </c>
      <c r="C336" s="198" t="s">
        <v>400</v>
      </c>
      <c r="D336" s="198" t="s">
        <v>355</v>
      </c>
      <c r="E336" s="198"/>
      <c r="F336" s="184" t="n">
        <f aca="false">F337</f>
        <v>919</v>
      </c>
    </row>
    <row r="337" s="199" customFormat="true" ht="14.25" hidden="false" customHeight="false" outlineLevel="0" collapsed="false">
      <c r="A337" s="174" t="n">
        <f aca="false">A336+1</f>
        <v>324</v>
      </c>
      <c r="B337" s="215" t="s">
        <v>605</v>
      </c>
      <c r="C337" s="198" t="s">
        <v>400</v>
      </c>
      <c r="D337" s="198" t="s">
        <v>355</v>
      </c>
      <c r="E337" s="198" t="s">
        <v>85</v>
      </c>
      <c r="F337" s="184" t="n">
        <f aca="false">F338</f>
        <v>919</v>
      </c>
    </row>
    <row r="338" s="199" customFormat="true" ht="14.25" hidden="false" customHeight="false" outlineLevel="0" collapsed="false">
      <c r="A338" s="174" t="n">
        <f aca="false">A337+1</f>
        <v>325</v>
      </c>
      <c r="B338" s="215" t="s">
        <v>86</v>
      </c>
      <c r="C338" s="198" t="s">
        <v>400</v>
      </c>
      <c r="D338" s="198" t="s">
        <v>355</v>
      </c>
      <c r="E338" s="198" t="s">
        <v>87</v>
      </c>
      <c r="F338" s="184" t="n">
        <f aca="false">'Приложение 2'!G422</f>
        <v>919</v>
      </c>
    </row>
    <row r="339" s="199" customFormat="true" ht="24" hidden="false" customHeight="false" outlineLevel="0" collapsed="false">
      <c r="A339" s="174" t="n">
        <f aca="false">A338+1</f>
        <v>326</v>
      </c>
      <c r="B339" s="215" t="s">
        <v>387</v>
      </c>
      <c r="C339" s="198" t="s">
        <v>388</v>
      </c>
      <c r="D339" s="198"/>
      <c r="E339" s="198"/>
      <c r="F339" s="184" t="n">
        <f aca="false">F340</f>
        <v>238</v>
      </c>
    </row>
    <row r="340" s="199" customFormat="true" ht="14.25" hidden="false" customHeight="false" outlineLevel="0" collapsed="false">
      <c r="A340" s="174" t="n">
        <f aca="false">A339+1</f>
        <v>327</v>
      </c>
      <c r="B340" s="215" t="s">
        <v>352</v>
      </c>
      <c r="C340" s="198" t="s">
        <v>388</v>
      </c>
      <c r="D340" s="198" t="s">
        <v>353</v>
      </c>
      <c r="E340" s="198"/>
      <c r="F340" s="184" t="n">
        <f aca="false">F341</f>
        <v>238</v>
      </c>
    </row>
    <row r="341" s="199" customFormat="true" ht="14.25" hidden="false" customHeight="false" outlineLevel="0" collapsed="false">
      <c r="A341" s="174" t="n">
        <f aca="false">A340+1</f>
        <v>328</v>
      </c>
      <c r="B341" s="215" t="s">
        <v>354</v>
      </c>
      <c r="C341" s="198" t="s">
        <v>388</v>
      </c>
      <c r="D341" s="198" t="s">
        <v>355</v>
      </c>
      <c r="E341" s="198"/>
      <c r="F341" s="184" t="n">
        <f aca="false">F342</f>
        <v>238</v>
      </c>
    </row>
    <row r="342" s="199" customFormat="true" ht="14.25" hidden="false" customHeight="false" outlineLevel="0" collapsed="false">
      <c r="A342" s="174" t="n">
        <f aca="false">A341+1</f>
        <v>329</v>
      </c>
      <c r="B342" s="215" t="s">
        <v>605</v>
      </c>
      <c r="C342" s="198" t="s">
        <v>388</v>
      </c>
      <c r="D342" s="198" t="s">
        <v>355</v>
      </c>
      <c r="E342" s="198" t="s">
        <v>85</v>
      </c>
      <c r="F342" s="184" t="n">
        <f aca="false">F343</f>
        <v>238</v>
      </c>
    </row>
    <row r="343" s="199" customFormat="true" ht="14.25" hidden="false" customHeight="false" outlineLevel="0" collapsed="false">
      <c r="A343" s="174" t="n">
        <f aca="false">A342+1</f>
        <v>330</v>
      </c>
      <c r="B343" s="215" t="s">
        <v>86</v>
      </c>
      <c r="C343" s="198" t="s">
        <v>388</v>
      </c>
      <c r="D343" s="198" t="s">
        <v>355</v>
      </c>
      <c r="E343" s="198" t="s">
        <v>87</v>
      </c>
      <c r="F343" s="184" t="n">
        <f aca="false">'Приложение 2'!G404</f>
        <v>238</v>
      </c>
    </row>
    <row r="344" s="199" customFormat="true" ht="24" hidden="false" customHeight="false" outlineLevel="0" collapsed="false">
      <c r="A344" s="174" t="n">
        <f aca="false">A343+1</f>
        <v>331</v>
      </c>
      <c r="B344" s="215" t="s">
        <v>611</v>
      </c>
      <c r="C344" s="198" t="s">
        <v>402</v>
      </c>
      <c r="D344" s="198"/>
      <c r="E344" s="198"/>
      <c r="F344" s="184" t="n">
        <f aca="false">F345+F349</f>
        <v>2272.7</v>
      </c>
    </row>
    <row r="345" s="199" customFormat="true" ht="24" hidden="false" customHeight="false" outlineLevel="0" collapsed="false">
      <c r="A345" s="174" t="n">
        <f aca="false">A344+1</f>
        <v>332</v>
      </c>
      <c r="B345" s="215" t="s">
        <v>137</v>
      </c>
      <c r="C345" s="198" t="s">
        <v>402</v>
      </c>
      <c r="D345" s="198" t="s">
        <v>138</v>
      </c>
      <c r="E345" s="198"/>
      <c r="F345" s="184" t="n">
        <f aca="false">F346</f>
        <v>2094.7</v>
      </c>
    </row>
    <row r="346" s="199" customFormat="true" ht="14.25" hidden="false" customHeight="false" outlineLevel="0" collapsed="false">
      <c r="A346" s="174" t="n">
        <f aca="false">A345+1</f>
        <v>333</v>
      </c>
      <c r="B346" s="215" t="s">
        <v>139</v>
      </c>
      <c r="C346" s="198" t="s">
        <v>402</v>
      </c>
      <c r="D346" s="198" t="s">
        <v>140</v>
      </c>
      <c r="E346" s="198"/>
      <c r="F346" s="93" t="n">
        <f aca="false">F347</f>
        <v>2094.7</v>
      </c>
    </row>
    <row r="347" s="199" customFormat="true" ht="14.25" hidden="false" customHeight="false" outlineLevel="0" collapsed="false">
      <c r="A347" s="174" t="n">
        <f aca="false">A346+1</f>
        <v>334</v>
      </c>
      <c r="B347" s="215" t="s">
        <v>605</v>
      </c>
      <c r="C347" s="198" t="s">
        <v>402</v>
      </c>
      <c r="D347" s="198" t="s">
        <v>140</v>
      </c>
      <c r="E347" s="198" t="s">
        <v>85</v>
      </c>
      <c r="F347" s="93" t="n">
        <f aca="false">F348</f>
        <v>2094.7</v>
      </c>
    </row>
    <row r="348" s="199" customFormat="true" ht="14.25" hidden="false" customHeight="false" outlineLevel="0" collapsed="false">
      <c r="A348" s="174" t="n">
        <f aca="false">A347+1</f>
        <v>335</v>
      </c>
      <c r="B348" s="215" t="s">
        <v>612</v>
      </c>
      <c r="C348" s="198" t="s">
        <v>402</v>
      </c>
      <c r="D348" s="198" t="s">
        <v>140</v>
      </c>
      <c r="E348" s="198" t="s">
        <v>89</v>
      </c>
      <c r="F348" s="93" t="n">
        <f aca="false">'Приложение 2'!G425</f>
        <v>2094.7</v>
      </c>
    </row>
    <row r="349" s="199" customFormat="true" ht="14.25" hidden="false" customHeight="false" outlineLevel="0" collapsed="false">
      <c r="A349" s="174" t="n">
        <f aca="false">A348+1</f>
        <v>336</v>
      </c>
      <c r="B349" s="181" t="s">
        <v>161</v>
      </c>
      <c r="C349" s="198" t="s">
        <v>402</v>
      </c>
      <c r="D349" s="198" t="s">
        <v>167</v>
      </c>
      <c r="E349" s="198"/>
      <c r="F349" s="93" t="n">
        <f aca="false">F350</f>
        <v>178</v>
      </c>
    </row>
    <row r="350" s="199" customFormat="true" ht="14.25" hidden="false" customHeight="false" outlineLevel="0" collapsed="false">
      <c r="A350" s="174" t="n">
        <f aca="false">A349+1</f>
        <v>337</v>
      </c>
      <c r="B350" s="196" t="s">
        <v>162</v>
      </c>
      <c r="C350" s="198" t="s">
        <v>402</v>
      </c>
      <c r="D350" s="198" t="s">
        <v>168</v>
      </c>
      <c r="E350" s="198"/>
      <c r="F350" s="93" t="n">
        <f aca="false">F351</f>
        <v>178</v>
      </c>
    </row>
    <row r="351" s="199" customFormat="true" ht="14.25" hidden="false" customHeight="false" outlineLevel="0" collapsed="false">
      <c r="A351" s="174" t="n">
        <f aca="false">A350+1</f>
        <v>338</v>
      </c>
      <c r="B351" s="215" t="s">
        <v>605</v>
      </c>
      <c r="C351" s="198" t="s">
        <v>402</v>
      </c>
      <c r="D351" s="198" t="s">
        <v>168</v>
      </c>
      <c r="E351" s="198" t="s">
        <v>85</v>
      </c>
      <c r="F351" s="93" t="n">
        <f aca="false">F352</f>
        <v>178</v>
      </c>
    </row>
    <row r="352" s="199" customFormat="true" ht="14.25" hidden="false" customHeight="false" outlineLevel="0" collapsed="false">
      <c r="A352" s="174" t="n">
        <f aca="false">A351+1</f>
        <v>339</v>
      </c>
      <c r="B352" s="215" t="s">
        <v>612</v>
      </c>
      <c r="C352" s="198" t="s">
        <v>402</v>
      </c>
      <c r="D352" s="198" t="s">
        <v>168</v>
      </c>
      <c r="E352" s="198" t="s">
        <v>89</v>
      </c>
      <c r="F352" s="93" t="n">
        <f aca="false">'Приложение 2'!G427</f>
        <v>178</v>
      </c>
    </row>
    <row r="353" s="199" customFormat="true" ht="24" hidden="false" customHeight="false" outlineLevel="0" collapsed="false">
      <c r="A353" s="174" t="n">
        <f aca="false">A352+1</f>
        <v>340</v>
      </c>
      <c r="B353" s="196" t="s">
        <v>613</v>
      </c>
      <c r="C353" s="198" t="s">
        <v>404</v>
      </c>
      <c r="D353" s="198"/>
      <c r="E353" s="198"/>
      <c r="F353" s="184" t="n">
        <f aca="false">F354+F358+F365</f>
        <v>20455.5</v>
      </c>
    </row>
    <row r="354" s="199" customFormat="true" ht="24" hidden="false" customHeight="false" outlineLevel="0" collapsed="false">
      <c r="A354" s="174" t="n">
        <f aca="false">A353+1</f>
        <v>341</v>
      </c>
      <c r="B354" s="196" t="s">
        <v>137</v>
      </c>
      <c r="C354" s="198" t="s">
        <v>404</v>
      </c>
      <c r="D354" s="198" t="s">
        <v>138</v>
      </c>
      <c r="E354" s="198"/>
      <c r="F354" s="184" t="n">
        <f aca="false">F355</f>
        <v>19560.7</v>
      </c>
    </row>
    <row r="355" s="199" customFormat="true" ht="14.25" hidden="false" customHeight="false" outlineLevel="0" collapsed="false">
      <c r="A355" s="174" t="n">
        <f aca="false">A354+1</f>
        <v>342</v>
      </c>
      <c r="B355" s="196" t="s">
        <v>267</v>
      </c>
      <c r="C355" s="198" t="s">
        <v>404</v>
      </c>
      <c r="D355" s="198" t="s">
        <v>268</v>
      </c>
      <c r="E355" s="198"/>
      <c r="F355" s="93" t="n">
        <f aca="false">F356</f>
        <v>19560.7</v>
      </c>
    </row>
    <row r="356" s="199" customFormat="true" ht="14.25" hidden="false" customHeight="false" outlineLevel="0" collapsed="false">
      <c r="A356" s="174" t="n">
        <f aca="false">A355+1</f>
        <v>343</v>
      </c>
      <c r="B356" s="215" t="s">
        <v>605</v>
      </c>
      <c r="C356" s="198" t="s">
        <v>404</v>
      </c>
      <c r="D356" s="198" t="s">
        <v>268</v>
      </c>
      <c r="E356" s="198" t="s">
        <v>85</v>
      </c>
      <c r="F356" s="93" t="n">
        <f aca="false">F357</f>
        <v>19560.7</v>
      </c>
    </row>
    <row r="357" s="199" customFormat="true" ht="14.25" hidden="false" customHeight="false" outlineLevel="0" collapsed="false">
      <c r="A357" s="174" t="n">
        <f aca="false">A356+1</f>
        <v>344</v>
      </c>
      <c r="B357" s="215" t="s">
        <v>612</v>
      </c>
      <c r="C357" s="198" t="s">
        <v>404</v>
      </c>
      <c r="D357" s="198" t="s">
        <v>268</v>
      </c>
      <c r="E357" s="198" t="s">
        <v>89</v>
      </c>
      <c r="F357" s="93" t="n">
        <f aca="false">'Приложение 2'!G430</f>
        <v>19560.7</v>
      </c>
    </row>
    <row r="358" s="199" customFormat="true" ht="14.25" hidden="false" customHeight="false" outlineLevel="0" collapsed="false">
      <c r="A358" s="174" t="n">
        <f aca="false">A357+1</f>
        <v>345</v>
      </c>
      <c r="B358" s="181" t="s">
        <v>161</v>
      </c>
      <c r="C358" s="198" t="s">
        <v>404</v>
      </c>
      <c r="D358" s="198" t="s">
        <v>167</v>
      </c>
      <c r="E358" s="198"/>
      <c r="F358" s="93" t="n">
        <f aca="false">F359</f>
        <v>764.8</v>
      </c>
    </row>
    <row r="359" s="199" customFormat="true" ht="14.25" hidden="false" customHeight="false" outlineLevel="0" collapsed="false">
      <c r="A359" s="174" t="n">
        <f aca="false">A358+1</f>
        <v>346</v>
      </c>
      <c r="B359" s="196" t="s">
        <v>162</v>
      </c>
      <c r="C359" s="198" t="s">
        <v>404</v>
      </c>
      <c r="D359" s="198" t="s">
        <v>168</v>
      </c>
      <c r="E359" s="198"/>
      <c r="F359" s="93" t="n">
        <f aca="false">F360</f>
        <v>764.8</v>
      </c>
    </row>
    <row r="360" s="199" customFormat="true" ht="14.25" hidden="false" customHeight="false" outlineLevel="0" collapsed="false">
      <c r="A360" s="174" t="n">
        <f aca="false">A359+1</f>
        <v>347</v>
      </c>
      <c r="B360" s="215" t="s">
        <v>605</v>
      </c>
      <c r="C360" s="198" t="s">
        <v>404</v>
      </c>
      <c r="D360" s="198" t="s">
        <v>168</v>
      </c>
      <c r="E360" s="198" t="s">
        <v>85</v>
      </c>
      <c r="F360" s="93" t="n">
        <f aca="false">F361</f>
        <v>764.8</v>
      </c>
    </row>
    <row r="361" s="199" customFormat="true" ht="14.25" hidden="false" customHeight="false" outlineLevel="0" collapsed="false">
      <c r="A361" s="174" t="n">
        <f aca="false">A360+1</f>
        <v>348</v>
      </c>
      <c r="B361" s="215" t="s">
        <v>612</v>
      </c>
      <c r="C361" s="198" t="s">
        <v>404</v>
      </c>
      <c r="D361" s="198" t="s">
        <v>168</v>
      </c>
      <c r="E361" s="198" t="s">
        <v>89</v>
      </c>
      <c r="F361" s="93" t="n">
        <f aca="false">'Приложение 2'!G432</f>
        <v>764.8</v>
      </c>
    </row>
    <row r="362" s="178" customFormat="true" ht="14.25" hidden="false" customHeight="false" outlineLevel="0" collapsed="false">
      <c r="A362" s="174" t="n">
        <f aca="false">A361+1</f>
        <v>349</v>
      </c>
      <c r="B362" s="195" t="s">
        <v>173</v>
      </c>
      <c r="C362" s="198" t="s">
        <v>404</v>
      </c>
      <c r="D362" s="183" t="s">
        <v>174</v>
      </c>
      <c r="E362" s="183"/>
      <c r="F362" s="184" t="n">
        <f aca="false">F363</f>
        <v>130</v>
      </c>
    </row>
    <row r="363" s="178" customFormat="true" ht="14.25" hidden="false" customHeight="false" outlineLevel="0" collapsed="false">
      <c r="A363" s="174" t="n">
        <f aca="false">A362+1</f>
        <v>350</v>
      </c>
      <c r="B363" s="186" t="s">
        <v>175</v>
      </c>
      <c r="C363" s="198" t="s">
        <v>404</v>
      </c>
      <c r="D363" s="183" t="s">
        <v>176</v>
      </c>
      <c r="E363" s="183"/>
      <c r="F363" s="184" t="n">
        <f aca="false">F364</f>
        <v>130</v>
      </c>
    </row>
    <row r="364" s="178" customFormat="true" ht="14.25" hidden="false" customHeight="false" outlineLevel="0" collapsed="false">
      <c r="A364" s="174" t="n">
        <f aca="false">A363+1</f>
        <v>351</v>
      </c>
      <c r="B364" s="215" t="s">
        <v>605</v>
      </c>
      <c r="C364" s="198" t="s">
        <v>404</v>
      </c>
      <c r="D364" s="183" t="s">
        <v>176</v>
      </c>
      <c r="E364" s="198" t="s">
        <v>85</v>
      </c>
      <c r="F364" s="184" t="n">
        <f aca="false">F365</f>
        <v>130</v>
      </c>
    </row>
    <row r="365" s="178" customFormat="true" ht="14.25" hidden="false" customHeight="false" outlineLevel="0" collapsed="false">
      <c r="A365" s="174" t="n">
        <f aca="false">A364+1</f>
        <v>352</v>
      </c>
      <c r="B365" s="215" t="s">
        <v>612</v>
      </c>
      <c r="C365" s="198" t="s">
        <v>404</v>
      </c>
      <c r="D365" s="183" t="s">
        <v>176</v>
      </c>
      <c r="E365" s="198" t="s">
        <v>89</v>
      </c>
      <c r="F365" s="184" t="n">
        <f aca="false">'Приложение 2'!G434</f>
        <v>130</v>
      </c>
    </row>
    <row r="366" s="199" customFormat="true" ht="24" hidden="false" customHeight="false" outlineLevel="0" collapsed="false">
      <c r="A366" s="174" t="n">
        <f aca="false">A365+1</f>
        <v>353</v>
      </c>
      <c r="B366" s="216" t="s">
        <v>614</v>
      </c>
      <c r="C366" s="217" t="s">
        <v>363</v>
      </c>
      <c r="D366" s="218"/>
      <c r="E366" s="198"/>
      <c r="F366" s="184" t="n">
        <f aca="false">F367</f>
        <v>35</v>
      </c>
    </row>
    <row r="367" s="199" customFormat="true" ht="14.25" hidden="false" customHeight="false" outlineLevel="0" collapsed="false">
      <c r="A367" s="174" t="n">
        <f aca="false">A366+1</f>
        <v>354</v>
      </c>
      <c r="B367" s="215" t="s">
        <v>352</v>
      </c>
      <c r="C367" s="217" t="s">
        <v>363</v>
      </c>
      <c r="D367" s="198" t="s">
        <v>353</v>
      </c>
      <c r="E367" s="198"/>
      <c r="F367" s="184" t="n">
        <f aca="false">F368</f>
        <v>35</v>
      </c>
    </row>
    <row r="368" s="199" customFormat="true" ht="14.25" hidden="false" customHeight="false" outlineLevel="0" collapsed="false">
      <c r="A368" s="174" t="n">
        <f aca="false">A367+1</f>
        <v>355</v>
      </c>
      <c r="B368" s="215" t="s">
        <v>354</v>
      </c>
      <c r="C368" s="217" t="s">
        <v>363</v>
      </c>
      <c r="D368" s="198" t="s">
        <v>355</v>
      </c>
      <c r="E368" s="198"/>
      <c r="F368" s="184" t="n">
        <f aca="false">F369</f>
        <v>35</v>
      </c>
    </row>
    <row r="369" s="199" customFormat="true" ht="14.25" hidden="false" customHeight="false" outlineLevel="0" collapsed="false">
      <c r="A369" s="174" t="n">
        <f aca="false">A368+1</f>
        <v>356</v>
      </c>
      <c r="B369" s="196" t="s">
        <v>72</v>
      </c>
      <c r="C369" s="217" t="s">
        <v>363</v>
      </c>
      <c r="D369" s="198" t="s">
        <v>355</v>
      </c>
      <c r="E369" s="198" t="s">
        <v>73</v>
      </c>
      <c r="F369" s="184" t="n">
        <f aca="false">F370</f>
        <v>35</v>
      </c>
    </row>
    <row r="370" s="199" customFormat="true" ht="14.25" hidden="false" customHeight="false" outlineLevel="0" collapsed="false">
      <c r="A370" s="174" t="n">
        <f aca="false">A369+1</f>
        <v>357</v>
      </c>
      <c r="B370" s="196" t="s">
        <v>78</v>
      </c>
      <c r="C370" s="217" t="s">
        <v>363</v>
      </c>
      <c r="D370" s="198" t="s">
        <v>355</v>
      </c>
      <c r="E370" s="198" t="s">
        <v>79</v>
      </c>
      <c r="F370" s="184" t="n">
        <f aca="false">'Приложение 2'!A:G+'Приложение 2'!G362</f>
        <v>35</v>
      </c>
    </row>
    <row r="371" s="199" customFormat="true" ht="14.25" hidden="false" customHeight="false" outlineLevel="0" collapsed="false">
      <c r="A371" s="174" t="n">
        <f aca="false">A370+1</f>
        <v>358</v>
      </c>
      <c r="B371" s="214" t="s">
        <v>191</v>
      </c>
      <c r="C371" s="207" t="s">
        <v>192</v>
      </c>
      <c r="D371" s="198"/>
      <c r="E371" s="207"/>
      <c r="F371" s="219" t="n">
        <f aca="false">F373+F377</f>
        <v>174.6</v>
      </c>
      <c r="G371" s="220"/>
    </row>
    <row r="372" s="199" customFormat="true" ht="36" hidden="false" customHeight="false" outlineLevel="0" collapsed="false">
      <c r="A372" s="174" t="n">
        <f aca="false">A371+1</f>
        <v>359</v>
      </c>
      <c r="B372" s="78" t="s">
        <v>193</v>
      </c>
      <c r="C372" s="198" t="s">
        <v>194</v>
      </c>
      <c r="D372" s="198"/>
      <c r="E372" s="198"/>
      <c r="F372" s="191" t="n">
        <f aca="false">F373+F377</f>
        <v>174.6</v>
      </c>
      <c r="G372" s="220"/>
    </row>
    <row r="373" s="199" customFormat="true" ht="24" hidden="false" customHeight="false" outlineLevel="0" collapsed="false">
      <c r="A373" s="174" t="n">
        <f aca="false">A372+1</f>
        <v>360</v>
      </c>
      <c r="B373" s="215" t="s">
        <v>137</v>
      </c>
      <c r="C373" s="198" t="s">
        <v>194</v>
      </c>
      <c r="D373" s="198" t="s">
        <v>138</v>
      </c>
      <c r="E373" s="198"/>
      <c r="F373" s="191" t="n">
        <f aca="false">F374</f>
        <v>142.3</v>
      </c>
      <c r="G373" s="220"/>
    </row>
    <row r="374" s="199" customFormat="true" ht="14.25" hidden="false" customHeight="false" outlineLevel="0" collapsed="false">
      <c r="A374" s="174" t="n">
        <f aca="false">A373+1</f>
        <v>361</v>
      </c>
      <c r="B374" s="215" t="s">
        <v>139</v>
      </c>
      <c r="C374" s="198" t="s">
        <v>194</v>
      </c>
      <c r="D374" s="198" t="s">
        <v>140</v>
      </c>
      <c r="E374" s="198"/>
      <c r="F374" s="191" t="n">
        <f aca="false">F375</f>
        <v>142.3</v>
      </c>
      <c r="G374" s="220"/>
    </row>
    <row r="375" s="199" customFormat="true" ht="14.25" hidden="false" customHeight="false" outlineLevel="0" collapsed="false">
      <c r="A375" s="174" t="n">
        <f aca="false">A374+1</f>
        <v>362</v>
      </c>
      <c r="B375" s="78" t="s">
        <v>18</v>
      </c>
      <c r="C375" s="198" t="s">
        <v>194</v>
      </c>
      <c r="D375" s="198" t="s">
        <v>140</v>
      </c>
      <c r="E375" s="198" t="s">
        <v>19</v>
      </c>
      <c r="F375" s="191" t="n">
        <f aca="false">F376</f>
        <v>142.3</v>
      </c>
      <c r="G375" s="220"/>
    </row>
    <row r="376" s="199" customFormat="true" ht="14.25" hidden="false" customHeight="false" outlineLevel="0" collapsed="false">
      <c r="A376" s="174" t="n">
        <f aca="false">A375+1</f>
        <v>363</v>
      </c>
      <c r="B376" s="78" t="s">
        <v>34</v>
      </c>
      <c r="C376" s="198" t="s">
        <v>194</v>
      </c>
      <c r="D376" s="198" t="s">
        <v>140</v>
      </c>
      <c r="E376" s="198" t="s">
        <v>35</v>
      </c>
      <c r="F376" s="191" t="n">
        <f aca="false">'Приложение 2'!G84</f>
        <v>142.3</v>
      </c>
      <c r="G376" s="220"/>
    </row>
    <row r="377" s="199" customFormat="true" ht="14.25" hidden="false" customHeight="false" outlineLevel="0" collapsed="false">
      <c r="A377" s="174" t="n">
        <f aca="false">A376+1</f>
        <v>364</v>
      </c>
      <c r="B377" s="181" t="s">
        <v>161</v>
      </c>
      <c r="C377" s="198" t="s">
        <v>194</v>
      </c>
      <c r="D377" s="198" t="s">
        <v>167</v>
      </c>
      <c r="E377" s="198"/>
      <c r="F377" s="191" t="n">
        <f aca="false">F378</f>
        <v>32.3</v>
      </c>
      <c r="G377" s="220"/>
    </row>
    <row r="378" s="199" customFormat="true" ht="14.25" hidden="false" customHeight="false" outlineLevel="0" collapsed="false">
      <c r="A378" s="174" t="n">
        <f aca="false">A377+1</f>
        <v>365</v>
      </c>
      <c r="B378" s="215" t="s">
        <v>162</v>
      </c>
      <c r="C378" s="198" t="s">
        <v>194</v>
      </c>
      <c r="D378" s="198" t="s">
        <v>168</v>
      </c>
      <c r="E378" s="198"/>
      <c r="F378" s="191" t="n">
        <f aca="false">F379</f>
        <v>32.3</v>
      </c>
      <c r="G378" s="220"/>
    </row>
    <row r="379" s="199" customFormat="true" ht="14.25" hidden="false" customHeight="false" outlineLevel="0" collapsed="false">
      <c r="A379" s="174" t="n">
        <f aca="false">A378+1</f>
        <v>366</v>
      </c>
      <c r="B379" s="78" t="s">
        <v>18</v>
      </c>
      <c r="C379" s="198" t="s">
        <v>194</v>
      </c>
      <c r="D379" s="198" t="s">
        <v>168</v>
      </c>
      <c r="E379" s="198" t="s">
        <v>19</v>
      </c>
      <c r="F379" s="191" t="n">
        <f aca="false">F380</f>
        <v>32.3</v>
      </c>
      <c r="G379" s="220"/>
    </row>
    <row r="380" s="199" customFormat="true" ht="14.25" hidden="false" customHeight="false" outlineLevel="0" collapsed="false">
      <c r="A380" s="174" t="n">
        <f aca="false">A379+1</f>
        <v>367</v>
      </c>
      <c r="B380" s="78" t="s">
        <v>34</v>
      </c>
      <c r="C380" s="198" t="s">
        <v>194</v>
      </c>
      <c r="D380" s="198" t="s">
        <v>168</v>
      </c>
      <c r="E380" s="198" t="s">
        <v>35</v>
      </c>
      <c r="F380" s="191" t="n">
        <f aca="false">'Приложение 2'!G86</f>
        <v>32.3</v>
      </c>
      <c r="G380" s="220"/>
    </row>
    <row r="381" s="199" customFormat="true" ht="14.25" hidden="false" customHeight="false" outlineLevel="0" collapsed="false">
      <c r="A381" s="174" t="n">
        <f aca="false">A380+1</f>
        <v>368</v>
      </c>
      <c r="B381" s="214" t="s">
        <v>615</v>
      </c>
      <c r="C381" s="207" t="s">
        <v>390</v>
      </c>
      <c r="D381" s="198"/>
      <c r="E381" s="198"/>
      <c r="F381" s="177" t="n">
        <f aca="false">F382</f>
        <v>10</v>
      </c>
    </row>
    <row r="382" s="199" customFormat="true" ht="24" hidden="false" customHeight="false" outlineLevel="0" collapsed="false">
      <c r="A382" s="174" t="n">
        <f aca="false">A381+1</f>
        <v>369</v>
      </c>
      <c r="B382" s="215" t="s">
        <v>616</v>
      </c>
      <c r="C382" s="198" t="s">
        <v>392</v>
      </c>
      <c r="D382" s="198"/>
      <c r="E382" s="198"/>
      <c r="F382" s="184" t="n">
        <f aca="false">F383</f>
        <v>10</v>
      </c>
    </row>
    <row r="383" s="199" customFormat="true" ht="14.25" hidden="false" customHeight="false" outlineLevel="0" collapsed="false">
      <c r="A383" s="174" t="n">
        <f aca="false">A382+1</f>
        <v>370</v>
      </c>
      <c r="B383" s="215" t="s">
        <v>352</v>
      </c>
      <c r="C383" s="198" t="s">
        <v>392</v>
      </c>
      <c r="D383" s="198" t="s">
        <v>353</v>
      </c>
      <c r="E383" s="198"/>
      <c r="F383" s="184" t="n">
        <f aca="false">F384</f>
        <v>10</v>
      </c>
    </row>
    <row r="384" s="199" customFormat="true" ht="14.25" hidden="false" customHeight="false" outlineLevel="0" collapsed="false">
      <c r="A384" s="174" t="n">
        <f aca="false">A383+1</f>
        <v>371</v>
      </c>
      <c r="B384" s="215" t="s">
        <v>354</v>
      </c>
      <c r="C384" s="198" t="s">
        <v>392</v>
      </c>
      <c r="D384" s="198" t="s">
        <v>355</v>
      </c>
      <c r="E384" s="198"/>
      <c r="F384" s="184" t="n">
        <f aca="false">F385</f>
        <v>10</v>
      </c>
    </row>
    <row r="385" s="199" customFormat="true" ht="14.25" hidden="false" customHeight="false" outlineLevel="0" collapsed="false">
      <c r="A385" s="174" t="n">
        <f aca="false">A384+1</f>
        <v>372</v>
      </c>
      <c r="B385" s="215" t="s">
        <v>605</v>
      </c>
      <c r="C385" s="198" t="s">
        <v>392</v>
      </c>
      <c r="D385" s="198" t="s">
        <v>355</v>
      </c>
      <c r="E385" s="198" t="s">
        <v>85</v>
      </c>
      <c r="F385" s="184" t="n">
        <f aca="false">F386</f>
        <v>10</v>
      </c>
    </row>
    <row r="386" s="199" customFormat="true" ht="14.25" hidden="false" customHeight="false" outlineLevel="0" collapsed="false">
      <c r="A386" s="174" t="n">
        <f aca="false">A385+1</f>
        <v>373</v>
      </c>
      <c r="B386" s="215" t="s">
        <v>86</v>
      </c>
      <c r="C386" s="198" t="s">
        <v>392</v>
      </c>
      <c r="D386" s="198" t="s">
        <v>355</v>
      </c>
      <c r="E386" s="198" t="s">
        <v>87</v>
      </c>
      <c r="F386" s="184" t="n">
        <v>10</v>
      </c>
    </row>
    <row r="387" s="199" customFormat="true" ht="14.25" hidden="false" customHeight="false" outlineLevel="0" collapsed="false">
      <c r="A387" s="174" t="n">
        <f aca="false">A386+1</f>
        <v>374</v>
      </c>
      <c r="B387" s="74" t="s">
        <v>393</v>
      </c>
      <c r="C387" s="207" t="s">
        <v>394</v>
      </c>
      <c r="D387" s="198"/>
      <c r="E387" s="198"/>
      <c r="F387" s="177" t="n">
        <f aca="false">F388</f>
        <v>51</v>
      </c>
    </row>
    <row r="388" s="199" customFormat="true" ht="36" hidden="false" customHeight="false" outlineLevel="0" collapsed="false">
      <c r="A388" s="174" t="n">
        <f aca="false">A387+1</f>
        <v>375</v>
      </c>
      <c r="B388" s="78" t="s">
        <v>617</v>
      </c>
      <c r="C388" s="72" t="s">
        <v>396</v>
      </c>
      <c r="D388" s="198"/>
      <c r="E388" s="198"/>
      <c r="F388" s="184" t="n">
        <f aca="false">F389</f>
        <v>51</v>
      </c>
    </row>
    <row r="389" s="199" customFormat="true" ht="14.25" hidden="false" customHeight="false" outlineLevel="0" collapsed="false">
      <c r="A389" s="174" t="n">
        <f aca="false">A388+1</f>
        <v>376</v>
      </c>
      <c r="B389" s="215" t="s">
        <v>352</v>
      </c>
      <c r="C389" s="72" t="s">
        <v>396</v>
      </c>
      <c r="D389" s="198" t="s">
        <v>353</v>
      </c>
      <c r="E389" s="198"/>
      <c r="F389" s="184" t="n">
        <f aca="false">F390</f>
        <v>51</v>
      </c>
    </row>
    <row r="390" s="199" customFormat="true" ht="14.25" hidden="false" customHeight="false" outlineLevel="0" collapsed="false">
      <c r="A390" s="174" t="n">
        <f aca="false">A389+1</f>
        <v>377</v>
      </c>
      <c r="B390" s="215" t="s">
        <v>354</v>
      </c>
      <c r="C390" s="72" t="s">
        <v>396</v>
      </c>
      <c r="D390" s="198" t="s">
        <v>355</v>
      </c>
      <c r="E390" s="198"/>
      <c r="F390" s="184" t="n">
        <f aca="false">F391</f>
        <v>51</v>
      </c>
    </row>
    <row r="391" s="199" customFormat="true" ht="14.25" hidden="false" customHeight="false" outlineLevel="0" collapsed="false">
      <c r="A391" s="174" t="n">
        <f aca="false">A390+1</f>
        <v>378</v>
      </c>
      <c r="B391" s="215" t="s">
        <v>605</v>
      </c>
      <c r="C391" s="72" t="s">
        <v>396</v>
      </c>
      <c r="D391" s="198" t="s">
        <v>355</v>
      </c>
      <c r="E391" s="198" t="s">
        <v>85</v>
      </c>
      <c r="F391" s="184" t="n">
        <f aca="false">F392</f>
        <v>51</v>
      </c>
    </row>
    <row r="392" s="199" customFormat="true" ht="14.25" hidden="false" customHeight="false" outlineLevel="0" collapsed="false">
      <c r="A392" s="174" t="n">
        <f aca="false">A391+1</f>
        <v>379</v>
      </c>
      <c r="B392" s="215" t="s">
        <v>86</v>
      </c>
      <c r="C392" s="72" t="s">
        <v>396</v>
      </c>
      <c r="D392" s="198" t="s">
        <v>355</v>
      </c>
      <c r="E392" s="198" t="s">
        <v>87</v>
      </c>
      <c r="F392" s="184" t="n">
        <v>51</v>
      </c>
    </row>
    <row r="393" s="199" customFormat="true" ht="14.25" hidden="false" customHeight="false" outlineLevel="0" collapsed="false">
      <c r="A393" s="174" t="n">
        <f aca="false">A392+1</f>
        <v>380</v>
      </c>
      <c r="B393" s="221" t="s">
        <v>155</v>
      </c>
      <c r="C393" s="212" t="s">
        <v>156</v>
      </c>
      <c r="D393" s="222"/>
      <c r="E393" s="208"/>
      <c r="F393" s="177" t="n">
        <f aca="false">F394+F439+F492+F579</f>
        <v>38502.1</v>
      </c>
    </row>
    <row r="394" s="199" customFormat="true" ht="14.25" hidden="false" customHeight="false" outlineLevel="0" collapsed="false">
      <c r="A394" s="174" t="n">
        <f aca="false">A393+1</f>
        <v>381</v>
      </c>
      <c r="B394" s="221" t="s">
        <v>322</v>
      </c>
      <c r="C394" s="212" t="s">
        <v>323</v>
      </c>
      <c r="D394" s="223"/>
      <c r="E394" s="198"/>
      <c r="F394" s="177" t="n">
        <f aca="false">F395+F400+F405+F414+F419+F424+F429+F434</f>
        <v>8044.8</v>
      </c>
    </row>
    <row r="395" s="199" customFormat="true" ht="36" hidden="false" customHeight="false" outlineLevel="0" collapsed="false">
      <c r="A395" s="174" t="n">
        <f aca="false">A394+1</f>
        <v>382</v>
      </c>
      <c r="B395" s="78" t="s">
        <v>324</v>
      </c>
      <c r="C395" s="72" t="s">
        <v>325</v>
      </c>
      <c r="D395" s="223"/>
      <c r="E395" s="198"/>
      <c r="F395" s="184" t="n">
        <f aca="false">F396</f>
        <v>1000</v>
      </c>
    </row>
    <row r="396" s="199" customFormat="true" ht="14.25" hidden="false" customHeight="false" outlineLevel="0" collapsed="false">
      <c r="A396" s="174" t="n">
        <f aca="false">A395+1</f>
        <v>383</v>
      </c>
      <c r="B396" s="181" t="s">
        <v>161</v>
      </c>
      <c r="C396" s="72" t="s">
        <v>325</v>
      </c>
      <c r="D396" s="218" t="n">
        <v>200</v>
      </c>
      <c r="E396" s="198"/>
      <c r="F396" s="184" t="n">
        <f aca="false">F397</f>
        <v>1000</v>
      </c>
    </row>
    <row r="397" s="199" customFormat="true" ht="14.25" hidden="false" customHeight="false" outlineLevel="0" collapsed="false">
      <c r="A397" s="174" t="n">
        <f aca="false">A396+1</f>
        <v>384</v>
      </c>
      <c r="B397" s="215" t="s">
        <v>162</v>
      </c>
      <c r="C397" s="72" t="s">
        <v>325</v>
      </c>
      <c r="D397" s="218" t="n">
        <v>240</v>
      </c>
      <c r="E397" s="224"/>
      <c r="F397" s="184" t="n">
        <f aca="false">F398</f>
        <v>1000</v>
      </c>
    </row>
    <row r="398" s="199" customFormat="true" ht="14.25" hidden="false" customHeight="false" outlineLevel="0" collapsed="false">
      <c r="A398" s="174" t="n">
        <f aca="false">A397+1</f>
        <v>385</v>
      </c>
      <c r="B398" s="78" t="s">
        <v>104</v>
      </c>
      <c r="C398" s="72" t="s">
        <v>325</v>
      </c>
      <c r="D398" s="218" t="n">
        <v>240</v>
      </c>
      <c r="E398" s="224" t="s">
        <v>105</v>
      </c>
      <c r="F398" s="184" t="n">
        <f aca="false">F399</f>
        <v>1000</v>
      </c>
    </row>
    <row r="399" s="199" customFormat="true" ht="14.25" hidden="false" customHeight="false" outlineLevel="0" collapsed="false">
      <c r="A399" s="174" t="n">
        <f aca="false">A398+1</f>
        <v>386</v>
      </c>
      <c r="B399" s="181" t="s">
        <v>108</v>
      </c>
      <c r="C399" s="72" t="s">
        <v>325</v>
      </c>
      <c r="D399" s="218" t="n">
        <v>240</v>
      </c>
      <c r="E399" s="224" t="s">
        <v>109</v>
      </c>
      <c r="F399" s="184" t="n">
        <f aca="false">'Приложение 2'!G292</f>
        <v>1000</v>
      </c>
    </row>
    <row r="400" s="199" customFormat="true" ht="24" hidden="false" customHeight="false" outlineLevel="0" collapsed="false">
      <c r="A400" s="174" t="n">
        <f aca="false">A399+1</f>
        <v>387</v>
      </c>
      <c r="B400" s="78" t="s">
        <v>326</v>
      </c>
      <c r="C400" s="72" t="s">
        <v>327</v>
      </c>
      <c r="D400" s="223"/>
      <c r="E400" s="198"/>
      <c r="F400" s="184" t="n">
        <f aca="false">F401</f>
        <v>3122.5</v>
      </c>
    </row>
    <row r="401" s="199" customFormat="true" ht="14.25" hidden="false" customHeight="false" outlineLevel="0" collapsed="false">
      <c r="A401" s="174" t="n">
        <f aca="false">A400+1</f>
        <v>388</v>
      </c>
      <c r="B401" s="181" t="s">
        <v>161</v>
      </c>
      <c r="C401" s="72" t="s">
        <v>327</v>
      </c>
      <c r="D401" s="218" t="n">
        <v>200</v>
      </c>
      <c r="E401" s="198"/>
      <c r="F401" s="184" t="n">
        <f aca="false">F402</f>
        <v>3122.5</v>
      </c>
    </row>
    <row r="402" s="199" customFormat="true" ht="14.25" hidden="false" customHeight="false" outlineLevel="0" collapsed="false">
      <c r="A402" s="174" t="n">
        <f aca="false">A401+1</f>
        <v>389</v>
      </c>
      <c r="B402" s="215" t="s">
        <v>162</v>
      </c>
      <c r="C402" s="72" t="s">
        <v>327</v>
      </c>
      <c r="D402" s="218" t="n">
        <v>240</v>
      </c>
      <c r="E402" s="224"/>
      <c r="F402" s="184" t="n">
        <f aca="false">F403</f>
        <v>3122.5</v>
      </c>
    </row>
    <row r="403" s="199" customFormat="true" ht="14.25" hidden="false" customHeight="false" outlineLevel="0" collapsed="false">
      <c r="A403" s="174" t="n">
        <f aca="false">A402+1</f>
        <v>390</v>
      </c>
      <c r="B403" s="78" t="s">
        <v>104</v>
      </c>
      <c r="C403" s="72" t="s">
        <v>327</v>
      </c>
      <c r="D403" s="218" t="n">
        <v>240</v>
      </c>
      <c r="E403" s="224" t="s">
        <v>105</v>
      </c>
      <c r="F403" s="184" t="n">
        <f aca="false">F404</f>
        <v>3122.5</v>
      </c>
    </row>
    <row r="404" s="199" customFormat="true" ht="14.25" hidden="false" customHeight="false" outlineLevel="0" collapsed="false">
      <c r="A404" s="174" t="n">
        <f aca="false">A403+1</f>
        <v>391</v>
      </c>
      <c r="B404" s="181" t="s">
        <v>108</v>
      </c>
      <c r="C404" s="72" t="s">
        <v>327</v>
      </c>
      <c r="D404" s="218" t="n">
        <v>240</v>
      </c>
      <c r="E404" s="224" t="s">
        <v>109</v>
      </c>
      <c r="F404" s="184" t="n">
        <f aca="false">'Приложение 2'!G295</f>
        <v>3122.5</v>
      </c>
    </row>
    <row r="405" s="199" customFormat="true" ht="36" hidden="false" customHeight="false" outlineLevel="0" collapsed="false">
      <c r="A405" s="174" t="n">
        <f aca="false">A404+1</f>
        <v>392</v>
      </c>
      <c r="B405" s="225" t="s">
        <v>618</v>
      </c>
      <c r="C405" s="226" t="s">
        <v>333</v>
      </c>
      <c r="D405" s="223"/>
      <c r="E405" s="198"/>
      <c r="F405" s="184" t="n">
        <f aca="false">F406+F410</f>
        <v>365</v>
      </c>
    </row>
    <row r="406" s="178" customFormat="true" ht="24" hidden="false" customHeight="false" outlineLevel="0" collapsed="false">
      <c r="A406" s="174" t="n">
        <f aca="false">A405+1</f>
        <v>393</v>
      </c>
      <c r="B406" s="194" t="s">
        <v>137</v>
      </c>
      <c r="C406" s="226" t="s">
        <v>333</v>
      </c>
      <c r="D406" s="193" t="n">
        <v>100</v>
      </c>
      <c r="E406" s="169"/>
      <c r="F406" s="184" t="n">
        <f aca="false">F407</f>
        <v>154.6</v>
      </c>
      <c r="G406" s="190"/>
    </row>
    <row r="407" s="178" customFormat="true" ht="14.25" hidden="false" customHeight="false" outlineLevel="0" collapsed="false">
      <c r="A407" s="174" t="n">
        <f aca="false">A406+1</f>
        <v>394</v>
      </c>
      <c r="B407" s="194" t="s">
        <v>267</v>
      </c>
      <c r="C407" s="226" t="s">
        <v>333</v>
      </c>
      <c r="D407" s="193" t="n">
        <v>110</v>
      </c>
      <c r="E407" s="169"/>
      <c r="F407" s="93" t="n">
        <f aca="false">F408</f>
        <v>154.6</v>
      </c>
      <c r="G407" s="190"/>
    </row>
    <row r="408" s="178" customFormat="true" ht="14.25" hidden="false" customHeight="false" outlineLevel="0" collapsed="false">
      <c r="A408" s="174" t="n">
        <f aca="false">A407+1</f>
        <v>395</v>
      </c>
      <c r="B408" s="185" t="s">
        <v>104</v>
      </c>
      <c r="C408" s="226" t="s">
        <v>333</v>
      </c>
      <c r="D408" s="193" t="n">
        <v>110</v>
      </c>
      <c r="E408" s="169" t="s">
        <v>105</v>
      </c>
      <c r="F408" s="93" t="n">
        <f aca="false">F409</f>
        <v>154.6</v>
      </c>
      <c r="G408" s="190"/>
    </row>
    <row r="409" s="178" customFormat="true" ht="14.25" hidden="false" customHeight="false" outlineLevel="0" collapsed="false">
      <c r="A409" s="174" t="n">
        <f aca="false">A408+1</f>
        <v>396</v>
      </c>
      <c r="B409" s="78" t="s">
        <v>110</v>
      </c>
      <c r="C409" s="226" t="s">
        <v>333</v>
      </c>
      <c r="D409" s="193" t="n">
        <v>110</v>
      </c>
      <c r="E409" s="169" t="s">
        <v>111</v>
      </c>
      <c r="F409" s="93" t="n">
        <f aca="false">'Приложение 2'!G321</f>
        <v>154.6</v>
      </c>
      <c r="G409" s="190"/>
    </row>
    <row r="410" s="199" customFormat="true" ht="14.25" hidden="false" customHeight="false" outlineLevel="0" collapsed="false">
      <c r="A410" s="174" t="n">
        <f aca="false">A409+1</f>
        <v>397</v>
      </c>
      <c r="B410" s="181" t="s">
        <v>161</v>
      </c>
      <c r="C410" s="226" t="s">
        <v>333</v>
      </c>
      <c r="D410" s="218" t="n">
        <v>200</v>
      </c>
      <c r="E410" s="198"/>
      <c r="F410" s="184" t="n">
        <f aca="false">F411</f>
        <v>210.4</v>
      </c>
    </row>
    <row r="411" s="199" customFormat="true" ht="14.25" hidden="false" customHeight="false" outlineLevel="0" collapsed="false">
      <c r="A411" s="174" t="n">
        <f aca="false">A410+1</f>
        <v>398</v>
      </c>
      <c r="B411" s="215" t="s">
        <v>162</v>
      </c>
      <c r="C411" s="226" t="s">
        <v>333</v>
      </c>
      <c r="D411" s="218" t="n">
        <v>240</v>
      </c>
      <c r="E411" s="224"/>
      <c r="F411" s="184" t="n">
        <f aca="false">F412</f>
        <v>210.4</v>
      </c>
    </row>
    <row r="412" s="199" customFormat="true" ht="14.25" hidden="false" customHeight="false" outlineLevel="0" collapsed="false">
      <c r="A412" s="174" t="n">
        <f aca="false">A411+1</f>
        <v>399</v>
      </c>
      <c r="B412" s="78" t="s">
        <v>104</v>
      </c>
      <c r="C412" s="226" t="s">
        <v>333</v>
      </c>
      <c r="D412" s="218" t="n">
        <v>240</v>
      </c>
      <c r="E412" s="224" t="s">
        <v>105</v>
      </c>
      <c r="F412" s="184" t="n">
        <f aca="false">F413</f>
        <v>210.4</v>
      </c>
    </row>
    <row r="413" s="199" customFormat="true" ht="14.25" hidden="false" customHeight="false" outlineLevel="0" collapsed="false">
      <c r="A413" s="174" t="n">
        <f aca="false">A412+1</f>
        <v>400</v>
      </c>
      <c r="B413" s="78" t="s">
        <v>110</v>
      </c>
      <c r="C413" s="226" t="s">
        <v>333</v>
      </c>
      <c r="D413" s="218" t="n">
        <v>240</v>
      </c>
      <c r="E413" s="224" t="s">
        <v>111</v>
      </c>
      <c r="F413" s="184" t="n">
        <f aca="false">'Приложение 2'!G323</f>
        <v>210.4</v>
      </c>
    </row>
    <row r="414" s="199" customFormat="true" ht="24" hidden="false" customHeight="false" outlineLevel="0" collapsed="false">
      <c r="A414" s="174" t="n">
        <f aca="false">A413+1</f>
        <v>401</v>
      </c>
      <c r="B414" s="216" t="s">
        <v>619</v>
      </c>
      <c r="C414" s="217" t="s">
        <v>335</v>
      </c>
      <c r="D414" s="218"/>
      <c r="E414" s="224"/>
      <c r="F414" s="184" t="n">
        <f aca="false">F415</f>
        <v>40</v>
      </c>
    </row>
    <row r="415" s="199" customFormat="true" ht="14.25" hidden="false" customHeight="false" outlineLevel="0" collapsed="false">
      <c r="A415" s="174" t="n">
        <f aca="false">A414+1</f>
        <v>402</v>
      </c>
      <c r="B415" s="181" t="s">
        <v>161</v>
      </c>
      <c r="C415" s="217" t="s">
        <v>335</v>
      </c>
      <c r="D415" s="218" t="n">
        <v>200</v>
      </c>
      <c r="E415" s="224"/>
      <c r="F415" s="184" t="n">
        <f aca="false">F416</f>
        <v>40</v>
      </c>
    </row>
    <row r="416" s="199" customFormat="true" ht="14.25" hidden="false" customHeight="false" outlineLevel="0" collapsed="false">
      <c r="A416" s="174" t="n">
        <f aca="false">A415+1</f>
        <v>403</v>
      </c>
      <c r="B416" s="215" t="s">
        <v>162</v>
      </c>
      <c r="C416" s="217" t="s">
        <v>335</v>
      </c>
      <c r="D416" s="218" t="n">
        <v>240</v>
      </c>
      <c r="E416" s="224"/>
      <c r="F416" s="184" t="n">
        <f aca="false">F417</f>
        <v>40</v>
      </c>
    </row>
    <row r="417" s="199" customFormat="true" ht="14.25" hidden="false" customHeight="false" outlineLevel="0" collapsed="false">
      <c r="A417" s="174" t="n">
        <f aca="false">A416+1</f>
        <v>404</v>
      </c>
      <c r="B417" s="78" t="s">
        <v>104</v>
      </c>
      <c r="C417" s="217" t="s">
        <v>335</v>
      </c>
      <c r="D417" s="218" t="n">
        <v>240</v>
      </c>
      <c r="E417" s="224" t="s">
        <v>105</v>
      </c>
      <c r="F417" s="184" t="n">
        <f aca="false">F418</f>
        <v>40</v>
      </c>
    </row>
    <row r="418" s="199" customFormat="true" ht="14.25" hidden="false" customHeight="false" outlineLevel="0" collapsed="false">
      <c r="A418" s="174" t="n">
        <f aca="false">A417+1</f>
        <v>405</v>
      </c>
      <c r="B418" s="78" t="s">
        <v>110</v>
      </c>
      <c r="C418" s="217" t="s">
        <v>335</v>
      </c>
      <c r="D418" s="218" t="n">
        <v>240</v>
      </c>
      <c r="E418" s="224" t="s">
        <v>111</v>
      </c>
      <c r="F418" s="184" t="n">
        <f aca="false">'Приложение 2'!G326</f>
        <v>40</v>
      </c>
    </row>
    <row r="419" s="199" customFormat="true" ht="36" hidden="false" customHeight="false" outlineLevel="0" collapsed="false">
      <c r="A419" s="174" t="n">
        <f aca="false">A418+1</f>
        <v>406</v>
      </c>
      <c r="B419" s="216" t="s">
        <v>620</v>
      </c>
      <c r="C419" s="217" t="s">
        <v>337</v>
      </c>
      <c r="D419" s="218"/>
      <c r="E419" s="224"/>
      <c r="F419" s="184" t="n">
        <f aca="false">F420</f>
        <v>4</v>
      </c>
    </row>
    <row r="420" s="199" customFormat="true" ht="14.25" hidden="false" customHeight="false" outlineLevel="0" collapsed="false">
      <c r="A420" s="174" t="n">
        <f aca="false">A419+1</f>
        <v>407</v>
      </c>
      <c r="B420" s="196" t="s">
        <v>161</v>
      </c>
      <c r="C420" s="217" t="s">
        <v>337</v>
      </c>
      <c r="D420" s="218" t="n">
        <v>200</v>
      </c>
      <c r="E420" s="224"/>
      <c r="F420" s="184" t="n">
        <f aca="false">F421</f>
        <v>4</v>
      </c>
    </row>
    <row r="421" s="199" customFormat="true" ht="14.25" hidden="false" customHeight="false" outlineLevel="0" collapsed="false">
      <c r="A421" s="174" t="n">
        <f aca="false">A420+1</f>
        <v>408</v>
      </c>
      <c r="B421" s="215" t="s">
        <v>162</v>
      </c>
      <c r="C421" s="217" t="s">
        <v>337</v>
      </c>
      <c r="D421" s="218" t="n">
        <v>240</v>
      </c>
      <c r="E421" s="224"/>
      <c r="F421" s="184" t="n">
        <f aca="false">F422</f>
        <v>4</v>
      </c>
    </row>
    <row r="422" s="199" customFormat="true" ht="14.25" hidden="false" customHeight="false" outlineLevel="0" collapsed="false">
      <c r="A422" s="174" t="n">
        <f aca="false">A421+1</f>
        <v>409</v>
      </c>
      <c r="B422" s="78" t="s">
        <v>104</v>
      </c>
      <c r="C422" s="217" t="s">
        <v>337</v>
      </c>
      <c r="D422" s="218" t="n">
        <v>240</v>
      </c>
      <c r="E422" s="224" t="s">
        <v>105</v>
      </c>
      <c r="F422" s="184" t="n">
        <f aca="false">F423</f>
        <v>4</v>
      </c>
    </row>
    <row r="423" s="199" customFormat="true" ht="14.25" hidden="false" customHeight="false" outlineLevel="0" collapsed="false">
      <c r="A423" s="174" t="n">
        <f aca="false">A422+1</f>
        <v>410</v>
      </c>
      <c r="B423" s="78" t="s">
        <v>110</v>
      </c>
      <c r="C423" s="217" t="s">
        <v>337</v>
      </c>
      <c r="D423" s="218" t="n">
        <v>240</v>
      </c>
      <c r="E423" s="224" t="s">
        <v>111</v>
      </c>
      <c r="F423" s="184" t="n">
        <f aca="false">'Приложение 2'!G329</f>
        <v>4</v>
      </c>
    </row>
    <row r="424" s="199" customFormat="true" ht="24" hidden="false" customHeight="false" outlineLevel="0" collapsed="false">
      <c r="A424" s="174" t="n">
        <f aca="false">A423+1</f>
        <v>411</v>
      </c>
      <c r="B424" s="216" t="s">
        <v>621</v>
      </c>
      <c r="C424" s="217" t="s">
        <v>339</v>
      </c>
      <c r="D424" s="218"/>
      <c r="E424" s="224"/>
      <c r="F424" s="184" t="n">
        <f aca="false">F425</f>
        <v>60</v>
      </c>
    </row>
    <row r="425" s="199" customFormat="true" ht="14.25" hidden="false" customHeight="false" outlineLevel="0" collapsed="false">
      <c r="A425" s="174" t="n">
        <f aca="false">A424+1</f>
        <v>412</v>
      </c>
      <c r="B425" s="196" t="s">
        <v>161</v>
      </c>
      <c r="C425" s="217" t="s">
        <v>339</v>
      </c>
      <c r="D425" s="218" t="n">
        <v>200</v>
      </c>
      <c r="E425" s="224"/>
      <c r="F425" s="184" t="n">
        <f aca="false">F426</f>
        <v>60</v>
      </c>
    </row>
    <row r="426" s="199" customFormat="true" ht="14.25" hidden="false" customHeight="false" outlineLevel="0" collapsed="false">
      <c r="A426" s="174" t="n">
        <f aca="false">A425+1</f>
        <v>413</v>
      </c>
      <c r="B426" s="215" t="s">
        <v>162</v>
      </c>
      <c r="C426" s="217" t="s">
        <v>339</v>
      </c>
      <c r="D426" s="218" t="n">
        <v>240</v>
      </c>
      <c r="E426" s="224"/>
      <c r="F426" s="184" t="n">
        <f aca="false">F427</f>
        <v>60</v>
      </c>
    </row>
    <row r="427" s="199" customFormat="true" ht="14.25" hidden="false" customHeight="false" outlineLevel="0" collapsed="false">
      <c r="A427" s="174" t="n">
        <f aca="false">A426+1</f>
        <v>414</v>
      </c>
      <c r="B427" s="78" t="s">
        <v>104</v>
      </c>
      <c r="C427" s="217" t="s">
        <v>339</v>
      </c>
      <c r="D427" s="218" t="n">
        <v>240</v>
      </c>
      <c r="E427" s="224" t="s">
        <v>105</v>
      </c>
      <c r="F427" s="184" t="n">
        <f aca="false">F428</f>
        <v>60</v>
      </c>
    </row>
    <row r="428" s="199" customFormat="true" ht="14.25" hidden="false" customHeight="false" outlineLevel="0" collapsed="false">
      <c r="A428" s="174" t="n">
        <f aca="false">A427+1</f>
        <v>415</v>
      </c>
      <c r="B428" s="78" t="s">
        <v>110</v>
      </c>
      <c r="C428" s="217" t="s">
        <v>339</v>
      </c>
      <c r="D428" s="218" t="n">
        <v>240</v>
      </c>
      <c r="E428" s="224" t="s">
        <v>111</v>
      </c>
      <c r="F428" s="184" t="n">
        <f aca="false">'Приложение 2'!G332</f>
        <v>60</v>
      </c>
    </row>
    <row r="429" s="199" customFormat="true" ht="24" hidden="false" customHeight="false" outlineLevel="0" collapsed="false">
      <c r="A429" s="174" t="n">
        <f aca="false">A428+1</f>
        <v>416</v>
      </c>
      <c r="B429" s="78" t="s">
        <v>326</v>
      </c>
      <c r="C429" s="72" t="s">
        <v>328</v>
      </c>
      <c r="D429" s="223"/>
      <c r="E429" s="198"/>
      <c r="F429" s="184" t="n">
        <f aca="false">F430</f>
        <v>120</v>
      </c>
    </row>
    <row r="430" s="199" customFormat="true" ht="14.25" hidden="false" customHeight="false" outlineLevel="0" collapsed="false">
      <c r="A430" s="174" t="n">
        <f aca="false">A429+1</f>
        <v>417</v>
      </c>
      <c r="B430" s="181" t="s">
        <v>161</v>
      </c>
      <c r="C430" s="72" t="s">
        <v>328</v>
      </c>
      <c r="D430" s="218" t="n">
        <v>200</v>
      </c>
      <c r="E430" s="198"/>
      <c r="F430" s="184" t="n">
        <f aca="false">F431</f>
        <v>120</v>
      </c>
    </row>
    <row r="431" s="199" customFormat="true" ht="14.25" hidden="false" customHeight="false" outlineLevel="0" collapsed="false">
      <c r="A431" s="174" t="n">
        <f aca="false">A430+1</f>
        <v>418</v>
      </c>
      <c r="B431" s="215" t="s">
        <v>162</v>
      </c>
      <c r="C431" s="72" t="s">
        <v>328</v>
      </c>
      <c r="D431" s="218" t="n">
        <v>240</v>
      </c>
      <c r="E431" s="224"/>
      <c r="F431" s="184" t="n">
        <f aca="false">F432</f>
        <v>120</v>
      </c>
    </row>
    <row r="432" s="199" customFormat="true" ht="14.25" hidden="false" customHeight="false" outlineLevel="0" collapsed="false">
      <c r="A432" s="174" t="n">
        <f aca="false">A431+1</f>
        <v>419</v>
      </c>
      <c r="B432" s="78" t="s">
        <v>104</v>
      </c>
      <c r="C432" s="72" t="s">
        <v>328</v>
      </c>
      <c r="D432" s="218" t="n">
        <v>240</v>
      </c>
      <c r="E432" s="224" t="s">
        <v>105</v>
      </c>
      <c r="F432" s="184" t="n">
        <f aca="false">F433</f>
        <v>120</v>
      </c>
    </row>
    <row r="433" s="199" customFormat="true" ht="14.25" hidden="false" customHeight="false" outlineLevel="0" collapsed="false">
      <c r="A433" s="174" t="n">
        <f aca="false">A432+1</f>
        <v>420</v>
      </c>
      <c r="B433" s="181" t="s">
        <v>108</v>
      </c>
      <c r="C433" s="72" t="s">
        <v>328</v>
      </c>
      <c r="D433" s="218" t="n">
        <v>240</v>
      </c>
      <c r="E433" s="224" t="s">
        <v>109</v>
      </c>
      <c r="F433" s="184" t="n">
        <f aca="false">'Приложение 2'!G298</f>
        <v>120</v>
      </c>
    </row>
    <row r="434" s="199" customFormat="true" ht="24" hidden="false" customHeight="false" outlineLevel="0" collapsed="false">
      <c r="A434" s="174" t="n">
        <f aca="false">A433+1</f>
        <v>421</v>
      </c>
      <c r="B434" s="78" t="s">
        <v>326</v>
      </c>
      <c r="C434" s="72" t="s">
        <v>329</v>
      </c>
      <c r="D434" s="223"/>
      <c r="E434" s="198"/>
      <c r="F434" s="184" t="n">
        <f aca="false">F435</f>
        <v>3333.3</v>
      </c>
    </row>
    <row r="435" s="199" customFormat="true" ht="14.25" hidden="false" customHeight="false" outlineLevel="0" collapsed="false">
      <c r="A435" s="174" t="n">
        <f aca="false">A434+1</f>
        <v>422</v>
      </c>
      <c r="B435" s="181" t="s">
        <v>161</v>
      </c>
      <c r="C435" s="72" t="s">
        <v>329</v>
      </c>
      <c r="D435" s="218" t="n">
        <v>200</v>
      </c>
      <c r="E435" s="198"/>
      <c r="F435" s="184" t="n">
        <f aca="false">F436</f>
        <v>3333.3</v>
      </c>
    </row>
    <row r="436" s="199" customFormat="true" ht="14.25" hidden="false" customHeight="false" outlineLevel="0" collapsed="false">
      <c r="A436" s="174" t="n">
        <f aca="false">A435+1</f>
        <v>423</v>
      </c>
      <c r="B436" s="215" t="s">
        <v>162</v>
      </c>
      <c r="C436" s="72" t="s">
        <v>329</v>
      </c>
      <c r="D436" s="218" t="n">
        <v>240</v>
      </c>
      <c r="E436" s="224"/>
      <c r="F436" s="184" t="n">
        <f aca="false">F437</f>
        <v>3333.3</v>
      </c>
    </row>
    <row r="437" s="199" customFormat="true" ht="14.25" hidden="false" customHeight="false" outlineLevel="0" collapsed="false">
      <c r="A437" s="174" t="n">
        <f aca="false">A436+1</f>
        <v>424</v>
      </c>
      <c r="B437" s="78" t="s">
        <v>104</v>
      </c>
      <c r="C437" s="72" t="s">
        <v>329</v>
      </c>
      <c r="D437" s="218" t="n">
        <v>240</v>
      </c>
      <c r="E437" s="224" t="s">
        <v>105</v>
      </c>
      <c r="F437" s="184" t="n">
        <f aca="false">F438</f>
        <v>3333.3</v>
      </c>
    </row>
    <row r="438" s="199" customFormat="true" ht="14.25" hidden="false" customHeight="false" outlineLevel="0" collapsed="false">
      <c r="A438" s="174" t="n">
        <f aca="false">A437+1</f>
        <v>425</v>
      </c>
      <c r="B438" s="181" t="s">
        <v>108</v>
      </c>
      <c r="C438" s="72" t="s">
        <v>329</v>
      </c>
      <c r="D438" s="218" t="n">
        <v>240</v>
      </c>
      <c r="E438" s="224" t="s">
        <v>109</v>
      </c>
      <c r="F438" s="184" t="n">
        <f aca="false">'Приложение 2'!G301</f>
        <v>3333.3</v>
      </c>
    </row>
    <row r="439" s="178" customFormat="true" ht="14.25" hidden="false" customHeight="false" outlineLevel="0" collapsed="false">
      <c r="A439" s="174" t="n">
        <f aca="false">A438+1</f>
        <v>426</v>
      </c>
      <c r="B439" s="227" t="s">
        <v>312</v>
      </c>
      <c r="C439" s="228" t="s">
        <v>313</v>
      </c>
      <c r="D439" s="229"/>
      <c r="E439" s="169"/>
      <c r="F439" s="177" t="n">
        <f aca="false">F440+F446+F451+F457+F473+F482+F487</f>
        <v>23449.9</v>
      </c>
    </row>
    <row r="440" s="199" customFormat="true" ht="36" hidden="false" customHeight="false" outlineLevel="0" collapsed="false">
      <c r="A440" s="174" t="n">
        <f aca="false">A439+1</f>
        <v>427</v>
      </c>
      <c r="B440" s="78" t="s">
        <v>314</v>
      </c>
      <c r="C440" s="226" t="s">
        <v>315</v>
      </c>
      <c r="D440" s="223"/>
      <c r="E440" s="198"/>
      <c r="F440" s="184" t="n">
        <f aca="false">F441</f>
        <v>258.2</v>
      </c>
    </row>
    <row r="441" s="199" customFormat="true" ht="24" hidden="false" customHeight="false" outlineLevel="0" collapsed="false">
      <c r="A441" s="174" t="n">
        <f aca="false">A440+1</f>
        <v>428</v>
      </c>
      <c r="B441" s="194" t="s">
        <v>137</v>
      </c>
      <c r="C441" s="226" t="s">
        <v>315</v>
      </c>
      <c r="D441" s="218" t="n">
        <v>100</v>
      </c>
      <c r="E441" s="198"/>
      <c r="F441" s="184" t="n">
        <f aca="false">F442</f>
        <v>258.2</v>
      </c>
    </row>
    <row r="442" s="199" customFormat="true" ht="14.25" hidden="false" customHeight="false" outlineLevel="0" collapsed="false">
      <c r="A442" s="174" t="n">
        <f aca="false">A441+1</f>
        <v>429</v>
      </c>
      <c r="B442" s="194" t="s">
        <v>267</v>
      </c>
      <c r="C442" s="226" t="s">
        <v>315</v>
      </c>
      <c r="D442" s="218" t="n">
        <v>110</v>
      </c>
      <c r="E442" s="224"/>
      <c r="F442" s="184" t="n">
        <f aca="false">F443</f>
        <v>258.2</v>
      </c>
    </row>
    <row r="443" s="199" customFormat="true" ht="14.25" hidden="false" customHeight="false" outlineLevel="0" collapsed="false">
      <c r="A443" s="174" t="n">
        <f aca="false">A442+1</f>
        <v>430</v>
      </c>
      <c r="B443" s="78" t="s">
        <v>104</v>
      </c>
      <c r="C443" s="226" t="s">
        <v>315</v>
      </c>
      <c r="D443" s="218" t="n">
        <v>110</v>
      </c>
      <c r="E443" s="224" t="s">
        <v>105</v>
      </c>
      <c r="F443" s="184" t="n">
        <f aca="false">F444+F445</f>
        <v>258.2</v>
      </c>
    </row>
    <row r="444" s="199" customFormat="true" ht="14.25" hidden="false" customHeight="false" outlineLevel="0" collapsed="false">
      <c r="A444" s="174" t="n">
        <f aca="false">A443+1</f>
        <v>431</v>
      </c>
      <c r="B444" s="181" t="s">
        <v>106</v>
      </c>
      <c r="C444" s="226" t="s">
        <v>315</v>
      </c>
      <c r="D444" s="218" t="n">
        <v>110</v>
      </c>
      <c r="E444" s="224" t="s">
        <v>107</v>
      </c>
      <c r="F444" s="184" t="n">
        <f aca="false">'Приложение 2'!G273</f>
        <v>145.1</v>
      </c>
    </row>
    <row r="445" s="178" customFormat="true" ht="14.25" hidden="false" customHeight="false" outlineLevel="0" collapsed="false">
      <c r="A445" s="174" t="n">
        <f aca="false">A444+1</f>
        <v>432</v>
      </c>
      <c r="B445" s="181" t="s">
        <v>108</v>
      </c>
      <c r="C445" s="226" t="s">
        <v>315</v>
      </c>
      <c r="D445" s="193" t="n">
        <v>110</v>
      </c>
      <c r="E445" s="169" t="s">
        <v>109</v>
      </c>
      <c r="F445" s="93" t="n">
        <f aca="false">'Приложение 2'!G305</f>
        <v>113.1</v>
      </c>
      <c r="G445" s="190"/>
    </row>
    <row r="446" s="199" customFormat="true" ht="41.25" hidden="false" customHeight="true" outlineLevel="0" collapsed="false">
      <c r="A446" s="174" t="n">
        <f aca="false">A445+1</f>
        <v>433</v>
      </c>
      <c r="B446" s="78" t="s">
        <v>316</v>
      </c>
      <c r="C446" s="226" t="s">
        <v>317</v>
      </c>
      <c r="D446" s="223"/>
      <c r="E446" s="198"/>
      <c r="F446" s="184" t="n">
        <f aca="false">F447</f>
        <v>363.7</v>
      </c>
    </row>
    <row r="447" s="199" customFormat="true" ht="24" hidden="false" customHeight="false" outlineLevel="0" collapsed="false">
      <c r="A447" s="174" t="n">
        <f aca="false">A446+1</f>
        <v>434</v>
      </c>
      <c r="B447" s="194" t="s">
        <v>137</v>
      </c>
      <c r="C447" s="226" t="s">
        <v>317</v>
      </c>
      <c r="D447" s="218" t="n">
        <v>100</v>
      </c>
      <c r="E447" s="198"/>
      <c r="F447" s="184" t="n">
        <f aca="false">F448</f>
        <v>363.7</v>
      </c>
    </row>
    <row r="448" s="199" customFormat="true" ht="14.25" hidden="false" customHeight="false" outlineLevel="0" collapsed="false">
      <c r="A448" s="174" t="n">
        <f aca="false">A447+1</f>
        <v>435</v>
      </c>
      <c r="B448" s="194" t="s">
        <v>267</v>
      </c>
      <c r="C448" s="226" t="s">
        <v>317</v>
      </c>
      <c r="D448" s="218" t="n">
        <v>110</v>
      </c>
      <c r="E448" s="224"/>
      <c r="F448" s="184" t="n">
        <f aca="false">F449</f>
        <v>363.7</v>
      </c>
    </row>
    <row r="449" s="199" customFormat="true" ht="14.25" hidden="false" customHeight="false" outlineLevel="0" collapsed="false">
      <c r="A449" s="174" t="n">
        <f aca="false">A448+1</f>
        <v>436</v>
      </c>
      <c r="B449" s="78" t="s">
        <v>104</v>
      </c>
      <c r="C449" s="226" t="s">
        <v>317</v>
      </c>
      <c r="D449" s="218" t="n">
        <v>110</v>
      </c>
      <c r="E449" s="224" t="s">
        <v>105</v>
      </c>
      <c r="F449" s="184" t="n">
        <f aca="false">F450</f>
        <v>363.7</v>
      </c>
    </row>
    <row r="450" s="199" customFormat="true" ht="14.25" hidden="false" customHeight="false" outlineLevel="0" collapsed="false">
      <c r="A450" s="174" t="n">
        <f aca="false">A449+1</f>
        <v>437</v>
      </c>
      <c r="B450" s="181" t="s">
        <v>106</v>
      </c>
      <c r="C450" s="226" t="s">
        <v>317</v>
      </c>
      <c r="D450" s="218" t="n">
        <v>110</v>
      </c>
      <c r="E450" s="224" t="s">
        <v>107</v>
      </c>
      <c r="F450" s="184" t="n">
        <f aca="false">'Приложение 2'!G276</f>
        <v>363.7</v>
      </c>
    </row>
    <row r="451" s="199" customFormat="true" ht="36" hidden="false" customHeight="false" outlineLevel="0" collapsed="false">
      <c r="A451" s="174" t="n">
        <f aca="false">A450+1</f>
        <v>438</v>
      </c>
      <c r="B451" s="185" t="s">
        <v>622</v>
      </c>
      <c r="C451" s="226" t="s">
        <v>319</v>
      </c>
      <c r="D451" s="223"/>
      <c r="E451" s="198"/>
      <c r="F451" s="184" t="n">
        <f aca="false">F452</f>
        <v>627.5</v>
      </c>
    </row>
    <row r="452" s="199" customFormat="true" ht="24" hidden="false" customHeight="false" outlineLevel="0" collapsed="false">
      <c r="A452" s="174" t="n">
        <f aca="false">A451+1</f>
        <v>439</v>
      </c>
      <c r="B452" s="194" t="s">
        <v>137</v>
      </c>
      <c r="C452" s="226" t="s">
        <v>319</v>
      </c>
      <c r="D452" s="218" t="n">
        <v>100</v>
      </c>
      <c r="E452" s="198"/>
      <c r="F452" s="184" t="n">
        <f aca="false">F453</f>
        <v>627.5</v>
      </c>
    </row>
    <row r="453" s="199" customFormat="true" ht="14.25" hidden="false" customHeight="false" outlineLevel="0" collapsed="false">
      <c r="A453" s="174" t="n">
        <f aca="false">A452+1</f>
        <v>440</v>
      </c>
      <c r="B453" s="194" t="s">
        <v>267</v>
      </c>
      <c r="C453" s="226" t="s">
        <v>319</v>
      </c>
      <c r="D453" s="218" t="n">
        <v>110</v>
      </c>
      <c r="E453" s="224"/>
      <c r="F453" s="184" t="n">
        <f aca="false">F454</f>
        <v>627.5</v>
      </c>
    </row>
    <row r="454" s="199" customFormat="true" ht="14.25" hidden="false" customHeight="false" outlineLevel="0" collapsed="false">
      <c r="A454" s="174" t="n">
        <f aca="false">A453+1</f>
        <v>441</v>
      </c>
      <c r="B454" s="78" t="s">
        <v>104</v>
      </c>
      <c r="C454" s="226" t="s">
        <v>319</v>
      </c>
      <c r="D454" s="218" t="n">
        <v>110</v>
      </c>
      <c r="E454" s="224" t="s">
        <v>105</v>
      </c>
      <c r="F454" s="184" t="n">
        <f aca="false">F455+F456</f>
        <v>627.5</v>
      </c>
    </row>
    <row r="455" s="199" customFormat="true" ht="14.25" hidden="false" customHeight="false" outlineLevel="0" collapsed="false">
      <c r="A455" s="174" t="n">
        <f aca="false">A454+1</f>
        <v>442</v>
      </c>
      <c r="B455" s="181" t="s">
        <v>106</v>
      </c>
      <c r="C455" s="226" t="s">
        <v>319</v>
      </c>
      <c r="D455" s="218" t="n">
        <v>110</v>
      </c>
      <c r="E455" s="224" t="s">
        <v>107</v>
      </c>
      <c r="F455" s="184" t="n">
        <f aca="false">'Приложение 2'!G279</f>
        <v>251</v>
      </c>
    </row>
    <row r="456" s="178" customFormat="true" ht="14.25" hidden="false" customHeight="false" outlineLevel="0" collapsed="false">
      <c r="A456" s="174" t="n">
        <f aca="false">A455+1</f>
        <v>443</v>
      </c>
      <c r="B456" s="181" t="s">
        <v>108</v>
      </c>
      <c r="C456" s="226" t="s">
        <v>319</v>
      </c>
      <c r="D456" s="193" t="n">
        <v>110</v>
      </c>
      <c r="E456" s="169" t="s">
        <v>109</v>
      </c>
      <c r="F456" s="93" t="n">
        <f aca="false">'Приложение 2'!G308</f>
        <v>376.5</v>
      </c>
      <c r="G456" s="190"/>
    </row>
    <row r="457" s="178" customFormat="true" ht="24" hidden="false" customHeight="false" outlineLevel="0" collapsed="false">
      <c r="A457" s="174" t="n">
        <f aca="false">A456+1</f>
        <v>444</v>
      </c>
      <c r="B457" s="230" t="s">
        <v>623</v>
      </c>
      <c r="C457" s="231" t="s">
        <v>321</v>
      </c>
      <c r="D457" s="193"/>
      <c r="E457" s="169"/>
      <c r="F457" s="184" t="n">
        <f aca="false">F458+F463+F468</f>
        <v>22010.2</v>
      </c>
      <c r="G457" s="190"/>
    </row>
    <row r="458" s="178" customFormat="true" ht="24" hidden="false" customHeight="false" outlineLevel="0" collapsed="false">
      <c r="A458" s="174" t="n">
        <f aca="false">A457+1</f>
        <v>445</v>
      </c>
      <c r="B458" s="194" t="s">
        <v>137</v>
      </c>
      <c r="C458" s="231" t="s">
        <v>321</v>
      </c>
      <c r="D458" s="193" t="n">
        <v>100</v>
      </c>
      <c r="E458" s="169"/>
      <c r="F458" s="184" t="n">
        <f aca="false">F459</f>
        <v>16298.9</v>
      </c>
      <c r="G458" s="190"/>
    </row>
    <row r="459" s="178" customFormat="true" ht="14.25" hidden="false" customHeight="false" outlineLevel="0" collapsed="false">
      <c r="A459" s="174" t="n">
        <f aca="false">A458+1</f>
        <v>446</v>
      </c>
      <c r="B459" s="194" t="s">
        <v>267</v>
      </c>
      <c r="C459" s="231" t="s">
        <v>321</v>
      </c>
      <c r="D459" s="193" t="n">
        <v>110</v>
      </c>
      <c r="E459" s="169"/>
      <c r="F459" s="93" t="n">
        <f aca="false">F460</f>
        <v>16298.9</v>
      </c>
      <c r="G459" s="190"/>
    </row>
    <row r="460" s="178" customFormat="true" ht="14.25" hidden="false" customHeight="false" outlineLevel="0" collapsed="false">
      <c r="A460" s="174" t="n">
        <f aca="false">A459+1</f>
        <v>447</v>
      </c>
      <c r="B460" s="185" t="s">
        <v>104</v>
      </c>
      <c r="C460" s="231" t="s">
        <v>321</v>
      </c>
      <c r="D460" s="193" t="n">
        <v>110</v>
      </c>
      <c r="E460" s="169" t="s">
        <v>105</v>
      </c>
      <c r="F460" s="93" t="n">
        <f aca="false">F461+F462</f>
        <v>16298.9</v>
      </c>
      <c r="G460" s="190"/>
    </row>
    <row r="461" s="199" customFormat="true" ht="14.25" hidden="false" customHeight="false" outlineLevel="0" collapsed="false">
      <c r="A461" s="174" t="n">
        <f aca="false">A460+1</f>
        <v>448</v>
      </c>
      <c r="B461" s="181" t="s">
        <v>106</v>
      </c>
      <c r="C461" s="231" t="s">
        <v>321</v>
      </c>
      <c r="D461" s="218" t="n">
        <v>110</v>
      </c>
      <c r="E461" s="224" t="s">
        <v>107</v>
      </c>
      <c r="F461" s="184" t="n">
        <f aca="false">'Приложение 2'!G282</f>
        <v>11331.8</v>
      </c>
    </row>
    <row r="462" s="178" customFormat="true" ht="14.25" hidden="false" customHeight="false" outlineLevel="0" collapsed="false">
      <c r="A462" s="174" t="n">
        <f aca="false">A461+1</f>
        <v>449</v>
      </c>
      <c r="B462" s="181" t="s">
        <v>108</v>
      </c>
      <c r="C462" s="231" t="s">
        <v>321</v>
      </c>
      <c r="D462" s="193" t="n">
        <v>110</v>
      </c>
      <c r="E462" s="169" t="s">
        <v>109</v>
      </c>
      <c r="F462" s="93" t="n">
        <f aca="false">'Приложение 2'!G311</f>
        <v>4967.1</v>
      </c>
      <c r="G462" s="190"/>
    </row>
    <row r="463" s="178" customFormat="true" ht="14.25" hidden="false" customHeight="false" outlineLevel="0" collapsed="false">
      <c r="A463" s="174" t="n">
        <f aca="false">A462+1</f>
        <v>450</v>
      </c>
      <c r="B463" s="181" t="s">
        <v>161</v>
      </c>
      <c r="C463" s="231" t="s">
        <v>321</v>
      </c>
      <c r="D463" s="193" t="n">
        <v>200</v>
      </c>
      <c r="E463" s="169"/>
      <c r="F463" s="93" t="n">
        <f aca="false">F464</f>
        <v>5702.4</v>
      </c>
      <c r="G463" s="190"/>
    </row>
    <row r="464" s="178" customFormat="true" ht="14.25" hidden="false" customHeight="false" outlineLevel="0" collapsed="false">
      <c r="A464" s="174" t="n">
        <f aca="false">A463+1</f>
        <v>451</v>
      </c>
      <c r="B464" s="194" t="s">
        <v>162</v>
      </c>
      <c r="C464" s="231" t="s">
        <v>321</v>
      </c>
      <c r="D464" s="193" t="n">
        <v>240</v>
      </c>
      <c r="E464" s="169"/>
      <c r="F464" s="93" t="n">
        <f aca="false">F465</f>
        <v>5702.4</v>
      </c>
      <c r="G464" s="190"/>
    </row>
    <row r="465" s="178" customFormat="true" ht="14.25" hidden="false" customHeight="false" outlineLevel="0" collapsed="false">
      <c r="A465" s="174" t="n">
        <f aca="false">A464+1</f>
        <v>452</v>
      </c>
      <c r="B465" s="185" t="s">
        <v>104</v>
      </c>
      <c r="C465" s="231" t="s">
        <v>321</v>
      </c>
      <c r="D465" s="193" t="n">
        <v>240</v>
      </c>
      <c r="E465" s="169" t="s">
        <v>105</v>
      </c>
      <c r="F465" s="93" t="n">
        <f aca="false">F466+F467</f>
        <v>5702.4</v>
      </c>
      <c r="G465" s="190"/>
    </row>
    <row r="466" s="199" customFormat="true" ht="14.25" hidden="false" customHeight="false" outlineLevel="0" collapsed="false">
      <c r="A466" s="174" t="n">
        <f aca="false">A465+1</f>
        <v>453</v>
      </c>
      <c r="B466" s="181" t="s">
        <v>106</v>
      </c>
      <c r="C466" s="231" t="s">
        <v>321</v>
      </c>
      <c r="D466" s="218" t="n">
        <v>240</v>
      </c>
      <c r="E466" s="224" t="s">
        <v>107</v>
      </c>
      <c r="F466" s="184" t="n">
        <f aca="false">'Приложение 2'!G284</f>
        <v>2973.6</v>
      </c>
    </row>
    <row r="467" s="178" customFormat="true" ht="14.25" hidden="false" customHeight="false" outlineLevel="0" collapsed="false">
      <c r="A467" s="174" t="n">
        <f aca="false">A466+1</f>
        <v>454</v>
      </c>
      <c r="B467" s="181" t="s">
        <v>108</v>
      </c>
      <c r="C467" s="231" t="s">
        <v>321</v>
      </c>
      <c r="D467" s="193" t="n">
        <v>240</v>
      </c>
      <c r="E467" s="169" t="s">
        <v>109</v>
      </c>
      <c r="F467" s="93" t="n">
        <f aca="false">'Приложение 2'!G313</f>
        <v>2728.8</v>
      </c>
      <c r="G467" s="190"/>
    </row>
    <row r="468" s="178" customFormat="true" ht="14.25" hidden="false" customHeight="false" outlineLevel="0" collapsed="false">
      <c r="A468" s="174" t="n">
        <f aca="false">A467+1</f>
        <v>455</v>
      </c>
      <c r="B468" s="195" t="s">
        <v>173</v>
      </c>
      <c r="C468" s="231" t="s">
        <v>321</v>
      </c>
      <c r="D468" s="183" t="s">
        <v>174</v>
      </c>
      <c r="E468" s="183"/>
      <c r="F468" s="184" t="n">
        <f aca="false">F469</f>
        <v>8.9</v>
      </c>
    </row>
    <row r="469" s="178" customFormat="true" ht="14.25" hidden="false" customHeight="false" outlineLevel="0" collapsed="false">
      <c r="A469" s="174" t="n">
        <f aca="false">A468+1</f>
        <v>456</v>
      </c>
      <c r="B469" s="186" t="s">
        <v>175</v>
      </c>
      <c r="C469" s="231" t="s">
        <v>321</v>
      </c>
      <c r="D469" s="183" t="s">
        <v>176</v>
      </c>
      <c r="E469" s="183"/>
      <c r="F469" s="184" t="n">
        <f aca="false">F470</f>
        <v>8.9</v>
      </c>
    </row>
    <row r="470" s="178" customFormat="true" ht="14.25" hidden="false" customHeight="false" outlineLevel="0" collapsed="false">
      <c r="A470" s="174" t="n">
        <f aca="false">A469+1</f>
        <v>457</v>
      </c>
      <c r="B470" s="185" t="s">
        <v>104</v>
      </c>
      <c r="C470" s="231" t="s">
        <v>321</v>
      </c>
      <c r="D470" s="183" t="s">
        <v>176</v>
      </c>
      <c r="E470" s="198" t="s">
        <v>105</v>
      </c>
      <c r="F470" s="184" t="n">
        <f aca="false">F472+F471</f>
        <v>8.9</v>
      </c>
    </row>
    <row r="471" s="199" customFormat="true" ht="14.25" hidden="false" customHeight="false" outlineLevel="0" collapsed="false">
      <c r="A471" s="174" t="n">
        <f aca="false">A470+1</f>
        <v>458</v>
      </c>
      <c r="B471" s="181" t="s">
        <v>106</v>
      </c>
      <c r="C471" s="231" t="s">
        <v>321</v>
      </c>
      <c r="D471" s="218" t="n">
        <v>850</v>
      </c>
      <c r="E471" s="224" t="s">
        <v>107</v>
      </c>
      <c r="F471" s="184" t="n">
        <f aca="false">'Приложение 2'!G286</f>
        <v>1.4</v>
      </c>
    </row>
    <row r="472" s="178" customFormat="true" ht="14.25" hidden="false" customHeight="false" outlineLevel="0" collapsed="false">
      <c r="A472" s="174" t="n">
        <f aca="false">A471+1</f>
        <v>459</v>
      </c>
      <c r="B472" s="181" t="s">
        <v>108</v>
      </c>
      <c r="C472" s="231" t="s">
        <v>321</v>
      </c>
      <c r="D472" s="183" t="s">
        <v>176</v>
      </c>
      <c r="E472" s="198" t="s">
        <v>109</v>
      </c>
      <c r="F472" s="184" t="n">
        <f aca="false">'Приложение 2'!G315</f>
        <v>7.5</v>
      </c>
    </row>
    <row r="473" s="178" customFormat="true" ht="24" hidden="false" customHeight="false" outlineLevel="0" collapsed="false">
      <c r="A473" s="174" t="n">
        <f aca="false">A472+1</f>
        <v>460</v>
      </c>
      <c r="B473" s="203" t="s">
        <v>624</v>
      </c>
      <c r="C473" s="232" t="s">
        <v>341</v>
      </c>
      <c r="D473" s="233"/>
      <c r="E473" s="169"/>
      <c r="F473" s="184" t="n">
        <f aca="false">F478+F476</f>
        <v>88.6</v>
      </c>
    </row>
    <row r="474" s="178" customFormat="true" ht="24" hidden="false" customHeight="false" outlineLevel="0" collapsed="false">
      <c r="A474" s="174" t="n">
        <f aca="false">A473+1</f>
        <v>461</v>
      </c>
      <c r="B474" s="194" t="s">
        <v>137</v>
      </c>
      <c r="C474" s="232" t="s">
        <v>341</v>
      </c>
      <c r="D474" s="193" t="n">
        <v>100</v>
      </c>
      <c r="E474" s="169"/>
      <c r="F474" s="184" t="n">
        <f aca="false">F475</f>
        <v>74.4</v>
      </c>
      <c r="G474" s="190"/>
    </row>
    <row r="475" s="178" customFormat="true" ht="14.25" hidden="false" customHeight="false" outlineLevel="0" collapsed="false">
      <c r="A475" s="174" t="n">
        <f aca="false">A474+1</f>
        <v>462</v>
      </c>
      <c r="B475" s="194" t="s">
        <v>267</v>
      </c>
      <c r="C475" s="232" t="s">
        <v>341</v>
      </c>
      <c r="D475" s="193" t="n">
        <v>110</v>
      </c>
      <c r="E475" s="169"/>
      <c r="F475" s="93" t="n">
        <f aca="false">F478</f>
        <v>74.4</v>
      </c>
      <c r="G475" s="190"/>
    </row>
    <row r="476" s="178" customFormat="true" ht="14.25" hidden="false" customHeight="false" outlineLevel="0" collapsed="false">
      <c r="A476" s="174" t="n">
        <f aca="false">A475+1</f>
        <v>463</v>
      </c>
      <c r="B476" s="185" t="s">
        <v>104</v>
      </c>
      <c r="C476" s="232" t="s">
        <v>341</v>
      </c>
      <c r="D476" s="233" t="n">
        <v>110</v>
      </c>
      <c r="E476" s="169" t="s">
        <v>105</v>
      </c>
      <c r="F476" s="184" t="n">
        <f aca="false">F477</f>
        <v>14.2</v>
      </c>
    </row>
    <row r="477" s="178" customFormat="true" ht="14.25" hidden="false" customHeight="false" outlineLevel="0" collapsed="false">
      <c r="A477" s="174" t="n">
        <f aca="false">A476+1</f>
        <v>464</v>
      </c>
      <c r="B477" s="185" t="s">
        <v>110</v>
      </c>
      <c r="C477" s="232" t="s">
        <v>341</v>
      </c>
      <c r="D477" s="233" t="n">
        <v>110</v>
      </c>
      <c r="E477" s="169" t="s">
        <v>111</v>
      </c>
      <c r="F477" s="184" t="n">
        <f aca="false">'Приложение 2'!G336</f>
        <v>14.2</v>
      </c>
    </row>
    <row r="478" s="178" customFormat="true" ht="14.25" hidden="false" customHeight="false" outlineLevel="0" collapsed="false">
      <c r="A478" s="174" t="n">
        <f aca="false">A477+1</f>
        <v>465</v>
      </c>
      <c r="B478" s="181" t="s">
        <v>161</v>
      </c>
      <c r="C478" s="232" t="s">
        <v>341</v>
      </c>
      <c r="D478" s="233" t="n">
        <v>200</v>
      </c>
      <c r="E478" s="169"/>
      <c r="F478" s="184" t="n">
        <f aca="false">F479</f>
        <v>74.4</v>
      </c>
    </row>
    <row r="479" s="178" customFormat="true" ht="14.25" hidden="false" customHeight="false" outlineLevel="0" collapsed="false">
      <c r="A479" s="174" t="n">
        <f aca="false">A478+1</f>
        <v>466</v>
      </c>
      <c r="B479" s="194" t="s">
        <v>162</v>
      </c>
      <c r="C479" s="232" t="s">
        <v>341</v>
      </c>
      <c r="D479" s="233" t="n">
        <v>240</v>
      </c>
      <c r="E479" s="169"/>
      <c r="F479" s="184" t="n">
        <f aca="false">F480</f>
        <v>74.4</v>
      </c>
    </row>
    <row r="480" s="178" customFormat="true" ht="14.25" hidden="false" customHeight="false" outlineLevel="0" collapsed="false">
      <c r="A480" s="174" t="n">
        <f aca="false">A479+1</f>
        <v>467</v>
      </c>
      <c r="B480" s="185" t="s">
        <v>104</v>
      </c>
      <c r="C480" s="232" t="s">
        <v>341</v>
      </c>
      <c r="D480" s="233" t="n">
        <v>240</v>
      </c>
      <c r="E480" s="169" t="s">
        <v>105</v>
      </c>
      <c r="F480" s="184" t="n">
        <f aca="false">F481</f>
        <v>74.4</v>
      </c>
    </row>
    <row r="481" s="178" customFormat="true" ht="14.25" hidden="false" customHeight="false" outlineLevel="0" collapsed="false">
      <c r="A481" s="174" t="n">
        <f aca="false">A480+1</f>
        <v>468</v>
      </c>
      <c r="B481" s="185" t="s">
        <v>110</v>
      </c>
      <c r="C481" s="232" t="s">
        <v>341</v>
      </c>
      <c r="D481" s="233" t="n">
        <v>240</v>
      </c>
      <c r="E481" s="169" t="s">
        <v>111</v>
      </c>
      <c r="F481" s="184" t="n">
        <f aca="false">'Приложение 2'!G338</f>
        <v>74.4</v>
      </c>
    </row>
    <row r="482" s="178" customFormat="true" ht="24" hidden="false" customHeight="false" outlineLevel="0" collapsed="false">
      <c r="A482" s="174" t="n">
        <f aca="false">A481+1</f>
        <v>469</v>
      </c>
      <c r="B482" s="203" t="s">
        <v>625</v>
      </c>
      <c r="C482" s="232" t="s">
        <v>343</v>
      </c>
      <c r="D482" s="233"/>
      <c r="E482" s="169"/>
      <c r="F482" s="184" t="n">
        <f aca="false">F483</f>
        <v>45</v>
      </c>
    </row>
    <row r="483" s="178" customFormat="true" ht="14.25" hidden="false" customHeight="false" outlineLevel="0" collapsed="false">
      <c r="A483" s="174" t="n">
        <f aca="false">A482+1</f>
        <v>470</v>
      </c>
      <c r="B483" s="181" t="s">
        <v>161</v>
      </c>
      <c r="C483" s="232" t="s">
        <v>343</v>
      </c>
      <c r="D483" s="233" t="n">
        <v>200</v>
      </c>
      <c r="E483" s="169"/>
      <c r="F483" s="184" t="n">
        <f aca="false">F484</f>
        <v>45</v>
      </c>
    </row>
    <row r="484" s="178" customFormat="true" ht="14.25" hidden="false" customHeight="false" outlineLevel="0" collapsed="false">
      <c r="A484" s="174" t="n">
        <f aca="false">A483+1</f>
        <v>471</v>
      </c>
      <c r="B484" s="194" t="s">
        <v>162</v>
      </c>
      <c r="C484" s="232" t="s">
        <v>343</v>
      </c>
      <c r="D484" s="233" t="n">
        <v>240</v>
      </c>
      <c r="E484" s="169"/>
      <c r="F484" s="184" t="n">
        <f aca="false">F485</f>
        <v>45</v>
      </c>
    </row>
    <row r="485" s="178" customFormat="true" ht="14.25" hidden="false" customHeight="false" outlineLevel="0" collapsed="false">
      <c r="A485" s="174" t="n">
        <f aca="false">A484+1</f>
        <v>472</v>
      </c>
      <c r="B485" s="185" t="s">
        <v>104</v>
      </c>
      <c r="C485" s="232" t="s">
        <v>343</v>
      </c>
      <c r="D485" s="233" t="n">
        <v>240</v>
      </c>
      <c r="E485" s="169" t="s">
        <v>105</v>
      </c>
      <c r="F485" s="184" t="n">
        <f aca="false">F486</f>
        <v>45</v>
      </c>
    </row>
    <row r="486" s="178" customFormat="true" ht="14.25" hidden="false" customHeight="false" outlineLevel="0" collapsed="false">
      <c r="A486" s="174" t="n">
        <f aca="false">A485+1</f>
        <v>473</v>
      </c>
      <c r="B486" s="185" t="s">
        <v>110</v>
      </c>
      <c r="C486" s="232" t="s">
        <v>343</v>
      </c>
      <c r="D486" s="233" t="n">
        <v>240</v>
      </c>
      <c r="E486" s="169" t="s">
        <v>111</v>
      </c>
      <c r="F486" s="184" t="n">
        <f aca="false">'Приложение 2'!G341</f>
        <v>45</v>
      </c>
    </row>
    <row r="487" s="178" customFormat="true" ht="24" hidden="false" customHeight="false" outlineLevel="0" collapsed="false">
      <c r="A487" s="174" t="n">
        <f aca="false">A486+1</f>
        <v>474</v>
      </c>
      <c r="B487" s="230" t="s">
        <v>626</v>
      </c>
      <c r="C487" s="232" t="s">
        <v>345</v>
      </c>
      <c r="D487" s="233"/>
      <c r="E487" s="169"/>
      <c r="F487" s="184" t="n">
        <f aca="false">F488</f>
        <v>56.7</v>
      </c>
    </row>
    <row r="488" s="178" customFormat="true" ht="14.25" hidden="false" customHeight="false" outlineLevel="0" collapsed="false">
      <c r="A488" s="174" t="n">
        <f aca="false">A487+1</f>
        <v>475</v>
      </c>
      <c r="B488" s="181" t="s">
        <v>161</v>
      </c>
      <c r="C488" s="232" t="s">
        <v>345</v>
      </c>
      <c r="D488" s="233" t="n">
        <v>200</v>
      </c>
      <c r="E488" s="169"/>
      <c r="F488" s="184" t="n">
        <f aca="false">F489</f>
        <v>56.7</v>
      </c>
    </row>
    <row r="489" s="178" customFormat="true" ht="14.25" hidden="false" customHeight="false" outlineLevel="0" collapsed="false">
      <c r="A489" s="174" t="n">
        <f aca="false">A488+1</f>
        <v>476</v>
      </c>
      <c r="B489" s="194" t="s">
        <v>162</v>
      </c>
      <c r="C489" s="232" t="s">
        <v>345</v>
      </c>
      <c r="D489" s="233" t="n">
        <v>240</v>
      </c>
      <c r="E489" s="169"/>
      <c r="F489" s="184" t="n">
        <f aca="false">F490</f>
        <v>56.7</v>
      </c>
    </row>
    <row r="490" s="178" customFormat="true" ht="14.25" hidden="false" customHeight="false" outlineLevel="0" collapsed="false">
      <c r="A490" s="174" t="n">
        <f aca="false">A489+1</f>
        <v>477</v>
      </c>
      <c r="B490" s="185" t="s">
        <v>104</v>
      </c>
      <c r="C490" s="232" t="s">
        <v>345</v>
      </c>
      <c r="D490" s="233" t="n">
        <v>240</v>
      </c>
      <c r="E490" s="169" t="s">
        <v>105</v>
      </c>
      <c r="F490" s="184" t="n">
        <f aca="false">F491</f>
        <v>56.7</v>
      </c>
    </row>
    <row r="491" s="178" customFormat="true" ht="14.25" hidden="false" customHeight="false" outlineLevel="0" collapsed="false">
      <c r="A491" s="174" t="n">
        <f aca="false">A490+1</f>
        <v>478</v>
      </c>
      <c r="B491" s="185" t="s">
        <v>110</v>
      </c>
      <c r="C491" s="232" t="s">
        <v>345</v>
      </c>
      <c r="D491" s="233" t="n">
        <v>240</v>
      </c>
      <c r="E491" s="169" t="s">
        <v>111</v>
      </c>
      <c r="F491" s="184" t="n">
        <f aca="false">'Приложение 2'!G344</f>
        <v>56.7</v>
      </c>
    </row>
    <row r="492" s="180" customFormat="true" ht="15" hidden="false" customHeight="false" outlineLevel="0" collapsed="false">
      <c r="A492" s="174" t="n">
        <f aca="false">A491+1</f>
        <v>479</v>
      </c>
      <c r="B492" s="227" t="s">
        <v>157</v>
      </c>
      <c r="C492" s="234" t="s">
        <v>158</v>
      </c>
      <c r="D492" s="235"/>
      <c r="E492" s="201"/>
      <c r="F492" s="202" t="n">
        <f aca="false">F513+F503+F535+F540+F550+F559+F574+F522+F498+F569+F564+F545+F493+F508</f>
        <v>5521</v>
      </c>
    </row>
    <row r="493" s="199" customFormat="true" ht="36" hidden="false" customHeight="false" outlineLevel="0" collapsed="false">
      <c r="A493" s="174" t="n">
        <f aca="false">A492+1</f>
        <v>480</v>
      </c>
      <c r="B493" s="78" t="s">
        <v>265</v>
      </c>
      <c r="C493" s="226" t="s">
        <v>266</v>
      </c>
      <c r="D493" s="223"/>
      <c r="E493" s="198"/>
      <c r="F493" s="184" t="n">
        <f aca="false">F494</f>
        <v>95.8</v>
      </c>
    </row>
    <row r="494" s="199" customFormat="true" ht="24" hidden="false" customHeight="false" outlineLevel="0" collapsed="false">
      <c r="A494" s="174" t="n">
        <f aca="false">A493+1</f>
        <v>481</v>
      </c>
      <c r="B494" s="194" t="s">
        <v>137</v>
      </c>
      <c r="C494" s="226" t="s">
        <v>266</v>
      </c>
      <c r="D494" s="218" t="n">
        <v>100</v>
      </c>
      <c r="E494" s="198"/>
      <c r="F494" s="184" t="n">
        <f aca="false">F495</f>
        <v>95.8</v>
      </c>
    </row>
    <row r="495" s="199" customFormat="true" ht="14.25" hidden="false" customHeight="false" outlineLevel="0" collapsed="false">
      <c r="A495" s="174" t="n">
        <f aca="false">A494+1</f>
        <v>482</v>
      </c>
      <c r="B495" s="194" t="s">
        <v>267</v>
      </c>
      <c r="C495" s="226" t="s">
        <v>266</v>
      </c>
      <c r="D495" s="218" t="n">
        <v>110</v>
      </c>
      <c r="E495" s="224"/>
      <c r="F495" s="184" t="n">
        <f aca="false">F496</f>
        <v>95.8</v>
      </c>
    </row>
    <row r="496" s="199" customFormat="true" ht="14.25" hidden="false" customHeight="false" outlineLevel="0" collapsed="false">
      <c r="A496" s="174" t="n">
        <f aca="false">A495+1</f>
        <v>483</v>
      </c>
      <c r="B496" s="181" t="s">
        <v>72</v>
      </c>
      <c r="C496" s="226" t="s">
        <v>266</v>
      </c>
      <c r="D496" s="218" t="n">
        <v>110</v>
      </c>
      <c r="E496" s="224" t="s">
        <v>73</v>
      </c>
      <c r="F496" s="184" t="n">
        <f aca="false">F497</f>
        <v>95.8</v>
      </c>
    </row>
    <row r="497" s="199" customFormat="true" ht="14.25" hidden="false" customHeight="false" outlineLevel="0" collapsed="false">
      <c r="A497" s="174" t="n">
        <f aca="false">A496+1</f>
        <v>484</v>
      </c>
      <c r="B497" s="181" t="s">
        <v>80</v>
      </c>
      <c r="C497" s="226" t="s">
        <v>266</v>
      </c>
      <c r="D497" s="218" t="n">
        <v>110</v>
      </c>
      <c r="E497" s="224" t="s">
        <v>81</v>
      </c>
      <c r="F497" s="184" t="n">
        <f aca="false">'Приложение 2'!G194</f>
        <v>95.8</v>
      </c>
    </row>
    <row r="498" s="199" customFormat="true" ht="36" hidden="false" customHeight="false" outlineLevel="0" collapsed="false">
      <c r="A498" s="174" t="n">
        <f aca="false">A497+1</f>
        <v>485</v>
      </c>
      <c r="B498" s="185" t="s">
        <v>627</v>
      </c>
      <c r="C498" s="226" t="s">
        <v>270</v>
      </c>
      <c r="D498" s="223"/>
      <c r="E498" s="198"/>
      <c r="F498" s="184" t="n">
        <f aca="false">F499</f>
        <v>64</v>
      </c>
    </row>
    <row r="499" s="199" customFormat="true" ht="24" hidden="false" customHeight="false" outlineLevel="0" collapsed="false">
      <c r="A499" s="174" t="n">
        <f aca="false">A498+1</f>
        <v>486</v>
      </c>
      <c r="B499" s="194" t="s">
        <v>137</v>
      </c>
      <c r="C499" s="226" t="s">
        <v>270</v>
      </c>
      <c r="D499" s="218" t="n">
        <v>100</v>
      </c>
      <c r="E499" s="198"/>
      <c r="F499" s="184" t="n">
        <f aca="false">F500</f>
        <v>64</v>
      </c>
    </row>
    <row r="500" s="199" customFormat="true" ht="14.25" hidden="false" customHeight="false" outlineLevel="0" collapsed="false">
      <c r="A500" s="174" t="n">
        <f aca="false">A499+1</f>
        <v>487</v>
      </c>
      <c r="B500" s="194" t="s">
        <v>267</v>
      </c>
      <c r="C500" s="226" t="s">
        <v>270</v>
      </c>
      <c r="D500" s="218" t="n">
        <v>110</v>
      </c>
      <c r="E500" s="224"/>
      <c r="F500" s="184" t="n">
        <f aca="false">F501</f>
        <v>64</v>
      </c>
    </row>
    <row r="501" s="199" customFormat="true" ht="14.25" hidden="false" customHeight="false" outlineLevel="0" collapsed="false">
      <c r="A501" s="174" t="n">
        <f aca="false">A500+1</f>
        <v>488</v>
      </c>
      <c r="B501" s="181" t="s">
        <v>72</v>
      </c>
      <c r="C501" s="226" t="s">
        <v>270</v>
      </c>
      <c r="D501" s="218" t="n">
        <v>110</v>
      </c>
      <c r="E501" s="224" t="s">
        <v>73</v>
      </c>
      <c r="F501" s="184" t="n">
        <f aca="false">F502</f>
        <v>64</v>
      </c>
    </row>
    <row r="502" s="199" customFormat="true" ht="14.25" hidden="false" customHeight="false" outlineLevel="0" collapsed="false">
      <c r="A502" s="174" t="n">
        <f aca="false">A501+1</f>
        <v>489</v>
      </c>
      <c r="B502" s="181" t="s">
        <v>80</v>
      </c>
      <c r="C502" s="226" t="s">
        <v>270</v>
      </c>
      <c r="D502" s="218" t="n">
        <v>110</v>
      </c>
      <c r="E502" s="224" t="s">
        <v>81</v>
      </c>
      <c r="F502" s="184" t="n">
        <f aca="false">'Приложение 2'!G197</f>
        <v>64</v>
      </c>
    </row>
    <row r="503" s="178" customFormat="true" ht="24" hidden="false" customHeight="false" outlineLevel="0" collapsed="false">
      <c r="A503" s="174" t="n">
        <f aca="false">A502+1</f>
        <v>490</v>
      </c>
      <c r="B503" s="203" t="s">
        <v>628</v>
      </c>
      <c r="C503" s="232" t="s">
        <v>272</v>
      </c>
      <c r="D503" s="233"/>
      <c r="E503" s="169"/>
      <c r="F503" s="205" t="n">
        <f aca="false">F504</f>
        <v>414.1</v>
      </c>
    </row>
    <row r="504" s="178" customFormat="true" ht="14.25" hidden="false" customHeight="false" outlineLevel="0" collapsed="false">
      <c r="A504" s="174" t="n">
        <f aca="false">A503+1</f>
        <v>491</v>
      </c>
      <c r="B504" s="181" t="s">
        <v>161</v>
      </c>
      <c r="C504" s="232" t="s">
        <v>272</v>
      </c>
      <c r="D504" s="233" t="n">
        <v>200</v>
      </c>
      <c r="E504" s="169"/>
      <c r="F504" s="236" t="n">
        <f aca="false">F505</f>
        <v>414.1</v>
      </c>
    </row>
    <row r="505" s="178" customFormat="true" ht="14.25" hidden="false" customHeight="false" outlineLevel="0" collapsed="false">
      <c r="A505" s="174" t="n">
        <f aca="false">A504+1</f>
        <v>492</v>
      </c>
      <c r="B505" s="194" t="s">
        <v>162</v>
      </c>
      <c r="C505" s="232" t="s">
        <v>272</v>
      </c>
      <c r="D505" s="233" t="n">
        <v>240</v>
      </c>
      <c r="E505" s="169"/>
      <c r="F505" s="236" t="n">
        <f aca="false">F506</f>
        <v>414.1</v>
      </c>
    </row>
    <row r="506" s="178" customFormat="true" ht="14.25" hidden="false" customHeight="false" outlineLevel="0" collapsed="false">
      <c r="A506" s="174" t="n">
        <f aca="false">A505+1</f>
        <v>493</v>
      </c>
      <c r="B506" s="181" t="s">
        <v>72</v>
      </c>
      <c r="C506" s="232" t="s">
        <v>272</v>
      </c>
      <c r="D506" s="233" t="n">
        <v>240</v>
      </c>
      <c r="E506" s="169" t="s">
        <v>73</v>
      </c>
      <c r="F506" s="236" t="n">
        <f aca="false">F507</f>
        <v>414.1</v>
      </c>
    </row>
    <row r="507" s="178" customFormat="true" ht="14.25" hidden="false" customHeight="false" outlineLevel="0" collapsed="false">
      <c r="A507" s="174" t="n">
        <f aca="false">A506+1</f>
        <v>494</v>
      </c>
      <c r="B507" s="181" t="s">
        <v>80</v>
      </c>
      <c r="C507" s="232" t="s">
        <v>272</v>
      </c>
      <c r="D507" s="233" t="n">
        <v>240</v>
      </c>
      <c r="E507" s="169" t="s">
        <v>81</v>
      </c>
      <c r="F507" s="236" t="n">
        <f aca="false">'Приложение 2'!G200</f>
        <v>414.1</v>
      </c>
    </row>
    <row r="508" s="178" customFormat="true" ht="36" hidden="false" customHeight="false" outlineLevel="0" collapsed="false">
      <c r="A508" s="174" t="n">
        <f aca="false">A507+1</f>
        <v>495</v>
      </c>
      <c r="B508" s="105" t="s">
        <v>273</v>
      </c>
      <c r="C508" s="115" t="s">
        <v>274</v>
      </c>
      <c r="D508" s="233"/>
      <c r="E508" s="169"/>
      <c r="F508" s="205" t="n">
        <f aca="false">F509</f>
        <v>300</v>
      </c>
    </row>
    <row r="509" s="178" customFormat="true" ht="14.25" hidden="false" customHeight="false" outlineLevel="0" collapsed="false">
      <c r="A509" s="174" t="n">
        <f aca="false">A508+1</f>
        <v>496</v>
      </c>
      <c r="B509" s="181" t="s">
        <v>161</v>
      </c>
      <c r="C509" s="115" t="s">
        <v>274</v>
      </c>
      <c r="D509" s="233" t="n">
        <v>200</v>
      </c>
      <c r="E509" s="169"/>
      <c r="F509" s="236" t="n">
        <f aca="false">F510</f>
        <v>300</v>
      </c>
    </row>
    <row r="510" s="178" customFormat="true" ht="14.25" hidden="false" customHeight="false" outlineLevel="0" collapsed="false">
      <c r="A510" s="174" t="n">
        <f aca="false">A509+1</f>
        <v>497</v>
      </c>
      <c r="B510" s="194" t="s">
        <v>162</v>
      </c>
      <c r="C510" s="115" t="s">
        <v>274</v>
      </c>
      <c r="D510" s="233" t="n">
        <v>240</v>
      </c>
      <c r="E510" s="169"/>
      <c r="F510" s="236" t="n">
        <f aca="false">F511</f>
        <v>300</v>
      </c>
    </row>
    <row r="511" s="178" customFormat="true" ht="14.25" hidden="false" customHeight="false" outlineLevel="0" collapsed="false">
      <c r="A511" s="174" t="n">
        <f aca="false">A510+1</f>
        <v>498</v>
      </c>
      <c r="B511" s="181" t="s">
        <v>72</v>
      </c>
      <c r="C511" s="115" t="s">
        <v>274</v>
      </c>
      <c r="D511" s="233" t="n">
        <v>240</v>
      </c>
      <c r="E511" s="169" t="s">
        <v>73</v>
      </c>
      <c r="F511" s="236" t="n">
        <f aca="false">F512</f>
        <v>300</v>
      </c>
    </row>
    <row r="512" s="178" customFormat="true" ht="14.25" hidden="false" customHeight="false" outlineLevel="0" collapsed="false">
      <c r="A512" s="174" t="n">
        <f aca="false">A511+1</f>
        <v>499</v>
      </c>
      <c r="B512" s="181" t="s">
        <v>80</v>
      </c>
      <c r="C512" s="115" t="s">
        <v>274</v>
      </c>
      <c r="D512" s="233" t="n">
        <v>240</v>
      </c>
      <c r="E512" s="169" t="s">
        <v>81</v>
      </c>
      <c r="F512" s="236" t="n">
        <f aca="false">'Приложение 2'!G203</f>
        <v>300</v>
      </c>
    </row>
    <row r="513" s="178" customFormat="true" ht="36" hidden="false" customHeight="false" outlineLevel="0" collapsed="false">
      <c r="A513" s="174" t="n">
        <f aca="false">A512+1</f>
        <v>500</v>
      </c>
      <c r="B513" s="230" t="s">
        <v>629</v>
      </c>
      <c r="C513" s="231" t="s">
        <v>160</v>
      </c>
      <c r="D513" s="193"/>
      <c r="E513" s="183"/>
      <c r="F513" s="189" t="n">
        <f aca="false">F514+F518</f>
        <v>668</v>
      </c>
    </row>
    <row r="514" s="178" customFormat="true" ht="24" hidden="false" customHeight="false" outlineLevel="0" collapsed="false">
      <c r="A514" s="174" t="n">
        <f aca="false">A513+1</f>
        <v>501</v>
      </c>
      <c r="B514" s="194" t="s">
        <v>137</v>
      </c>
      <c r="C514" s="231" t="s">
        <v>160</v>
      </c>
      <c r="D514" s="183" t="s">
        <v>138</v>
      </c>
      <c r="E514" s="183"/>
      <c r="F514" s="191" t="n">
        <f aca="false">F515</f>
        <v>611</v>
      </c>
    </row>
    <row r="515" s="178" customFormat="true" ht="14.25" hidden="false" customHeight="false" outlineLevel="0" collapsed="false">
      <c r="A515" s="174" t="n">
        <f aca="false">A514+1</f>
        <v>502</v>
      </c>
      <c r="B515" s="194" t="s">
        <v>139</v>
      </c>
      <c r="C515" s="231" t="s">
        <v>160</v>
      </c>
      <c r="D515" s="183" t="s">
        <v>140</v>
      </c>
      <c r="E515" s="183"/>
      <c r="F515" s="191" t="n">
        <f aca="false">F516</f>
        <v>611</v>
      </c>
    </row>
    <row r="516" s="178" customFormat="true" ht="14.25" hidden="false" customHeight="false" outlineLevel="0" collapsed="false">
      <c r="A516" s="174" t="n">
        <f aca="false">A515+1</f>
        <v>503</v>
      </c>
      <c r="B516" s="185" t="s">
        <v>18</v>
      </c>
      <c r="C516" s="231" t="s">
        <v>160</v>
      </c>
      <c r="D516" s="183" t="s">
        <v>140</v>
      </c>
      <c r="E516" s="183" t="s">
        <v>19</v>
      </c>
      <c r="F516" s="191" t="n">
        <f aca="false">F517</f>
        <v>611</v>
      </c>
    </row>
    <row r="517" s="178" customFormat="true" ht="14.25" hidden="false" customHeight="false" outlineLevel="0" collapsed="false">
      <c r="A517" s="174" t="n">
        <f aca="false">A516+1</f>
        <v>504</v>
      </c>
      <c r="B517" s="185" t="s">
        <v>154</v>
      </c>
      <c r="C517" s="231" t="s">
        <v>160</v>
      </c>
      <c r="D517" s="183" t="s">
        <v>140</v>
      </c>
      <c r="E517" s="183" t="s">
        <v>25</v>
      </c>
      <c r="F517" s="191" t="n">
        <f aca="false">'Приложение 2'!G42</f>
        <v>611</v>
      </c>
    </row>
    <row r="518" s="178" customFormat="true" ht="14.25" hidden="false" customHeight="false" outlineLevel="0" collapsed="false">
      <c r="A518" s="174" t="n">
        <f aca="false">A517+1</f>
        <v>505</v>
      </c>
      <c r="B518" s="181" t="s">
        <v>161</v>
      </c>
      <c r="C518" s="231" t="s">
        <v>160</v>
      </c>
      <c r="D518" s="193" t="n">
        <v>200</v>
      </c>
      <c r="E518" s="183"/>
      <c r="F518" s="189" t="n">
        <f aca="false">F519</f>
        <v>57</v>
      </c>
    </row>
    <row r="519" s="178" customFormat="true" ht="14.25" hidden="false" customHeight="false" outlineLevel="0" collapsed="false">
      <c r="A519" s="174" t="n">
        <f aca="false">A518+1</f>
        <v>506</v>
      </c>
      <c r="B519" s="194" t="s">
        <v>162</v>
      </c>
      <c r="C519" s="231" t="s">
        <v>160</v>
      </c>
      <c r="D519" s="193" t="n">
        <v>240</v>
      </c>
      <c r="E519" s="183"/>
      <c r="F519" s="189" t="n">
        <f aca="false">F520</f>
        <v>57</v>
      </c>
    </row>
    <row r="520" s="178" customFormat="true" ht="14.25" hidden="false" customHeight="false" outlineLevel="0" collapsed="false">
      <c r="A520" s="174" t="n">
        <f aca="false">A519+1</f>
        <v>507</v>
      </c>
      <c r="B520" s="185" t="s">
        <v>18</v>
      </c>
      <c r="C520" s="231" t="s">
        <v>160</v>
      </c>
      <c r="D520" s="193" t="n">
        <v>240</v>
      </c>
      <c r="E520" s="183" t="s">
        <v>19</v>
      </c>
      <c r="F520" s="189" t="n">
        <f aca="false">F521</f>
        <v>57</v>
      </c>
    </row>
    <row r="521" s="178" customFormat="true" ht="14.25" hidden="false" customHeight="false" outlineLevel="0" collapsed="false">
      <c r="A521" s="174" t="n">
        <f aca="false">A520+1</f>
        <v>508</v>
      </c>
      <c r="B521" s="185" t="s">
        <v>154</v>
      </c>
      <c r="C521" s="231" t="s">
        <v>160</v>
      </c>
      <c r="D521" s="193" t="n">
        <v>240</v>
      </c>
      <c r="E521" s="183" t="s">
        <v>25</v>
      </c>
      <c r="F521" s="189" t="n">
        <f aca="false">'Приложение 2'!G44</f>
        <v>57</v>
      </c>
    </row>
    <row r="522" s="241" customFormat="true" ht="24" hidden="false" customHeight="false" outlineLevel="0" collapsed="false">
      <c r="A522" s="174" t="n">
        <f aca="false">A521+1</f>
        <v>509</v>
      </c>
      <c r="B522" s="237" t="s">
        <v>630</v>
      </c>
      <c r="C522" s="238" t="s">
        <v>276</v>
      </c>
      <c r="D522" s="239"/>
      <c r="E522" s="169"/>
      <c r="F522" s="93" t="n">
        <f aca="false">F523+F527+F531</f>
        <v>3354.1</v>
      </c>
      <c r="G522" s="240"/>
    </row>
    <row r="523" s="241" customFormat="true" ht="24" hidden="false" customHeight="false" outlineLevel="0" collapsed="false">
      <c r="A523" s="174" t="n">
        <f aca="false">A522+1</f>
        <v>510</v>
      </c>
      <c r="B523" s="185" t="s">
        <v>137</v>
      </c>
      <c r="C523" s="238" t="s">
        <v>276</v>
      </c>
      <c r="D523" s="239" t="n">
        <v>100</v>
      </c>
      <c r="E523" s="169"/>
      <c r="F523" s="93" t="n">
        <f aca="false">F524</f>
        <v>2654.5</v>
      </c>
      <c r="G523" s="240"/>
    </row>
    <row r="524" s="241" customFormat="true" ht="14.25" hidden="false" customHeight="false" outlineLevel="0" collapsed="false">
      <c r="A524" s="174" t="n">
        <f aca="false">A523+1</f>
        <v>511</v>
      </c>
      <c r="B524" s="185" t="s">
        <v>267</v>
      </c>
      <c r="C524" s="238" t="s">
        <v>276</v>
      </c>
      <c r="D524" s="239" t="n">
        <v>110</v>
      </c>
      <c r="E524" s="169"/>
      <c r="F524" s="93" t="n">
        <f aca="false">F525</f>
        <v>2654.5</v>
      </c>
      <c r="G524" s="240"/>
    </row>
    <row r="525" s="178" customFormat="true" ht="14.25" hidden="false" customHeight="false" outlineLevel="0" collapsed="false">
      <c r="A525" s="174" t="n">
        <f aca="false">A524+1</f>
        <v>512</v>
      </c>
      <c r="B525" s="181" t="s">
        <v>72</v>
      </c>
      <c r="C525" s="238" t="s">
        <v>276</v>
      </c>
      <c r="D525" s="239" t="n">
        <v>110</v>
      </c>
      <c r="E525" s="169" t="s">
        <v>73</v>
      </c>
      <c r="F525" s="93" t="n">
        <f aca="false">F526</f>
        <v>2654.5</v>
      </c>
    </row>
    <row r="526" s="178" customFormat="true" ht="14.25" hidden="false" customHeight="false" outlineLevel="0" collapsed="false">
      <c r="A526" s="174" t="n">
        <f aca="false">A525+1</f>
        <v>513</v>
      </c>
      <c r="B526" s="181" t="s">
        <v>80</v>
      </c>
      <c r="C526" s="238" t="s">
        <v>276</v>
      </c>
      <c r="D526" s="239" t="n">
        <v>110</v>
      </c>
      <c r="E526" s="169" t="s">
        <v>81</v>
      </c>
      <c r="F526" s="93" t="n">
        <f aca="false">'Приложение 2'!G206</f>
        <v>2654.5</v>
      </c>
    </row>
    <row r="527" s="241" customFormat="true" ht="14.25" hidden="false" customHeight="false" outlineLevel="0" collapsed="false">
      <c r="A527" s="174" t="n">
        <f aca="false">A526+1</f>
        <v>514</v>
      </c>
      <c r="B527" s="181" t="s">
        <v>161</v>
      </c>
      <c r="C527" s="238" t="s">
        <v>276</v>
      </c>
      <c r="D527" s="239" t="n">
        <v>200</v>
      </c>
      <c r="E527" s="169"/>
      <c r="F527" s="93" t="n">
        <f aca="false">F528</f>
        <v>699.5</v>
      </c>
      <c r="G527" s="240"/>
    </row>
    <row r="528" s="241" customFormat="true" ht="14.25" hidden="false" customHeight="false" outlineLevel="0" collapsed="false">
      <c r="A528" s="174" t="n">
        <f aca="false">A527+1</f>
        <v>515</v>
      </c>
      <c r="B528" s="185" t="s">
        <v>162</v>
      </c>
      <c r="C528" s="238" t="s">
        <v>276</v>
      </c>
      <c r="D528" s="239" t="n">
        <v>240</v>
      </c>
      <c r="E528" s="169"/>
      <c r="F528" s="93" t="n">
        <f aca="false">F529</f>
        <v>699.5</v>
      </c>
      <c r="G528" s="240"/>
    </row>
    <row r="529" s="178" customFormat="true" ht="14.25" hidden="false" customHeight="false" outlineLevel="0" collapsed="false">
      <c r="A529" s="174" t="n">
        <f aca="false">A528+1</f>
        <v>516</v>
      </c>
      <c r="B529" s="181" t="s">
        <v>72</v>
      </c>
      <c r="C529" s="238" t="s">
        <v>276</v>
      </c>
      <c r="D529" s="239" t="n">
        <v>240</v>
      </c>
      <c r="E529" s="169" t="s">
        <v>73</v>
      </c>
      <c r="F529" s="93" t="n">
        <f aca="false">F530</f>
        <v>699.5</v>
      </c>
    </row>
    <row r="530" s="178" customFormat="true" ht="14.25" hidden="false" customHeight="false" outlineLevel="0" collapsed="false">
      <c r="A530" s="174" t="n">
        <f aca="false">A529+1</f>
        <v>517</v>
      </c>
      <c r="B530" s="181" t="s">
        <v>80</v>
      </c>
      <c r="C530" s="238" t="s">
        <v>276</v>
      </c>
      <c r="D530" s="239" t="n">
        <v>240</v>
      </c>
      <c r="E530" s="169" t="s">
        <v>81</v>
      </c>
      <c r="F530" s="93" t="n">
        <f aca="false">'Приложение 2'!G208</f>
        <v>699.5</v>
      </c>
    </row>
    <row r="531" s="178" customFormat="true" ht="14.25" hidden="false" customHeight="false" outlineLevel="0" collapsed="false">
      <c r="A531" s="174" t="n">
        <f aca="false">A530+1</f>
        <v>518</v>
      </c>
      <c r="B531" s="195" t="s">
        <v>173</v>
      </c>
      <c r="C531" s="231" t="s">
        <v>321</v>
      </c>
      <c r="D531" s="183" t="s">
        <v>174</v>
      </c>
      <c r="E531" s="183"/>
      <c r="F531" s="184" t="n">
        <f aca="false">F532</f>
        <v>0.1</v>
      </c>
    </row>
    <row r="532" s="178" customFormat="true" ht="14.25" hidden="false" customHeight="false" outlineLevel="0" collapsed="false">
      <c r="A532" s="174" t="n">
        <f aca="false">A531+1</f>
        <v>519</v>
      </c>
      <c r="B532" s="186" t="s">
        <v>175</v>
      </c>
      <c r="C532" s="231" t="s">
        <v>321</v>
      </c>
      <c r="D532" s="183" t="s">
        <v>176</v>
      </c>
      <c r="E532" s="183"/>
      <c r="F532" s="184" t="n">
        <f aca="false">F533</f>
        <v>0.1</v>
      </c>
    </row>
    <row r="533" s="178" customFormat="true" ht="14.25" hidden="false" customHeight="false" outlineLevel="0" collapsed="false">
      <c r="A533" s="174" t="n">
        <f aca="false">A532+1</f>
        <v>520</v>
      </c>
      <c r="B533" s="181" t="s">
        <v>72</v>
      </c>
      <c r="C533" s="231" t="s">
        <v>321</v>
      </c>
      <c r="D533" s="183" t="s">
        <v>176</v>
      </c>
      <c r="E533" s="169" t="s">
        <v>73</v>
      </c>
      <c r="F533" s="184" t="n">
        <f aca="false">F534</f>
        <v>0.1</v>
      </c>
    </row>
    <row r="534" s="199" customFormat="true" ht="14.25" hidden="false" customHeight="false" outlineLevel="0" collapsed="false">
      <c r="A534" s="174" t="n">
        <f aca="false">A533+1</f>
        <v>521</v>
      </c>
      <c r="B534" s="181" t="s">
        <v>80</v>
      </c>
      <c r="C534" s="231" t="s">
        <v>321</v>
      </c>
      <c r="D534" s="218" t="n">
        <v>850</v>
      </c>
      <c r="E534" s="169" t="s">
        <v>81</v>
      </c>
      <c r="F534" s="184" t="n">
        <f aca="false">'Приложение 2'!G210</f>
        <v>0.1</v>
      </c>
    </row>
    <row r="535" s="178" customFormat="true" ht="24" hidden="false" customHeight="false" outlineLevel="0" collapsed="false">
      <c r="A535" s="174" t="n">
        <f aca="false">A534+1</f>
        <v>522</v>
      </c>
      <c r="B535" s="203" t="s">
        <v>631</v>
      </c>
      <c r="C535" s="232" t="s">
        <v>278</v>
      </c>
      <c r="D535" s="233"/>
      <c r="E535" s="169"/>
      <c r="F535" s="205" t="n">
        <f aca="false">F536</f>
        <v>220</v>
      </c>
    </row>
    <row r="536" s="241" customFormat="true" ht="14.25" hidden="false" customHeight="false" outlineLevel="0" collapsed="false">
      <c r="A536" s="174" t="n">
        <f aca="false">A535+1</f>
        <v>523</v>
      </c>
      <c r="B536" s="181" t="s">
        <v>161</v>
      </c>
      <c r="C536" s="232" t="s">
        <v>278</v>
      </c>
      <c r="D536" s="239" t="n">
        <v>200</v>
      </c>
      <c r="E536" s="169"/>
      <c r="F536" s="93" t="n">
        <f aca="false">F537</f>
        <v>220</v>
      </c>
      <c r="G536" s="240"/>
    </row>
    <row r="537" s="241" customFormat="true" ht="14.25" hidden="false" customHeight="false" outlineLevel="0" collapsed="false">
      <c r="A537" s="174" t="n">
        <f aca="false">A536+1</f>
        <v>524</v>
      </c>
      <c r="B537" s="185" t="s">
        <v>162</v>
      </c>
      <c r="C537" s="232" t="s">
        <v>278</v>
      </c>
      <c r="D537" s="239" t="n">
        <v>240</v>
      </c>
      <c r="E537" s="169"/>
      <c r="F537" s="93" t="n">
        <f aca="false">F538</f>
        <v>220</v>
      </c>
      <c r="G537" s="240"/>
    </row>
    <row r="538" s="178" customFormat="true" ht="14.25" hidden="false" customHeight="false" outlineLevel="0" collapsed="false">
      <c r="A538" s="174" t="n">
        <f aca="false">A537+1</f>
        <v>525</v>
      </c>
      <c r="B538" s="181" t="s">
        <v>72</v>
      </c>
      <c r="C538" s="232" t="s">
        <v>278</v>
      </c>
      <c r="D538" s="239" t="n">
        <v>240</v>
      </c>
      <c r="E538" s="169" t="s">
        <v>73</v>
      </c>
      <c r="F538" s="93" t="n">
        <f aca="false">F539</f>
        <v>220</v>
      </c>
    </row>
    <row r="539" s="178" customFormat="true" ht="14.25" hidden="false" customHeight="false" outlineLevel="0" collapsed="false">
      <c r="A539" s="174" t="n">
        <f aca="false">A538+1</f>
        <v>526</v>
      </c>
      <c r="B539" s="181" t="s">
        <v>80</v>
      </c>
      <c r="C539" s="232" t="s">
        <v>278</v>
      </c>
      <c r="D539" s="239" t="n">
        <v>240</v>
      </c>
      <c r="E539" s="169" t="s">
        <v>81</v>
      </c>
      <c r="F539" s="93" t="n">
        <f aca="false">'Приложение 2'!G213+'Приложение 2'!G215</f>
        <v>220</v>
      </c>
    </row>
    <row r="540" s="178" customFormat="true" ht="24" hidden="false" customHeight="false" outlineLevel="0" collapsed="false">
      <c r="A540" s="174" t="n">
        <f aca="false">A539+1</f>
        <v>527</v>
      </c>
      <c r="B540" s="203" t="s">
        <v>632</v>
      </c>
      <c r="C540" s="232" t="s">
        <v>280</v>
      </c>
      <c r="D540" s="233"/>
      <c r="E540" s="169"/>
      <c r="F540" s="205" t="n">
        <f aca="false">F541</f>
        <v>60.9</v>
      </c>
    </row>
    <row r="541" s="178" customFormat="true" ht="14.25" hidden="false" customHeight="false" outlineLevel="0" collapsed="false">
      <c r="A541" s="174" t="n">
        <f aca="false">A540+1</f>
        <v>528</v>
      </c>
      <c r="B541" s="181" t="s">
        <v>161</v>
      </c>
      <c r="C541" s="232" t="s">
        <v>280</v>
      </c>
      <c r="D541" s="233" t="n">
        <v>200</v>
      </c>
      <c r="E541" s="169"/>
      <c r="F541" s="205" t="n">
        <f aca="false">F542</f>
        <v>60.9</v>
      </c>
    </row>
    <row r="542" s="178" customFormat="true" ht="14.25" hidden="false" customHeight="false" outlineLevel="0" collapsed="false">
      <c r="A542" s="174" t="n">
        <f aca="false">A541+1</f>
        <v>529</v>
      </c>
      <c r="B542" s="242" t="s">
        <v>162</v>
      </c>
      <c r="C542" s="232" t="s">
        <v>280</v>
      </c>
      <c r="D542" s="233" t="n">
        <v>240</v>
      </c>
      <c r="E542" s="169"/>
      <c r="F542" s="205" t="n">
        <f aca="false">F543</f>
        <v>60.9</v>
      </c>
    </row>
    <row r="543" s="178" customFormat="true" ht="14.25" hidden="false" customHeight="false" outlineLevel="0" collapsed="false">
      <c r="A543" s="174" t="n">
        <f aca="false">A542+1</f>
        <v>530</v>
      </c>
      <c r="B543" s="181" t="s">
        <v>72</v>
      </c>
      <c r="C543" s="232" t="s">
        <v>280</v>
      </c>
      <c r="D543" s="233" t="n">
        <v>240</v>
      </c>
      <c r="E543" s="169" t="s">
        <v>73</v>
      </c>
      <c r="F543" s="205" t="n">
        <f aca="false">F544</f>
        <v>60.9</v>
      </c>
    </row>
    <row r="544" s="178" customFormat="true" ht="14.25" hidden="false" customHeight="false" outlineLevel="0" collapsed="false">
      <c r="A544" s="174" t="n">
        <f aca="false">A543+1</f>
        <v>531</v>
      </c>
      <c r="B544" s="181" t="s">
        <v>80</v>
      </c>
      <c r="C544" s="232" t="s">
        <v>280</v>
      </c>
      <c r="D544" s="233" t="n">
        <v>240</v>
      </c>
      <c r="E544" s="169" t="s">
        <v>81</v>
      </c>
      <c r="F544" s="205" t="n">
        <f aca="false">'Приложение 2'!G218</f>
        <v>60.9</v>
      </c>
    </row>
    <row r="545" s="241" customFormat="true" ht="24" hidden="false" customHeight="false" outlineLevel="0" collapsed="false">
      <c r="A545" s="174" t="n">
        <f aca="false">A544+1</f>
        <v>532</v>
      </c>
      <c r="B545" s="243" t="s">
        <v>633</v>
      </c>
      <c r="C545" s="244" t="s">
        <v>282</v>
      </c>
      <c r="D545" s="245"/>
      <c r="E545" s="169"/>
      <c r="F545" s="117" t="n">
        <f aca="false">F546</f>
        <v>70</v>
      </c>
      <c r="G545" s="240"/>
    </row>
    <row r="546" s="241" customFormat="true" ht="14.25" hidden="false" customHeight="false" outlineLevel="0" collapsed="false">
      <c r="A546" s="174" t="n">
        <f aca="false">A545+1</f>
        <v>533</v>
      </c>
      <c r="B546" s="181" t="s">
        <v>161</v>
      </c>
      <c r="C546" s="244" t="s">
        <v>282</v>
      </c>
      <c r="D546" s="245" t="n">
        <v>200</v>
      </c>
      <c r="E546" s="169"/>
      <c r="F546" s="117" t="n">
        <f aca="false">F547</f>
        <v>70</v>
      </c>
      <c r="G546" s="240"/>
    </row>
    <row r="547" s="241" customFormat="true" ht="14.25" hidden="false" customHeight="false" outlineLevel="0" collapsed="false">
      <c r="A547" s="174" t="n">
        <f aca="false">A546+1</f>
        <v>534</v>
      </c>
      <c r="B547" s="185" t="s">
        <v>162</v>
      </c>
      <c r="C547" s="244" t="s">
        <v>282</v>
      </c>
      <c r="D547" s="245" t="n">
        <v>240</v>
      </c>
      <c r="E547" s="169"/>
      <c r="F547" s="117" t="n">
        <f aca="false">F548</f>
        <v>70</v>
      </c>
      <c r="G547" s="240"/>
    </row>
    <row r="548" s="178" customFormat="true" ht="14.25" hidden="false" customHeight="false" outlineLevel="0" collapsed="false">
      <c r="A548" s="174" t="n">
        <f aca="false">A547+1</f>
        <v>535</v>
      </c>
      <c r="B548" s="181" t="s">
        <v>72</v>
      </c>
      <c r="C548" s="244" t="s">
        <v>282</v>
      </c>
      <c r="D548" s="233" t="n">
        <v>240</v>
      </c>
      <c r="E548" s="169" t="s">
        <v>73</v>
      </c>
      <c r="F548" s="117" t="n">
        <f aca="false">F549</f>
        <v>70</v>
      </c>
    </row>
    <row r="549" s="178" customFormat="true" ht="14.25" hidden="false" customHeight="false" outlineLevel="0" collapsed="false">
      <c r="A549" s="174" t="n">
        <f aca="false">A548+1</f>
        <v>536</v>
      </c>
      <c r="B549" s="181" t="s">
        <v>80</v>
      </c>
      <c r="C549" s="244" t="s">
        <v>282</v>
      </c>
      <c r="D549" s="233" t="n">
        <v>240</v>
      </c>
      <c r="E549" s="169" t="s">
        <v>81</v>
      </c>
      <c r="F549" s="117" t="n">
        <f aca="false">'Приложение 2'!G221</f>
        <v>70</v>
      </c>
    </row>
    <row r="550" s="178" customFormat="true" ht="24" hidden="false" customHeight="false" outlineLevel="0" collapsed="false">
      <c r="A550" s="174" t="n">
        <f aca="false">A549+1</f>
        <v>537</v>
      </c>
      <c r="B550" s="203" t="s">
        <v>634</v>
      </c>
      <c r="C550" s="232" t="s">
        <v>284</v>
      </c>
      <c r="D550" s="233"/>
      <c r="E550" s="169"/>
      <c r="F550" s="205" t="n">
        <f aca="false">F555+F551</f>
        <v>17.2</v>
      </c>
    </row>
    <row r="551" s="241" customFormat="true" ht="24" hidden="false" customHeight="false" outlineLevel="0" collapsed="false">
      <c r="A551" s="174" t="n">
        <f aca="false">A550+1</f>
        <v>538</v>
      </c>
      <c r="B551" s="185" t="s">
        <v>137</v>
      </c>
      <c r="C551" s="232" t="s">
        <v>284</v>
      </c>
      <c r="D551" s="239" t="n">
        <v>100</v>
      </c>
      <c r="E551" s="169"/>
      <c r="F551" s="93" t="n">
        <f aca="false">F552</f>
        <v>3</v>
      </c>
      <c r="G551" s="240"/>
    </row>
    <row r="552" s="241" customFormat="true" ht="14.25" hidden="false" customHeight="false" outlineLevel="0" collapsed="false">
      <c r="A552" s="174" t="n">
        <f aca="false">A551+1</f>
        <v>539</v>
      </c>
      <c r="B552" s="185" t="s">
        <v>267</v>
      </c>
      <c r="C552" s="232" t="s">
        <v>284</v>
      </c>
      <c r="D552" s="239" t="n">
        <v>110</v>
      </c>
      <c r="E552" s="169"/>
      <c r="F552" s="93" t="n">
        <f aca="false">F553</f>
        <v>3</v>
      </c>
      <c r="G552" s="240"/>
    </row>
    <row r="553" s="178" customFormat="true" ht="14.25" hidden="false" customHeight="false" outlineLevel="0" collapsed="false">
      <c r="A553" s="174" t="n">
        <f aca="false">A552+1</f>
        <v>540</v>
      </c>
      <c r="B553" s="181" t="s">
        <v>72</v>
      </c>
      <c r="C553" s="232" t="s">
        <v>284</v>
      </c>
      <c r="D553" s="239" t="n">
        <v>110</v>
      </c>
      <c r="E553" s="169" t="s">
        <v>73</v>
      </c>
      <c r="F553" s="93" t="n">
        <f aca="false">F554</f>
        <v>3</v>
      </c>
    </row>
    <row r="554" s="178" customFormat="true" ht="14.25" hidden="false" customHeight="false" outlineLevel="0" collapsed="false">
      <c r="A554" s="174" t="n">
        <f aca="false">A553+1</f>
        <v>541</v>
      </c>
      <c r="B554" s="181" t="s">
        <v>80</v>
      </c>
      <c r="C554" s="232" t="s">
        <v>284</v>
      </c>
      <c r="D554" s="239" t="n">
        <v>110</v>
      </c>
      <c r="E554" s="169" t="s">
        <v>81</v>
      </c>
      <c r="F554" s="93" t="n">
        <f aca="false">'Приложение 2'!G224</f>
        <v>3</v>
      </c>
    </row>
    <row r="555" s="178" customFormat="true" ht="14.25" hidden="false" customHeight="false" outlineLevel="0" collapsed="false">
      <c r="A555" s="174" t="n">
        <f aca="false">A554+1</f>
        <v>542</v>
      </c>
      <c r="B555" s="181" t="s">
        <v>161</v>
      </c>
      <c r="C555" s="232" t="s">
        <v>284</v>
      </c>
      <c r="D555" s="233" t="n">
        <v>200</v>
      </c>
      <c r="E555" s="169"/>
      <c r="F555" s="205" t="n">
        <f aca="false">F556</f>
        <v>14.2</v>
      </c>
    </row>
    <row r="556" s="178" customFormat="true" ht="14.25" hidden="false" customHeight="false" outlineLevel="0" collapsed="false">
      <c r="A556" s="174" t="n">
        <f aca="false">A555+1</f>
        <v>543</v>
      </c>
      <c r="B556" s="242" t="s">
        <v>162</v>
      </c>
      <c r="C556" s="232" t="s">
        <v>284</v>
      </c>
      <c r="D556" s="233" t="n">
        <v>240</v>
      </c>
      <c r="E556" s="169"/>
      <c r="F556" s="205" t="n">
        <f aca="false">F557</f>
        <v>14.2</v>
      </c>
    </row>
    <row r="557" s="178" customFormat="true" ht="14.25" hidden="false" customHeight="false" outlineLevel="0" collapsed="false">
      <c r="A557" s="174" t="n">
        <f aca="false">A556+1</f>
        <v>544</v>
      </c>
      <c r="B557" s="181" t="s">
        <v>72</v>
      </c>
      <c r="C557" s="232" t="s">
        <v>284</v>
      </c>
      <c r="D557" s="233" t="n">
        <v>240</v>
      </c>
      <c r="E557" s="169" t="s">
        <v>73</v>
      </c>
      <c r="F557" s="205" t="n">
        <f aca="false">F558</f>
        <v>14.2</v>
      </c>
    </row>
    <row r="558" s="178" customFormat="true" ht="14.25" hidden="false" customHeight="false" outlineLevel="0" collapsed="false">
      <c r="A558" s="174" t="n">
        <f aca="false">A557+1</f>
        <v>545</v>
      </c>
      <c r="B558" s="181" t="s">
        <v>80</v>
      </c>
      <c r="C558" s="232" t="s">
        <v>284</v>
      </c>
      <c r="D558" s="233" t="n">
        <v>240</v>
      </c>
      <c r="E558" s="169" t="s">
        <v>81</v>
      </c>
      <c r="F558" s="205" t="n">
        <f aca="false">'Приложение 2'!G226</f>
        <v>14.2</v>
      </c>
    </row>
    <row r="559" s="178" customFormat="true" ht="24" hidden="false" customHeight="false" outlineLevel="0" collapsed="false">
      <c r="A559" s="174" t="n">
        <f aca="false">A558+1</f>
        <v>546</v>
      </c>
      <c r="B559" s="203" t="s">
        <v>635</v>
      </c>
      <c r="C559" s="232" t="s">
        <v>286</v>
      </c>
      <c r="D559" s="233"/>
      <c r="E559" s="169"/>
      <c r="F559" s="205" t="n">
        <f aca="false">F560</f>
        <v>20</v>
      </c>
    </row>
    <row r="560" s="178" customFormat="true" ht="14.25" hidden="false" customHeight="false" outlineLevel="0" collapsed="false">
      <c r="A560" s="174" t="n">
        <f aca="false">A559+1</f>
        <v>547</v>
      </c>
      <c r="B560" s="181" t="s">
        <v>161</v>
      </c>
      <c r="C560" s="232" t="s">
        <v>286</v>
      </c>
      <c r="D560" s="233" t="n">
        <v>200</v>
      </c>
      <c r="E560" s="169"/>
      <c r="F560" s="205" t="n">
        <f aca="false">F561</f>
        <v>20</v>
      </c>
    </row>
    <row r="561" s="178" customFormat="true" ht="14.25" hidden="false" customHeight="false" outlineLevel="0" collapsed="false">
      <c r="A561" s="174" t="n">
        <f aca="false">A560+1</f>
        <v>548</v>
      </c>
      <c r="B561" s="242" t="s">
        <v>162</v>
      </c>
      <c r="C561" s="232" t="s">
        <v>286</v>
      </c>
      <c r="D561" s="233" t="n">
        <v>240</v>
      </c>
      <c r="E561" s="169"/>
      <c r="F561" s="205" t="n">
        <f aca="false">F562</f>
        <v>20</v>
      </c>
    </row>
    <row r="562" s="178" customFormat="true" ht="14.25" hidden="false" customHeight="false" outlineLevel="0" collapsed="false">
      <c r="A562" s="174" t="n">
        <f aca="false">A561+1</f>
        <v>549</v>
      </c>
      <c r="B562" s="181" t="s">
        <v>72</v>
      </c>
      <c r="C562" s="232" t="s">
        <v>286</v>
      </c>
      <c r="D562" s="233" t="n">
        <v>240</v>
      </c>
      <c r="E562" s="169" t="s">
        <v>73</v>
      </c>
      <c r="F562" s="205" t="n">
        <f aca="false">F563</f>
        <v>20</v>
      </c>
    </row>
    <row r="563" s="178" customFormat="true" ht="14.25" hidden="false" customHeight="false" outlineLevel="0" collapsed="false">
      <c r="A563" s="174" t="n">
        <f aca="false">A562+1</f>
        <v>550</v>
      </c>
      <c r="B563" s="181" t="s">
        <v>80</v>
      </c>
      <c r="C563" s="232" t="s">
        <v>286</v>
      </c>
      <c r="D563" s="233" t="n">
        <v>240</v>
      </c>
      <c r="E563" s="169" t="s">
        <v>81</v>
      </c>
      <c r="F563" s="205" t="n">
        <f aca="false">'Приложение 2'!G229</f>
        <v>20</v>
      </c>
    </row>
    <row r="564" s="178" customFormat="true" ht="29.25" hidden="false" customHeight="true" outlineLevel="0" collapsed="false">
      <c r="A564" s="174" t="n">
        <f aca="false">A563+1</f>
        <v>551</v>
      </c>
      <c r="B564" s="246" t="s">
        <v>636</v>
      </c>
      <c r="C564" s="79" t="s">
        <v>288</v>
      </c>
      <c r="D564" s="233"/>
      <c r="E564" s="169"/>
      <c r="F564" s="205" t="n">
        <f aca="false">F565</f>
        <v>115</v>
      </c>
    </row>
    <row r="565" s="178" customFormat="true" ht="14.25" hidden="false" customHeight="false" outlineLevel="0" collapsed="false">
      <c r="A565" s="174" t="n">
        <f aca="false">A564+1</f>
        <v>552</v>
      </c>
      <c r="B565" s="181" t="s">
        <v>161</v>
      </c>
      <c r="C565" s="79" t="s">
        <v>288</v>
      </c>
      <c r="D565" s="233" t="n">
        <v>200</v>
      </c>
      <c r="E565" s="169"/>
      <c r="F565" s="205" t="n">
        <f aca="false">F566</f>
        <v>115</v>
      </c>
    </row>
    <row r="566" s="178" customFormat="true" ht="14.25" hidden="false" customHeight="false" outlineLevel="0" collapsed="false">
      <c r="A566" s="174" t="n">
        <f aca="false">A565+1</f>
        <v>553</v>
      </c>
      <c r="B566" s="242" t="s">
        <v>162</v>
      </c>
      <c r="C566" s="79" t="s">
        <v>288</v>
      </c>
      <c r="D566" s="233" t="n">
        <v>240</v>
      </c>
      <c r="E566" s="169"/>
      <c r="F566" s="205" t="n">
        <f aca="false">F567</f>
        <v>115</v>
      </c>
    </row>
    <row r="567" s="178" customFormat="true" ht="14.25" hidden="false" customHeight="false" outlineLevel="0" collapsed="false">
      <c r="A567" s="174" t="n">
        <f aca="false">A566+1</f>
        <v>554</v>
      </c>
      <c r="B567" s="181" t="s">
        <v>72</v>
      </c>
      <c r="C567" s="79" t="s">
        <v>288</v>
      </c>
      <c r="D567" s="233" t="n">
        <v>240</v>
      </c>
      <c r="E567" s="169" t="s">
        <v>73</v>
      </c>
      <c r="F567" s="205" t="n">
        <f aca="false">F568</f>
        <v>115</v>
      </c>
    </row>
    <row r="568" s="178" customFormat="true" ht="14.25" hidden="false" customHeight="false" outlineLevel="0" collapsed="false">
      <c r="A568" s="174" t="n">
        <f aca="false">A567+1</f>
        <v>555</v>
      </c>
      <c r="B568" s="181" t="s">
        <v>80</v>
      </c>
      <c r="C568" s="79" t="s">
        <v>288</v>
      </c>
      <c r="D568" s="233" t="n">
        <v>240</v>
      </c>
      <c r="E568" s="169" t="s">
        <v>81</v>
      </c>
      <c r="F568" s="205" t="n">
        <f aca="false">'Приложение 2'!G232</f>
        <v>115</v>
      </c>
    </row>
    <row r="569" s="178" customFormat="true" ht="24" hidden="false" customHeight="false" outlineLevel="0" collapsed="false">
      <c r="A569" s="174" t="n">
        <f aca="false">A568+1</f>
        <v>556</v>
      </c>
      <c r="B569" s="247" t="s">
        <v>289</v>
      </c>
      <c r="C569" s="79" t="s">
        <v>290</v>
      </c>
      <c r="D569" s="233"/>
      <c r="E569" s="169"/>
      <c r="F569" s="205" t="n">
        <f aca="false">F570</f>
        <v>20</v>
      </c>
    </row>
    <row r="570" s="178" customFormat="true" ht="14.25" hidden="false" customHeight="false" outlineLevel="0" collapsed="false">
      <c r="A570" s="174" t="n">
        <f aca="false">A569+1</f>
        <v>557</v>
      </c>
      <c r="B570" s="181" t="s">
        <v>161</v>
      </c>
      <c r="C570" s="79" t="s">
        <v>290</v>
      </c>
      <c r="D570" s="233" t="n">
        <v>200</v>
      </c>
      <c r="E570" s="169"/>
      <c r="F570" s="205" t="n">
        <f aca="false">F571</f>
        <v>20</v>
      </c>
    </row>
    <row r="571" s="178" customFormat="true" ht="14.25" hidden="false" customHeight="false" outlineLevel="0" collapsed="false">
      <c r="A571" s="174" t="n">
        <f aca="false">A570+1</f>
        <v>558</v>
      </c>
      <c r="B571" s="242" t="s">
        <v>162</v>
      </c>
      <c r="C571" s="79" t="s">
        <v>290</v>
      </c>
      <c r="D571" s="233" t="n">
        <v>240</v>
      </c>
      <c r="E571" s="169"/>
      <c r="F571" s="205" t="n">
        <f aca="false">F572</f>
        <v>20</v>
      </c>
    </row>
    <row r="572" s="178" customFormat="true" ht="14.25" hidden="false" customHeight="false" outlineLevel="0" collapsed="false">
      <c r="A572" s="174" t="n">
        <f aca="false">A571+1</f>
        <v>559</v>
      </c>
      <c r="B572" s="181" t="s">
        <v>72</v>
      </c>
      <c r="C572" s="79" t="s">
        <v>290</v>
      </c>
      <c r="D572" s="233" t="n">
        <v>240</v>
      </c>
      <c r="E572" s="169" t="s">
        <v>73</v>
      </c>
      <c r="F572" s="205" t="n">
        <f aca="false">F573</f>
        <v>20</v>
      </c>
    </row>
    <row r="573" s="178" customFormat="true" ht="14.25" hidden="false" customHeight="false" outlineLevel="0" collapsed="false">
      <c r="A573" s="174" t="n">
        <f aca="false">A572+1</f>
        <v>560</v>
      </c>
      <c r="B573" s="181" t="s">
        <v>80</v>
      </c>
      <c r="C573" s="79" t="s">
        <v>290</v>
      </c>
      <c r="D573" s="233" t="n">
        <v>240</v>
      </c>
      <c r="E573" s="169" t="s">
        <v>81</v>
      </c>
      <c r="F573" s="205" t="n">
        <f aca="false">'Приложение 2'!G235</f>
        <v>20</v>
      </c>
    </row>
    <row r="574" s="241" customFormat="true" ht="24" hidden="false" customHeight="false" outlineLevel="0" collapsed="false">
      <c r="A574" s="174" t="n">
        <f aca="false">A573+1</f>
        <v>561</v>
      </c>
      <c r="B574" s="243" t="s">
        <v>637</v>
      </c>
      <c r="C574" s="244" t="s">
        <v>292</v>
      </c>
      <c r="D574" s="245"/>
      <c r="E574" s="169"/>
      <c r="F574" s="117" t="n">
        <f aca="false">F575</f>
        <v>101.9</v>
      </c>
      <c r="G574" s="240"/>
    </row>
    <row r="575" s="241" customFormat="true" ht="14.25" hidden="false" customHeight="false" outlineLevel="0" collapsed="false">
      <c r="A575" s="174" t="n">
        <f aca="false">A574+1</f>
        <v>562</v>
      </c>
      <c r="B575" s="181" t="s">
        <v>161</v>
      </c>
      <c r="C575" s="244" t="s">
        <v>292</v>
      </c>
      <c r="D575" s="239" t="n">
        <v>200</v>
      </c>
      <c r="E575" s="169"/>
      <c r="F575" s="83" t="n">
        <f aca="false">F576</f>
        <v>101.9</v>
      </c>
      <c r="G575" s="240"/>
    </row>
    <row r="576" s="241" customFormat="true" ht="14.25" hidden="false" customHeight="false" outlineLevel="0" collapsed="false">
      <c r="A576" s="174" t="n">
        <f aca="false">A575+1</f>
        <v>563</v>
      </c>
      <c r="B576" s="185" t="s">
        <v>162</v>
      </c>
      <c r="C576" s="244" t="s">
        <v>292</v>
      </c>
      <c r="D576" s="239" t="n">
        <v>240</v>
      </c>
      <c r="E576" s="169"/>
      <c r="F576" s="83" t="n">
        <f aca="false">F577</f>
        <v>101.9</v>
      </c>
      <c r="G576" s="240"/>
    </row>
    <row r="577" s="178" customFormat="true" ht="14.25" hidden="false" customHeight="false" outlineLevel="0" collapsed="false">
      <c r="A577" s="174" t="n">
        <f aca="false">A576+1</f>
        <v>564</v>
      </c>
      <c r="B577" s="181" t="s">
        <v>72</v>
      </c>
      <c r="C577" s="244" t="s">
        <v>292</v>
      </c>
      <c r="D577" s="239" t="n">
        <v>240</v>
      </c>
      <c r="E577" s="169" t="s">
        <v>73</v>
      </c>
      <c r="F577" s="83" t="n">
        <f aca="false">F578</f>
        <v>101.9</v>
      </c>
    </row>
    <row r="578" s="178" customFormat="true" ht="14.25" hidden="false" customHeight="false" outlineLevel="0" collapsed="false">
      <c r="A578" s="174" t="n">
        <f aca="false">A577+1</f>
        <v>565</v>
      </c>
      <c r="B578" s="181" t="s">
        <v>80</v>
      </c>
      <c r="C578" s="244" t="s">
        <v>292</v>
      </c>
      <c r="D578" s="239" t="n">
        <v>240</v>
      </c>
      <c r="E578" s="169" t="s">
        <v>81</v>
      </c>
      <c r="F578" s="83" t="n">
        <f aca="false">'Приложение 2'!G238</f>
        <v>101.9</v>
      </c>
    </row>
    <row r="579" s="180" customFormat="true" ht="15" hidden="false" customHeight="false" outlineLevel="0" collapsed="false">
      <c r="A579" s="174" t="n">
        <f aca="false">A578+1</f>
        <v>566</v>
      </c>
      <c r="B579" s="175" t="s">
        <v>297</v>
      </c>
      <c r="C579" s="234" t="s">
        <v>298</v>
      </c>
      <c r="D579" s="235"/>
      <c r="E579" s="234"/>
      <c r="F579" s="248" t="n">
        <f aca="false">F580</f>
        <v>1486.4</v>
      </c>
      <c r="G579" s="249"/>
    </row>
    <row r="580" s="178" customFormat="true" ht="36" hidden="false" customHeight="false" outlineLevel="0" collapsed="false">
      <c r="A580" s="174" t="n">
        <f aca="false">A579+1</f>
        <v>567</v>
      </c>
      <c r="B580" s="230" t="s">
        <v>638</v>
      </c>
      <c r="C580" s="91" t="s">
        <v>300</v>
      </c>
      <c r="D580" s="193"/>
      <c r="E580" s="231"/>
      <c r="F580" s="250" t="n">
        <f aca="false">F581</f>
        <v>1486.4</v>
      </c>
      <c r="G580" s="190"/>
    </row>
    <row r="581" s="180" customFormat="true" ht="15" hidden="false" customHeight="false" outlineLevel="0" collapsed="false">
      <c r="A581" s="174" t="n">
        <f aca="false">A580+1</f>
        <v>568</v>
      </c>
      <c r="B581" s="194" t="s">
        <v>169</v>
      </c>
      <c r="C581" s="91" t="s">
        <v>300</v>
      </c>
      <c r="D581" s="183" t="s">
        <v>170</v>
      </c>
      <c r="E581" s="231"/>
      <c r="F581" s="251" t="n">
        <f aca="false">F582</f>
        <v>1486.4</v>
      </c>
      <c r="G581" s="190"/>
    </row>
    <row r="582" s="178" customFormat="true" ht="14.25" hidden="false" customHeight="false" outlineLevel="0" collapsed="false">
      <c r="A582" s="174" t="n">
        <f aca="false">A581+1</f>
        <v>569</v>
      </c>
      <c r="B582" s="194" t="s">
        <v>171</v>
      </c>
      <c r="C582" s="91" t="s">
        <v>300</v>
      </c>
      <c r="D582" s="183" t="s">
        <v>172</v>
      </c>
      <c r="E582" s="231"/>
      <c r="F582" s="251" t="n">
        <f aca="false">F583</f>
        <v>1486.4</v>
      </c>
      <c r="G582" s="190"/>
    </row>
    <row r="583" s="178" customFormat="true" ht="14.25" hidden="false" customHeight="false" outlineLevel="0" collapsed="false">
      <c r="A583" s="174" t="n">
        <f aca="false">A582+1</f>
        <v>570</v>
      </c>
      <c r="B583" s="181" t="s">
        <v>94</v>
      </c>
      <c r="C583" s="91" t="s">
        <v>300</v>
      </c>
      <c r="D583" s="183" t="s">
        <v>172</v>
      </c>
      <c r="E583" s="231" t="s">
        <v>95</v>
      </c>
      <c r="F583" s="251" t="n">
        <f aca="false">F584</f>
        <v>1486.4</v>
      </c>
      <c r="G583" s="190"/>
    </row>
    <row r="584" s="178" customFormat="true" ht="14.25" hidden="false" customHeight="false" outlineLevel="0" collapsed="false">
      <c r="A584" s="174" t="n">
        <f aca="false">A583+1</f>
        <v>571</v>
      </c>
      <c r="B584" s="181" t="s">
        <v>98</v>
      </c>
      <c r="C584" s="91" t="s">
        <v>300</v>
      </c>
      <c r="D584" s="183" t="s">
        <v>172</v>
      </c>
      <c r="E584" s="231" t="s">
        <v>99</v>
      </c>
      <c r="F584" s="251" t="n">
        <f aca="false">'Приложение 2'!G250</f>
        <v>1486.4</v>
      </c>
      <c r="G584" s="190"/>
    </row>
    <row r="585" s="180" customFormat="true" ht="15" hidden="false" customHeight="false" outlineLevel="0" collapsed="false">
      <c r="A585" s="174" t="n">
        <f aca="false">A584+1</f>
        <v>572</v>
      </c>
      <c r="B585" s="179" t="s">
        <v>639</v>
      </c>
      <c r="C585" s="234" t="s">
        <v>220</v>
      </c>
      <c r="D585" s="235"/>
      <c r="E585" s="201"/>
      <c r="F585" s="202" t="n">
        <f aca="false">F586+F593</f>
        <v>4306</v>
      </c>
    </row>
    <row r="586" s="180" customFormat="true" ht="15" hidden="false" customHeight="false" outlineLevel="0" collapsed="false">
      <c r="A586" s="174" t="n">
        <f aca="false">A585+1</f>
        <v>573</v>
      </c>
      <c r="B586" s="252" t="s">
        <v>640</v>
      </c>
      <c r="C586" s="234" t="s">
        <v>256</v>
      </c>
      <c r="D586" s="235"/>
      <c r="E586" s="201"/>
      <c r="F586" s="202" t="n">
        <f aca="false">F589</f>
        <v>908.2</v>
      </c>
    </row>
    <row r="587" s="178" customFormat="true" ht="36" hidden="false" customHeight="false" outlineLevel="0" collapsed="false">
      <c r="A587" s="174" t="n">
        <f aca="false">A586+1</f>
        <v>574</v>
      </c>
      <c r="B587" s="237" t="s">
        <v>641</v>
      </c>
      <c r="C587" s="238" t="s">
        <v>258</v>
      </c>
      <c r="D587" s="193"/>
      <c r="E587" s="183"/>
      <c r="F587" s="189" t="n">
        <f aca="false">F588</f>
        <v>908.2</v>
      </c>
    </row>
    <row r="588" s="178" customFormat="true" ht="14.25" hidden="false" customHeight="false" outlineLevel="0" collapsed="false">
      <c r="A588" s="174" t="n">
        <f aca="false">A587+1</f>
        <v>575</v>
      </c>
      <c r="B588" s="181" t="s">
        <v>161</v>
      </c>
      <c r="C588" s="238" t="s">
        <v>258</v>
      </c>
      <c r="D588" s="193" t="n">
        <v>200</v>
      </c>
      <c r="E588" s="183"/>
      <c r="F588" s="189" t="n">
        <f aca="false">F589</f>
        <v>908.2</v>
      </c>
    </row>
    <row r="589" s="178" customFormat="true" ht="14.25" hidden="false" customHeight="false" outlineLevel="0" collapsed="false">
      <c r="A589" s="174" t="n">
        <f aca="false">A588+1</f>
        <v>576</v>
      </c>
      <c r="B589" s="194" t="s">
        <v>162</v>
      </c>
      <c r="C589" s="238" t="s">
        <v>258</v>
      </c>
      <c r="D589" s="193" t="n">
        <v>240</v>
      </c>
      <c r="E589" s="183"/>
      <c r="F589" s="189" t="n">
        <f aca="false">F590</f>
        <v>908.2</v>
      </c>
    </row>
    <row r="590" s="178" customFormat="true" ht="14.25" hidden="false" customHeight="false" outlineLevel="0" collapsed="false">
      <c r="A590" s="174" t="n">
        <f aca="false">A589+1</f>
        <v>577</v>
      </c>
      <c r="B590" s="78" t="s">
        <v>68</v>
      </c>
      <c r="C590" s="238" t="s">
        <v>258</v>
      </c>
      <c r="D590" s="193" t="n">
        <v>240</v>
      </c>
      <c r="E590" s="183" t="s">
        <v>69</v>
      </c>
      <c r="F590" s="189" t="n">
        <f aca="false">F591</f>
        <v>908.2</v>
      </c>
    </row>
    <row r="591" s="178" customFormat="true" ht="14.25" hidden="false" customHeight="false" outlineLevel="0" collapsed="false">
      <c r="A591" s="174" t="n">
        <f aca="false">A590+1</f>
        <v>578</v>
      </c>
      <c r="B591" s="78" t="s">
        <v>70</v>
      </c>
      <c r="C591" s="238" t="s">
        <v>258</v>
      </c>
      <c r="D591" s="193" t="n">
        <v>240</v>
      </c>
      <c r="E591" s="183" t="s">
        <v>71</v>
      </c>
      <c r="F591" s="189" t="n">
        <f aca="false">'Приложение 2'!G180+'Приложение 2'!G182</f>
        <v>908.2</v>
      </c>
    </row>
    <row r="592" s="180" customFormat="true" ht="15" hidden="false" customHeight="false" outlineLevel="0" collapsed="false">
      <c r="A592" s="174" t="n">
        <f aca="false">A591+1</f>
        <v>579</v>
      </c>
      <c r="B592" s="227" t="s">
        <v>642</v>
      </c>
      <c r="C592" s="234" t="s">
        <v>222</v>
      </c>
      <c r="D592" s="201"/>
      <c r="E592" s="201"/>
      <c r="F592" s="219" t="n">
        <f aca="false">F593</f>
        <v>3397.8</v>
      </c>
    </row>
    <row r="593" s="178" customFormat="true" ht="36" hidden="false" customHeight="false" outlineLevel="0" collapsed="false">
      <c r="A593" s="174" t="n">
        <f aca="false">A592+1</f>
        <v>580</v>
      </c>
      <c r="B593" s="230" t="s">
        <v>643</v>
      </c>
      <c r="C593" s="231" t="s">
        <v>224</v>
      </c>
      <c r="D593" s="183"/>
      <c r="E593" s="183"/>
      <c r="F593" s="191" t="n">
        <f aca="false">F594+F598</f>
        <v>3397.8</v>
      </c>
    </row>
    <row r="594" s="178" customFormat="true" ht="24" hidden="false" customHeight="false" outlineLevel="0" collapsed="false">
      <c r="A594" s="174" t="n">
        <f aca="false">A593+1</f>
        <v>581</v>
      </c>
      <c r="B594" s="194" t="s">
        <v>137</v>
      </c>
      <c r="C594" s="231" t="s">
        <v>224</v>
      </c>
      <c r="D594" s="183" t="s">
        <v>138</v>
      </c>
      <c r="E594" s="183"/>
      <c r="F594" s="191" t="n">
        <f aca="false">F595</f>
        <v>3058.5</v>
      </c>
    </row>
    <row r="595" s="178" customFormat="true" ht="14.25" hidden="false" customHeight="false" outlineLevel="0" collapsed="false">
      <c r="A595" s="174" t="n">
        <f aca="false">A594+1</f>
        <v>582</v>
      </c>
      <c r="B595" s="194" t="s">
        <v>139</v>
      </c>
      <c r="C595" s="231" t="s">
        <v>224</v>
      </c>
      <c r="D595" s="183" t="s">
        <v>140</v>
      </c>
      <c r="E595" s="183"/>
      <c r="F595" s="80" t="n">
        <f aca="false">F596</f>
        <v>3058.5</v>
      </c>
    </row>
    <row r="596" s="178" customFormat="true" ht="14.25" hidden="false" customHeight="false" outlineLevel="0" collapsed="false">
      <c r="A596" s="174" t="n">
        <f aca="false">A595+1</f>
        <v>583</v>
      </c>
      <c r="B596" s="185" t="s">
        <v>46</v>
      </c>
      <c r="C596" s="231" t="s">
        <v>224</v>
      </c>
      <c r="D596" s="183" t="s">
        <v>140</v>
      </c>
      <c r="E596" s="183" t="s">
        <v>47</v>
      </c>
      <c r="F596" s="80" t="n">
        <f aca="false">F597</f>
        <v>3058.5</v>
      </c>
    </row>
    <row r="597" s="178" customFormat="true" ht="14.25" hidden="false" customHeight="false" outlineLevel="0" collapsed="false">
      <c r="A597" s="174" t="n">
        <f aca="false">A596+1</f>
        <v>584</v>
      </c>
      <c r="B597" s="185" t="s">
        <v>48</v>
      </c>
      <c r="C597" s="231" t="s">
        <v>224</v>
      </c>
      <c r="D597" s="183" t="s">
        <v>140</v>
      </c>
      <c r="E597" s="183" t="s">
        <v>49</v>
      </c>
      <c r="F597" s="80" t="n">
        <f aca="false">'Приложение 2'!G131</f>
        <v>3058.5</v>
      </c>
    </row>
    <row r="598" s="178" customFormat="true" ht="14.25" hidden="false" customHeight="false" outlineLevel="0" collapsed="false">
      <c r="A598" s="174" t="n">
        <f aca="false">A597+1</f>
        <v>585</v>
      </c>
      <c r="B598" s="181" t="s">
        <v>161</v>
      </c>
      <c r="C598" s="231" t="s">
        <v>224</v>
      </c>
      <c r="D598" s="183" t="s">
        <v>167</v>
      </c>
      <c r="E598" s="183"/>
      <c r="F598" s="80" t="n">
        <f aca="false">F599</f>
        <v>339.3</v>
      </c>
    </row>
    <row r="599" s="178" customFormat="true" ht="14.25" hidden="false" customHeight="false" outlineLevel="0" collapsed="false">
      <c r="A599" s="174" t="n">
        <f aca="false">A598+1</f>
        <v>586</v>
      </c>
      <c r="B599" s="194" t="s">
        <v>162</v>
      </c>
      <c r="C599" s="231" t="s">
        <v>224</v>
      </c>
      <c r="D599" s="183" t="s">
        <v>168</v>
      </c>
      <c r="E599" s="183"/>
      <c r="F599" s="80" t="n">
        <f aca="false">F600</f>
        <v>339.3</v>
      </c>
    </row>
    <row r="600" s="178" customFormat="true" ht="14.25" hidden="false" customHeight="false" outlineLevel="0" collapsed="false">
      <c r="A600" s="174" t="n">
        <f aca="false">A599+1</f>
        <v>587</v>
      </c>
      <c r="B600" s="185" t="s">
        <v>46</v>
      </c>
      <c r="C600" s="231" t="s">
        <v>224</v>
      </c>
      <c r="D600" s="183" t="s">
        <v>168</v>
      </c>
      <c r="E600" s="183" t="s">
        <v>47</v>
      </c>
      <c r="F600" s="80" t="n">
        <f aca="false">F601</f>
        <v>339.3</v>
      </c>
    </row>
    <row r="601" s="178" customFormat="true" ht="14.25" hidden="false" customHeight="false" outlineLevel="0" collapsed="false">
      <c r="A601" s="174" t="n">
        <f aca="false">A600+1</f>
        <v>588</v>
      </c>
      <c r="B601" s="185" t="s">
        <v>48</v>
      </c>
      <c r="C601" s="231" t="s">
        <v>224</v>
      </c>
      <c r="D601" s="183" t="s">
        <v>168</v>
      </c>
      <c r="E601" s="183" t="s">
        <v>49</v>
      </c>
      <c r="F601" s="80" t="n">
        <f aca="false">'Приложение 2'!G133</f>
        <v>339.3</v>
      </c>
    </row>
    <row r="602" s="180" customFormat="true" ht="15" hidden="false" customHeight="false" outlineLevel="0" collapsed="false">
      <c r="A602" s="174" t="n">
        <f aca="false">A601+1</f>
        <v>589</v>
      </c>
      <c r="B602" s="175" t="s">
        <v>491</v>
      </c>
      <c r="C602" s="234" t="s">
        <v>226</v>
      </c>
      <c r="D602" s="201"/>
      <c r="E602" s="201"/>
      <c r="F602" s="177" t="n">
        <f aca="false">F603+F614</f>
        <v>35942</v>
      </c>
    </row>
    <row r="603" s="180" customFormat="true" ht="15" hidden="false" customHeight="false" outlineLevel="0" collapsed="false">
      <c r="A603" s="174" t="n">
        <f aca="false">A602+1</f>
        <v>590</v>
      </c>
      <c r="B603" s="227" t="s">
        <v>227</v>
      </c>
      <c r="C603" s="234" t="s">
        <v>228</v>
      </c>
      <c r="D603" s="235"/>
      <c r="E603" s="201"/>
      <c r="F603" s="177" t="n">
        <f aca="false">F604+F609</f>
        <v>21033.9</v>
      </c>
    </row>
    <row r="604" s="178" customFormat="true" ht="36" hidden="false" customHeight="false" outlineLevel="0" collapsed="false">
      <c r="A604" s="174" t="n">
        <f aca="false">A603+1</f>
        <v>591</v>
      </c>
      <c r="B604" s="237" t="s">
        <v>644</v>
      </c>
      <c r="C604" s="253" t="s">
        <v>230</v>
      </c>
      <c r="D604" s="253"/>
      <c r="E604" s="183"/>
      <c r="F604" s="184" t="n">
        <f aca="false">F605</f>
        <v>12446.9</v>
      </c>
    </row>
    <row r="605" s="178" customFormat="true" ht="14.25" hidden="false" customHeight="false" outlineLevel="0" collapsed="false">
      <c r="A605" s="174" t="n">
        <f aca="false">A604+1</f>
        <v>592</v>
      </c>
      <c r="B605" s="194" t="s">
        <v>173</v>
      </c>
      <c r="C605" s="253" t="s">
        <v>230</v>
      </c>
      <c r="D605" s="183" t="s">
        <v>174</v>
      </c>
      <c r="E605" s="183"/>
      <c r="F605" s="184" t="n">
        <f aca="false">F606</f>
        <v>12446.9</v>
      </c>
    </row>
    <row r="606" s="178" customFormat="true" ht="14.25" hidden="false" customHeight="false" outlineLevel="0" collapsed="false">
      <c r="A606" s="174" t="n">
        <f aca="false">A605+1</f>
        <v>593</v>
      </c>
      <c r="B606" s="194" t="s">
        <v>645</v>
      </c>
      <c r="C606" s="253" t="s">
        <v>230</v>
      </c>
      <c r="D606" s="183" t="s">
        <v>232</v>
      </c>
      <c r="E606" s="183"/>
      <c r="F606" s="80" t="n">
        <f aca="false">F607</f>
        <v>12446.9</v>
      </c>
    </row>
    <row r="607" s="178" customFormat="true" ht="14.25" hidden="false" customHeight="false" outlineLevel="0" collapsed="false">
      <c r="A607" s="174" t="n">
        <f aca="false">A606+1</f>
        <v>594</v>
      </c>
      <c r="B607" s="185" t="s">
        <v>46</v>
      </c>
      <c r="C607" s="253" t="s">
        <v>230</v>
      </c>
      <c r="D607" s="183" t="s">
        <v>232</v>
      </c>
      <c r="E607" s="183" t="s">
        <v>47</v>
      </c>
      <c r="F607" s="80" t="n">
        <f aca="false">F608</f>
        <v>12446.9</v>
      </c>
    </row>
    <row r="608" s="178" customFormat="true" ht="14.25" hidden="false" customHeight="false" outlineLevel="0" collapsed="false">
      <c r="A608" s="174" t="n">
        <f aca="false">A607+1</f>
        <v>595</v>
      </c>
      <c r="B608" s="185" t="s">
        <v>50</v>
      </c>
      <c r="C608" s="253" t="s">
        <v>230</v>
      </c>
      <c r="D608" s="183" t="s">
        <v>232</v>
      </c>
      <c r="E608" s="183" t="s">
        <v>51</v>
      </c>
      <c r="F608" s="80" t="n">
        <f aca="false">'Приложение 2'!G139</f>
        <v>12446.9</v>
      </c>
    </row>
    <row r="609" s="178" customFormat="true" ht="36" hidden="false" customHeight="false" outlineLevel="0" collapsed="false">
      <c r="A609" s="174" t="n">
        <f aca="false">A608+1</f>
        <v>596</v>
      </c>
      <c r="B609" s="237" t="s">
        <v>646</v>
      </c>
      <c r="C609" s="253" t="s">
        <v>234</v>
      </c>
      <c r="D609" s="253"/>
      <c r="E609" s="183"/>
      <c r="F609" s="184" t="n">
        <f aca="false">F610</f>
        <v>8587</v>
      </c>
    </row>
    <row r="610" s="178" customFormat="true" ht="14.25" hidden="false" customHeight="false" outlineLevel="0" collapsed="false">
      <c r="A610" s="174" t="n">
        <f aca="false">A609+1</f>
        <v>597</v>
      </c>
      <c r="B610" s="194" t="s">
        <v>173</v>
      </c>
      <c r="C610" s="253" t="s">
        <v>234</v>
      </c>
      <c r="D610" s="183" t="s">
        <v>174</v>
      </c>
      <c r="E610" s="183"/>
      <c r="F610" s="184" t="n">
        <f aca="false">F611</f>
        <v>8587</v>
      </c>
    </row>
    <row r="611" s="178" customFormat="true" ht="14.25" hidden="false" customHeight="false" outlineLevel="0" collapsed="false">
      <c r="A611" s="174" t="n">
        <f aca="false">A610+1</f>
        <v>598</v>
      </c>
      <c r="B611" s="194" t="s">
        <v>645</v>
      </c>
      <c r="C611" s="253" t="s">
        <v>234</v>
      </c>
      <c r="D611" s="183" t="s">
        <v>232</v>
      </c>
      <c r="E611" s="183"/>
      <c r="F611" s="80" t="n">
        <f aca="false">F612</f>
        <v>8587</v>
      </c>
    </row>
    <row r="612" s="178" customFormat="true" ht="14.25" hidden="false" customHeight="false" outlineLevel="0" collapsed="false">
      <c r="A612" s="174" t="n">
        <f aca="false">A611+1</f>
        <v>599</v>
      </c>
      <c r="B612" s="185" t="s">
        <v>46</v>
      </c>
      <c r="C612" s="253" t="s">
        <v>234</v>
      </c>
      <c r="D612" s="183" t="s">
        <v>232</v>
      </c>
      <c r="E612" s="183" t="s">
        <v>47</v>
      </c>
      <c r="F612" s="80" t="n">
        <f aca="false">F613</f>
        <v>8587</v>
      </c>
    </row>
    <row r="613" s="178" customFormat="true" ht="14.25" hidden="false" customHeight="false" outlineLevel="0" collapsed="false">
      <c r="A613" s="174" t="n">
        <f aca="false">A612+1</f>
        <v>600</v>
      </c>
      <c r="B613" s="185" t="s">
        <v>50</v>
      </c>
      <c r="C613" s="253" t="s">
        <v>234</v>
      </c>
      <c r="D613" s="183" t="s">
        <v>232</v>
      </c>
      <c r="E613" s="183" t="s">
        <v>51</v>
      </c>
      <c r="F613" s="80" t="n">
        <f aca="false">'Приложение 2'!G142</f>
        <v>8587</v>
      </c>
    </row>
    <row r="614" s="180" customFormat="true" ht="15" hidden="false" customHeight="false" outlineLevel="0" collapsed="false">
      <c r="A614" s="174" t="n">
        <f aca="false">A613+1</f>
        <v>601</v>
      </c>
      <c r="B614" s="227" t="s">
        <v>647</v>
      </c>
      <c r="C614" s="201" t="s">
        <v>493</v>
      </c>
      <c r="D614" s="201"/>
      <c r="E614" s="201"/>
      <c r="F614" s="177" t="n">
        <f aca="false">F620+F615+F625+F630</f>
        <v>14908.1</v>
      </c>
    </row>
    <row r="615" s="178" customFormat="true" ht="36" hidden="false" customHeight="false" outlineLevel="0" collapsed="false">
      <c r="A615" s="174" t="n">
        <f aca="false">A614+1</f>
        <v>602</v>
      </c>
      <c r="B615" s="237" t="s">
        <v>494</v>
      </c>
      <c r="C615" s="72" t="s">
        <v>495</v>
      </c>
      <c r="D615" s="253"/>
      <c r="E615" s="183"/>
      <c r="F615" s="184" t="n">
        <f aca="false">F616</f>
        <v>13153.7</v>
      </c>
    </row>
    <row r="616" s="178" customFormat="true" ht="14.25" hidden="false" customHeight="false" outlineLevel="0" collapsed="false">
      <c r="A616" s="174" t="n">
        <f aca="false">A615+1</f>
        <v>603</v>
      </c>
      <c r="B616" s="181" t="s">
        <v>161</v>
      </c>
      <c r="C616" s="72" t="s">
        <v>495</v>
      </c>
      <c r="D616" s="169" t="s">
        <v>167</v>
      </c>
      <c r="E616" s="169"/>
      <c r="F616" s="184" t="n">
        <f aca="false">F617</f>
        <v>13153.7</v>
      </c>
    </row>
    <row r="617" s="178" customFormat="true" ht="14.25" hidden="false" customHeight="false" outlineLevel="0" collapsed="false">
      <c r="A617" s="174" t="n">
        <f aca="false">A616+1</f>
        <v>604</v>
      </c>
      <c r="B617" s="194" t="s">
        <v>162</v>
      </c>
      <c r="C617" s="72" t="s">
        <v>495</v>
      </c>
      <c r="D617" s="169" t="s">
        <v>168</v>
      </c>
      <c r="E617" s="169"/>
      <c r="F617" s="83" t="n">
        <f aca="false">F618</f>
        <v>13153.7</v>
      </c>
    </row>
    <row r="618" s="178" customFormat="true" ht="14.25" hidden="false" customHeight="false" outlineLevel="0" collapsed="false">
      <c r="A618" s="174" t="n">
        <f aca="false">A617+1</f>
        <v>605</v>
      </c>
      <c r="B618" s="185" t="s">
        <v>46</v>
      </c>
      <c r="C618" s="72" t="s">
        <v>495</v>
      </c>
      <c r="D618" s="169" t="s">
        <v>168</v>
      </c>
      <c r="E618" s="169" t="s">
        <v>47</v>
      </c>
      <c r="F618" s="83" t="n">
        <f aca="false">F619</f>
        <v>13153.7</v>
      </c>
    </row>
    <row r="619" s="178" customFormat="true" ht="14.25" hidden="false" customHeight="false" outlineLevel="0" collapsed="false">
      <c r="A619" s="174" t="n">
        <f aca="false">A618+1</f>
        <v>606</v>
      </c>
      <c r="B619" s="185" t="s">
        <v>490</v>
      </c>
      <c r="C619" s="72" t="s">
        <v>495</v>
      </c>
      <c r="D619" s="169" t="s">
        <v>168</v>
      </c>
      <c r="E619" s="169" t="s">
        <v>53</v>
      </c>
      <c r="F619" s="83" t="n">
        <f aca="false">'Приложение 2'!G628</f>
        <v>13153.7</v>
      </c>
    </row>
    <row r="620" s="178" customFormat="true" ht="24" hidden="false" customHeight="false" outlineLevel="0" collapsed="false">
      <c r="A620" s="174" t="n">
        <f aca="false">A619+1</f>
        <v>607</v>
      </c>
      <c r="B620" s="230" t="s">
        <v>648</v>
      </c>
      <c r="C620" s="183" t="s">
        <v>497</v>
      </c>
      <c r="D620" s="253"/>
      <c r="E620" s="183"/>
      <c r="F620" s="184" t="n">
        <f aca="false">F621</f>
        <v>339.7</v>
      </c>
    </row>
    <row r="621" s="178" customFormat="true" ht="14.25" hidden="false" customHeight="false" outlineLevel="0" collapsed="false">
      <c r="A621" s="174" t="n">
        <f aca="false">A620+1</f>
        <v>608</v>
      </c>
      <c r="B621" s="181" t="s">
        <v>161</v>
      </c>
      <c r="C621" s="183" t="s">
        <v>497</v>
      </c>
      <c r="D621" s="169" t="s">
        <v>167</v>
      </c>
      <c r="E621" s="169"/>
      <c r="F621" s="184" t="n">
        <f aca="false">F622</f>
        <v>339.7</v>
      </c>
    </row>
    <row r="622" s="178" customFormat="true" ht="14.25" hidden="false" customHeight="false" outlineLevel="0" collapsed="false">
      <c r="A622" s="174" t="n">
        <f aca="false">A621+1</f>
        <v>609</v>
      </c>
      <c r="B622" s="194" t="s">
        <v>162</v>
      </c>
      <c r="C622" s="183" t="s">
        <v>497</v>
      </c>
      <c r="D622" s="169" t="s">
        <v>168</v>
      </c>
      <c r="E622" s="169"/>
      <c r="F622" s="83" t="n">
        <f aca="false">F623</f>
        <v>339.7</v>
      </c>
    </row>
    <row r="623" s="178" customFormat="true" ht="14.25" hidden="false" customHeight="false" outlineLevel="0" collapsed="false">
      <c r="A623" s="174" t="n">
        <f aca="false">A622+1</f>
        <v>610</v>
      </c>
      <c r="B623" s="185" t="s">
        <v>46</v>
      </c>
      <c r="C623" s="183" t="s">
        <v>497</v>
      </c>
      <c r="D623" s="169" t="s">
        <v>168</v>
      </c>
      <c r="E623" s="169" t="s">
        <v>47</v>
      </c>
      <c r="F623" s="83" t="n">
        <f aca="false">F624</f>
        <v>339.7</v>
      </c>
    </row>
    <row r="624" s="178" customFormat="true" ht="14.25" hidden="false" customHeight="false" outlineLevel="0" collapsed="false">
      <c r="A624" s="174" t="n">
        <f aca="false">A623+1</f>
        <v>611</v>
      </c>
      <c r="B624" s="185" t="s">
        <v>490</v>
      </c>
      <c r="C624" s="183" t="s">
        <v>497</v>
      </c>
      <c r="D624" s="169" t="s">
        <v>168</v>
      </c>
      <c r="E624" s="169" t="s">
        <v>53</v>
      </c>
      <c r="F624" s="83" t="n">
        <f aca="false">'Приложение 2'!G631</f>
        <v>339.7</v>
      </c>
    </row>
    <row r="625" s="178" customFormat="true" ht="24" hidden="false" customHeight="false" outlineLevel="0" collapsed="false">
      <c r="A625" s="174" t="n">
        <f aca="false">A624+1</f>
        <v>612</v>
      </c>
      <c r="B625" s="94" t="s">
        <v>649</v>
      </c>
      <c r="C625" s="72" t="s">
        <v>501</v>
      </c>
      <c r="D625" s="253"/>
      <c r="E625" s="183"/>
      <c r="F625" s="184" t="n">
        <f aca="false">F626</f>
        <v>1272.6</v>
      </c>
    </row>
    <row r="626" s="178" customFormat="true" ht="14.25" hidden="false" customHeight="false" outlineLevel="0" collapsed="false">
      <c r="A626" s="174" t="n">
        <f aca="false">A625+1</f>
        <v>613</v>
      </c>
      <c r="B626" s="181" t="s">
        <v>161</v>
      </c>
      <c r="C626" s="72" t="s">
        <v>501</v>
      </c>
      <c r="D626" s="169" t="s">
        <v>167</v>
      </c>
      <c r="E626" s="169"/>
      <c r="F626" s="184" t="n">
        <f aca="false">F627</f>
        <v>1272.6</v>
      </c>
    </row>
    <row r="627" s="178" customFormat="true" ht="14.25" hidden="false" customHeight="false" outlineLevel="0" collapsed="false">
      <c r="A627" s="174" t="n">
        <f aca="false">A626+1</f>
        <v>614</v>
      </c>
      <c r="B627" s="194" t="s">
        <v>162</v>
      </c>
      <c r="C627" s="72" t="s">
        <v>501</v>
      </c>
      <c r="D627" s="169" t="s">
        <v>168</v>
      </c>
      <c r="E627" s="169"/>
      <c r="F627" s="83" t="n">
        <f aca="false">F628</f>
        <v>1272.6</v>
      </c>
    </row>
    <row r="628" s="178" customFormat="true" ht="14.25" hidden="false" customHeight="false" outlineLevel="0" collapsed="false">
      <c r="A628" s="174" t="n">
        <f aca="false">A627+1</f>
        <v>615</v>
      </c>
      <c r="B628" s="185" t="s">
        <v>46</v>
      </c>
      <c r="C628" s="72" t="s">
        <v>501</v>
      </c>
      <c r="D628" s="169" t="s">
        <v>168</v>
      </c>
      <c r="E628" s="169" t="s">
        <v>47</v>
      </c>
      <c r="F628" s="83" t="n">
        <f aca="false">F629</f>
        <v>1272.6</v>
      </c>
    </row>
    <row r="629" s="178" customFormat="true" ht="14.25" hidden="false" customHeight="false" outlineLevel="0" collapsed="false">
      <c r="A629" s="174" t="n">
        <f aca="false">A628+1</f>
        <v>616</v>
      </c>
      <c r="B629" s="185" t="s">
        <v>490</v>
      </c>
      <c r="C629" s="72" t="s">
        <v>501</v>
      </c>
      <c r="D629" s="169" t="s">
        <v>168</v>
      </c>
      <c r="E629" s="169" t="s">
        <v>53</v>
      </c>
      <c r="F629" s="83" t="n">
        <f aca="false">'Приложение 2'!G637</f>
        <v>1272.6</v>
      </c>
    </row>
    <row r="630" s="178" customFormat="true" ht="36" hidden="false" customHeight="false" outlineLevel="0" collapsed="false">
      <c r="A630" s="174" t="n">
        <f aca="false">A629+1</f>
        <v>617</v>
      </c>
      <c r="B630" s="94" t="s">
        <v>498</v>
      </c>
      <c r="C630" s="72" t="s">
        <v>499</v>
      </c>
      <c r="D630" s="253"/>
      <c r="E630" s="183"/>
      <c r="F630" s="184" t="n">
        <f aca="false">F631</f>
        <v>142.1</v>
      </c>
    </row>
    <row r="631" s="178" customFormat="true" ht="14.25" hidden="false" customHeight="false" outlineLevel="0" collapsed="false">
      <c r="A631" s="174" t="n">
        <f aca="false">A630+1</f>
        <v>618</v>
      </c>
      <c r="B631" s="181" t="s">
        <v>161</v>
      </c>
      <c r="C631" s="72" t="s">
        <v>499</v>
      </c>
      <c r="D631" s="169" t="s">
        <v>167</v>
      </c>
      <c r="E631" s="169"/>
      <c r="F631" s="184" t="n">
        <f aca="false">F632</f>
        <v>142.1</v>
      </c>
    </row>
    <row r="632" s="178" customFormat="true" ht="14.25" hidden="false" customHeight="false" outlineLevel="0" collapsed="false">
      <c r="A632" s="174" t="n">
        <f aca="false">A631+1</f>
        <v>619</v>
      </c>
      <c r="B632" s="194" t="s">
        <v>162</v>
      </c>
      <c r="C632" s="72" t="s">
        <v>499</v>
      </c>
      <c r="D632" s="169" t="s">
        <v>168</v>
      </c>
      <c r="E632" s="169"/>
      <c r="F632" s="83" t="n">
        <f aca="false">F633</f>
        <v>142.1</v>
      </c>
    </row>
    <row r="633" s="178" customFormat="true" ht="14.25" hidden="false" customHeight="false" outlineLevel="0" collapsed="false">
      <c r="A633" s="174" t="n">
        <f aca="false">A632+1</f>
        <v>620</v>
      </c>
      <c r="B633" s="185" t="s">
        <v>46</v>
      </c>
      <c r="C633" s="72" t="s">
        <v>499</v>
      </c>
      <c r="D633" s="169" t="s">
        <v>168</v>
      </c>
      <c r="E633" s="169" t="s">
        <v>47</v>
      </c>
      <c r="F633" s="83" t="n">
        <f aca="false">F634</f>
        <v>142.1</v>
      </c>
    </row>
    <row r="634" s="178" customFormat="true" ht="14.25" hidden="false" customHeight="false" outlineLevel="0" collapsed="false">
      <c r="A634" s="174" t="n">
        <f aca="false">A633+1</f>
        <v>621</v>
      </c>
      <c r="B634" s="185" t="s">
        <v>490</v>
      </c>
      <c r="C634" s="72" t="s">
        <v>499</v>
      </c>
      <c r="D634" s="169" t="s">
        <v>168</v>
      </c>
      <c r="E634" s="169" t="s">
        <v>53</v>
      </c>
      <c r="F634" s="83" t="n">
        <f aca="false">'Приложение 2'!G634</f>
        <v>142.1</v>
      </c>
    </row>
    <row r="635" s="180" customFormat="true" ht="15" hidden="false" customHeight="false" outlineLevel="0" collapsed="false">
      <c r="A635" s="174" t="n">
        <f aca="false">A634+1</f>
        <v>622</v>
      </c>
      <c r="B635" s="175" t="s">
        <v>569</v>
      </c>
      <c r="C635" s="201" t="s">
        <v>540</v>
      </c>
      <c r="D635" s="201"/>
      <c r="E635" s="201"/>
      <c r="F635" s="219" t="n">
        <f aca="false">F636+F652</f>
        <v>56555</v>
      </c>
    </row>
    <row r="636" s="180" customFormat="true" ht="15" hidden="false" customHeight="false" outlineLevel="0" collapsed="false">
      <c r="A636" s="174" t="n">
        <f aca="false">A635+1</f>
        <v>623</v>
      </c>
      <c r="B636" s="175" t="s">
        <v>570</v>
      </c>
      <c r="C636" s="201" t="s">
        <v>571</v>
      </c>
      <c r="D636" s="201"/>
      <c r="E636" s="201"/>
      <c r="F636" s="219" t="n">
        <f aca="false">F637+F642+F647</f>
        <v>46546.8</v>
      </c>
    </row>
    <row r="637" s="178" customFormat="true" ht="36" hidden="false" customHeight="false" outlineLevel="0" collapsed="false">
      <c r="A637" s="174" t="n">
        <f aca="false">A636+1</f>
        <v>624</v>
      </c>
      <c r="B637" s="243" t="s">
        <v>650</v>
      </c>
      <c r="C637" s="183" t="s">
        <v>573</v>
      </c>
      <c r="D637" s="183"/>
      <c r="E637" s="183"/>
      <c r="F637" s="191" t="n">
        <f aca="false">F638</f>
        <v>14653.8</v>
      </c>
    </row>
    <row r="638" s="178" customFormat="true" ht="14.25" hidden="false" customHeight="false" outlineLevel="0" collapsed="false">
      <c r="A638" s="174" t="n">
        <f aca="false">A637+1</f>
        <v>625</v>
      </c>
      <c r="B638" s="194" t="s">
        <v>213</v>
      </c>
      <c r="C638" s="183" t="s">
        <v>573</v>
      </c>
      <c r="D638" s="169" t="s">
        <v>214</v>
      </c>
      <c r="E638" s="169"/>
      <c r="F638" s="236" t="n">
        <f aca="false">F639</f>
        <v>14653.8</v>
      </c>
    </row>
    <row r="639" s="178" customFormat="true" ht="14.25" hidden="false" customHeight="false" outlineLevel="0" collapsed="false">
      <c r="A639" s="174" t="n">
        <f aca="false">A638+1</f>
        <v>626</v>
      </c>
      <c r="B639" s="194" t="s">
        <v>574</v>
      </c>
      <c r="C639" s="183" t="s">
        <v>573</v>
      </c>
      <c r="D639" s="169" t="s">
        <v>575</v>
      </c>
      <c r="E639" s="169"/>
      <c r="F639" s="236" t="n">
        <f aca="false">F640</f>
        <v>14653.8</v>
      </c>
    </row>
    <row r="640" s="178" customFormat="true" ht="24" hidden="false" customHeight="false" outlineLevel="0" collapsed="false">
      <c r="A640" s="174" t="n">
        <f aca="false">A639+1</f>
        <v>627</v>
      </c>
      <c r="B640" s="185" t="s">
        <v>568</v>
      </c>
      <c r="C640" s="183" t="s">
        <v>573</v>
      </c>
      <c r="D640" s="169" t="s">
        <v>575</v>
      </c>
      <c r="E640" s="169" t="s">
        <v>113</v>
      </c>
      <c r="F640" s="236" t="n">
        <f aca="false">F641</f>
        <v>14653.8</v>
      </c>
    </row>
    <row r="641" s="178" customFormat="true" ht="14.25" hidden="false" customHeight="false" outlineLevel="0" collapsed="false">
      <c r="A641" s="174" t="n">
        <f aca="false">A640+1</f>
        <v>628</v>
      </c>
      <c r="B641" s="185" t="s">
        <v>114</v>
      </c>
      <c r="C641" s="183" t="s">
        <v>573</v>
      </c>
      <c r="D641" s="169" t="s">
        <v>575</v>
      </c>
      <c r="E641" s="169" t="s">
        <v>115</v>
      </c>
      <c r="F641" s="236" t="n">
        <f aca="false">'Приложение 2'!G768</f>
        <v>14653.8</v>
      </c>
    </row>
    <row r="642" s="178" customFormat="true" ht="39.75" hidden="false" customHeight="true" outlineLevel="0" collapsed="false">
      <c r="A642" s="174" t="n">
        <f aca="false">A641+1</f>
        <v>629</v>
      </c>
      <c r="B642" s="243" t="s">
        <v>576</v>
      </c>
      <c r="C642" s="183" t="s">
        <v>577</v>
      </c>
      <c r="D642" s="183"/>
      <c r="E642" s="183"/>
      <c r="F642" s="191" t="n">
        <f aca="false">F643</f>
        <v>15920.4</v>
      </c>
    </row>
    <row r="643" s="178" customFormat="true" ht="14.25" hidden="false" customHeight="false" outlineLevel="0" collapsed="false">
      <c r="A643" s="174" t="n">
        <f aca="false">A642+1</f>
        <v>630</v>
      </c>
      <c r="B643" s="194" t="s">
        <v>213</v>
      </c>
      <c r="C643" s="183" t="s">
        <v>577</v>
      </c>
      <c r="D643" s="169" t="s">
        <v>214</v>
      </c>
      <c r="E643" s="169"/>
      <c r="F643" s="236" t="n">
        <f aca="false">F644</f>
        <v>15920.4</v>
      </c>
    </row>
    <row r="644" s="178" customFormat="true" ht="14.25" hidden="false" customHeight="false" outlineLevel="0" collapsed="false">
      <c r="A644" s="174" t="n">
        <f aca="false">A643+1</f>
        <v>631</v>
      </c>
      <c r="B644" s="194" t="s">
        <v>574</v>
      </c>
      <c r="C644" s="183" t="s">
        <v>577</v>
      </c>
      <c r="D644" s="169" t="s">
        <v>575</v>
      </c>
      <c r="E644" s="169"/>
      <c r="F644" s="236" t="n">
        <f aca="false">F645</f>
        <v>15920.4</v>
      </c>
    </row>
    <row r="645" s="178" customFormat="true" ht="23.25" hidden="false" customHeight="true" outlineLevel="0" collapsed="false">
      <c r="A645" s="174" t="n">
        <f aca="false">A644+1</f>
        <v>632</v>
      </c>
      <c r="B645" s="185" t="s">
        <v>568</v>
      </c>
      <c r="C645" s="183" t="s">
        <v>577</v>
      </c>
      <c r="D645" s="169" t="s">
        <v>575</v>
      </c>
      <c r="E645" s="169" t="s">
        <v>113</v>
      </c>
      <c r="F645" s="236" t="n">
        <f aca="false">F646</f>
        <v>15920.4</v>
      </c>
    </row>
    <row r="646" s="178" customFormat="true" ht="14.25" hidden="false" customHeight="false" outlineLevel="0" collapsed="false">
      <c r="A646" s="174" t="n">
        <f aca="false">A645+1</f>
        <v>633</v>
      </c>
      <c r="B646" s="185" t="s">
        <v>114</v>
      </c>
      <c r="C646" s="183" t="s">
        <v>577</v>
      </c>
      <c r="D646" s="169" t="s">
        <v>575</v>
      </c>
      <c r="E646" s="169" t="s">
        <v>115</v>
      </c>
      <c r="F646" s="236" t="n">
        <f aca="false">'Приложение 2'!G771</f>
        <v>15920.4</v>
      </c>
    </row>
    <row r="647" s="178" customFormat="true" ht="36" hidden="false" customHeight="false" outlineLevel="0" collapsed="false">
      <c r="A647" s="174" t="n">
        <f aca="false">A646+1</f>
        <v>634</v>
      </c>
      <c r="B647" s="243" t="s">
        <v>578</v>
      </c>
      <c r="C647" s="169" t="s">
        <v>579</v>
      </c>
      <c r="D647" s="169"/>
      <c r="E647" s="169"/>
      <c r="F647" s="236" t="n">
        <f aca="false">F648</f>
        <v>15972.6</v>
      </c>
    </row>
    <row r="648" s="178" customFormat="true" ht="14.25" hidden="false" customHeight="false" outlineLevel="0" collapsed="false">
      <c r="A648" s="174" t="n">
        <f aca="false">A647+1</f>
        <v>635</v>
      </c>
      <c r="B648" s="194" t="s">
        <v>213</v>
      </c>
      <c r="C648" s="169" t="s">
        <v>579</v>
      </c>
      <c r="D648" s="169" t="s">
        <v>214</v>
      </c>
      <c r="E648" s="169"/>
      <c r="F648" s="236" t="n">
        <f aca="false">F649</f>
        <v>15972.6</v>
      </c>
    </row>
    <row r="649" s="178" customFormat="true" ht="14.25" hidden="false" customHeight="false" outlineLevel="0" collapsed="false">
      <c r="A649" s="174" t="n">
        <f aca="false">A648+1</f>
        <v>636</v>
      </c>
      <c r="B649" s="194" t="s">
        <v>217</v>
      </c>
      <c r="C649" s="169" t="s">
        <v>579</v>
      </c>
      <c r="D649" s="169" t="s">
        <v>218</v>
      </c>
      <c r="E649" s="169"/>
      <c r="F649" s="236" t="n">
        <f aca="false">F650</f>
        <v>15972.6</v>
      </c>
    </row>
    <row r="650" s="178" customFormat="true" ht="24" hidden="false" customHeight="false" outlineLevel="0" collapsed="false">
      <c r="A650" s="174" t="n">
        <f aca="false">A649+1</f>
        <v>637</v>
      </c>
      <c r="B650" s="185" t="s">
        <v>568</v>
      </c>
      <c r="C650" s="169" t="s">
        <v>579</v>
      </c>
      <c r="D650" s="169" t="s">
        <v>218</v>
      </c>
      <c r="E650" s="169" t="s">
        <v>113</v>
      </c>
      <c r="F650" s="236" t="n">
        <f aca="false">F651</f>
        <v>15972.6</v>
      </c>
    </row>
    <row r="651" s="178" customFormat="true" ht="14.25" hidden="false" customHeight="false" outlineLevel="0" collapsed="false">
      <c r="A651" s="174" t="n">
        <f aca="false">A650+1</f>
        <v>638</v>
      </c>
      <c r="B651" s="185" t="s">
        <v>116</v>
      </c>
      <c r="C651" s="169" t="s">
        <v>579</v>
      </c>
      <c r="D651" s="169" t="s">
        <v>218</v>
      </c>
      <c r="E651" s="169" t="s">
        <v>117</v>
      </c>
      <c r="F651" s="236" t="n">
        <f aca="false">'Приложение 2'!G777</f>
        <v>15972.6</v>
      </c>
    </row>
    <row r="652" s="180" customFormat="true" ht="15" hidden="false" customHeight="false" outlineLevel="0" collapsed="false">
      <c r="A652" s="174" t="n">
        <f aca="false">A651+1</f>
        <v>639</v>
      </c>
      <c r="B652" s="175" t="s">
        <v>458</v>
      </c>
      <c r="C652" s="201" t="s">
        <v>541</v>
      </c>
      <c r="D652" s="201"/>
      <c r="E652" s="201"/>
      <c r="F652" s="177" t="n">
        <f aca="false">F663+F672+F658+F653</f>
        <v>10008.2</v>
      </c>
    </row>
    <row r="653" s="178" customFormat="true" ht="36" hidden="false" customHeight="false" outlineLevel="0" collapsed="false">
      <c r="A653" s="174" t="n">
        <f aca="false">A652+1</f>
        <v>640</v>
      </c>
      <c r="B653" s="185" t="s">
        <v>544</v>
      </c>
      <c r="C653" s="72" t="s">
        <v>543</v>
      </c>
      <c r="D653" s="183"/>
      <c r="E653" s="183"/>
      <c r="F653" s="184" t="n">
        <f aca="false">F654</f>
        <v>828</v>
      </c>
    </row>
    <row r="654" s="178" customFormat="true" ht="24" hidden="false" customHeight="false" outlineLevel="0" collapsed="false">
      <c r="A654" s="174" t="n">
        <f aca="false">A653+1</f>
        <v>641</v>
      </c>
      <c r="B654" s="194" t="s">
        <v>137</v>
      </c>
      <c r="C654" s="72" t="s">
        <v>543</v>
      </c>
      <c r="D654" s="183" t="s">
        <v>138</v>
      </c>
      <c r="E654" s="183"/>
      <c r="F654" s="184" t="n">
        <f aca="false">F655</f>
        <v>828</v>
      </c>
    </row>
    <row r="655" s="178" customFormat="true" ht="14.25" hidden="false" customHeight="false" outlineLevel="0" collapsed="false">
      <c r="A655" s="174" t="n">
        <f aca="false">A654+1</f>
        <v>642</v>
      </c>
      <c r="B655" s="194" t="s">
        <v>139</v>
      </c>
      <c r="C655" s="72" t="s">
        <v>543</v>
      </c>
      <c r="D655" s="183" t="s">
        <v>140</v>
      </c>
      <c r="E655" s="183"/>
      <c r="F655" s="80" t="n">
        <f aca="false">F656</f>
        <v>828</v>
      </c>
    </row>
    <row r="656" s="178" customFormat="true" ht="14.25" hidden="false" customHeight="false" outlineLevel="0" collapsed="false">
      <c r="A656" s="174" t="n">
        <f aca="false">A655+1</f>
        <v>643</v>
      </c>
      <c r="B656" s="185" t="s">
        <v>18</v>
      </c>
      <c r="C656" s="72" t="s">
        <v>543</v>
      </c>
      <c r="D656" s="183" t="s">
        <v>140</v>
      </c>
      <c r="E656" s="183" t="s">
        <v>19</v>
      </c>
      <c r="F656" s="80" t="n">
        <f aca="false">F657</f>
        <v>828</v>
      </c>
    </row>
    <row r="657" s="178" customFormat="true" ht="14.25" hidden="false" customHeight="false" outlineLevel="0" collapsed="false">
      <c r="A657" s="174" t="n">
        <f aca="false">A656+1</f>
        <v>644</v>
      </c>
      <c r="B657" s="185" t="s">
        <v>28</v>
      </c>
      <c r="C657" s="72" t="s">
        <v>543</v>
      </c>
      <c r="D657" s="183" t="s">
        <v>140</v>
      </c>
      <c r="E657" s="183" t="s">
        <v>29</v>
      </c>
      <c r="F657" s="80" t="n">
        <f aca="false">'Приложение 2'!G713</f>
        <v>828</v>
      </c>
    </row>
    <row r="658" s="178" customFormat="true" ht="36" hidden="false" customHeight="false" outlineLevel="0" collapsed="false">
      <c r="A658" s="174" t="n">
        <f aca="false">A657+1</f>
        <v>645</v>
      </c>
      <c r="B658" s="185" t="s">
        <v>544</v>
      </c>
      <c r="C658" s="72" t="s">
        <v>545</v>
      </c>
      <c r="D658" s="183"/>
      <c r="E658" s="183"/>
      <c r="F658" s="184" t="n">
        <f aca="false">F659</f>
        <v>17.5</v>
      </c>
    </row>
    <row r="659" s="178" customFormat="true" ht="24" hidden="false" customHeight="false" outlineLevel="0" collapsed="false">
      <c r="A659" s="174" t="n">
        <f aca="false">A658+1</f>
        <v>646</v>
      </c>
      <c r="B659" s="194" t="s">
        <v>137</v>
      </c>
      <c r="C659" s="72" t="s">
        <v>545</v>
      </c>
      <c r="D659" s="183" t="s">
        <v>138</v>
      </c>
      <c r="E659" s="183"/>
      <c r="F659" s="184" t="n">
        <f aca="false">F660</f>
        <v>17.5</v>
      </c>
    </row>
    <row r="660" s="178" customFormat="true" ht="14.25" hidden="false" customHeight="false" outlineLevel="0" collapsed="false">
      <c r="A660" s="174" t="n">
        <f aca="false">A659+1</f>
        <v>647</v>
      </c>
      <c r="B660" s="194" t="s">
        <v>139</v>
      </c>
      <c r="C660" s="72" t="s">
        <v>545</v>
      </c>
      <c r="D660" s="183" t="s">
        <v>140</v>
      </c>
      <c r="E660" s="183"/>
      <c r="F660" s="80" t="n">
        <f aca="false">F661</f>
        <v>17.5</v>
      </c>
    </row>
    <row r="661" s="178" customFormat="true" ht="14.25" hidden="false" customHeight="false" outlineLevel="0" collapsed="false">
      <c r="A661" s="174" t="n">
        <f aca="false">A660+1</f>
        <v>648</v>
      </c>
      <c r="B661" s="185" t="s">
        <v>18</v>
      </c>
      <c r="C661" s="72" t="s">
        <v>545</v>
      </c>
      <c r="D661" s="183" t="s">
        <v>140</v>
      </c>
      <c r="E661" s="183" t="s">
        <v>19</v>
      </c>
      <c r="F661" s="80" t="n">
        <f aca="false">F662</f>
        <v>17.5</v>
      </c>
    </row>
    <row r="662" s="178" customFormat="true" ht="14.25" hidden="false" customHeight="false" outlineLevel="0" collapsed="false">
      <c r="A662" s="174" t="n">
        <f aca="false">A661+1</f>
        <v>649</v>
      </c>
      <c r="B662" s="185" t="s">
        <v>28</v>
      </c>
      <c r="C662" s="72" t="s">
        <v>545</v>
      </c>
      <c r="D662" s="183" t="s">
        <v>140</v>
      </c>
      <c r="E662" s="183" t="s">
        <v>29</v>
      </c>
      <c r="F662" s="80" t="n">
        <f aca="false">'Приложение 2'!G716</f>
        <v>17.5</v>
      </c>
    </row>
    <row r="663" s="178" customFormat="true" ht="24" hidden="false" customHeight="false" outlineLevel="0" collapsed="false">
      <c r="A663" s="174" t="n">
        <f aca="false">A662+1</f>
        <v>650</v>
      </c>
      <c r="B663" s="194" t="s">
        <v>546</v>
      </c>
      <c r="C663" s="183" t="s">
        <v>547</v>
      </c>
      <c r="D663" s="183"/>
      <c r="E663" s="183"/>
      <c r="F663" s="184" t="n">
        <f aca="false">F664+F668</f>
        <v>8501</v>
      </c>
    </row>
    <row r="664" s="178" customFormat="true" ht="24" hidden="false" customHeight="false" outlineLevel="0" collapsed="false">
      <c r="A664" s="174" t="n">
        <f aca="false">A663+1</f>
        <v>651</v>
      </c>
      <c r="B664" s="194" t="s">
        <v>137</v>
      </c>
      <c r="C664" s="183" t="s">
        <v>547</v>
      </c>
      <c r="D664" s="183" t="s">
        <v>138</v>
      </c>
      <c r="E664" s="183"/>
      <c r="F664" s="184" t="n">
        <f aca="false">F665</f>
        <v>7326.7</v>
      </c>
    </row>
    <row r="665" s="178" customFormat="true" ht="14.25" hidden="false" customHeight="false" outlineLevel="0" collapsed="false">
      <c r="A665" s="174" t="n">
        <f aca="false">A664+1</f>
        <v>652</v>
      </c>
      <c r="B665" s="194" t="s">
        <v>139</v>
      </c>
      <c r="C665" s="183" t="s">
        <v>547</v>
      </c>
      <c r="D665" s="183" t="s">
        <v>140</v>
      </c>
      <c r="E665" s="183"/>
      <c r="F665" s="80" t="n">
        <f aca="false">F666</f>
        <v>7326.7</v>
      </c>
    </row>
    <row r="666" s="178" customFormat="true" ht="14.25" hidden="false" customHeight="false" outlineLevel="0" collapsed="false">
      <c r="A666" s="174" t="n">
        <f aca="false">A665+1</f>
        <v>653</v>
      </c>
      <c r="B666" s="185" t="s">
        <v>18</v>
      </c>
      <c r="C666" s="183" t="s">
        <v>547</v>
      </c>
      <c r="D666" s="183" t="s">
        <v>140</v>
      </c>
      <c r="E666" s="183" t="s">
        <v>19</v>
      </c>
      <c r="F666" s="80" t="n">
        <f aca="false">F667</f>
        <v>7326.7</v>
      </c>
    </row>
    <row r="667" s="178" customFormat="true" ht="14.25" hidden="false" customHeight="false" outlineLevel="0" collapsed="false">
      <c r="A667" s="174" t="n">
        <f aca="false">A666+1</f>
        <v>654</v>
      </c>
      <c r="B667" s="185" t="s">
        <v>28</v>
      </c>
      <c r="C667" s="183" t="s">
        <v>547</v>
      </c>
      <c r="D667" s="183" t="s">
        <v>140</v>
      </c>
      <c r="E667" s="183" t="s">
        <v>29</v>
      </c>
      <c r="F667" s="80" t="n">
        <f aca="false">'Приложение 2'!G719</f>
        <v>7326.7</v>
      </c>
    </row>
    <row r="668" s="178" customFormat="true" ht="14.25" hidden="false" customHeight="false" outlineLevel="0" collapsed="false">
      <c r="A668" s="174" t="n">
        <f aca="false">A667+1</f>
        <v>655</v>
      </c>
      <c r="B668" s="181" t="s">
        <v>161</v>
      </c>
      <c r="C668" s="183" t="s">
        <v>547</v>
      </c>
      <c r="D668" s="183" t="s">
        <v>167</v>
      </c>
      <c r="E668" s="183"/>
      <c r="F668" s="80" t="n">
        <f aca="false">F669</f>
        <v>1174.3</v>
      </c>
    </row>
    <row r="669" s="178" customFormat="true" ht="14.25" hidden="false" customHeight="false" outlineLevel="0" collapsed="false">
      <c r="A669" s="174" t="n">
        <f aca="false">A668+1</f>
        <v>656</v>
      </c>
      <c r="B669" s="194" t="s">
        <v>162</v>
      </c>
      <c r="C669" s="183" t="s">
        <v>547</v>
      </c>
      <c r="D669" s="183" t="s">
        <v>168</v>
      </c>
      <c r="E669" s="183"/>
      <c r="F669" s="80" t="n">
        <f aca="false">F670</f>
        <v>1174.3</v>
      </c>
    </row>
    <row r="670" s="178" customFormat="true" ht="14.25" hidden="false" customHeight="false" outlineLevel="0" collapsed="false">
      <c r="A670" s="174" t="n">
        <f aca="false">A669+1</f>
        <v>657</v>
      </c>
      <c r="B670" s="185" t="s">
        <v>18</v>
      </c>
      <c r="C670" s="183" t="s">
        <v>547</v>
      </c>
      <c r="D670" s="183" t="s">
        <v>168</v>
      </c>
      <c r="E670" s="183" t="s">
        <v>19</v>
      </c>
      <c r="F670" s="80" t="n">
        <f aca="false">F671</f>
        <v>1174.3</v>
      </c>
    </row>
    <row r="671" s="178" customFormat="true" ht="14.25" hidden="false" customHeight="false" outlineLevel="0" collapsed="false">
      <c r="A671" s="174" t="n">
        <f aca="false">A670+1</f>
        <v>658</v>
      </c>
      <c r="B671" s="185" t="s">
        <v>28</v>
      </c>
      <c r="C671" s="183" t="s">
        <v>547</v>
      </c>
      <c r="D671" s="183" t="s">
        <v>168</v>
      </c>
      <c r="E671" s="183" t="s">
        <v>29</v>
      </c>
      <c r="F671" s="80" t="n">
        <f aca="false">'Приложение 2'!G721+'Приложение 2'!G723</f>
        <v>1174.3</v>
      </c>
    </row>
    <row r="672" s="178" customFormat="true" ht="24" hidden="false" customHeight="false" outlineLevel="0" collapsed="false">
      <c r="A672" s="174" t="n">
        <f aca="false">A671+1</f>
        <v>659</v>
      </c>
      <c r="B672" s="185" t="s">
        <v>548</v>
      </c>
      <c r="C672" s="183" t="s">
        <v>549</v>
      </c>
      <c r="D672" s="183"/>
      <c r="E672" s="183"/>
      <c r="F672" s="184" t="n">
        <f aca="false">F673</f>
        <v>661.7</v>
      </c>
    </row>
    <row r="673" s="178" customFormat="true" ht="24" hidden="false" customHeight="false" outlineLevel="0" collapsed="false">
      <c r="A673" s="174" t="n">
        <f aca="false">A672+1</f>
        <v>660</v>
      </c>
      <c r="B673" s="194" t="s">
        <v>137</v>
      </c>
      <c r="C673" s="183" t="s">
        <v>549</v>
      </c>
      <c r="D673" s="183" t="s">
        <v>138</v>
      </c>
      <c r="E673" s="183"/>
      <c r="F673" s="184" t="n">
        <f aca="false">F674</f>
        <v>661.7</v>
      </c>
    </row>
    <row r="674" s="178" customFormat="true" ht="14.25" hidden="false" customHeight="false" outlineLevel="0" collapsed="false">
      <c r="A674" s="174" t="n">
        <f aca="false">A673+1</f>
        <v>661</v>
      </c>
      <c r="B674" s="194" t="s">
        <v>139</v>
      </c>
      <c r="C674" s="183" t="s">
        <v>549</v>
      </c>
      <c r="D674" s="183" t="s">
        <v>140</v>
      </c>
      <c r="E674" s="183"/>
      <c r="F674" s="80" t="n">
        <f aca="false">F675</f>
        <v>661.7</v>
      </c>
    </row>
    <row r="675" s="178" customFormat="true" ht="14.25" hidden="false" customHeight="false" outlineLevel="0" collapsed="false">
      <c r="A675" s="174" t="n">
        <f aca="false">A674+1</f>
        <v>662</v>
      </c>
      <c r="B675" s="185" t="s">
        <v>18</v>
      </c>
      <c r="C675" s="183" t="s">
        <v>549</v>
      </c>
      <c r="D675" s="183" t="s">
        <v>140</v>
      </c>
      <c r="E675" s="183" t="s">
        <v>19</v>
      </c>
      <c r="F675" s="80" t="n">
        <f aca="false">F676</f>
        <v>661.7</v>
      </c>
    </row>
    <row r="676" s="178" customFormat="true" ht="14.25" hidden="false" customHeight="false" outlineLevel="0" collapsed="false">
      <c r="A676" s="174" t="n">
        <f aca="false">A675+1</f>
        <v>663</v>
      </c>
      <c r="B676" s="185" t="s">
        <v>28</v>
      </c>
      <c r="C676" s="183" t="s">
        <v>549</v>
      </c>
      <c r="D676" s="183" t="s">
        <v>140</v>
      </c>
      <c r="E676" s="183" t="s">
        <v>29</v>
      </c>
      <c r="F676" s="80" t="n">
        <f aca="false">'Приложение 2'!G726</f>
        <v>661.7</v>
      </c>
    </row>
    <row r="677" s="180" customFormat="true" ht="24" hidden="false" customHeight="false" outlineLevel="0" collapsed="false">
      <c r="A677" s="174" t="n">
        <f aca="false">A676+1</f>
        <v>664</v>
      </c>
      <c r="B677" s="175" t="s">
        <v>235</v>
      </c>
      <c r="C677" s="234" t="s">
        <v>236</v>
      </c>
      <c r="D677" s="235"/>
      <c r="E677" s="201"/>
      <c r="F677" s="177" t="n">
        <f aca="false">F678</f>
        <v>260</v>
      </c>
    </row>
    <row r="678" s="178" customFormat="true" ht="24" hidden="false" customHeight="false" outlineLevel="0" collapsed="false">
      <c r="A678" s="174" t="n">
        <f aca="false">A677+1</f>
        <v>665</v>
      </c>
      <c r="B678" s="203" t="s">
        <v>651</v>
      </c>
      <c r="C678" s="231" t="s">
        <v>238</v>
      </c>
      <c r="D678" s="193"/>
      <c r="E678" s="183"/>
      <c r="F678" s="184" t="n">
        <f aca="false">F679</f>
        <v>260</v>
      </c>
    </row>
    <row r="679" s="178" customFormat="true" ht="14.25" hidden="false" customHeight="false" outlineLevel="0" collapsed="false">
      <c r="A679" s="174" t="n">
        <f aca="false">A678+1</f>
        <v>666</v>
      </c>
      <c r="B679" s="254" t="s">
        <v>173</v>
      </c>
      <c r="C679" s="231" t="s">
        <v>238</v>
      </c>
      <c r="D679" s="193" t="s">
        <v>174</v>
      </c>
      <c r="E679" s="183"/>
      <c r="F679" s="184" t="n">
        <f aca="false">F680</f>
        <v>260</v>
      </c>
    </row>
    <row r="680" s="178" customFormat="true" ht="14.25" hidden="false" customHeight="false" outlineLevel="0" collapsed="false">
      <c r="A680" s="174" t="n">
        <f aca="false">A679+1</f>
        <v>667</v>
      </c>
      <c r="B680" s="254" t="s">
        <v>645</v>
      </c>
      <c r="C680" s="231" t="s">
        <v>238</v>
      </c>
      <c r="D680" s="193" t="s">
        <v>232</v>
      </c>
      <c r="E680" s="183"/>
      <c r="F680" s="184" t="n">
        <f aca="false">F681</f>
        <v>260</v>
      </c>
    </row>
    <row r="681" s="178" customFormat="true" ht="14.25" hidden="false" customHeight="false" outlineLevel="0" collapsed="false">
      <c r="A681" s="174" t="n">
        <f aca="false">A680+1</f>
        <v>668</v>
      </c>
      <c r="B681" s="185" t="s">
        <v>46</v>
      </c>
      <c r="C681" s="231" t="s">
        <v>238</v>
      </c>
      <c r="D681" s="193" t="s">
        <v>232</v>
      </c>
      <c r="E681" s="183" t="s">
        <v>47</v>
      </c>
      <c r="F681" s="184" t="n">
        <f aca="false">F682</f>
        <v>260</v>
      </c>
    </row>
    <row r="682" s="178" customFormat="true" ht="14.25" hidden="false" customHeight="false" outlineLevel="0" collapsed="false">
      <c r="A682" s="174" t="n">
        <f aca="false">A681+1</f>
        <v>669</v>
      </c>
      <c r="B682" s="185" t="s">
        <v>56</v>
      </c>
      <c r="C682" s="231" t="s">
        <v>238</v>
      </c>
      <c r="D682" s="193" t="s">
        <v>232</v>
      </c>
      <c r="E682" s="183" t="s">
        <v>57</v>
      </c>
      <c r="F682" s="184" t="n">
        <f aca="false">'Приложение 2'!G147</f>
        <v>260</v>
      </c>
    </row>
    <row r="683" s="180" customFormat="true" ht="15" hidden="false" customHeight="false" outlineLevel="0" collapsed="false">
      <c r="A683" s="174" t="n">
        <f aca="false">A682+1</f>
        <v>670</v>
      </c>
      <c r="B683" s="179" t="s">
        <v>201</v>
      </c>
      <c r="C683" s="234" t="s">
        <v>202</v>
      </c>
      <c r="D683" s="235"/>
      <c r="E683" s="201"/>
      <c r="F683" s="177" t="n">
        <f aca="false">F684+F703+F709+F735+F775+F755+F767</f>
        <v>55139.6</v>
      </c>
    </row>
    <row r="684" s="180" customFormat="true" ht="15" hidden="false" customHeight="false" outlineLevel="0" collapsed="false">
      <c r="A684" s="174" t="n">
        <f aca="false">A683+1</f>
        <v>671</v>
      </c>
      <c r="B684" s="179" t="s">
        <v>484</v>
      </c>
      <c r="C684" s="234" t="s">
        <v>485</v>
      </c>
      <c r="D684" s="235"/>
      <c r="E684" s="201"/>
      <c r="F684" s="177" t="n">
        <f aca="false">F685+F690</f>
        <v>3967</v>
      </c>
    </row>
    <row r="685" s="178" customFormat="true" ht="36" hidden="false" customHeight="false" outlineLevel="0" collapsed="false">
      <c r="A685" s="174" t="n">
        <f aca="false">A684+1</f>
        <v>672</v>
      </c>
      <c r="B685" s="185" t="s">
        <v>652</v>
      </c>
      <c r="C685" s="72" t="s">
        <v>487</v>
      </c>
      <c r="D685" s="183"/>
      <c r="E685" s="183"/>
      <c r="F685" s="184" t="n">
        <f aca="false">F686</f>
        <v>298.7</v>
      </c>
    </row>
    <row r="686" s="178" customFormat="true" ht="24" hidden="false" customHeight="false" outlineLevel="0" collapsed="false">
      <c r="A686" s="174" t="n">
        <f aca="false">A685+1</f>
        <v>673</v>
      </c>
      <c r="B686" s="194" t="s">
        <v>137</v>
      </c>
      <c r="C686" s="72" t="s">
        <v>487</v>
      </c>
      <c r="D686" s="183" t="s">
        <v>138</v>
      </c>
      <c r="E686" s="183"/>
      <c r="F686" s="184" t="n">
        <f aca="false">F687</f>
        <v>298.7</v>
      </c>
    </row>
    <row r="687" s="178" customFormat="true" ht="14.25" hidden="false" customHeight="false" outlineLevel="0" collapsed="false">
      <c r="A687" s="174" t="n">
        <f aca="false">A686+1</f>
        <v>674</v>
      </c>
      <c r="B687" s="194" t="s">
        <v>139</v>
      </c>
      <c r="C687" s="72" t="s">
        <v>487</v>
      </c>
      <c r="D687" s="183" t="s">
        <v>140</v>
      </c>
      <c r="E687" s="183"/>
      <c r="F687" s="80" t="n">
        <f aca="false">F688</f>
        <v>298.7</v>
      </c>
    </row>
    <row r="688" s="178" customFormat="true" ht="14.25" hidden="false" customHeight="false" outlineLevel="0" collapsed="false">
      <c r="A688" s="174" t="n">
        <f aca="false">A687+1</f>
        <v>675</v>
      </c>
      <c r="B688" s="185" t="s">
        <v>18</v>
      </c>
      <c r="C688" s="72" t="s">
        <v>487</v>
      </c>
      <c r="D688" s="183" t="s">
        <v>140</v>
      </c>
      <c r="E688" s="183" t="s">
        <v>19</v>
      </c>
      <c r="F688" s="80" t="n">
        <f aca="false">F689</f>
        <v>298.7</v>
      </c>
    </row>
    <row r="689" s="178" customFormat="true" ht="14.25" hidden="false" customHeight="false" outlineLevel="0" collapsed="false">
      <c r="A689" s="174" t="n">
        <f aca="false">A688+1</f>
        <v>676</v>
      </c>
      <c r="B689" s="185" t="s">
        <v>154</v>
      </c>
      <c r="C689" s="72" t="s">
        <v>487</v>
      </c>
      <c r="D689" s="183" t="s">
        <v>140</v>
      </c>
      <c r="E689" s="183" t="s">
        <v>25</v>
      </c>
      <c r="F689" s="80" t="n">
        <f aca="false">'Приложение 2'!G614</f>
        <v>298.7</v>
      </c>
    </row>
    <row r="690" s="178" customFormat="true" ht="24" hidden="false" customHeight="false" outlineLevel="0" collapsed="false">
      <c r="A690" s="174" t="n">
        <f aca="false">A689+1</f>
        <v>677</v>
      </c>
      <c r="B690" s="181" t="s">
        <v>488</v>
      </c>
      <c r="C690" s="183" t="s">
        <v>489</v>
      </c>
      <c r="D690" s="183"/>
      <c r="E690" s="183"/>
      <c r="F690" s="184" t="n">
        <f aca="false">F691+F695+F699</f>
        <v>3668.3</v>
      </c>
    </row>
    <row r="691" s="178" customFormat="true" ht="24" hidden="false" customHeight="false" outlineLevel="0" collapsed="false">
      <c r="A691" s="174" t="n">
        <f aca="false">A690+1</f>
        <v>678</v>
      </c>
      <c r="B691" s="181" t="s">
        <v>137</v>
      </c>
      <c r="C691" s="183" t="s">
        <v>489</v>
      </c>
      <c r="D691" s="183" t="s">
        <v>138</v>
      </c>
      <c r="E691" s="183"/>
      <c r="F691" s="184" t="n">
        <f aca="false">F692</f>
        <v>2726</v>
      </c>
    </row>
    <row r="692" s="178" customFormat="true" ht="14.25" hidden="false" customHeight="false" outlineLevel="0" collapsed="false">
      <c r="A692" s="174" t="n">
        <f aca="false">A691+1</f>
        <v>679</v>
      </c>
      <c r="B692" s="181" t="s">
        <v>139</v>
      </c>
      <c r="C692" s="183" t="s">
        <v>489</v>
      </c>
      <c r="D692" s="183" t="s">
        <v>140</v>
      </c>
      <c r="E692" s="183"/>
      <c r="F692" s="80" t="n">
        <f aca="false">F693</f>
        <v>2726</v>
      </c>
    </row>
    <row r="693" s="178" customFormat="true" ht="14.25" hidden="false" customHeight="false" outlineLevel="0" collapsed="false">
      <c r="A693" s="174" t="n">
        <f aca="false">A692+1</f>
        <v>680</v>
      </c>
      <c r="B693" s="185" t="s">
        <v>18</v>
      </c>
      <c r="C693" s="183" t="s">
        <v>489</v>
      </c>
      <c r="D693" s="183" t="s">
        <v>140</v>
      </c>
      <c r="E693" s="183" t="s">
        <v>19</v>
      </c>
      <c r="F693" s="191" t="n">
        <f aca="false">F694</f>
        <v>2726</v>
      </c>
    </row>
    <row r="694" s="178" customFormat="true" ht="14.25" hidden="false" customHeight="false" outlineLevel="0" collapsed="false">
      <c r="A694" s="174" t="n">
        <f aca="false">A693+1</f>
        <v>681</v>
      </c>
      <c r="B694" s="185" t="s">
        <v>154</v>
      </c>
      <c r="C694" s="183" t="s">
        <v>489</v>
      </c>
      <c r="D694" s="183" t="s">
        <v>140</v>
      </c>
      <c r="E694" s="183" t="s">
        <v>25</v>
      </c>
      <c r="F694" s="191" t="n">
        <f aca="false">'Приложение 2'!G617</f>
        <v>2726</v>
      </c>
    </row>
    <row r="695" s="178" customFormat="true" ht="14.25" hidden="false" customHeight="false" outlineLevel="0" collapsed="false">
      <c r="A695" s="174" t="n">
        <f aca="false">A694+1</f>
        <v>682</v>
      </c>
      <c r="B695" s="181" t="s">
        <v>161</v>
      </c>
      <c r="C695" s="183" t="s">
        <v>489</v>
      </c>
      <c r="D695" s="183" t="s">
        <v>167</v>
      </c>
      <c r="E695" s="183"/>
      <c r="F695" s="80" t="n">
        <f aca="false">F696</f>
        <v>936.1</v>
      </c>
    </row>
    <row r="696" s="178" customFormat="true" ht="14.25" hidden="false" customHeight="false" outlineLevel="0" collapsed="false">
      <c r="A696" s="174" t="n">
        <f aca="false">A695+1</f>
        <v>683</v>
      </c>
      <c r="B696" s="181" t="s">
        <v>162</v>
      </c>
      <c r="C696" s="183" t="s">
        <v>489</v>
      </c>
      <c r="D696" s="183" t="s">
        <v>168</v>
      </c>
      <c r="E696" s="183"/>
      <c r="F696" s="80" t="n">
        <f aca="false">F697</f>
        <v>936.1</v>
      </c>
    </row>
    <row r="697" s="178" customFormat="true" ht="14.25" hidden="false" customHeight="false" outlineLevel="0" collapsed="false">
      <c r="A697" s="174" t="n">
        <f aca="false">A696+1</f>
        <v>684</v>
      </c>
      <c r="B697" s="185" t="s">
        <v>18</v>
      </c>
      <c r="C697" s="183" t="s">
        <v>489</v>
      </c>
      <c r="D697" s="183" t="s">
        <v>168</v>
      </c>
      <c r="E697" s="183" t="s">
        <v>19</v>
      </c>
      <c r="F697" s="191" t="n">
        <f aca="false">F698</f>
        <v>936.1</v>
      </c>
    </row>
    <row r="698" s="178" customFormat="true" ht="14.25" hidden="false" customHeight="false" outlineLevel="0" collapsed="false">
      <c r="A698" s="174" t="n">
        <f aca="false">A697+1</f>
        <v>685</v>
      </c>
      <c r="B698" s="185" t="s">
        <v>154</v>
      </c>
      <c r="C698" s="183" t="s">
        <v>489</v>
      </c>
      <c r="D698" s="183" t="s">
        <v>168</v>
      </c>
      <c r="E698" s="183" t="s">
        <v>25</v>
      </c>
      <c r="F698" s="191" t="n">
        <f aca="false">'Приложение 2'!G619</f>
        <v>936.1</v>
      </c>
    </row>
    <row r="699" s="178" customFormat="true" ht="14.25" hidden="false" customHeight="false" outlineLevel="0" collapsed="false">
      <c r="A699" s="174" t="n">
        <f aca="false">A698+1</f>
        <v>686</v>
      </c>
      <c r="B699" s="195" t="s">
        <v>173</v>
      </c>
      <c r="C699" s="183" t="s">
        <v>489</v>
      </c>
      <c r="D699" s="183" t="s">
        <v>174</v>
      </c>
      <c r="E699" s="183"/>
      <c r="F699" s="184" t="n">
        <f aca="false">F700</f>
        <v>6.2</v>
      </c>
    </row>
    <row r="700" s="178" customFormat="true" ht="14.25" hidden="false" customHeight="false" outlineLevel="0" collapsed="false">
      <c r="A700" s="174" t="n">
        <f aca="false">A699+1</f>
        <v>687</v>
      </c>
      <c r="B700" s="186" t="s">
        <v>175</v>
      </c>
      <c r="C700" s="183" t="s">
        <v>489</v>
      </c>
      <c r="D700" s="183" t="s">
        <v>176</v>
      </c>
      <c r="E700" s="183"/>
      <c r="F700" s="184" t="n">
        <f aca="false">F701</f>
        <v>6.2</v>
      </c>
    </row>
    <row r="701" s="178" customFormat="true" ht="14.25" hidden="false" customHeight="false" outlineLevel="0" collapsed="false">
      <c r="A701" s="174" t="n">
        <f aca="false">A700+1</f>
        <v>688</v>
      </c>
      <c r="B701" s="185" t="s">
        <v>18</v>
      </c>
      <c r="C701" s="183" t="s">
        <v>489</v>
      </c>
      <c r="D701" s="183" t="s">
        <v>176</v>
      </c>
      <c r="E701" s="169" t="s">
        <v>19</v>
      </c>
      <c r="F701" s="184" t="n">
        <f aca="false">F702</f>
        <v>6.2</v>
      </c>
    </row>
    <row r="702" s="199" customFormat="true" ht="14.25" hidden="false" customHeight="false" outlineLevel="0" collapsed="false">
      <c r="A702" s="174" t="n">
        <f aca="false">A701+1</f>
        <v>689</v>
      </c>
      <c r="B702" s="185" t="s">
        <v>154</v>
      </c>
      <c r="C702" s="183" t="s">
        <v>489</v>
      </c>
      <c r="D702" s="218" t="n">
        <v>850</v>
      </c>
      <c r="E702" s="169" t="s">
        <v>25</v>
      </c>
      <c r="F702" s="184" t="n">
        <f aca="false">'Приложение 2'!G621</f>
        <v>6.2</v>
      </c>
    </row>
    <row r="703" s="180" customFormat="true" ht="15" hidden="false" customHeight="false" outlineLevel="0" collapsed="false">
      <c r="A703" s="174" t="n">
        <f aca="false">A702+1</f>
        <v>690</v>
      </c>
      <c r="B703" s="179" t="s">
        <v>248</v>
      </c>
      <c r="C703" s="234" t="s">
        <v>249</v>
      </c>
      <c r="D703" s="235"/>
      <c r="E703" s="201"/>
      <c r="F703" s="202" t="n">
        <f aca="false">F704</f>
        <v>30992.6</v>
      </c>
    </row>
    <row r="704" s="178" customFormat="true" ht="36" hidden="false" customHeight="false" outlineLevel="0" collapsed="false">
      <c r="A704" s="174" t="n">
        <f aca="false">A703+1</f>
        <v>691</v>
      </c>
      <c r="B704" s="194" t="s">
        <v>653</v>
      </c>
      <c r="C704" s="231" t="s">
        <v>251</v>
      </c>
      <c r="D704" s="193"/>
      <c r="E704" s="183"/>
      <c r="F704" s="189" t="n">
        <f aca="false">F705</f>
        <v>30992.6</v>
      </c>
    </row>
    <row r="705" s="178" customFormat="true" ht="14.25" hidden="false" customHeight="false" outlineLevel="0" collapsed="false">
      <c r="A705" s="174" t="n">
        <f aca="false">A704+1</f>
        <v>692</v>
      </c>
      <c r="B705" s="194" t="s">
        <v>173</v>
      </c>
      <c r="C705" s="231" t="s">
        <v>251</v>
      </c>
      <c r="D705" s="183" t="s">
        <v>174</v>
      </c>
      <c r="E705" s="183"/>
      <c r="F705" s="191" t="n">
        <f aca="false">F706</f>
        <v>30992.6</v>
      </c>
    </row>
    <row r="706" s="178" customFormat="true" ht="14.25" hidden="false" customHeight="false" outlineLevel="0" collapsed="false">
      <c r="A706" s="174" t="n">
        <f aca="false">A705+1</f>
        <v>693</v>
      </c>
      <c r="B706" s="194" t="s">
        <v>645</v>
      </c>
      <c r="C706" s="231" t="s">
        <v>251</v>
      </c>
      <c r="D706" s="183" t="s">
        <v>232</v>
      </c>
      <c r="E706" s="183"/>
      <c r="F706" s="191" t="n">
        <f aca="false">F707</f>
        <v>30992.6</v>
      </c>
    </row>
    <row r="707" s="178" customFormat="true" ht="14.25" hidden="false" customHeight="false" outlineLevel="0" collapsed="false">
      <c r="A707" s="174" t="n">
        <f aca="false">A706+1</f>
        <v>694</v>
      </c>
      <c r="B707" s="185" t="s">
        <v>58</v>
      </c>
      <c r="C707" s="231" t="s">
        <v>251</v>
      </c>
      <c r="D707" s="183" t="s">
        <v>232</v>
      </c>
      <c r="E707" s="183" t="s">
        <v>59</v>
      </c>
      <c r="F707" s="191" t="n">
        <f aca="false">F708</f>
        <v>30992.6</v>
      </c>
    </row>
    <row r="708" s="178" customFormat="true" ht="14.25" hidden="false" customHeight="false" outlineLevel="0" collapsed="false">
      <c r="A708" s="174" t="n">
        <f aca="false">A707+1</f>
        <v>695</v>
      </c>
      <c r="B708" s="185" t="s">
        <v>62</v>
      </c>
      <c r="C708" s="231" t="s">
        <v>251</v>
      </c>
      <c r="D708" s="183" t="s">
        <v>232</v>
      </c>
      <c r="E708" s="183" t="s">
        <v>63</v>
      </c>
      <c r="F708" s="191" t="n">
        <f aca="false">'Приложение 2'!A:G+'Приложение 2'!G167</f>
        <v>30992.6</v>
      </c>
    </row>
    <row r="709" s="258" customFormat="true" ht="15" hidden="false" customHeight="false" outlineLevel="0" collapsed="false">
      <c r="A709" s="174" t="n">
        <f aca="false">A708+1</f>
        <v>696</v>
      </c>
      <c r="B709" s="255" t="s">
        <v>514</v>
      </c>
      <c r="C709" s="256" t="s">
        <v>515</v>
      </c>
      <c r="D709" s="256"/>
      <c r="E709" s="256"/>
      <c r="F709" s="257" t="n">
        <f aca="false">F715+F720+F725+F730+F710</f>
        <v>13486</v>
      </c>
    </row>
    <row r="710" s="241" customFormat="true" ht="48" hidden="false" customHeight="false" outlineLevel="0" collapsed="false">
      <c r="A710" s="174" t="n">
        <f aca="false">A709+1</f>
        <v>697</v>
      </c>
      <c r="B710" s="102" t="s">
        <v>522</v>
      </c>
      <c r="C710" s="72" t="s">
        <v>523</v>
      </c>
      <c r="D710" s="100"/>
      <c r="E710" s="183"/>
      <c r="F710" s="80" t="n">
        <f aca="false">F711</f>
        <v>8530</v>
      </c>
    </row>
    <row r="711" s="258" customFormat="true" ht="15" hidden="false" customHeight="false" outlineLevel="0" collapsed="false">
      <c r="A711" s="174" t="n">
        <f aca="false">A710+1</f>
        <v>698</v>
      </c>
      <c r="B711" s="181" t="s">
        <v>161</v>
      </c>
      <c r="C711" s="72" t="s">
        <v>523</v>
      </c>
      <c r="D711" s="100" t="s">
        <v>167</v>
      </c>
      <c r="E711" s="183"/>
      <c r="F711" s="80" t="n">
        <f aca="false">F712</f>
        <v>8530</v>
      </c>
    </row>
    <row r="712" s="258" customFormat="true" ht="15" hidden="false" customHeight="false" outlineLevel="0" collapsed="false">
      <c r="A712" s="174" t="n">
        <f aca="false">A711+1</f>
        <v>699</v>
      </c>
      <c r="B712" s="186" t="s">
        <v>162</v>
      </c>
      <c r="C712" s="72" t="s">
        <v>523</v>
      </c>
      <c r="D712" s="100" t="s">
        <v>168</v>
      </c>
      <c r="E712" s="183"/>
      <c r="F712" s="80" t="n">
        <f aca="false">F713</f>
        <v>8530</v>
      </c>
    </row>
    <row r="713" s="178" customFormat="true" ht="14.25" hidden="false" customHeight="false" outlineLevel="0" collapsed="false">
      <c r="A713" s="174" t="n">
        <f aca="false">A712+1</f>
        <v>700</v>
      </c>
      <c r="B713" s="185" t="s">
        <v>58</v>
      </c>
      <c r="C713" s="72" t="s">
        <v>523</v>
      </c>
      <c r="D713" s="100" t="s">
        <v>168</v>
      </c>
      <c r="E713" s="183" t="s">
        <v>59</v>
      </c>
      <c r="F713" s="191" t="n">
        <f aca="false">F714</f>
        <v>8530</v>
      </c>
    </row>
    <row r="714" s="178" customFormat="true" ht="14.25" hidden="false" customHeight="false" outlineLevel="0" collapsed="false">
      <c r="A714" s="174" t="n">
        <f aca="false">A713+1</f>
        <v>701</v>
      </c>
      <c r="B714" s="185" t="s">
        <v>62</v>
      </c>
      <c r="C714" s="72" t="s">
        <v>523</v>
      </c>
      <c r="D714" s="100" t="s">
        <v>168</v>
      </c>
      <c r="E714" s="183" t="s">
        <v>63</v>
      </c>
      <c r="F714" s="191" t="n">
        <f aca="false">'Приложение 2'!G676</f>
        <v>8530</v>
      </c>
    </row>
    <row r="715" s="241" customFormat="true" ht="36" hidden="false" customHeight="false" outlineLevel="0" collapsed="false">
      <c r="A715" s="174" t="n">
        <f aca="false">A714+1</f>
        <v>702</v>
      </c>
      <c r="B715" s="102" t="s">
        <v>516</v>
      </c>
      <c r="C715" s="72" t="s">
        <v>517</v>
      </c>
      <c r="D715" s="100"/>
      <c r="E715" s="183"/>
      <c r="F715" s="80" t="n">
        <f aca="false">F716</f>
        <v>4043.4</v>
      </c>
    </row>
    <row r="716" s="258" customFormat="true" ht="15" hidden="false" customHeight="false" outlineLevel="0" collapsed="false">
      <c r="A716" s="174" t="n">
        <f aca="false">A715+1</f>
        <v>703</v>
      </c>
      <c r="B716" s="181" t="s">
        <v>161</v>
      </c>
      <c r="C716" s="72" t="s">
        <v>517</v>
      </c>
      <c r="D716" s="100" t="s">
        <v>167</v>
      </c>
      <c r="E716" s="183"/>
      <c r="F716" s="80" t="n">
        <f aca="false">F717</f>
        <v>4043.4</v>
      </c>
    </row>
    <row r="717" s="258" customFormat="true" ht="15" hidden="false" customHeight="false" outlineLevel="0" collapsed="false">
      <c r="A717" s="174" t="n">
        <f aca="false">A716+1</f>
        <v>704</v>
      </c>
      <c r="B717" s="186" t="s">
        <v>162</v>
      </c>
      <c r="C717" s="72" t="s">
        <v>517</v>
      </c>
      <c r="D717" s="100" t="s">
        <v>168</v>
      </c>
      <c r="E717" s="183"/>
      <c r="F717" s="80" t="n">
        <f aca="false">F718</f>
        <v>4043.4</v>
      </c>
    </row>
    <row r="718" s="178" customFormat="true" ht="14.25" hidden="false" customHeight="false" outlineLevel="0" collapsed="false">
      <c r="A718" s="174" t="n">
        <f aca="false">A717+1</f>
        <v>705</v>
      </c>
      <c r="B718" s="185" t="s">
        <v>58</v>
      </c>
      <c r="C718" s="72" t="s">
        <v>517</v>
      </c>
      <c r="D718" s="100" t="s">
        <v>168</v>
      </c>
      <c r="E718" s="183" t="s">
        <v>59</v>
      </c>
      <c r="F718" s="191" t="n">
        <f aca="false">F719</f>
        <v>4043.4</v>
      </c>
    </row>
    <row r="719" s="178" customFormat="true" ht="14.25" hidden="false" customHeight="false" outlineLevel="0" collapsed="false">
      <c r="A719" s="174" t="n">
        <f aca="false">A718+1</f>
        <v>706</v>
      </c>
      <c r="B719" s="185" t="s">
        <v>62</v>
      </c>
      <c r="C719" s="72" t="s">
        <v>517</v>
      </c>
      <c r="D719" s="100" t="s">
        <v>168</v>
      </c>
      <c r="E719" s="183" t="s">
        <v>63</v>
      </c>
      <c r="F719" s="191" t="n">
        <f aca="false">'Приложение 2'!G664</f>
        <v>4043.4</v>
      </c>
    </row>
    <row r="720" s="241" customFormat="true" ht="36" hidden="false" customHeight="false" outlineLevel="0" collapsed="false">
      <c r="A720" s="174" t="n">
        <f aca="false">A719+1</f>
        <v>707</v>
      </c>
      <c r="B720" s="102" t="s">
        <v>518</v>
      </c>
      <c r="C720" s="72" t="s">
        <v>519</v>
      </c>
      <c r="D720" s="100"/>
      <c r="E720" s="183"/>
      <c r="F720" s="80" t="n">
        <f aca="false">F721</f>
        <v>309.8</v>
      </c>
    </row>
    <row r="721" s="258" customFormat="true" ht="15" hidden="false" customHeight="false" outlineLevel="0" collapsed="false">
      <c r="A721" s="174" t="n">
        <f aca="false">A720+1</f>
        <v>708</v>
      </c>
      <c r="B721" s="181" t="s">
        <v>161</v>
      </c>
      <c r="C721" s="72" t="s">
        <v>519</v>
      </c>
      <c r="D721" s="100" t="s">
        <v>167</v>
      </c>
      <c r="E721" s="183"/>
      <c r="F721" s="80" t="n">
        <f aca="false">F722</f>
        <v>309.8</v>
      </c>
    </row>
    <row r="722" s="258" customFormat="true" ht="15" hidden="false" customHeight="false" outlineLevel="0" collapsed="false">
      <c r="A722" s="174" t="n">
        <f aca="false">A721+1</f>
        <v>709</v>
      </c>
      <c r="B722" s="186" t="s">
        <v>162</v>
      </c>
      <c r="C722" s="72" t="s">
        <v>519</v>
      </c>
      <c r="D722" s="100" t="s">
        <v>168</v>
      </c>
      <c r="E722" s="183"/>
      <c r="F722" s="80" t="n">
        <f aca="false">F723</f>
        <v>309.8</v>
      </c>
    </row>
    <row r="723" s="178" customFormat="true" ht="14.25" hidden="false" customHeight="false" outlineLevel="0" collapsed="false">
      <c r="A723" s="174" t="n">
        <f aca="false">A722+1</f>
        <v>710</v>
      </c>
      <c r="B723" s="185" t="s">
        <v>58</v>
      </c>
      <c r="C723" s="72" t="s">
        <v>519</v>
      </c>
      <c r="D723" s="100" t="s">
        <v>168</v>
      </c>
      <c r="E723" s="183" t="s">
        <v>59</v>
      </c>
      <c r="F723" s="191" t="n">
        <f aca="false">F724</f>
        <v>309.8</v>
      </c>
    </row>
    <row r="724" s="178" customFormat="true" ht="14.25" hidden="false" customHeight="false" outlineLevel="0" collapsed="false">
      <c r="A724" s="174" t="n">
        <f aca="false">A723+1</f>
        <v>711</v>
      </c>
      <c r="B724" s="185" t="s">
        <v>62</v>
      </c>
      <c r="C724" s="72" t="s">
        <v>519</v>
      </c>
      <c r="D724" s="100" t="s">
        <v>168</v>
      </c>
      <c r="E724" s="183" t="s">
        <v>63</v>
      </c>
      <c r="F724" s="191" t="n">
        <f aca="false">'Приложение 2'!G667</f>
        <v>309.8</v>
      </c>
    </row>
    <row r="725" s="241" customFormat="true" ht="36" hidden="false" customHeight="false" outlineLevel="0" collapsed="false">
      <c r="A725" s="174" t="n">
        <f aca="false">A724+1</f>
        <v>712</v>
      </c>
      <c r="B725" s="102" t="s">
        <v>520</v>
      </c>
      <c r="C725" s="72" t="s">
        <v>521</v>
      </c>
      <c r="D725" s="100"/>
      <c r="E725" s="183"/>
      <c r="F725" s="80" t="n">
        <f aca="false">F726</f>
        <v>472.8</v>
      </c>
    </row>
    <row r="726" s="258" customFormat="true" ht="15" hidden="false" customHeight="false" outlineLevel="0" collapsed="false">
      <c r="A726" s="174" t="n">
        <f aca="false">A725+1</f>
        <v>713</v>
      </c>
      <c r="B726" s="181" t="s">
        <v>161</v>
      </c>
      <c r="C726" s="72" t="s">
        <v>521</v>
      </c>
      <c r="D726" s="100" t="s">
        <v>167</v>
      </c>
      <c r="E726" s="183"/>
      <c r="F726" s="80" t="n">
        <f aca="false">F727</f>
        <v>472.8</v>
      </c>
    </row>
    <row r="727" s="258" customFormat="true" ht="15" hidden="false" customHeight="false" outlineLevel="0" collapsed="false">
      <c r="A727" s="174" t="n">
        <f aca="false">A726+1</f>
        <v>714</v>
      </c>
      <c r="B727" s="186" t="s">
        <v>162</v>
      </c>
      <c r="C727" s="72" t="s">
        <v>521</v>
      </c>
      <c r="D727" s="100" t="s">
        <v>168</v>
      </c>
      <c r="E727" s="183"/>
      <c r="F727" s="80" t="n">
        <f aca="false">F728</f>
        <v>472.8</v>
      </c>
    </row>
    <row r="728" s="178" customFormat="true" ht="14.25" hidden="false" customHeight="false" outlineLevel="0" collapsed="false">
      <c r="A728" s="174" t="n">
        <f aca="false">A727+1</f>
        <v>715</v>
      </c>
      <c r="B728" s="185" t="s">
        <v>58</v>
      </c>
      <c r="C728" s="72" t="s">
        <v>521</v>
      </c>
      <c r="D728" s="100" t="s">
        <v>168</v>
      </c>
      <c r="E728" s="183" t="s">
        <v>59</v>
      </c>
      <c r="F728" s="191" t="n">
        <f aca="false">F729</f>
        <v>472.8</v>
      </c>
    </row>
    <row r="729" s="178" customFormat="true" ht="14.25" hidden="false" customHeight="false" outlineLevel="0" collapsed="false">
      <c r="A729" s="174" t="n">
        <f aca="false">A728+1</f>
        <v>716</v>
      </c>
      <c r="B729" s="185" t="s">
        <v>62</v>
      </c>
      <c r="C729" s="72" t="s">
        <v>521</v>
      </c>
      <c r="D729" s="100" t="s">
        <v>168</v>
      </c>
      <c r="E729" s="183" t="s">
        <v>63</v>
      </c>
      <c r="F729" s="191" t="n">
        <f aca="false">'Приложение 2'!G670</f>
        <v>472.8</v>
      </c>
    </row>
    <row r="730" s="241" customFormat="true" ht="36" hidden="false" customHeight="false" outlineLevel="0" collapsed="false">
      <c r="A730" s="174" t="n">
        <f aca="false">A729+1</f>
        <v>717</v>
      </c>
      <c r="B730" s="186" t="s">
        <v>524</v>
      </c>
      <c r="C730" s="100" t="s">
        <v>525</v>
      </c>
      <c r="D730" s="100"/>
      <c r="E730" s="183"/>
      <c r="F730" s="80" t="n">
        <f aca="false">F731</f>
        <v>130</v>
      </c>
    </row>
    <row r="731" s="258" customFormat="true" ht="15" hidden="false" customHeight="false" outlineLevel="0" collapsed="false">
      <c r="A731" s="174" t="n">
        <f aca="false">A730+1</f>
        <v>718</v>
      </c>
      <c r="B731" s="181" t="s">
        <v>161</v>
      </c>
      <c r="C731" s="100" t="s">
        <v>525</v>
      </c>
      <c r="D731" s="100" t="s">
        <v>167</v>
      </c>
      <c r="E731" s="183"/>
      <c r="F731" s="80" t="n">
        <f aca="false">F732</f>
        <v>130</v>
      </c>
    </row>
    <row r="732" s="258" customFormat="true" ht="15" hidden="false" customHeight="false" outlineLevel="0" collapsed="false">
      <c r="A732" s="174" t="n">
        <f aca="false">A731+1</f>
        <v>719</v>
      </c>
      <c r="B732" s="186" t="s">
        <v>162</v>
      </c>
      <c r="C732" s="100" t="s">
        <v>525</v>
      </c>
      <c r="D732" s="100" t="s">
        <v>168</v>
      </c>
      <c r="E732" s="183"/>
      <c r="F732" s="80" t="n">
        <f aca="false">F733</f>
        <v>130</v>
      </c>
    </row>
    <row r="733" s="178" customFormat="true" ht="14.25" hidden="false" customHeight="false" outlineLevel="0" collapsed="false">
      <c r="A733" s="174" t="n">
        <f aca="false">A732+1</f>
        <v>720</v>
      </c>
      <c r="B733" s="185" t="s">
        <v>58</v>
      </c>
      <c r="C733" s="100" t="s">
        <v>525</v>
      </c>
      <c r="D733" s="100" t="s">
        <v>168</v>
      </c>
      <c r="E733" s="183" t="s">
        <v>59</v>
      </c>
      <c r="F733" s="191" t="n">
        <f aca="false">F734</f>
        <v>130</v>
      </c>
    </row>
    <row r="734" s="178" customFormat="true" ht="14.25" hidden="false" customHeight="false" outlineLevel="0" collapsed="false">
      <c r="A734" s="174" t="n">
        <f aca="false">A733+1</f>
        <v>721</v>
      </c>
      <c r="B734" s="185" t="s">
        <v>66</v>
      </c>
      <c r="C734" s="100" t="s">
        <v>525</v>
      </c>
      <c r="D734" s="100" t="s">
        <v>168</v>
      </c>
      <c r="E734" s="183" t="s">
        <v>67</v>
      </c>
      <c r="F734" s="191" t="n">
        <f aca="false">'Приложение 2'!G679</f>
        <v>130</v>
      </c>
    </row>
    <row r="735" s="180" customFormat="true" ht="15" hidden="false" customHeight="false" outlineLevel="0" collapsed="false">
      <c r="A735" s="174" t="n">
        <f aca="false">A734+1</f>
        <v>722</v>
      </c>
      <c r="B735" s="179" t="s">
        <v>654</v>
      </c>
      <c r="C735" s="201" t="s">
        <v>204</v>
      </c>
      <c r="D735" s="201"/>
      <c r="E735" s="201"/>
      <c r="F735" s="219" t="n">
        <f aca="false">F746+F741+F736</f>
        <v>2880.1</v>
      </c>
      <c r="G735" s="249"/>
    </row>
    <row r="736" s="178" customFormat="true" ht="36" hidden="false" customHeight="false" outlineLevel="0" collapsed="false">
      <c r="A736" s="174" t="n">
        <f aca="false">A735+1</f>
        <v>723</v>
      </c>
      <c r="B736" s="78" t="s">
        <v>205</v>
      </c>
      <c r="C736" s="72" t="s">
        <v>206</v>
      </c>
      <c r="D736" s="183"/>
      <c r="E736" s="183"/>
      <c r="F736" s="184" t="n">
        <f aca="false">F737</f>
        <v>118.8</v>
      </c>
    </row>
    <row r="737" s="178" customFormat="true" ht="24" hidden="false" customHeight="false" outlineLevel="0" collapsed="false">
      <c r="A737" s="174" t="n">
        <f aca="false">A736+1</f>
        <v>724</v>
      </c>
      <c r="B737" s="194" t="s">
        <v>137</v>
      </c>
      <c r="C737" s="72" t="s">
        <v>206</v>
      </c>
      <c r="D737" s="183" t="s">
        <v>138</v>
      </c>
      <c r="E737" s="183"/>
      <c r="F737" s="184" t="n">
        <f aca="false">F738</f>
        <v>118.8</v>
      </c>
    </row>
    <row r="738" s="178" customFormat="true" ht="14.25" hidden="false" customHeight="false" outlineLevel="0" collapsed="false">
      <c r="A738" s="174" t="n">
        <f aca="false">A737+1</f>
        <v>725</v>
      </c>
      <c r="B738" s="194" t="s">
        <v>139</v>
      </c>
      <c r="C738" s="72" t="s">
        <v>206</v>
      </c>
      <c r="D738" s="183" t="s">
        <v>140</v>
      </c>
      <c r="E738" s="183"/>
      <c r="F738" s="80" t="n">
        <f aca="false">F739</f>
        <v>118.8</v>
      </c>
    </row>
    <row r="739" s="178" customFormat="true" ht="14.25" hidden="false" customHeight="false" outlineLevel="0" collapsed="false">
      <c r="A739" s="174" t="n">
        <f aca="false">A738+1</f>
        <v>726</v>
      </c>
      <c r="B739" s="185" t="s">
        <v>40</v>
      </c>
      <c r="C739" s="72" t="s">
        <v>206</v>
      </c>
      <c r="D739" s="183" t="s">
        <v>140</v>
      </c>
      <c r="E739" s="183" t="s">
        <v>41</v>
      </c>
      <c r="F739" s="80" t="n">
        <f aca="false">F740</f>
        <v>118.8</v>
      </c>
    </row>
    <row r="740" s="178" customFormat="true" ht="14.25" hidden="false" customHeight="false" outlineLevel="0" collapsed="false">
      <c r="A740" s="174" t="n">
        <f aca="false">A739+1</f>
        <v>727</v>
      </c>
      <c r="B740" s="185" t="s">
        <v>42</v>
      </c>
      <c r="C740" s="72" t="s">
        <v>206</v>
      </c>
      <c r="D740" s="183" t="s">
        <v>140</v>
      </c>
      <c r="E740" s="183" t="s">
        <v>43</v>
      </c>
      <c r="F740" s="80" t="n">
        <f aca="false">'Приложение 2'!G104</f>
        <v>118.8</v>
      </c>
    </row>
    <row r="741" s="241" customFormat="true" ht="36" hidden="false" customHeight="false" outlineLevel="0" collapsed="false">
      <c r="A741" s="174" t="n">
        <f aca="false">A740+1</f>
        <v>728</v>
      </c>
      <c r="B741" s="185" t="s">
        <v>207</v>
      </c>
      <c r="C741" s="72" t="s">
        <v>208</v>
      </c>
      <c r="D741" s="100"/>
      <c r="E741" s="183"/>
      <c r="F741" s="80" t="n">
        <f aca="false">F742</f>
        <v>9</v>
      </c>
    </row>
    <row r="742" s="258" customFormat="true" ht="15" hidden="false" customHeight="false" outlineLevel="0" collapsed="false">
      <c r="A742" s="174" t="n">
        <f aca="false">A741+1</f>
        <v>729</v>
      </c>
      <c r="B742" s="181" t="s">
        <v>161</v>
      </c>
      <c r="C742" s="72" t="s">
        <v>208</v>
      </c>
      <c r="D742" s="100" t="s">
        <v>167</v>
      </c>
      <c r="E742" s="183"/>
      <c r="F742" s="80" t="n">
        <f aca="false">F743</f>
        <v>9</v>
      </c>
    </row>
    <row r="743" s="258" customFormat="true" ht="15" hidden="false" customHeight="false" outlineLevel="0" collapsed="false">
      <c r="A743" s="174" t="n">
        <f aca="false">A742+1</f>
        <v>730</v>
      </c>
      <c r="B743" s="186" t="s">
        <v>162</v>
      </c>
      <c r="C743" s="72" t="s">
        <v>208</v>
      </c>
      <c r="D743" s="100" t="s">
        <v>168</v>
      </c>
      <c r="E743" s="183"/>
      <c r="F743" s="80" t="n">
        <f aca="false">F744</f>
        <v>9</v>
      </c>
    </row>
    <row r="744" s="178" customFormat="true" ht="14.25" hidden="false" customHeight="false" outlineLevel="0" collapsed="false">
      <c r="A744" s="174" t="n">
        <f aca="false">A743+1</f>
        <v>731</v>
      </c>
      <c r="B744" s="185" t="s">
        <v>40</v>
      </c>
      <c r="C744" s="72" t="s">
        <v>208</v>
      </c>
      <c r="D744" s="100" t="s">
        <v>168</v>
      </c>
      <c r="E744" s="183" t="s">
        <v>41</v>
      </c>
      <c r="F744" s="191" t="n">
        <f aca="false">F745</f>
        <v>9</v>
      </c>
    </row>
    <row r="745" s="178" customFormat="true" ht="14.25" hidden="false" customHeight="false" outlineLevel="0" collapsed="false">
      <c r="A745" s="174" t="n">
        <f aca="false">A744+1</f>
        <v>732</v>
      </c>
      <c r="B745" s="185" t="s">
        <v>42</v>
      </c>
      <c r="C745" s="72" t="s">
        <v>208</v>
      </c>
      <c r="D745" s="100" t="s">
        <v>168</v>
      </c>
      <c r="E745" s="183" t="s">
        <v>43</v>
      </c>
      <c r="F745" s="191" t="n">
        <v>9</v>
      </c>
    </row>
    <row r="746" s="178" customFormat="true" ht="36" hidden="false" customHeight="false" outlineLevel="0" collapsed="false">
      <c r="A746" s="174" t="n">
        <f aca="false">A745+1</f>
        <v>733</v>
      </c>
      <c r="B746" s="78" t="s">
        <v>209</v>
      </c>
      <c r="C746" s="72" t="s">
        <v>210</v>
      </c>
      <c r="D746" s="183"/>
      <c r="E746" s="183"/>
      <c r="F746" s="191" t="n">
        <f aca="false">F747+F751</f>
        <v>2752.3</v>
      </c>
      <c r="G746" s="190"/>
    </row>
    <row r="747" s="178" customFormat="true" ht="24" hidden="false" customHeight="false" outlineLevel="0" collapsed="false">
      <c r="A747" s="174" t="n">
        <f aca="false">A746+1</f>
        <v>734</v>
      </c>
      <c r="B747" s="194" t="s">
        <v>137</v>
      </c>
      <c r="C747" s="72" t="s">
        <v>210</v>
      </c>
      <c r="D747" s="183" t="s">
        <v>138</v>
      </c>
      <c r="E747" s="183"/>
      <c r="F747" s="191" t="n">
        <f aca="false">F748</f>
        <v>2633.5</v>
      </c>
      <c r="G747" s="190"/>
    </row>
    <row r="748" s="178" customFormat="true" ht="14.25" hidden="false" customHeight="false" outlineLevel="0" collapsed="false">
      <c r="A748" s="174" t="n">
        <f aca="false">A747+1</f>
        <v>735</v>
      </c>
      <c r="B748" s="194" t="s">
        <v>139</v>
      </c>
      <c r="C748" s="72" t="s">
        <v>210</v>
      </c>
      <c r="D748" s="183" t="s">
        <v>140</v>
      </c>
      <c r="E748" s="183"/>
      <c r="F748" s="80" t="n">
        <f aca="false">F749</f>
        <v>2633.5</v>
      </c>
      <c r="G748" s="190"/>
    </row>
    <row r="749" s="178" customFormat="true" ht="14.25" hidden="false" customHeight="false" outlineLevel="0" collapsed="false">
      <c r="A749" s="174" t="n">
        <f aca="false">A748+1</f>
        <v>736</v>
      </c>
      <c r="B749" s="185" t="s">
        <v>40</v>
      </c>
      <c r="C749" s="72" t="s">
        <v>210</v>
      </c>
      <c r="D749" s="183" t="s">
        <v>140</v>
      </c>
      <c r="E749" s="100" t="s">
        <v>41</v>
      </c>
      <c r="F749" s="191" t="n">
        <f aca="false">F750</f>
        <v>2633.5</v>
      </c>
    </row>
    <row r="750" s="178" customFormat="true" ht="14.25" hidden="false" customHeight="false" outlineLevel="0" collapsed="false">
      <c r="A750" s="174" t="n">
        <f aca="false">A749+1</f>
        <v>737</v>
      </c>
      <c r="B750" s="185" t="s">
        <v>42</v>
      </c>
      <c r="C750" s="72" t="s">
        <v>210</v>
      </c>
      <c r="D750" s="183" t="s">
        <v>140</v>
      </c>
      <c r="E750" s="100" t="s">
        <v>43</v>
      </c>
      <c r="F750" s="191" t="n">
        <f aca="false">'Приложение 2'!G110</f>
        <v>2633.5</v>
      </c>
    </row>
    <row r="751" s="178" customFormat="true" ht="14.25" hidden="false" customHeight="false" outlineLevel="0" collapsed="false">
      <c r="A751" s="174" t="n">
        <f aca="false">A750+1</f>
        <v>738</v>
      </c>
      <c r="B751" s="181" t="s">
        <v>161</v>
      </c>
      <c r="C751" s="72" t="s">
        <v>210</v>
      </c>
      <c r="D751" s="183" t="s">
        <v>167</v>
      </c>
      <c r="E751" s="183"/>
      <c r="F751" s="80" t="n">
        <f aca="false">F752</f>
        <v>118.8</v>
      </c>
      <c r="G751" s="190"/>
    </row>
    <row r="752" s="178" customFormat="true" ht="14.25" hidden="false" customHeight="false" outlineLevel="0" collapsed="false">
      <c r="A752" s="174" t="n">
        <f aca="false">A751+1</f>
        <v>739</v>
      </c>
      <c r="B752" s="194" t="s">
        <v>162</v>
      </c>
      <c r="C752" s="72" t="s">
        <v>210</v>
      </c>
      <c r="D752" s="183" t="s">
        <v>168</v>
      </c>
      <c r="E752" s="183"/>
      <c r="F752" s="80" t="n">
        <f aca="false">F753</f>
        <v>118.8</v>
      </c>
      <c r="G752" s="190"/>
    </row>
    <row r="753" s="178" customFormat="true" ht="14.25" hidden="false" customHeight="false" outlineLevel="0" collapsed="false">
      <c r="A753" s="174" t="n">
        <f aca="false">A752+1</f>
        <v>740</v>
      </c>
      <c r="B753" s="185" t="s">
        <v>40</v>
      </c>
      <c r="C753" s="72" t="s">
        <v>210</v>
      </c>
      <c r="D753" s="183" t="s">
        <v>168</v>
      </c>
      <c r="E753" s="100" t="s">
        <v>41</v>
      </c>
      <c r="F753" s="191" t="n">
        <f aca="false">F754</f>
        <v>118.8</v>
      </c>
    </row>
    <row r="754" s="178" customFormat="true" ht="14.25" hidden="false" customHeight="false" outlineLevel="0" collapsed="false">
      <c r="A754" s="174" t="n">
        <f aca="false">A753+1</f>
        <v>741</v>
      </c>
      <c r="B754" s="185" t="s">
        <v>42</v>
      </c>
      <c r="C754" s="72" t="s">
        <v>210</v>
      </c>
      <c r="D754" s="183" t="s">
        <v>168</v>
      </c>
      <c r="E754" s="100" t="s">
        <v>43</v>
      </c>
      <c r="F754" s="191" t="n">
        <f aca="false">'Приложение 2'!G112</f>
        <v>118.8</v>
      </c>
    </row>
    <row r="755" s="180" customFormat="true" ht="15" hidden="false" customHeight="false" outlineLevel="0" collapsed="false">
      <c r="A755" s="174" t="n">
        <f aca="false">A754+1</f>
        <v>742</v>
      </c>
      <c r="B755" s="259" t="s">
        <v>655</v>
      </c>
      <c r="C755" s="207" t="s">
        <v>241</v>
      </c>
      <c r="D755" s="201"/>
      <c r="E755" s="201"/>
      <c r="F755" s="219" t="n">
        <f aca="false">F761+F756</f>
        <v>2859</v>
      </c>
      <c r="G755" s="249"/>
    </row>
    <row r="756" s="241" customFormat="true" ht="48" hidden="false" customHeight="false" outlineLevel="0" collapsed="false">
      <c r="A756" s="174" t="n">
        <f aca="false">A755+1</f>
        <v>743</v>
      </c>
      <c r="B756" s="105" t="s">
        <v>242</v>
      </c>
      <c r="C756" s="91" t="s">
        <v>243</v>
      </c>
      <c r="D756" s="100"/>
      <c r="E756" s="183"/>
      <c r="F756" s="80" t="n">
        <f aca="false">F757</f>
        <v>2800</v>
      </c>
    </row>
    <row r="757" s="258" customFormat="true" ht="15" hidden="false" customHeight="false" outlineLevel="0" collapsed="false">
      <c r="A757" s="174" t="n">
        <f aca="false">A756+1</f>
        <v>744</v>
      </c>
      <c r="B757" s="196" t="s">
        <v>161</v>
      </c>
      <c r="C757" s="91" t="s">
        <v>243</v>
      </c>
      <c r="D757" s="100" t="s">
        <v>167</v>
      </c>
      <c r="E757" s="183"/>
      <c r="F757" s="80" t="n">
        <f aca="false">F758</f>
        <v>2800</v>
      </c>
    </row>
    <row r="758" s="258" customFormat="true" ht="15" hidden="false" customHeight="false" outlineLevel="0" collapsed="false">
      <c r="A758" s="174" t="n">
        <f aca="false">A757+1</f>
        <v>745</v>
      </c>
      <c r="B758" s="102" t="s">
        <v>162</v>
      </c>
      <c r="C758" s="91" t="s">
        <v>243</v>
      </c>
      <c r="D758" s="100" t="s">
        <v>168</v>
      </c>
      <c r="E758" s="183"/>
      <c r="F758" s="80" t="n">
        <f aca="false">F759</f>
        <v>2800</v>
      </c>
    </row>
    <row r="759" s="178" customFormat="true" ht="14.25" hidden="false" customHeight="false" outlineLevel="0" collapsed="false">
      <c r="A759" s="174" t="n">
        <f aca="false">A758+1</f>
        <v>746</v>
      </c>
      <c r="B759" s="185" t="s">
        <v>46</v>
      </c>
      <c r="C759" s="91" t="s">
        <v>243</v>
      </c>
      <c r="D759" s="100" t="s">
        <v>168</v>
      </c>
      <c r="E759" s="183" t="s">
        <v>47</v>
      </c>
      <c r="F759" s="191" t="n">
        <f aca="false">F760</f>
        <v>2800</v>
      </c>
    </row>
    <row r="760" s="178" customFormat="true" ht="14.25" hidden="false" customHeight="false" outlineLevel="0" collapsed="false">
      <c r="A760" s="174" t="n">
        <f aca="false">A759+1</f>
        <v>747</v>
      </c>
      <c r="B760" s="185" t="s">
        <v>56</v>
      </c>
      <c r="C760" s="91" t="s">
        <v>243</v>
      </c>
      <c r="D760" s="100" t="s">
        <v>168</v>
      </c>
      <c r="E760" s="183" t="s">
        <v>57</v>
      </c>
      <c r="F760" s="191" t="n">
        <f aca="false">'Приложение 2'!G152</f>
        <v>2800</v>
      </c>
    </row>
    <row r="761" s="241" customFormat="true" ht="36" hidden="false" customHeight="false" outlineLevel="0" collapsed="false">
      <c r="A761" s="174" t="n">
        <f aca="false">A760+1</f>
        <v>748</v>
      </c>
      <c r="B761" s="102" t="s">
        <v>656</v>
      </c>
      <c r="C761" s="72" t="s">
        <v>245</v>
      </c>
      <c r="D761" s="100"/>
      <c r="E761" s="183"/>
      <c r="F761" s="80" t="n">
        <f aca="false">F762</f>
        <v>59</v>
      </c>
    </row>
    <row r="762" s="258" customFormat="true" ht="15" hidden="false" customHeight="false" outlineLevel="0" collapsed="false">
      <c r="A762" s="174" t="n">
        <f aca="false">A761+1</f>
        <v>749</v>
      </c>
      <c r="B762" s="196" t="s">
        <v>161</v>
      </c>
      <c r="C762" s="72" t="s">
        <v>245</v>
      </c>
      <c r="D762" s="100" t="s">
        <v>167</v>
      </c>
      <c r="E762" s="183"/>
      <c r="F762" s="80" t="n">
        <f aca="false">F763</f>
        <v>59</v>
      </c>
    </row>
    <row r="763" s="258" customFormat="true" ht="15" hidden="false" customHeight="false" outlineLevel="0" collapsed="false">
      <c r="A763" s="174" t="n">
        <f aca="false">A762+1</f>
        <v>750</v>
      </c>
      <c r="B763" s="102" t="s">
        <v>162</v>
      </c>
      <c r="C763" s="72" t="s">
        <v>245</v>
      </c>
      <c r="D763" s="100" t="s">
        <v>168</v>
      </c>
      <c r="E763" s="183"/>
      <c r="F763" s="80" t="n">
        <f aca="false">F764</f>
        <v>59</v>
      </c>
    </row>
    <row r="764" s="178" customFormat="true" ht="14.25" hidden="false" customHeight="false" outlineLevel="0" collapsed="false">
      <c r="A764" s="174" t="n">
        <f aca="false">A763+1</f>
        <v>751</v>
      </c>
      <c r="B764" s="185" t="s">
        <v>46</v>
      </c>
      <c r="C764" s="72" t="s">
        <v>245</v>
      </c>
      <c r="D764" s="100" t="s">
        <v>168</v>
      </c>
      <c r="E764" s="183" t="s">
        <v>47</v>
      </c>
      <c r="F764" s="191" t="n">
        <f aca="false">F765</f>
        <v>59</v>
      </c>
    </row>
    <row r="765" s="178" customFormat="true" ht="14.25" hidden="false" customHeight="false" outlineLevel="0" collapsed="false">
      <c r="A765" s="174" t="n">
        <f aca="false">A764+1</f>
        <v>752</v>
      </c>
      <c r="B765" s="185" t="s">
        <v>56</v>
      </c>
      <c r="C765" s="72" t="s">
        <v>245</v>
      </c>
      <c r="D765" s="100" t="s">
        <v>168</v>
      </c>
      <c r="E765" s="183" t="s">
        <v>57</v>
      </c>
      <c r="F765" s="191" t="n">
        <f aca="false">'Приложение 2'!G155</f>
        <v>59</v>
      </c>
    </row>
    <row r="766" s="180" customFormat="true" ht="15" hidden="false" customHeight="false" outlineLevel="0" collapsed="false">
      <c r="A766" s="174" t="n">
        <f aca="false">A765+1</f>
        <v>753</v>
      </c>
      <c r="B766" s="259" t="s">
        <v>510</v>
      </c>
      <c r="C766" s="207" t="s">
        <v>511</v>
      </c>
      <c r="D766" s="201"/>
      <c r="E766" s="201"/>
      <c r="F766" s="219" t="n">
        <f aca="false">F767</f>
        <v>854.9</v>
      </c>
      <c r="G766" s="249"/>
    </row>
    <row r="767" s="241" customFormat="true" ht="36" hidden="false" customHeight="false" outlineLevel="0" collapsed="false">
      <c r="A767" s="174" t="n">
        <f aca="false">A766+1</f>
        <v>754</v>
      </c>
      <c r="B767" s="78" t="s">
        <v>512</v>
      </c>
      <c r="C767" s="71" t="s">
        <v>513</v>
      </c>
      <c r="D767" s="100"/>
      <c r="E767" s="183"/>
      <c r="F767" s="80" t="n">
        <f aca="false">F768+F772</f>
        <v>854.9</v>
      </c>
    </row>
    <row r="768" s="258" customFormat="true" ht="15" hidden="false" customHeight="false" outlineLevel="0" collapsed="false">
      <c r="A768" s="174" t="n">
        <f aca="false">A767+1</f>
        <v>755</v>
      </c>
      <c r="B768" s="194" t="s">
        <v>213</v>
      </c>
      <c r="C768" s="71" t="s">
        <v>513</v>
      </c>
      <c r="D768" s="100" t="s">
        <v>214</v>
      </c>
      <c r="E768" s="183"/>
      <c r="F768" s="80" t="n">
        <f aca="false">F769</f>
        <v>854</v>
      </c>
    </row>
    <row r="769" s="258" customFormat="true" ht="15" hidden="false" customHeight="false" outlineLevel="0" collapsed="false">
      <c r="A769" s="174" t="n">
        <f aca="false">A768+1</f>
        <v>756</v>
      </c>
      <c r="B769" s="78" t="s">
        <v>215</v>
      </c>
      <c r="C769" s="71" t="s">
        <v>513</v>
      </c>
      <c r="D769" s="100" t="s">
        <v>216</v>
      </c>
      <c r="E769" s="183"/>
      <c r="F769" s="80" t="n">
        <f aca="false">F770</f>
        <v>854</v>
      </c>
    </row>
    <row r="770" s="178" customFormat="true" ht="14.25" hidden="false" customHeight="false" outlineLevel="0" collapsed="false">
      <c r="A770" s="174" t="n">
        <f aca="false">A769+1</f>
        <v>757</v>
      </c>
      <c r="B770" s="185" t="s">
        <v>46</v>
      </c>
      <c r="C770" s="71" t="s">
        <v>513</v>
      </c>
      <c r="D770" s="100" t="s">
        <v>216</v>
      </c>
      <c r="E770" s="183" t="s">
        <v>47</v>
      </c>
      <c r="F770" s="191" t="n">
        <f aca="false">F771</f>
        <v>854</v>
      </c>
    </row>
    <row r="771" s="178" customFormat="true" ht="14.25" hidden="false" customHeight="false" outlineLevel="0" collapsed="false">
      <c r="A771" s="174" t="n">
        <f aca="false">A770+1</f>
        <v>758</v>
      </c>
      <c r="B771" s="78" t="s">
        <v>54</v>
      </c>
      <c r="C771" s="71" t="s">
        <v>513</v>
      </c>
      <c r="D771" s="100" t="s">
        <v>216</v>
      </c>
      <c r="E771" s="183" t="s">
        <v>55</v>
      </c>
      <c r="F771" s="191" t="n">
        <f aca="false">'Приложение 2'!G656</f>
        <v>854</v>
      </c>
    </row>
    <row r="772" s="258" customFormat="true" ht="15" hidden="false" customHeight="false" outlineLevel="0" collapsed="false">
      <c r="A772" s="174" t="n">
        <f aca="false">A771+1</f>
        <v>759</v>
      </c>
      <c r="B772" s="78" t="s">
        <v>217</v>
      </c>
      <c r="C772" s="71" t="s">
        <v>513</v>
      </c>
      <c r="D772" s="100" t="s">
        <v>218</v>
      </c>
      <c r="E772" s="183"/>
      <c r="F772" s="80" t="n">
        <f aca="false">F773</f>
        <v>0.9</v>
      </c>
    </row>
    <row r="773" s="178" customFormat="true" ht="14.25" hidden="false" customHeight="false" outlineLevel="0" collapsed="false">
      <c r="A773" s="174" t="n">
        <f aca="false">A772+1</f>
        <v>760</v>
      </c>
      <c r="B773" s="185" t="s">
        <v>46</v>
      </c>
      <c r="C773" s="71" t="s">
        <v>513</v>
      </c>
      <c r="D773" s="100" t="s">
        <v>218</v>
      </c>
      <c r="E773" s="183" t="s">
        <v>47</v>
      </c>
      <c r="F773" s="191" t="n">
        <f aca="false">F774</f>
        <v>0.9</v>
      </c>
    </row>
    <row r="774" s="178" customFormat="true" ht="14.25" hidden="false" customHeight="false" outlineLevel="0" collapsed="false">
      <c r="A774" s="174" t="n">
        <f aca="false">A773+1</f>
        <v>761</v>
      </c>
      <c r="B774" s="78" t="s">
        <v>54</v>
      </c>
      <c r="C774" s="71" t="s">
        <v>513</v>
      </c>
      <c r="D774" s="100" t="s">
        <v>218</v>
      </c>
      <c r="E774" s="183" t="s">
        <v>55</v>
      </c>
      <c r="F774" s="191" t="n">
        <f aca="false">'Приложение 2'!G657</f>
        <v>0.9</v>
      </c>
    </row>
    <row r="775" s="258" customFormat="true" ht="15" hidden="false" customHeight="false" outlineLevel="0" collapsed="false">
      <c r="A775" s="174" t="n">
        <f aca="false">A774+1</f>
        <v>762</v>
      </c>
      <c r="B775" s="255" t="s">
        <v>434</v>
      </c>
      <c r="C775" s="256" t="s">
        <v>435</v>
      </c>
      <c r="D775" s="256"/>
      <c r="E775" s="256"/>
      <c r="F775" s="257" t="n">
        <f aca="false">F776</f>
        <v>100</v>
      </c>
    </row>
    <row r="776" s="241" customFormat="true" ht="24" hidden="false" customHeight="false" outlineLevel="0" collapsed="false">
      <c r="A776" s="174" t="n">
        <f aca="false">A775+1</f>
        <v>763</v>
      </c>
      <c r="B776" s="186" t="s">
        <v>436</v>
      </c>
      <c r="C776" s="72" t="s">
        <v>437</v>
      </c>
      <c r="D776" s="100"/>
      <c r="E776" s="183"/>
      <c r="F776" s="80" t="n">
        <f aca="false">F777</f>
        <v>100</v>
      </c>
    </row>
    <row r="777" s="258" customFormat="true" ht="15" hidden="false" customHeight="false" outlineLevel="0" collapsed="false">
      <c r="A777" s="174" t="n">
        <f aca="false">A776+1</f>
        <v>764</v>
      </c>
      <c r="B777" s="181" t="s">
        <v>161</v>
      </c>
      <c r="C777" s="72" t="s">
        <v>437</v>
      </c>
      <c r="D777" s="100" t="s">
        <v>167</v>
      </c>
      <c r="E777" s="183"/>
      <c r="F777" s="80" t="n">
        <f aca="false">F778</f>
        <v>100</v>
      </c>
    </row>
    <row r="778" s="258" customFormat="true" ht="15" hidden="false" customHeight="false" outlineLevel="0" collapsed="false">
      <c r="A778" s="174" t="n">
        <f aca="false">A777+1</f>
        <v>765</v>
      </c>
      <c r="B778" s="186" t="s">
        <v>162</v>
      </c>
      <c r="C778" s="72" t="s">
        <v>437</v>
      </c>
      <c r="D778" s="100" t="s">
        <v>168</v>
      </c>
      <c r="E778" s="183"/>
      <c r="F778" s="80" t="n">
        <f aca="false">F779</f>
        <v>100</v>
      </c>
    </row>
    <row r="779" s="178" customFormat="true" ht="14.25" hidden="false" customHeight="false" outlineLevel="0" collapsed="false">
      <c r="A779" s="174" t="n">
        <f aca="false">A778+1</f>
        <v>766</v>
      </c>
      <c r="B779" s="181" t="s">
        <v>72</v>
      </c>
      <c r="C779" s="72" t="s">
        <v>437</v>
      </c>
      <c r="D779" s="100" t="s">
        <v>168</v>
      </c>
      <c r="E779" s="183" t="s">
        <v>73</v>
      </c>
      <c r="F779" s="191" t="n">
        <f aca="false">F780</f>
        <v>100</v>
      </c>
    </row>
    <row r="780" s="178" customFormat="true" ht="14.25" hidden="false" customHeight="false" outlineLevel="0" collapsed="false">
      <c r="A780" s="174" t="n">
        <f aca="false">A779+1</f>
        <v>767</v>
      </c>
      <c r="B780" s="181" t="s">
        <v>76</v>
      </c>
      <c r="C780" s="72" t="s">
        <v>437</v>
      </c>
      <c r="D780" s="100" t="s">
        <v>168</v>
      </c>
      <c r="E780" s="183" t="s">
        <v>77</v>
      </c>
      <c r="F780" s="191" t="n">
        <f aca="false">'Приложение 2'!G503</f>
        <v>100</v>
      </c>
    </row>
    <row r="781" s="178" customFormat="true" ht="14.25" hidden="false" customHeight="false" outlineLevel="0" collapsed="false">
      <c r="A781" s="174" t="n">
        <f aca="false">A780+1</f>
        <v>768</v>
      </c>
      <c r="B781" s="179" t="s">
        <v>133</v>
      </c>
      <c r="C781" s="256" t="s">
        <v>134</v>
      </c>
      <c r="D781" s="201"/>
      <c r="E781" s="201"/>
      <c r="F781" s="177" t="n">
        <f aca="false">F787+F792+F782</f>
        <v>2658.5</v>
      </c>
    </row>
    <row r="782" s="178" customFormat="true" ht="24" hidden="false" customHeight="false" outlineLevel="0" collapsed="false">
      <c r="A782" s="174" t="n">
        <f aca="false">A781+1</f>
        <v>769</v>
      </c>
      <c r="B782" s="78" t="s">
        <v>135</v>
      </c>
      <c r="C782" s="72" t="s">
        <v>136</v>
      </c>
      <c r="D782" s="183"/>
      <c r="E782" s="183"/>
      <c r="F782" s="184" t="n">
        <f aca="false">F783</f>
        <v>273.7</v>
      </c>
    </row>
    <row r="783" s="178" customFormat="true" ht="24" hidden="false" customHeight="false" outlineLevel="0" collapsed="false">
      <c r="A783" s="174" t="n">
        <f aca="false">A782+1</f>
        <v>770</v>
      </c>
      <c r="B783" s="194" t="s">
        <v>137</v>
      </c>
      <c r="C783" s="72" t="s">
        <v>136</v>
      </c>
      <c r="D783" s="183" t="s">
        <v>138</v>
      </c>
      <c r="E783" s="183"/>
      <c r="F783" s="184" t="n">
        <f aca="false">F784</f>
        <v>273.7</v>
      </c>
    </row>
    <row r="784" s="178" customFormat="true" ht="14.25" hidden="false" customHeight="false" outlineLevel="0" collapsed="false">
      <c r="A784" s="174" t="n">
        <f aca="false">A783+1</f>
        <v>771</v>
      </c>
      <c r="B784" s="194" t="s">
        <v>139</v>
      </c>
      <c r="C784" s="72" t="s">
        <v>136</v>
      </c>
      <c r="D784" s="183" t="s">
        <v>140</v>
      </c>
      <c r="E784" s="183"/>
      <c r="F784" s="80" t="n">
        <f aca="false">F785</f>
        <v>273.7</v>
      </c>
    </row>
    <row r="785" s="178" customFormat="true" ht="14.25" hidden="false" customHeight="false" outlineLevel="0" collapsed="false">
      <c r="A785" s="174" t="n">
        <f aca="false">A784+1</f>
        <v>772</v>
      </c>
      <c r="B785" s="185" t="s">
        <v>18</v>
      </c>
      <c r="C785" s="72" t="s">
        <v>136</v>
      </c>
      <c r="D785" s="183" t="s">
        <v>140</v>
      </c>
      <c r="E785" s="183" t="s">
        <v>19</v>
      </c>
      <c r="F785" s="80" t="n">
        <f aca="false">F786</f>
        <v>273.7</v>
      </c>
    </row>
    <row r="786" s="178" customFormat="true" ht="14.25" hidden="false" customHeight="false" outlineLevel="0" collapsed="false">
      <c r="A786" s="174" t="n">
        <f aca="false">A785+1</f>
        <v>773</v>
      </c>
      <c r="B786" s="185" t="s">
        <v>22</v>
      </c>
      <c r="C786" s="72" t="s">
        <v>136</v>
      </c>
      <c r="D786" s="183" t="s">
        <v>140</v>
      </c>
      <c r="E786" s="183" t="s">
        <v>23</v>
      </c>
      <c r="F786" s="80" t="n">
        <f aca="false">'Приложение 2'!G20</f>
        <v>273.7</v>
      </c>
    </row>
    <row r="787" s="178" customFormat="true" ht="14.25" hidden="false" customHeight="false" outlineLevel="0" collapsed="false">
      <c r="A787" s="174" t="n">
        <f aca="false">A786+1</f>
        <v>774</v>
      </c>
      <c r="B787" s="194" t="s">
        <v>141</v>
      </c>
      <c r="C787" s="100" t="s">
        <v>142</v>
      </c>
      <c r="D787" s="183"/>
      <c r="E787" s="183"/>
      <c r="F787" s="184" t="n">
        <f aca="false">F788</f>
        <v>1761.8</v>
      </c>
    </row>
    <row r="788" s="178" customFormat="true" ht="24" hidden="false" customHeight="false" outlineLevel="0" collapsed="false">
      <c r="A788" s="174" t="n">
        <f aca="false">A787+1</f>
        <v>775</v>
      </c>
      <c r="B788" s="194" t="s">
        <v>137</v>
      </c>
      <c r="C788" s="100" t="s">
        <v>142</v>
      </c>
      <c r="D788" s="183" t="s">
        <v>138</v>
      </c>
      <c r="E788" s="183"/>
      <c r="F788" s="184" t="n">
        <f aca="false">F789</f>
        <v>1761.8</v>
      </c>
    </row>
    <row r="789" s="178" customFormat="true" ht="14.25" hidden="false" customHeight="false" outlineLevel="0" collapsed="false">
      <c r="A789" s="174" t="n">
        <f aca="false">A788+1</f>
        <v>776</v>
      </c>
      <c r="B789" s="194" t="s">
        <v>139</v>
      </c>
      <c r="C789" s="100" t="s">
        <v>142</v>
      </c>
      <c r="D789" s="183" t="s">
        <v>140</v>
      </c>
      <c r="E789" s="183"/>
      <c r="F789" s="80" t="n">
        <f aca="false">F790</f>
        <v>1761.8</v>
      </c>
    </row>
    <row r="790" s="178" customFormat="true" ht="14.25" hidden="false" customHeight="false" outlineLevel="0" collapsed="false">
      <c r="A790" s="174" t="n">
        <f aca="false">A789+1</f>
        <v>777</v>
      </c>
      <c r="B790" s="185" t="s">
        <v>18</v>
      </c>
      <c r="C790" s="100" t="s">
        <v>142</v>
      </c>
      <c r="D790" s="183" t="s">
        <v>140</v>
      </c>
      <c r="E790" s="183" t="s">
        <v>19</v>
      </c>
      <c r="F790" s="80" t="n">
        <f aca="false">F791</f>
        <v>1761.8</v>
      </c>
    </row>
    <row r="791" s="178" customFormat="true" ht="14.25" hidden="false" customHeight="false" outlineLevel="0" collapsed="false">
      <c r="A791" s="174" t="n">
        <f aca="false">A790+1</f>
        <v>778</v>
      </c>
      <c r="B791" s="185" t="s">
        <v>22</v>
      </c>
      <c r="C791" s="100" t="s">
        <v>142</v>
      </c>
      <c r="D791" s="183" t="s">
        <v>140</v>
      </c>
      <c r="E791" s="183" t="s">
        <v>23</v>
      </c>
      <c r="F791" s="80" t="n">
        <f aca="false">'Приложение 2'!G23</f>
        <v>1761.8</v>
      </c>
    </row>
    <row r="792" s="178" customFormat="true" ht="14.25" hidden="false" customHeight="false" outlineLevel="0" collapsed="false">
      <c r="A792" s="174" t="n">
        <f aca="false">A791+1</f>
        <v>779</v>
      </c>
      <c r="B792" s="194" t="s">
        <v>143</v>
      </c>
      <c r="C792" s="100" t="s">
        <v>144</v>
      </c>
      <c r="D792" s="183"/>
      <c r="E792" s="183"/>
      <c r="F792" s="80" t="n">
        <f aca="false">F793</f>
        <v>623</v>
      </c>
    </row>
    <row r="793" s="178" customFormat="true" ht="24" hidden="false" customHeight="false" outlineLevel="0" collapsed="false">
      <c r="A793" s="174" t="n">
        <f aca="false">A792+1</f>
        <v>780</v>
      </c>
      <c r="B793" s="194" t="s">
        <v>137</v>
      </c>
      <c r="C793" s="100" t="s">
        <v>144</v>
      </c>
      <c r="D793" s="183" t="s">
        <v>138</v>
      </c>
      <c r="E793" s="183"/>
      <c r="F793" s="80" t="n">
        <f aca="false">F794</f>
        <v>623</v>
      </c>
    </row>
    <row r="794" s="178" customFormat="true" ht="14.25" hidden="false" customHeight="false" outlineLevel="0" collapsed="false">
      <c r="A794" s="174" t="n">
        <f aca="false">A793+1</f>
        <v>781</v>
      </c>
      <c r="B794" s="194" t="s">
        <v>145</v>
      </c>
      <c r="C794" s="100" t="s">
        <v>144</v>
      </c>
      <c r="D794" s="183" t="s">
        <v>140</v>
      </c>
      <c r="E794" s="183"/>
      <c r="F794" s="80" t="n">
        <f aca="false">F795</f>
        <v>623</v>
      </c>
    </row>
    <row r="795" s="178" customFormat="true" ht="14.25" hidden="false" customHeight="false" outlineLevel="0" collapsed="false">
      <c r="A795" s="174" t="n">
        <f aca="false">A794+1</f>
        <v>782</v>
      </c>
      <c r="B795" s="185" t="s">
        <v>18</v>
      </c>
      <c r="C795" s="100" t="s">
        <v>144</v>
      </c>
      <c r="D795" s="183" t="s">
        <v>140</v>
      </c>
      <c r="E795" s="183" t="s">
        <v>19</v>
      </c>
      <c r="F795" s="80" t="n">
        <f aca="false">F796</f>
        <v>623</v>
      </c>
    </row>
    <row r="796" s="178" customFormat="true" ht="14.25" hidden="false" customHeight="false" outlineLevel="0" collapsed="false">
      <c r="A796" s="174" t="n">
        <f aca="false">A795+1</f>
        <v>783</v>
      </c>
      <c r="B796" s="185" t="s">
        <v>22</v>
      </c>
      <c r="C796" s="100" t="s">
        <v>144</v>
      </c>
      <c r="D796" s="183" t="s">
        <v>140</v>
      </c>
      <c r="E796" s="183" t="s">
        <v>23</v>
      </c>
      <c r="F796" s="80" t="n">
        <f aca="false">'Приложение 2'!G26</f>
        <v>623</v>
      </c>
    </row>
    <row r="797" s="178" customFormat="true" ht="14.25" hidden="false" customHeight="false" outlineLevel="0" collapsed="false">
      <c r="A797" s="174" t="n">
        <f aca="false">A796+1</f>
        <v>784</v>
      </c>
      <c r="B797" s="179" t="s">
        <v>148</v>
      </c>
      <c r="C797" s="201" t="s">
        <v>149</v>
      </c>
      <c r="D797" s="201"/>
      <c r="E797" s="201"/>
      <c r="F797" s="260" t="n">
        <f aca="false">F798+F807+F817+F826+F831+F836+F841+F846+F851+F860+F865+F870+F875+F880+F885+F890+F895+F900+F913+F926+F931+F936+F941+F946+F951+F956+F964+F969+F974</f>
        <v>60402.9</v>
      </c>
    </row>
    <row r="798" s="178" customFormat="true" ht="36" hidden="false" customHeight="false" outlineLevel="0" collapsed="false">
      <c r="A798" s="174" t="n">
        <f aca="false">A797+1</f>
        <v>785</v>
      </c>
      <c r="B798" s="185" t="s">
        <v>657</v>
      </c>
      <c r="C798" s="72" t="s">
        <v>310</v>
      </c>
      <c r="D798" s="183"/>
      <c r="E798" s="183"/>
      <c r="F798" s="191" t="n">
        <f aca="false">F799+F803</f>
        <v>672.6</v>
      </c>
      <c r="G798" s="190"/>
    </row>
    <row r="799" s="178" customFormat="true" ht="24" hidden="false" customHeight="false" outlineLevel="0" collapsed="false">
      <c r="A799" s="174" t="n">
        <f aca="false">A798+1</f>
        <v>786</v>
      </c>
      <c r="B799" s="194" t="s">
        <v>137</v>
      </c>
      <c r="C799" s="72" t="s">
        <v>310</v>
      </c>
      <c r="D799" s="183" t="s">
        <v>138</v>
      </c>
      <c r="E799" s="183"/>
      <c r="F799" s="191" t="n">
        <f aca="false">F800</f>
        <v>611</v>
      </c>
      <c r="G799" s="190"/>
    </row>
    <row r="800" s="178" customFormat="true" ht="14.25" hidden="false" customHeight="false" outlineLevel="0" collapsed="false">
      <c r="A800" s="174" t="n">
        <f aca="false">A799+1</f>
        <v>787</v>
      </c>
      <c r="B800" s="194" t="s">
        <v>139</v>
      </c>
      <c r="C800" s="72" t="s">
        <v>310</v>
      </c>
      <c r="D800" s="183" t="s">
        <v>140</v>
      </c>
      <c r="E800" s="183"/>
      <c r="F800" s="80" t="n">
        <f aca="false">F801</f>
        <v>611</v>
      </c>
      <c r="G800" s="190"/>
    </row>
    <row r="801" s="178" customFormat="true" ht="14.25" hidden="false" customHeight="false" outlineLevel="0" collapsed="false">
      <c r="A801" s="174" t="n">
        <f aca="false">A800+1</f>
        <v>788</v>
      </c>
      <c r="B801" s="261" t="s">
        <v>94</v>
      </c>
      <c r="C801" s="72" t="s">
        <v>310</v>
      </c>
      <c r="D801" s="183" t="s">
        <v>140</v>
      </c>
      <c r="E801" s="100" t="s">
        <v>95</v>
      </c>
      <c r="F801" s="191" t="n">
        <f aca="false">F802</f>
        <v>611</v>
      </c>
    </row>
    <row r="802" s="178" customFormat="true" ht="14.25" hidden="false" customHeight="false" outlineLevel="0" collapsed="false">
      <c r="A802" s="174" t="n">
        <f aca="false">A801+1</f>
        <v>789</v>
      </c>
      <c r="B802" s="261" t="s">
        <v>102</v>
      </c>
      <c r="C802" s="72" t="s">
        <v>310</v>
      </c>
      <c r="D802" s="183" t="s">
        <v>140</v>
      </c>
      <c r="E802" s="100" t="s">
        <v>103</v>
      </c>
      <c r="F802" s="191" t="n">
        <f aca="false">'Приложение 2'!G261</f>
        <v>611</v>
      </c>
    </row>
    <row r="803" s="178" customFormat="true" ht="14.25" hidden="false" customHeight="false" outlineLevel="0" collapsed="false">
      <c r="A803" s="174" t="n">
        <f aca="false">A802+1</f>
        <v>790</v>
      </c>
      <c r="B803" s="181" t="s">
        <v>161</v>
      </c>
      <c r="C803" s="72" t="s">
        <v>310</v>
      </c>
      <c r="D803" s="183" t="s">
        <v>167</v>
      </c>
      <c r="E803" s="183"/>
      <c r="F803" s="80" t="n">
        <f aca="false">F804</f>
        <v>61.6</v>
      </c>
      <c r="G803" s="190"/>
    </row>
    <row r="804" s="178" customFormat="true" ht="14.25" hidden="false" customHeight="false" outlineLevel="0" collapsed="false">
      <c r="A804" s="174" t="n">
        <f aca="false">A803+1</f>
        <v>791</v>
      </c>
      <c r="B804" s="194" t="s">
        <v>162</v>
      </c>
      <c r="C804" s="72" t="s">
        <v>310</v>
      </c>
      <c r="D804" s="183" t="s">
        <v>168</v>
      </c>
      <c r="E804" s="183"/>
      <c r="F804" s="80" t="n">
        <f aca="false">F805</f>
        <v>61.6</v>
      </c>
      <c r="G804" s="190"/>
    </row>
    <row r="805" s="178" customFormat="true" ht="14.25" hidden="false" customHeight="false" outlineLevel="0" collapsed="false">
      <c r="A805" s="174" t="n">
        <f aca="false">A804+1</f>
        <v>792</v>
      </c>
      <c r="B805" s="261" t="s">
        <v>94</v>
      </c>
      <c r="C805" s="72" t="s">
        <v>310</v>
      </c>
      <c r="D805" s="183" t="s">
        <v>168</v>
      </c>
      <c r="E805" s="100" t="s">
        <v>95</v>
      </c>
      <c r="F805" s="191" t="n">
        <f aca="false">F806</f>
        <v>61.6</v>
      </c>
    </row>
    <row r="806" s="178" customFormat="true" ht="14.25" hidden="false" customHeight="false" outlineLevel="0" collapsed="false">
      <c r="A806" s="174" t="n">
        <f aca="false">A805+1</f>
        <v>793</v>
      </c>
      <c r="B806" s="261" t="s">
        <v>102</v>
      </c>
      <c r="C806" s="72" t="s">
        <v>310</v>
      </c>
      <c r="D806" s="183" t="s">
        <v>168</v>
      </c>
      <c r="E806" s="100" t="s">
        <v>103</v>
      </c>
      <c r="F806" s="191" t="n">
        <f aca="false">'Приложение 2'!G263</f>
        <v>61.6</v>
      </c>
    </row>
    <row r="807" s="178" customFormat="true" ht="24" hidden="false" customHeight="false" outlineLevel="0" collapsed="false">
      <c r="A807" s="174" t="n">
        <f aca="false">A806+1</f>
        <v>794</v>
      </c>
      <c r="B807" s="78" t="s">
        <v>150</v>
      </c>
      <c r="C807" s="72" t="s">
        <v>151</v>
      </c>
      <c r="D807" s="183"/>
      <c r="E807" s="183"/>
      <c r="F807" s="191" t="n">
        <f aca="false">F808+F813</f>
        <v>5042.7</v>
      </c>
      <c r="G807" s="190"/>
    </row>
    <row r="808" s="178" customFormat="true" ht="24" hidden="false" customHeight="false" outlineLevel="0" collapsed="false">
      <c r="A808" s="174" t="n">
        <f aca="false">A807+1</f>
        <v>795</v>
      </c>
      <c r="B808" s="194" t="s">
        <v>137</v>
      </c>
      <c r="C808" s="72" t="s">
        <v>151</v>
      </c>
      <c r="D808" s="183" t="s">
        <v>138</v>
      </c>
      <c r="E808" s="183"/>
      <c r="F808" s="191" t="n">
        <f aca="false">F809</f>
        <v>2159.2</v>
      </c>
      <c r="G808" s="190"/>
    </row>
    <row r="809" s="178" customFormat="true" ht="14.25" hidden="false" customHeight="false" outlineLevel="0" collapsed="false">
      <c r="A809" s="174" t="n">
        <f aca="false">A808+1</f>
        <v>796</v>
      </c>
      <c r="B809" s="194" t="s">
        <v>139</v>
      </c>
      <c r="C809" s="72" t="s">
        <v>151</v>
      </c>
      <c r="D809" s="183" t="s">
        <v>140</v>
      </c>
      <c r="E809" s="183"/>
      <c r="F809" s="80" t="n">
        <f aca="false">F810</f>
        <v>2159.2</v>
      </c>
      <c r="G809" s="190"/>
    </row>
    <row r="810" s="178" customFormat="true" ht="14.25" hidden="false" customHeight="false" outlineLevel="0" collapsed="false">
      <c r="A810" s="174" t="n">
        <f aca="false">A809+1</f>
        <v>797</v>
      </c>
      <c r="B810" s="185" t="s">
        <v>18</v>
      </c>
      <c r="C810" s="72" t="s">
        <v>151</v>
      </c>
      <c r="D810" s="183" t="s">
        <v>140</v>
      </c>
      <c r="E810" s="100" t="s">
        <v>19</v>
      </c>
      <c r="F810" s="191" t="n">
        <f aca="false">F811+F812</f>
        <v>2159.2</v>
      </c>
    </row>
    <row r="811" s="178" customFormat="true" ht="14.25" hidden="false" customHeight="false" outlineLevel="0" collapsed="false">
      <c r="A811" s="174" t="n">
        <f aca="false">A810+1</f>
        <v>798</v>
      </c>
      <c r="B811" s="185" t="s">
        <v>20</v>
      </c>
      <c r="C811" s="72" t="s">
        <v>151</v>
      </c>
      <c r="D811" s="183" t="s">
        <v>140</v>
      </c>
      <c r="E811" s="100" t="s">
        <v>21</v>
      </c>
      <c r="F811" s="191" t="n">
        <f aca="false">'Приложение 2'!G33</f>
        <v>170.1</v>
      </c>
    </row>
    <row r="812" s="178" customFormat="true" ht="14.25" hidden="false" customHeight="false" outlineLevel="0" collapsed="false">
      <c r="A812" s="174" t="n">
        <f aca="false">A811+1</f>
        <v>799</v>
      </c>
      <c r="B812" s="185" t="s">
        <v>22</v>
      </c>
      <c r="C812" s="72" t="s">
        <v>151</v>
      </c>
      <c r="D812" s="183" t="s">
        <v>140</v>
      </c>
      <c r="E812" s="183" t="s">
        <v>25</v>
      </c>
      <c r="F812" s="80" t="n">
        <f aca="false">'Приложение 2'!G48</f>
        <v>1989.1</v>
      </c>
    </row>
    <row r="813" s="178" customFormat="true" ht="14.25" hidden="false" customHeight="false" outlineLevel="0" collapsed="false">
      <c r="A813" s="174" t="n">
        <f aca="false">A812+1</f>
        <v>800</v>
      </c>
      <c r="B813" s="194" t="s">
        <v>213</v>
      </c>
      <c r="C813" s="72" t="s">
        <v>151</v>
      </c>
      <c r="D813" s="169" t="s">
        <v>214</v>
      </c>
      <c r="E813" s="183"/>
      <c r="F813" s="236" t="n">
        <f aca="false">F814</f>
        <v>2883.5</v>
      </c>
      <c r="G813" s="190"/>
    </row>
    <row r="814" s="178" customFormat="true" ht="14.25" hidden="false" customHeight="false" outlineLevel="0" collapsed="false">
      <c r="A814" s="174" t="n">
        <f aca="false">A813+1</f>
        <v>801</v>
      </c>
      <c r="B814" s="194" t="s">
        <v>215</v>
      </c>
      <c r="C814" s="72" t="s">
        <v>151</v>
      </c>
      <c r="D814" s="169" t="s">
        <v>216</v>
      </c>
      <c r="E814" s="183"/>
      <c r="F814" s="236" t="n">
        <f aca="false">F815</f>
        <v>2883.5</v>
      </c>
      <c r="G814" s="190"/>
    </row>
    <row r="815" s="178" customFormat="true" ht="25.5" hidden="false" customHeight="true" outlineLevel="0" collapsed="false">
      <c r="A815" s="174" t="n">
        <f aca="false">A814+1</f>
        <v>802</v>
      </c>
      <c r="B815" s="185" t="s">
        <v>568</v>
      </c>
      <c r="C815" s="72" t="s">
        <v>151</v>
      </c>
      <c r="D815" s="169" t="s">
        <v>216</v>
      </c>
      <c r="E815" s="183" t="s">
        <v>113</v>
      </c>
      <c r="F815" s="236" t="n">
        <f aca="false">F816</f>
        <v>2883.5</v>
      </c>
      <c r="G815" s="190"/>
    </row>
    <row r="816" s="178" customFormat="true" ht="14.25" hidden="false" customHeight="false" outlineLevel="0" collapsed="false">
      <c r="A816" s="174" t="n">
        <f aca="false">A815+1</f>
        <v>803</v>
      </c>
      <c r="B816" s="192" t="s">
        <v>116</v>
      </c>
      <c r="C816" s="72" t="s">
        <v>151</v>
      </c>
      <c r="D816" s="169" t="s">
        <v>216</v>
      </c>
      <c r="E816" s="183" t="s">
        <v>117</v>
      </c>
      <c r="F816" s="236" t="n">
        <f aca="false">'Приложение 2'!G781</f>
        <v>2883.5</v>
      </c>
      <c r="G816" s="190"/>
    </row>
    <row r="817" s="178" customFormat="true" ht="24" hidden="false" customHeight="false" outlineLevel="0" collapsed="false">
      <c r="A817" s="174" t="n">
        <f aca="false">A816+1</f>
        <v>804</v>
      </c>
      <c r="B817" s="185" t="s">
        <v>581</v>
      </c>
      <c r="C817" s="72" t="s">
        <v>164</v>
      </c>
      <c r="D817" s="183"/>
      <c r="E817" s="183"/>
      <c r="F817" s="191" t="n">
        <f aca="false">F818+F822</f>
        <v>489.5</v>
      </c>
      <c r="G817" s="190"/>
    </row>
    <row r="818" s="178" customFormat="true" ht="24" hidden="false" customHeight="false" outlineLevel="0" collapsed="false">
      <c r="A818" s="174" t="n">
        <f aca="false">A817+1</f>
        <v>805</v>
      </c>
      <c r="B818" s="194" t="s">
        <v>137</v>
      </c>
      <c r="C818" s="72" t="s">
        <v>164</v>
      </c>
      <c r="D818" s="183" t="s">
        <v>138</v>
      </c>
      <c r="E818" s="183"/>
      <c r="F818" s="80" t="n">
        <f aca="false">F819</f>
        <v>69.5</v>
      </c>
    </row>
    <row r="819" s="178" customFormat="true" ht="14.25" hidden="false" customHeight="false" outlineLevel="0" collapsed="false">
      <c r="A819" s="174" t="n">
        <f aca="false">A818+1</f>
        <v>806</v>
      </c>
      <c r="B819" s="194" t="s">
        <v>145</v>
      </c>
      <c r="C819" s="72" t="s">
        <v>164</v>
      </c>
      <c r="D819" s="183" t="s">
        <v>140</v>
      </c>
      <c r="E819" s="183"/>
      <c r="F819" s="80" t="n">
        <f aca="false">F820</f>
        <v>69.5</v>
      </c>
    </row>
    <row r="820" s="178" customFormat="true" ht="14.25" hidden="false" customHeight="false" outlineLevel="0" collapsed="false">
      <c r="A820" s="174" t="n">
        <f aca="false">A819+1</f>
        <v>807</v>
      </c>
      <c r="B820" s="185" t="s">
        <v>18</v>
      </c>
      <c r="C820" s="72" t="s">
        <v>164</v>
      </c>
      <c r="D820" s="183" t="s">
        <v>140</v>
      </c>
      <c r="E820" s="183" t="s">
        <v>19</v>
      </c>
      <c r="F820" s="80" t="n">
        <f aca="false">F821</f>
        <v>69.5</v>
      </c>
    </row>
    <row r="821" s="178" customFormat="true" ht="14.25" hidden="false" customHeight="false" outlineLevel="0" collapsed="false">
      <c r="A821" s="174" t="n">
        <f aca="false">A820+1</f>
        <v>808</v>
      </c>
      <c r="B821" s="185" t="s">
        <v>22</v>
      </c>
      <c r="C821" s="72" t="s">
        <v>164</v>
      </c>
      <c r="D821" s="183" t="s">
        <v>140</v>
      </c>
      <c r="E821" s="183" t="s">
        <v>25</v>
      </c>
      <c r="F821" s="80" t="n">
        <f aca="false">'Приложение 2'!G51</f>
        <v>69.5</v>
      </c>
    </row>
    <row r="822" s="178" customFormat="true" ht="14.25" hidden="false" customHeight="false" outlineLevel="0" collapsed="false">
      <c r="A822" s="174" t="n">
        <f aca="false">A821+1</f>
        <v>809</v>
      </c>
      <c r="B822" s="194" t="s">
        <v>213</v>
      </c>
      <c r="C822" s="72" t="s">
        <v>164</v>
      </c>
      <c r="D822" s="169" t="s">
        <v>214</v>
      </c>
      <c r="E822" s="183"/>
      <c r="F822" s="236" t="n">
        <f aca="false">F823</f>
        <v>420</v>
      </c>
      <c r="G822" s="190"/>
    </row>
    <row r="823" s="178" customFormat="true" ht="14.25" hidden="false" customHeight="false" outlineLevel="0" collapsed="false">
      <c r="A823" s="174" t="n">
        <f aca="false">A822+1</f>
        <v>810</v>
      </c>
      <c r="B823" s="194" t="s">
        <v>215</v>
      </c>
      <c r="C823" s="72" t="s">
        <v>164</v>
      </c>
      <c r="D823" s="169" t="s">
        <v>216</v>
      </c>
      <c r="E823" s="183"/>
      <c r="F823" s="236" t="n">
        <f aca="false">F824</f>
        <v>420</v>
      </c>
      <c r="G823" s="190"/>
    </row>
    <row r="824" s="178" customFormat="true" ht="25.5" hidden="false" customHeight="true" outlineLevel="0" collapsed="false">
      <c r="A824" s="174" t="n">
        <f aca="false">A823+1</f>
        <v>811</v>
      </c>
      <c r="B824" s="185" t="s">
        <v>568</v>
      </c>
      <c r="C824" s="72" t="s">
        <v>164</v>
      </c>
      <c r="D824" s="169" t="s">
        <v>216</v>
      </c>
      <c r="E824" s="183" t="s">
        <v>113</v>
      </c>
      <c r="F824" s="236" t="n">
        <f aca="false">F825</f>
        <v>420</v>
      </c>
      <c r="G824" s="190"/>
    </row>
    <row r="825" s="178" customFormat="true" ht="14.25" hidden="false" customHeight="false" outlineLevel="0" collapsed="false">
      <c r="A825" s="174" t="n">
        <f aca="false">A824+1</f>
        <v>812</v>
      </c>
      <c r="B825" s="192" t="s">
        <v>116</v>
      </c>
      <c r="C825" s="72" t="s">
        <v>164</v>
      </c>
      <c r="D825" s="169" t="s">
        <v>216</v>
      </c>
      <c r="E825" s="183" t="s">
        <v>117</v>
      </c>
      <c r="F825" s="236" t="n">
        <f aca="false">'Приложение 2'!G784</f>
        <v>420</v>
      </c>
      <c r="G825" s="190"/>
    </row>
    <row r="826" s="178" customFormat="true" ht="24" hidden="false" customHeight="false" outlineLevel="0" collapsed="false">
      <c r="A826" s="174" t="n">
        <f aca="false">A825+1</f>
        <v>813</v>
      </c>
      <c r="B826" s="194" t="s">
        <v>555</v>
      </c>
      <c r="C826" s="183" t="s">
        <v>556</v>
      </c>
      <c r="D826" s="183"/>
      <c r="E826" s="183"/>
      <c r="F826" s="191" t="n">
        <f aca="false">F827</f>
        <v>1047.1</v>
      </c>
      <c r="G826" s="190"/>
    </row>
    <row r="827" s="178" customFormat="true" ht="14.25" hidden="false" customHeight="false" outlineLevel="0" collapsed="false">
      <c r="A827" s="174" t="n">
        <f aca="false">A826+1</f>
        <v>814</v>
      </c>
      <c r="B827" s="194" t="s">
        <v>213</v>
      </c>
      <c r="C827" s="183" t="s">
        <v>556</v>
      </c>
      <c r="D827" s="169" t="s">
        <v>214</v>
      </c>
      <c r="E827" s="183"/>
      <c r="F827" s="236" t="n">
        <f aca="false">F828</f>
        <v>1047.1</v>
      </c>
      <c r="G827" s="190"/>
    </row>
    <row r="828" s="178" customFormat="true" ht="14.25" hidden="false" customHeight="false" outlineLevel="0" collapsed="false">
      <c r="A828" s="174" t="n">
        <f aca="false">A827+1</f>
        <v>815</v>
      </c>
      <c r="B828" s="194" t="s">
        <v>552</v>
      </c>
      <c r="C828" s="183" t="s">
        <v>556</v>
      </c>
      <c r="D828" s="169" t="s">
        <v>553</v>
      </c>
      <c r="E828" s="183"/>
      <c r="F828" s="236" t="n">
        <f aca="false">F829</f>
        <v>1047.1</v>
      </c>
      <c r="G828" s="190"/>
    </row>
    <row r="829" s="178" customFormat="true" ht="14.25" hidden="false" customHeight="false" outlineLevel="0" collapsed="false">
      <c r="A829" s="174" t="n">
        <f aca="false">A828+1</f>
        <v>816</v>
      </c>
      <c r="B829" s="192" t="s">
        <v>36</v>
      </c>
      <c r="C829" s="183" t="s">
        <v>556</v>
      </c>
      <c r="D829" s="169" t="s">
        <v>553</v>
      </c>
      <c r="E829" s="183" t="s">
        <v>37</v>
      </c>
      <c r="F829" s="236" t="n">
        <f aca="false">F830</f>
        <v>1047.1</v>
      </c>
      <c r="G829" s="190"/>
    </row>
    <row r="830" s="178" customFormat="true" ht="14.25" hidden="false" customHeight="false" outlineLevel="0" collapsed="false">
      <c r="A830" s="174" t="n">
        <f aca="false">A829+1</f>
        <v>817</v>
      </c>
      <c r="B830" s="192" t="s">
        <v>38</v>
      </c>
      <c r="C830" s="183" t="s">
        <v>556</v>
      </c>
      <c r="D830" s="169" t="s">
        <v>553</v>
      </c>
      <c r="E830" s="183" t="s">
        <v>39</v>
      </c>
      <c r="F830" s="236" t="n">
        <f aca="false">'Приложение 2'!G737</f>
        <v>1047.1</v>
      </c>
      <c r="G830" s="190"/>
    </row>
    <row r="831" s="178" customFormat="true" ht="24" hidden="false" customHeight="false" outlineLevel="0" collapsed="false">
      <c r="A831" s="174" t="n">
        <f aca="false">A830+1</f>
        <v>818</v>
      </c>
      <c r="B831" s="185" t="s">
        <v>658</v>
      </c>
      <c r="C831" s="183" t="s">
        <v>180</v>
      </c>
      <c r="D831" s="183"/>
      <c r="E831" s="183"/>
      <c r="F831" s="191" t="n">
        <f aca="false">F832</f>
        <v>8.9</v>
      </c>
      <c r="G831" s="190"/>
    </row>
    <row r="832" s="178" customFormat="true" ht="14.25" hidden="false" customHeight="false" outlineLevel="0" collapsed="false">
      <c r="A832" s="174" t="n">
        <f aca="false">A831+1</f>
        <v>819</v>
      </c>
      <c r="B832" s="181" t="s">
        <v>161</v>
      </c>
      <c r="C832" s="183" t="s">
        <v>180</v>
      </c>
      <c r="D832" s="169" t="s">
        <v>167</v>
      </c>
      <c r="E832" s="183"/>
      <c r="F832" s="236" t="n">
        <f aca="false">F833</f>
        <v>8.9</v>
      </c>
      <c r="G832" s="190"/>
    </row>
    <row r="833" s="178" customFormat="true" ht="14.25" hidden="false" customHeight="false" outlineLevel="0" collapsed="false">
      <c r="A833" s="174" t="n">
        <f aca="false">A832+1</f>
        <v>820</v>
      </c>
      <c r="B833" s="194" t="s">
        <v>162</v>
      </c>
      <c r="C833" s="183" t="s">
        <v>180</v>
      </c>
      <c r="D833" s="169" t="s">
        <v>168</v>
      </c>
      <c r="E833" s="183"/>
      <c r="F833" s="236" t="n">
        <f aca="false">F834</f>
        <v>8.9</v>
      </c>
      <c r="G833" s="190"/>
    </row>
    <row r="834" s="178" customFormat="true" ht="14.25" hidden="false" customHeight="false" outlineLevel="0" collapsed="false">
      <c r="A834" s="174" t="n">
        <f aca="false">A833+1</f>
        <v>821</v>
      </c>
      <c r="B834" s="185" t="s">
        <v>18</v>
      </c>
      <c r="C834" s="183" t="s">
        <v>180</v>
      </c>
      <c r="D834" s="169" t="s">
        <v>168</v>
      </c>
      <c r="E834" s="183" t="s">
        <v>19</v>
      </c>
      <c r="F834" s="236" t="n">
        <f aca="false">F835</f>
        <v>8.9</v>
      </c>
      <c r="G834" s="190"/>
    </row>
    <row r="835" s="178" customFormat="true" ht="14.25" hidden="false" customHeight="false" outlineLevel="0" collapsed="false">
      <c r="A835" s="174" t="n">
        <f aca="false">A834+1</f>
        <v>822</v>
      </c>
      <c r="B835" s="185" t="s">
        <v>26</v>
      </c>
      <c r="C835" s="183" t="s">
        <v>180</v>
      </c>
      <c r="D835" s="169" t="s">
        <v>168</v>
      </c>
      <c r="E835" s="183" t="s">
        <v>27</v>
      </c>
      <c r="F835" s="236" t="n">
        <f aca="false">'Приложение 2'!G68</f>
        <v>8.9</v>
      </c>
      <c r="G835" s="190"/>
    </row>
    <row r="836" s="178" customFormat="true" ht="24" hidden="false" customHeight="false" outlineLevel="0" collapsed="false">
      <c r="A836" s="174" t="n">
        <f aca="false">A835+1</f>
        <v>823</v>
      </c>
      <c r="B836" s="78" t="s">
        <v>195</v>
      </c>
      <c r="C836" s="72" t="s">
        <v>196</v>
      </c>
      <c r="D836" s="183"/>
      <c r="E836" s="183"/>
      <c r="F836" s="191" t="n">
        <f aca="false">F837</f>
        <v>178</v>
      </c>
      <c r="G836" s="190"/>
    </row>
    <row r="837" s="178" customFormat="true" ht="14.25" hidden="false" customHeight="false" outlineLevel="0" collapsed="false">
      <c r="A837" s="174" t="n">
        <f aca="false">A836+1</f>
        <v>824</v>
      </c>
      <c r="B837" s="185" t="s">
        <v>18</v>
      </c>
      <c r="C837" s="72" t="s">
        <v>196</v>
      </c>
      <c r="D837" s="169" t="s">
        <v>167</v>
      </c>
      <c r="E837" s="183"/>
      <c r="F837" s="236" t="n">
        <f aca="false">F838</f>
        <v>178</v>
      </c>
      <c r="G837" s="190"/>
    </row>
    <row r="838" s="178" customFormat="true" ht="14.25" hidden="false" customHeight="false" outlineLevel="0" collapsed="false">
      <c r="A838" s="174" t="n">
        <f aca="false">A837+1</f>
        <v>825</v>
      </c>
      <c r="B838" s="185" t="s">
        <v>26</v>
      </c>
      <c r="C838" s="72" t="s">
        <v>196</v>
      </c>
      <c r="D838" s="169" t="s">
        <v>168</v>
      </c>
      <c r="E838" s="262"/>
      <c r="F838" s="236" t="n">
        <f aca="false">F839</f>
        <v>178</v>
      </c>
      <c r="G838" s="190"/>
    </row>
    <row r="839" s="178" customFormat="true" ht="14.25" hidden="false" customHeight="false" outlineLevel="0" collapsed="false">
      <c r="A839" s="174" t="n">
        <f aca="false">A838+1</f>
        <v>826</v>
      </c>
      <c r="B839" s="185" t="s">
        <v>18</v>
      </c>
      <c r="C839" s="72" t="s">
        <v>196</v>
      </c>
      <c r="D839" s="169" t="s">
        <v>168</v>
      </c>
      <c r="E839" s="183" t="s">
        <v>19</v>
      </c>
      <c r="F839" s="236" t="n">
        <f aca="false">F840</f>
        <v>178</v>
      </c>
      <c r="G839" s="190"/>
    </row>
    <row r="840" s="178" customFormat="true" ht="14.25" hidden="false" customHeight="false" outlineLevel="0" collapsed="false">
      <c r="A840" s="174" t="n">
        <f aca="false">A839+1</f>
        <v>827</v>
      </c>
      <c r="B840" s="185" t="s">
        <v>34</v>
      </c>
      <c r="C840" s="72" t="s">
        <v>196</v>
      </c>
      <c r="D840" s="169" t="s">
        <v>168</v>
      </c>
      <c r="E840" s="183" t="s">
        <v>35</v>
      </c>
      <c r="F840" s="236" t="n">
        <f aca="false">'Приложение 2'!G90</f>
        <v>178</v>
      </c>
      <c r="G840" s="190"/>
    </row>
    <row r="841" s="178" customFormat="true" ht="14.25" hidden="false" customHeight="false" outlineLevel="0" collapsed="false">
      <c r="A841" s="174" t="n">
        <f aca="false">A840+1</f>
        <v>828</v>
      </c>
      <c r="B841" s="185" t="s">
        <v>557</v>
      </c>
      <c r="C841" s="183" t="s">
        <v>558</v>
      </c>
      <c r="D841" s="183"/>
      <c r="E841" s="183"/>
      <c r="F841" s="191" t="n">
        <f aca="false">F842</f>
        <v>1061.2</v>
      </c>
      <c r="G841" s="190"/>
    </row>
    <row r="842" s="178" customFormat="true" ht="14.25" hidden="false" customHeight="false" outlineLevel="0" collapsed="false">
      <c r="A842" s="174" t="n">
        <f aca="false">A841+1</f>
        <v>829</v>
      </c>
      <c r="B842" s="194" t="s">
        <v>213</v>
      </c>
      <c r="C842" s="183" t="s">
        <v>558</v>
      </c>
      <c r="D842" s="169" t="s">
        <v>214</v>
      </c>
      <c r="E842" s="183"/>
      <c r="F842" s="236" t="n">
        <f aca="false">F843</f>
        <v>1061.2</v>
      </c>
      <c r="G842" s="190"/>
    </row>
    <row r="843" s="178" customFormat="true" ht="14.25" hidden="false" customHeight="false" outlineLevel="0" collapsed="false">
      <c r="A843" s="174" t="n">
        <f aca="false">A842+1</f>
        <v>830</v>
      </c>
      <c r="B843" s="194" t="s">
        <v>215</v>
      </c>
      <c r="C843" s="183" t="s">
        <v>558</v>
      </c>
      <c r="D843" s="169" t="s">
        <v>216</v>
      </c>
      <c r="E843" s="262"/>
      <c r="F843" s="236" t="n">
        <f aca="false">F844</f>
        <v>1061.2</v>
      </c>
      <c r="G843" s="190"/>
    </row>
    <row r="844" s="178" customFormat="true" ht="14.25" hidden="false" customHeight="false" outlineLevel="0" collapsed="false">
      <c r="A844" s="174" t="n">
        <f aca="false">A843+1</f>
        <v>831</v>
      </c>
      <c r="B844" s="185" t="s">
        <v>40</v>
      </c>
      <c r="C844" s="183" t="s">
        <v>558</v>
      </c>
      <c r="D844" s="169" t="s">
        <v>216</v>
      </c>
      <c r="E844" s="262" t="s">
        <v>41</v>
      </c>
      <c r="F844" s="236" t="n">
        <f aca="false">F845</f>
        <v>1061.2</v>
      </c>
      <c r="G844" s="190"/>
    </row>
    <row r="845" s="178" customFormat="true" ht="14.25" hidden="false" customHeight="false" outlineLevel="0" collapsed="false">
      <c r="A845" s="174" t="n">
        <f aca="false">A844+1</f>
        <v>832</v>
      </c>
      <c r="B845" s="261" t="s">
        <v>44</v>
      </c>
      <c r="C845" s="183" t="s">
        <v>558</v>
      </c>
      <c r="D845" s="169" t="s">
        <v>216</v>
      </c>
      <c r="E845" s="262" t="s">
        <v>45</v>
      </c>
      <c r="F845" s="236" t="n">
        <f aca="false">'Приложение 2'!G743</f>
        <v>1061.2</v>
      </c>
      <c r="G845" s="190"/>
    </row>
    <row r="846" s="178" customFormat="true" ht="36" hidden="false" customHeight="false" outlineLevel="0" collapsed="false">
      <c r="A846" s="174" t="n">
        <f aca="false">A845+1</f>
        <v>833</v>
      </c>
      <c r="B846" s="78" t="s">
        <v>309</v>
      </c>
      <c r="C846" s="72" t="s">
        <v>311</v>
      </c>
      <c r="D846" s="183"/>
      <c r="E846" s="183"/>
      <c r="F846" s="191" t="n">
        <f aca="false">F847</f>
        <v>354.6</v>
      </c>
      <c r="G846" s="190"/>
    </row>
    <row r="847" s="178" customFormat="true" ht="14.25" hidden="false" customHeight="false" outlineLevel="0" collapsed="false">
      <c r="A847" s="174" t="n">
        <f aca="false">A846+1</f>
        <v>834</v>
      </c>
      <c r="B847" s="181" t="s">
        <v>161</v>
      </c>
      <c r="C847" s="72" t="s">
        <v>311</v>
      </c>
      <c r="D847" s="169" t="s">
        <v>167</v>
      </c>
      <c r="E847" s="183"/>
      <c r="F847" s="236" t="n">
        <f aca="false">F848</f>
        <v>354.6</v>
      </c>
      <c r="G847" s="190"/>
    </row>
    <row r="848" s="178" customFormat="true" ht="14.25" hidden="false" customHeight="false" outlineLevel="0" collapsed="false">
      <c r="A848" s="174" t="n">
        <f aca="false">A847+1</f>
        <v>835</v>
      </c>
      <c r="B848" s="194" t="s">
        <v>162</v>
      </c>
      <c r="C848" s="72" t="s">
        <v>311</v>
      </c>
      <c r="D848" s="169" t="s">
        <v>168</v>
      </c>
      <c r="E848" s="183"/>
      <c r="F848" s="236" t="n">
        <f aca="false">F849</f>
        <v>354.6</v>
      </c>
      <c r="G848" s="190"/>
    </row>
    <row r="849" s="178" customFormat="true" ht="14.25" hidden="false" customHeight="false" outlineLevel="0" collapsed="false">
      <c r="A849" s="174" t="n">
        <f aca="false">A848+1</f>
        <v>836</v>
      </c>
      <c r="B849" s="261" t="s">
        <v>94</v>
      </c>
      <c r="C849" s="72" t="s">
        <v>311</v>
      </c>
      <c r="D849" s="169" t="s">
        <v>168</v>
      </c>
      <c r="E849" s="183" t="s">
        <v>95</v>
      </c>
      <c r="F849" s="236" t="n">
        <f aca="false">F850</f>
        <v>354.6</v>
      </c>
      <c r="G849" s="190"/>
    </row>
    <row r="850" s="178" customFormat="true" ht="14.25" hidden="false" customHeight="false" outlineLevel="0" collapsed="false">
      <c r="A850" s="174" t="n">
        <f aca="false">A849+1</f>
        <v>837</v>
      </c>
      <c r="B850" s="102" t="s">
        <v>102</v>
      </c>
      <c r="C850" s="72" t="s">
        <v>311</v>
      </c>
      <c r="D850" s="169" t="s">
        <v>168</v>
      </c>
      <c r="E850" s="183" t="s">
        <v>103</v>
      </c>
      <c r="F850" s="236" t="n">
        <f aca="false">'Приложение 2'!G266</f>
        <v>354.6</v>
      </c>
      <c r="G850" s="190"/>
    </row>
    <row r="851" s="178" customFormat="true" ht="24" hidden="false" customHeight="false" outlineLevel="0" collapsed="false">
      <c r="A851" s="174" t="n">
        <f aca="false">A850+1</f>
        <v>838</v>
      </c>
      <c r="B851" s="194" t="s">
        <v>659</v>
      </c>
      <c r="C851" s="183" t="s">
        <v>198</v>
      </c>
      <c r="D851" s="183"/>
      <c r="E851" s="183"/>
      <c r="F851" s="191" t="n">
        <f aca="false">F852+F856</f>
        <v>25.7</v>
      </c>
      <c r="G851" s="190"/>
    </row>
    <row r="852" s="178" customFormat="true" ht="24" hidden="false" customHeight="false" outlineLevel="0" collapsed="false">
      <c r="A852" s="174" t="n">
        <f aca="false">A851+1</f>
        <v>839</v>
      </c>
      <c r="B852" s="194" t="s">
        <v>137</v>
      </c>
      <c r="C852" s="183" t="s">
        <v>198</v>
      </c>
      <c r="D852" s="183" t="s">
        <v>138</v>
      </c>
      <c r="E852" s="183"/>
      <c r="F852" s="191" t="n">
        <f aca="false">F853</f>
        <v>24.5</v>
      </c>
      <c r="G852" s="190"/>
    </row>
    <row r="853" s="178" customFormat="true" ht="14.25" hidden="false" customHeight="false" outlineLevel="0" collapsed="false">
      <c r="A853" s="174" t="n">
        <f aca="false">A852+1</f>
        <v>840</v>
      </c>
      <c r="B853" s="194" t="s">
        <v>139</v>
      </c>
      <c r="C853" s="183" t="s">
        <v>198</v>
      </c>
      <c r="D853" s="183" t="s">
        <v>140</v>
      </c>
      <c r="E853" s="183"/>
      <c r="F853" s="80" t="n">
        <f aca="false">F854</f>
        <v>24.5</v>
      </c>
      <c r="G853" s="190"/>
    </row>
    <row r="854" s="178" customFormat="true" ht="14.25" hidden="false" customHeight="false" outlineLevel="0" collapsed="false">
      <c r="A854" s="174" t="n">
        <f aca="false">A853+1</f>
        <v>841</v>
      </c>
      <c r="B854" s="185" t="s">
        <v>18</v>
      </c>
      <c r="C854" s="183" t="s">
        <v>198</v>
      </c>
      <c r="D854" s="183" t="s">
        <v>140</v>
      </c>
      <c r="E854" s="183" t="s">
        <v>19</v>
      </c>
      <c r="F854" s="191" t="n">
        <f aca="false">F855</f>
        <v>24.5</v>
      </c>
    </row>
    <row r="855" s="178" customFormat="true" ht="14.25" hidden="false" customHeight="false" outlineLevel="0" collapsed="false">
      <c r="A855" s="174" t="n">
        <f aca="false">A854+1</f>
        <v>842</v>
      </c>
      <c r="B855" s="185" t="s">
        <v>34</v>
      </c>
      <c r="C855" s="183" t="s">
        <v>198</v>
      </c>
      <c r="D855" s="183" t="s">
        <v>140</v>
      </c>
      <c r="E855" s="183" t="s">
        <v>35</v>
      </c>
      <c r="F855" s="191" t="n">
        <f aca="false">'Приложение 2'!G93</f>
        <v>24.5</v>
      </c>
    </row>
    <row r="856" s="178" customFormat="true" ht="14.25" hidden="false" customHeight="false" outlineLevel="0" collapsed="false">
      <c r="A856" s="174" t="n">
        <f aca="false">A855+1</f>
        <v>843</v>
      </c>
      <c r="B856" s="181" t="s">
        <v>161</v>
      </c>
      <c r="C856" s="183" t="s">
        <v>198</v>
      </c>
      <c r="D856" s="183" t="s">
        <v>167</v>
      </c>
      <c r="E856" s="183"/>
      <c r="F856" s="191" t="n">
        <f aca="false">F857</f>
        <v>1.2</v>
      </c>
      <c r="G856" s="190"/>
    </row>
    <row r="857" s="178" customFormat="true" ht="14.25" hidden="false" customHeight="false" outlineLevel="0" collapsed="false">
      <c r="A857" s="174" t="n">
        <f aca="false">A856+1</f>
        <v>844</v>
      </c>
      <c r="B857" s="194" t="s">
        <v>162</v>
      </c>
      <c r="C857" s="183" t="s">
        <v>198</v>
      </c>
      <c r="D857" s="183" t="s">
        <v>168</v>
      </c>
      <c r="E857" s="183"/>
      <c r="F857" s="191" t="n">
        <f aca="false">F858</f>
        <v>1.2</v>
      </c>
      <c r="G857" s="190"/>
    </row>
    <row r="858" s="178" customFormat="true" ht="14.25" hidden="false" customHeight="false" outlineLevel="0" collapsed="false">
      <c r="A858" s="174" t="n">
        <f aca="false">A857+1</f>
        <v>845</v>
      </c>
      <c r="B858" s="185" t="s">
        <v>18</v>
      </c>
      <c r="C858" s="183" t="s">
        <v>198</v>
      </c>
      <c r="D858" s="183" t="s">
        <v>168</v>
      </c>
      <c r="E858" s="183" t="s">
        <v>19</v>
      </c>
      <c r="F858" s="191" t="n">
        <f aca="false">F859</f>
        <v>1.2</v>
      </c>
      <c r="G858" s="190"/>
    </row>
    <row r="859" s="178" customFormat="true" ht="14.25" hidden="false" customHeight="false" outlineLevel="0" collapsed="false">
      <c r="A859" s="174" t="n">
        <f aca="false">A858+1</f>
        <v>846</v>
      </c>
      <c r="B859" s="185" t="s">
        <v>34</v>
      </c>
      <c r="C859" s="183" t="s">
        <v>198</v>
      </c>
      <c r="D859" s="183" t="s">
        <v>168</v>
      </c>
      <c r="E859" s="183" t="s">
        <v>35</v>
      </c>
      <c r="F859" s="191" t="n">
        <f aca="false">'Приложение 2'!G94</f>
        <v>1.2</v>
      </c>
      <c r="G859" s="190"/>
    </row>
    <row r="860" s="178" customFormat="true" ht="24" hidden="false" customHeight="false" outlineLevel="0" collapsed="false">
      <c r="A860" s="174" t="n">
        <f aca="false">A859+1</f>
        <v>847</v>
      </c>
      <c r="B860" s="78" t="s">
        <v>502</v>
      </c>
      <c r="C860" s="71" t="s">
        <v>503</v>
      </c>
      <c r="D860" s="183"/>
      <c r="E860" s="183"/>
      <c r="F860" s="191" t="n">
        <f aca="false">F861</f>
        <v>6026.6</v>
      </c>
      <c r="G860" s="190"/>
    </row>
    <row r="861" s="178" customFormat="true" ht="14.25" hidden="false" customHeight="false" outlineLevel="0" collapsed="false">
      <c r="A861" s="174" t="n">
        <f aca="false">A860+1</f>
        <v>848</v>
      </c>
      <c r="B861" s="194" t="s">
        <v>213</v>
      </c>
      <c r="C861" s="71" t="s">
        <v>503</v>
      </c>
      <c r="D861" s="169" t="s">
        <v>214</v>
      </c>
      <c r="E861" s="183"/>
      <c r="F861" s="236" t="n">
        <f aca="false">F862</f>
        <v>6026.6</v>
      </c>
      <c r="G861" s="190"/>
    </row>
    <row r="862" s="178" customFormat="true" ht="14.25" hidden="false" customHeight="false" outlineLevel="0" collapsed="false">
      <c r="A862" s="174" t="n">
        <f aca="false">A861+1</f>
        <v>849</v>
      </c>
      <c r="B862" s="194" t="s">
        <v>215</v>
      </c>
      <c r="C862" s="71" t="s">
        <v>503</v>
      </c>
      <c r="D862" s="169" t="s">
        <v>216</v>
      </c>
      <c r="E862" s="183"/>
      <c r="F862" s="236" t="n">
        <f aca="false">F863</f>
        <v>6026.6</v>
      </c>
      <c r="G862" s="190"/>
    </row>
    <row r="863" s="178" customFormat="true" ht="14.25" hidden="false" customHeight="false" outlineLevel="0" collapsed="false">
      <c r="A863" s="174" t="n">
        <f aca="false">A862+1</f>
        <v>850</v>
      </c>
      <c r="B863" s="185" t="s">
        <v>46</v>
      </c>
      <c r="C863" s="71" t="s">
        <v>503</v>
      </c>
      <c r="D863" s="169" t="s">
        <v>216</v>
      </c>
      <c r="E863" s="183" t="s">
        <v>47</v>
      </c>
      <c r="F863" s="236" t="n">
        <f aca="false">F864</f>
        <v>6026.6</v>
      </c>
      <c r="G863" s="190"/>
    </row>
    <row r="864" s="178" customFormat="true" ht="14.25" hidden="false" customHeight="false" outlineLevel="0" collapsed="false">
      <c r="A864" s="174" t="n">
        <f aca="false">A863+1</f>
        <v>851</v>
      </c>
      <c r="B864" s="185" t="s">
        <v>490</v>
      </c>
      <c r="C864" s="71" t="s">
        <v>503</v>
      </c>
      <c r="D864" s="169" t="s">
        <v>216</v>
      </c>
      <c r="E864" s="183" t="s">
        <v>53</v>
      </c>
      <c r="F864" s="236" t="n">
        <f aca="false">'Приложение 2'!G641</f>
        <v>6026.6</v>
      </c>
      <c r="G864" s="190"/>
    </row>
    <row r="865" s="178" customFormat="true" ht="24" hidden="false" customHeight="false" outlineLevel="0" collapsed="false">
      <c r="A865" s="174" t="n">
        <f aca="false">A864+1</f>
        <v>852</v>
      </c>
      <c r="B865" s="78" t="s">
        <v>211</v>
      </c>
      <c r="C865" s="72" t="s">
        <v>212</v>
      </c>
      <c r="D865" s="183"/>
      <c r="E865" s="183"/>
      <c r="F865" s="191" t="n">
        <f aca="false">F866</f>
        <v>610</v>
      </c>
      <c r="G865" s="190"/>
    </row>
    <row r="866" s="178" customFormat="true" ht="14.25" hidden="false" customHeight="false" outlineLevel="0" collapsed="false">
      <c r="A866" s="174" t="n">
        <f aca="false">A865+1</f>
        <v>853</v>
      </c>
      <c r="B866" s="194" t="s">
        <v>213</v>
      </c>
      <c r="C866" s="72" t="s">
        <v>212</v>
      </c>
      <c r="D866" s="169" t="s">
        <v>214</v>
      </c>
      <c r="E866" s="183"/>
      <c r="F866" s="236" t="n">
        <f aca="false">F867</f>
        <v>610</v>
      </c>
      <c r="G866" s="190"/>
    </row>
    <row r="867" s="178" customFormat="true" ht="14.25" hidden="false" customHeight="false" outlineLevel="0" collapsed="false">
      <c r="A867" s="174" t="n">
        <f aca="false">A866+1</f>
        <v>854</v>
      </c>
      <c r="B867" s="194" t="s">
        <v>215</v>
      </c>
      <c r="C867" s="72" t="s">
        <v>212</v>
      </c>
      <c r="D867" s="169" t="s">
        <v>216</v>
      </c>
      <c r="E867" s="183"/>
      <c r="F867" s="236" t="n">
        <f aca="false">F868</f>
        <v>610</v>
      </c>
      <c r="G867" s="190"/>
    </row>
    <row r="868" s="178" customFormat="true" ht="14.25" hidden="false" customHeight="false" outlineLevel="0" collapsed="false">
      <c r="A868" s="174" t="n">
        <f aca="false">A867+1</f>
        <v>855</v>
      </c>
      <c r="B868" s="185" t="s">
        <v>40</v>
      </c>
      <c r="C868" s="72" t="s">
        <v>212</v>
      </c>
      <c r="D868" s="169" t="s">
        <v>216</v>
      </c>
      <c r="E868" s="183" t="s">
        <v>41</v>
      </c>
      <c r="F868" s="236" t="n">
        <f aca="false">F869</f>
        <v>610</v>
      </c>
      <c r="G868" s="190"/>
    </row>
    <row r="869" s="178" customFormat="true" ht="14.25" hidden="false" customHeight="false" outlineLevel="0" collapsed="false">
      <c r="A869" s="174" t="n">
        <f aca="false">A868+1</f>
        <v>856</v>
      </c>
      <c r="B869" s="261" t="s">
        <v>44</v>
      </c>
      <c r="C869" s="72" t="s">
        <v>212</v>
      </c>
      <c r="D869" s="169" t="s">
        <v>216</v>
      </c>
      <c r="E869" s="183" t="s">
        <v>45</v>
      </c>
      <c r="F869" s="236" t="n">
        <f aca="false">'Приложение 2'!A:G+'Приложение 2'!G121</f>
        <v>610</v>
      </c>
      <c r="G869" s="190"/>
    </row>
    <row r="870" s="178" customFormat="true" ht="24" hidden="false" customHeight="false" outlineLevel="0" collapsed="false">
      <c r="A870" s="174" t="n">
        <f aca="false">A869+1</f>
        <v>857</v>
      </c>
      <c r="B870" s="194" t="s">
        <v>550</v>
      </c>
      <c r="C870" s="169" t="s">
        <v>551</v>
      </c>
      <c r="D870" s="183"/>
      <c r="E870" s="183"/>
      <c r="F870" s="191" t="n">
        <f aca="false">F871</f>
        <v>82.6</v>
      </c>
      <c r="G870" s="190"/>
    </row>
    <row r="871" s="178" customFormat="true" ht="14.25" hidden="false" customHeight="false" outlineLevel="0" collapsed="false">
      <c r="A871" s="174" t="n">
        <f aca="false">A870+1</f>
        <v>858</v>
      </c>
      <c r="B871" s="194" t="s">
        <v>213</v>
      </c>
      <c r="C871" s="169" t="s">
        <v>551</v>
      </c>
      <c r="D871" s="169" t="s">
        <v>214</v>
      </c>
      <c r="E871" s="183"/>
      <c r="F871" s="236" t="n">
        <f aca="false">F872</f>
        <v>82.6</v>
      </c>
      <c r="G871" s="190"/>
    </row>
    <row r="872" s="178" customFormat="true" ht="14.25" hidden="false" customHeight="false" outlineLevel="0" collapsed="false">
      <c r="A872" s="174" t="n">
        <f aca="false">A871+1</f>
        <v>859</v>
      </c>
      <c r="B872" s="194" t="s">
        <v>552</v>
      </c>
      <c r="C872" s="169" t="s">
        <v>551</v>
      </c>
      <c r="D872" s="169" t="s">
        <v>553</v>
      </c>
      <c r="E872" s="183"/>
      <c r="F872" s="236" t="n">
        <f aca="false">F873</f>
        <v>82.6</v>
      </c>
      <c r="G872" s="190"/>
    </row>
    <row r="873" s="178" customFormat="true" ht="14.25" hidden="false" customHeight="false" outlineLevel="0" collapsed="false">
      <c r="A873" s="174" t="n">
        <f aca="false">A872+1</f>
        <v>860</v>
      </c>
      <c r="B873" s="185" t="s">
        <v>18</v>
      </c>
      <c r="C873" s="169" t="s">
        <v>551</v>
      </c>
      <c r="D873" s="169" t="s">
        <v>553</v>
      </c>
      <c r="E873" s="183" t="s">
        <v>19</v>
      </c>
      <c r="F873" s="236" t="n">
        <f aca="false">F874</f>
        <v>82.6</v>
      </c>
      <c r="G873" s="190"/>
    </row>
    <row r="874" s="178" customFormat="true" ht="14.25" hidden="false" customHeight="false" outlineLevel="0" collapsed="false">
      <c r="A874" s="174" t="n">
        <f aca="false">A873+1</f>
        <v>861</v>
      </c>
      <c r="B874" s="185" t="s">
        <v>34</v>
      </c>
      <c r="C874" s="169" t="s">
        <v>551</v>
      </c>
      <c r="D874" s="169" t="s">
        <v>553</v>
      </c>
      <c r="E874" s="183" t="s">
        <v>35</v>
      </c>
      <c r="F874" s="236" t="n">
        <f aca="false">'Приложение 2'!A:G+'Приложение 2'!G731</f>
        <v>82.6</v>
      </c>
      <c r="G874" s="190"/>
    </row>
    <row r="875" s="178" customFormat="true" ht="24" hidden="false" customHeight="false" outlineLevel="0" collapsed="false">
      <c r="A875" s="174" t="n">
        <f aca="false">A874+1</f>
        <v>862</v>
      </c>
      <c r="B875" s="194" t="s">
        <v>566</v>
      </c>
      <c r="C875" s="183" t="s">
        <v>567</v>
      </c>
      <c r="D875" s="183"/>
      <c r="E875" s="183"/>
      <c r="F875" s="191" t="n">
        <f aca="false">F876</f>
        <v>378.6</v>
      </c>
      <c r="G875" s="190"/>
    </row>
    <row r="876" s="178" customFormat="true" ht="14.25" hidden="false" customHeight="false" outlineLevel="0" collapsed="false">
      <c r="A876" s="174" t="n">
        <f aca="false">A875+1</f>
        <v>863</v>
      </c>
      <c r="B876" s="194" t="s">
        <v>213</v>
      </c>
      <c r="C876" s="183" t="s">
        <v>567</v>
      </c>
      <c r="D876" s="169" t="s">
        <v>214</v>
      </c>
      <c r="E876" s="183"/>
      <c r="F876" s="236" t="n">
        <f aca="false">F877</f>
        <v>378.6</v>
      </c>
      <c r="G876" s="190"/>
    </row>
    <row r="877" s="178" customFormat="true" ht="14.25" hidden="false" customHeight="false" outlineLevel="0" collapsed="false">
      <c r="A877" s="174" t="n">
        <f aca="false">A876+1</f>
        <v>864</v>
      </c>
      <c r="B877" s="194" t="s">
        <v>215</v>
      </c>
      <c r="C877" s="183" t="s">
        <v>567</v>
      </c>
      <c r="D877" s="169" t="s">
        <v>216</v>
      </c>
      <c r="E877" s="262"/>
      <c r="F877" s="236" t="n">
        <f aca="false">F878</f>
        <v>378.6</v>
      </c>
      <c r="G877" s="190"/>
    </row>
    <row r="878" s="178" customFormat="true" ht="14.25" hidden="false" customHeight="false" outlineLevel="0" collapsed="false">
      <c r="A878" s="174" t="n">
        <f aca="false">A877+1</f>
        <v>865</v>
      </c>
      <c r="B878" s="185" t="s">
        <v>565</v>
      </c>
      <c r="C878" s="183" t="s">
        <v>567</v>
      </c>
      <c r="D878" s="169" t="s">
        <v>216</v>
      </c>
      <c r="E878" s="262" t="s">
        <v>91</v>
      </c>
      <c r="F878" s="236" t="n">
        <f aca="false">F879</f>
        <v>378.6</v>
      </c>
      <c r="G878" s="190"/>
    </row>
    <row r="879" s="178" customFormat="true" ht="14.25" hidden="false" customHeight="false" outlineLevel="0" collapsed="false">
      <c r="A879" s="174" t="n">
        <f aca="false">A878+1</f>
        <v>866</v>
      </c>
      <c r="B879" s="192" t="s">
        <v>92</v>
      </c>
      <c r="C879" s="183" t="s">
        <v>567</v>
      </c>
      <c r="D879" s="169" t="s">
        <v>216</v>
      </c>
      <c r="E879" s="262" t="s">
        <v>93</v>
      </c>
      <c r="F879" s="236" t="n">
        <f aca="false">'Приложение 2'!G761</f>
        <v>378.6</v>
      </c>
      <c r="G879" s="190"/>
    </row>
    <row r="880" s="178" customFormat="true" ht="24" hidden="false" customHeight="false" outlineLevel="0" collapsed="false">
      <c r="A880" s="174" t="n">
        <f aca="false">A879+1</f>
        <v>867</v>
      </c>
      <c r="B880" s="78" t="s">
        <v>582</v>
      </c>
      <c r="C880" s="72" t="s">
        <v>583</v>
      </c>
      <c r="D880" s="183"/>
      <c r="E880" s="183"/>
      <c r="F880" s="191" t="n">
        <f aca="false">F881</f>
        <v>2136.4</v>
      </c>
      <c r="G880" s="190"/>
    </row>
    <row r="881" s="178" customFormat="true" ht="14.25" hidden="false" customHeight="false" outlineLevel="0" collapsed="false">
      <c r="A881" s="174" t="n">
        <f aca="false">A880+1</f>
        <v>868</v>
      </c>
      <c r="B881" s="194" t="s">
        <v>213</v>
      </c>
      <c r="C881" s="72" t="s">
        <v>583</v>
      </c>
      <c r="D881" s="169" t="s">
        <v>214</v>
      </c>
      <c r="E881" s="183"/>
      <c r="F881" s="236" t="n">
        <f aca="false">F882</f>
        <v>2136.4</v>
      </c>
      <c r="G881" s="190"/>
    </row>
    <row r="882" s="178" customFormat="true" ht="14.25" hidden="false" customHeight="false" outlineLevel="0" collapsed="false">
      <c r="A882" s="174" t="n">
        <f aca="false">A881+1</f>
        <v>869</v>
      </c>
      <c r="B882" s="194" t="s">
        <v>215</v>
      </c>
      <c r="C882" s="72" t="s">
        <v>583</v>
      </c>
      <c r="D882" s="169" t="s">
        <v>216</v>
      </c>
      <c r="E882" s="262"/>
      <c r="F882" s="236" t="n">
        <f aca="false">F883</f>
        <v>2136.4</v>
      </c>
      <c r="G882" s="190"/>
    </row>
    <row r="883" s="178" customFormat="true" ht="24" hidden="false" customHeight="false" outlineLevel="0" collapsed="false">
      <c r="A883" s="174" t="n">
        <f aca="false">A882+1</f>
        <v>870</v>
      </c>
      <c r="B883" s="185" t="s">
        <v>568</v>
      </c>
      <c r="C883" s="72" t="s">
        <v>583</v>
      </c>
      <c r="D883" s="169" t="s">
        <v>216</v>
      </c>
      <c r="E883" s="262" t="s">
        <v>113</v>
      </c>
      <c r="F883" s="236" t="n">
        <f aca="false">F884</f>
        <v>2136.4</v>
      </c>
      <c r="G883" s="190"/>
    </row>
    <row r="884" s="178" customFormat="true" ht="14.25" hidden="false" customHeight="false" outlineLevel="0" collapsed="false">
      <c r="A884" s="174" t="n">
        <f aca="false">A883+1</f>
        <v>871</v>
      </c>
      <c r="B884" s="192" t="s">
        <v>116</v>
      </c>
      <c r="C884" s="72" t="s">
        <v>583</v>
      </c>
      <c r="D884" s="169" t="s">
        <v>216</v>
      </c>
      <c r="E884" s="262" t="s">
        <v>117</v>
      </c>
      <c r="F884" s="236" t="n">
        <f aca="false">'Приложение 2'!G787</f>
        <v>2136.4</v>
      </c>
      <c r="G884" s="190"/>
    </row>
    <row r="885" s="178" customFormat="true" ht="14.25" hidden="false" customHeight="false" outlineLevel="0" collapsed="false">
      <c r="A885" s="174" t="n">
        <f aca="false">A884+1</f>
        <v>872</v>
      </c>
      <c r="B885" s="78" t="s">
        <v>559</v>
      </c>
      <c r="C885" s="72" t="s">
        <v>560</v>
      </c>
      <c r="D885" s="183"/>
      <c r="E885" s="183"/>
      <c r="F885" s="191" t="n">
        <f aca="false">F886</f>
        <v>2051.9</v>
      </c>
      <c r="G885" s="190"/>
    </row>
    <row r="886" s="178" customFormat="true" ht="14.25" hidden="false" customHeight="false" outlineLevel="0" collapsed="false">
      <c r="A886" s="174" t="n">
        <f aca="false">A885+1</f>
        <v>873</v>
      </c>
      <c r="B886" s="194" t="s">
        <v>213</v>
      </c>
      <c r="C886" s="72" t="s">
        <v>560</v>
      </c>
      <c r="D886" s="169" t="s">
        <v>214</v>
      </c>
      <c r="E886" s="183"/>
      <c r="F886" s="236" t="n">
        <f aca="false">F887</f>
        <v>2051.9</v>
      </c>
      <c r="G886" s="190"/>
    </row>
    <row r="887" s="178" customFormat="true" ht="14.25" hidden="false" customHeight="false" outlineLevel="0" collapsed="false">
      <c r="A887" s="174" t="n">
        <f aca="false">A886+1</f>
        <v>874</v>
      </c>
      <c r="B887" s="194" t="s">
        <v>215</v>
      </c>
      <c r="C887" s="72" t="s">
        <v>560</v>
      </c>
      <c r="D887" s="169" t="s">
        <v>216</v>
      </c>
      <c r="E887" s="262"/>
      <c r="F887" s="236" t="n">
        <f aca="false">F888</f>
        <v>2051.9</v>
      </c>
      <c r="G887" s="190"/>
    </row>
    <row r="888" s="178" customFormat="true" ht="14.25" hidden="false" customHeight="false" outlineLevel="0" collapsed="false">
      <c r="A888" s="174" t="n">
        <f aca="false">A887+1</f>
        <v>875</v>
      </c>
      <c r="B888" s="109" t="s">
        <v>58</v>
      </c>
      <c r="C888" s="72" t="s">
        <v>560</v>
      </c>
      <c r="D888" s="169" t="s">
        <v>216</v>
      </c>
      <c r="E888" s="262" t="s">
        <v>59</v>
      </c>
      <c r="F888" s="236" t="n">
        <f aca="false">F889</f>
        <v>2051.9</v>
      </c>
      <c r="G888" s="190"/>
    </row>
    <row r="889" s="178" customFormat="true" ht="14.25" hidden="false" customHeight="false" outlineLevel="0" collapsed="false">
      <c r="A889" s="174" t="n">
        <f aca="false">A888+1</f>
        <v>876</v>
      </c>
      <c r="B889" s="78" t="s">
        <v>64</v>
      </c>
      <c r="C889" s="72" t="s">
        <v>560</v>
      </c>
      <c r="D889" s="169" t="s">
        <v>216</v>
      </c>
      <c r="E889" s="262" t="s">
        <v>65</v>
      </c>
      <c r="F889" s="236" t="n">
        <f aca="false">'Приложение 2'!G749</f>
        <v>2051.9</v>
      </c>
      <c r="G889" s="190"/>
    </row>
    <row r="890" s="241" customFormat="true" ht="14.25" hidden="false" customHeight="false" outlineLevel="0" collapsed="false">
      <c r="A890" s="174" t="n">
        <f aca="false">A889+1</f>
        <v>877</v>
      </c>
      <c r="B890" s="105" t="s">
        <v>584</v>
      </c>
      <c r="C890" s="71" t="s">
        <v>585</v>
      </c>
      <c r="D890" s="100"/>
      <c r="E890" s="183"/>
      <c r="F890" s="80" t="n">
        <f aca="false">F891</f>
        <v>889.3</v>
      </c>
    </row>
    <row r="891" s="258" customFormat="true" ht="15" hidden="false" customHeight="false" outlineLevel="0" collapsed="false">
      <c r="A891" s="174" t="n">
        <f aca="false">A890+1</f>
        <v>878</v>
      </c>
      <c r="B891" s="194" t="s">
        <v>213</v>
      </c>
      <c r="C891" s="71" t="s">
        <v>585</v>
      </c>
      <c r="D891" s="100" t="s">
        <v>214</v>
      </c>
      <c r="E891" s="183"/>
      <c r="F891" s="80" t="n">
        <f aca="false">F892</f>
        <v>889.3</v>
      </c>
    </row>
    <row r="892" s="258" customFormat="true" ht="15" hidden="false" customHeight="false" outlineLevel="0" collapsed="false">
      <c r="A892" s="174" t="n">
        <f aca="false">A891+1</f>
        <v>879</v>
      </c>
      <c r="B892" s="194" t="s">
        <v>217</v>
      </c>
      <c r="C892" s="71" t="s">
        <v>585</v>
      </c>
      <c r="D892" s="100" t="s">
        <v>218</v>
      </c>
      <c r="E892" s="183"/>
      <c r="F892" s="80" t="n">
        <f aca="false">F893</f>
        <v>889.3</v>
      </c>
    </row>
    <row r="893" s="178" customFormat="true" ht="24" hidden="false" customHeight="false" outlineLevel="0" collapsed="false">
      <c r="A893" s="174" t="n">
        <f aca="false">A892+1</f>
        <v>880</v>
      </c>
      <c r="B893" s="185" t="s">
        <v>568</v>
      </c>
      <c r="C893" s="71" t="s">
        <v>585</v>
      </c>
      <c r="D893" s="100" t="s">
        <v>218</v>
      </c>
      <c r="E893" s="262" t="s">
        <v>113</v>
      </c>
      <c r="F893" s="191" t="n">
        <f aca="false">F894</f>
        <v>889.3</v>
      </c>
    </row>
    <row r="894" s="178" customFormat="true" ht="14.25" hidden="false" customHeight="false" outlineLevel="0" collapsed="false">
      <c r="A894" s="174" t="n">
        <f aca="false">A893+1</f>
        <v>881</v>
      </c>
      <c r="B894" s="192" t="s">
        <v>116</v>
      </c>
      <c r="C894" s="71" t="s">
        <v>585</v>
      </c>
      <c r="D894" s="100" t="s">
        <v>218</v>
      </c>
      <c r="E894" s="262" t="s">
        <v>117</v>
      </c>
      <c r="F894" s="191" t="n">
        <f aca="false">'Приложение 2'!G790</f>
        <v>889.3</v>
      </c>
    </row>
    <row r="895" s="178" customFormat="true" ht="24" hidden="false" customHeight="false" outlineLevel="0" collapsed="false">
      <c r="A895" s="174" t="n">
        <f aca="false">A894+1</f>
        <v>882</v>
      </c>
      <c r="B895" s="78" t="s">
        <v>561</v>
      </c>
      <c r="C895" s="72" t="s">
        <v>562</v>
      </c>
      <c r="D895" s="183"/>
      <c r="E895" s="183"/>
      <c r="F895" s="191" t="n">
        <f aca="false">F896</f>
        <v>796.2</v>
      </c>
      <c r="G895" s="190"/>
    </row>
    <row r="896" s="178" customFormat="true" ht="14.25" hidden="false" customHeight="false" outlineLevel="0" collapsed="false">
      <c r="A896" s="174" t="n">
        <f aca="false">A895+1</f>
        <v>883</v>
      </c>
      <c r="B896" s="194" t="s">
        <v>213</v>
      </c>
      <c r="C896" s="72" t="s">
        <v>562</v>
      </c>
      <c r="D896" s="169" t="s">
        <v>214</v>
      </c>
      <c r="E896" s="183"/>
      <c r="F896" s="236" t="n">
        <f aca="false">F897</f>
        <v>796.2</v>
      </c>
      <c r="G896" s="190"/>
    </row>
    <row r="897" s="178" customFormat="true" ht="14.25" hidden="false" customHeight="false" outlineLevel="0" collapsed="false">
      <c r="A897" s="174" t="n">
        <f aca="false">A896+1</f>
        <v>884</v>
      </c>
      <c r="B897" s="194" t="s">
        <v>215</v>
      </c>
      <c r="C897" s="72" t="s">
        <v>562</v>
      </c>
      <c r="D897" s="169" t="s">
        <v>216</v>
      </c>
      <c r="E897" s="262"/>
      <c r="F897" s="236" t="n">
        <f aca="false">F898</f>
        <v>796.2</v>
      </c>
      <c r="G897" s="190"/>
    </row>
    <row r="898" s="178" customFormat="true" ht="14.25" hidden="false" customHeight="false" outlineLevel="0" collapsed="false">
      <c r="A898" s="174" t="n">
        <f aca="false">A897+1</f>
        <v>885</v>
      </c>
      <c r="B898" s="109" t="s">
        <v>58</v>
      </c>
      <c r="C898" s="72" t="s">
        <v>562</v>
      </c>
      <c r="D898" s="169" t="s">
        <v>216</v>
      </c>
      <c r="E898" s="262" t="s">
        <v>59</v>
      </c>
      <c r="F898" s="236" t="n">
        <f aca="false">F899</f>
        <v>796.2</v>
      </c>
      <c r="G898" s="190"/>
    </row>
    <row r="899" s="178" customFormat="true" ht="14.25" hidden="false" customHeight="false" outlineLevel="0" collapsed="false">
      <c r="A899" s="174" t="n">
        <f aca="false">A898+1</f>
        <v>886</v>
      </c>
      <c r="B899" s="78" t="s">
        <v>64</v>
      </c>
      <c r="C899" s="72" t="s">
        <v>562</v>
      </c>
      <c r="D899" s="169" t="s">
        <v>216</v>
      </c>
      <c r="E899" s="262" t="s">
        <v>65</v>
      </c>
      <c r="F899" s="236" t="n">
        <f aca="false">'Приложение 2'!G752</f>
        <v>796.2</v>
      </c>
      <c r="G899" s="190"/>
    </row>
    <row r="900" s="178" customFormat="true" ht="14.25" hidden="false" customHeight="false" outlineLevel="0" collapsed="false">
      <c r="A900" s="174" t="n">
        <f aca="false">A899+1</f>
        <v>887</v>
      </c>
      <c r="B900" s="194" t="s">
        <v>660</v>
      </c>
      <c r="C900" s="183" t="s">
        <v>186</v>
      </c>
      <c r="D900" s="183"/>
      <c r="E900" s="183"/>
      <c r="F900" s="263" t="n">
        <f aca="false">F901+F905+F909</f>
        <v>300</v>
      </c>
      <c r="G900" s="190"/>
    </row>
    <row r="901" s="178" customFormat="true" ht="14.25" hidden="false" customHeight="false" outlineLevel="0" collapsed="false">
      <c r="A901" s="174" t="n">
        <f aca="false">A900+1</f>
        <v>888</v>
      </c>
      <c r="B901" s="194" t="s">
        <v>173</v>
      </c>
      <c r="C901" s="183" t="s">
        <v>186</v>
      </c>
      <c r="D901" s="183" t="s">
        <v>174</v>
      </c>
      <c r="E901" s="183"/>
      <c r="F901" s="263" t="n">
        <f aca="false">F902</f>
        <v>113</v>
      </c>
      <c r="G901" s="190"/>
    </row>
    <row r="902" s="178" customFormat="true" ht="14.25" hidden="false" customHeight="false" outlineLevel="0" collapsed="false">
      <c r="A902" s="174" t="n">
        <f aca="false">A901+1</f>
        <v>889</v>
      </c>
      <c r="B902" s="194" t="s">
        <v>187</v>
      </c>
      <c r="C902" s="183" t="s">
        <v>186</v>
      </c>
      <c r="D902" s="183" t="s">
        <v>188</v>
      </c>
      <c r="E902" s="183"/>
      <c r="F902" s="251" t="n">
        <f aca="false">F903</f>
        <v>113</v>
      </c>
      <c r="G902" s="190"/>
    </row>
    <row r="903" s="178" customFormat="true" ht="14.25" hidden="false" customHeight="false" outlineLevel="0" collapsed="false">
      <c r="A903" s="174" t="n">
        <f aca="false">A902+1</f>
        <v>890</v>
      </c>
      <c r="B903" s="185" t="s">
        <v>18</v>
      </c>
      <c r="C903" s="183" t="s">
        <v>186</v>
      </c>
      <c r="D903" s="183" t="s">
        <v>188</v>
      </c>
      <c r="E903" s="183" t="s">
        <v>19</v>
      </c>
      <c r="F903" s="251" t="n">
        <f aca="false">F904</f>
        <v>113</v>
      </c>
    </row>
    <row r="904" s="178" customFormat="true" ht="14.25" hidden="false" customHeight="false" outlineLevel="0" collapsed="false">
      <c r="A904" s="174" t="n">
        <f aca="false">A903+1</f>
        <v>891</v>
      </c>
      <c r="B904" s="185" t="s">
        <v>32</v>
      </c>
      <c r="C904" s="183" t="s">
        <v>186</v>
      </c>
      <c r="D904" s="183" t="s">
        <v>188</v>
      </c>
      <c r="E904" s="183" t="s">
        <v>33</v>
      </c>
      <c r="F904" s="251" t="n">
        <f aca="false">'Приложение 2'!G78</f>
        <v>113</v>
      </c>
    </row>
    <row r="905" s="180" customFormat="true" ht="15" hidden="false" customHeight="false" outlineLevel="0" collapsed="false">
      <c r="A905" s="174" t="n">
        <f aca="false">A904+1</f>
        <v>892</v>
      </c>
      <c r="B905" s="194" t="s">
        <v>169</v>
      </c>
      <c r="C905" s="183" t="s">
        <v>186</v>
      </c>
      <c r="D905" s="183" t="s">
        <v>170</v>
      </c>
      <c r="E905" s="183"/>
      <c r="F905" s="191" t="n">
        <f aca="false">F906</f>
        <v>65</v>
      </c>
      <c r="G905" s="190"/>
    </row>
    <row r="906" s="180" customFormat="true" ht="15" hidden="false" customHeight="false" outlineLevel="0" collapsed="false">
      <c r="A906" s="174" t="n">
        <f aca="false">A905+1</f>
        <v>893</v>
      </c>
      <c r="B906" s="192" t="s">
        <v>171</v>
      </c>
      <c r="C906" s="183" t="s">
        <v>186</v>
      </c>
      <c r="D906" s="183" t="s">
        <v>172</v>
      </c>
      <c r="E906" s="183"/>
      <c r="F906" s="191" t="n">
        <f aca="false">F907</f>
        <v>65</v>
      </c>
      <c r="G906" s="190"/>
    </row>
    <row r="907" s="178" customFormat="true" ht="14.25" hidden="false" customHeight="false" outlineLevel="0" collapsed="false">
      <c r="A907" s="174" t="n">
        <f aca="false">A906+1</f>
        <v>894</v>
      </c>
      <c r="B907" s="185" t="s">
        <v>40</v>
      </c>
      <c r="C907" s="183" t="s">
        <v>186</v>
      </c>
      <c r="D907" s="183" t="s">
        <v>172</v>
      </c>
      <c r="E907" s="100" t="s">
        <v>41</v>
      </c>
      <c r="F907" s="191" t="n">
        <f aca="false">F908</f>
        <v>65</v>
      </c>
    </row>
    <row r="908" s="178" customFormat="true" ht="14.25" hidden="false" customHeight="false" outlineLevel="0" collapsed="false">
      <c r="A908" s="174" t="n">
        <f aca="false">A907+1</f>
        <v>895</v>
      </c>
      <c r="B908" s="185" t="s">
        <v>42</v>
      </c>
      <c r="C908" s="183" t="s">
        <v>186</v>
      </c>
      <c r="D908" s="183" t="s">
        <v>172</v>
      </c>
      <c r="E908" s="100" t="s">
        <v>43</v>
      </c>
      <c r="F908" s="191" t="n">
        <f aca="false">'Приложение 2'!G116</f>
        <v>65</v>
      </c>
    </row>
    <row r="909" s="178" customFormat="true" ht="14.25" hidden="false" customHeight="false" outlineLevel="0" collapsed="false">
      <c r="A909" s="174" t="n">
        <f aca="false">A908+1</f>
        <v>896</v>
      </c>
      <c r="B909" s="194" t="s">
        <v>213</v>
      </c>
      <c r="C909" s="183" t="s">
        <v>186</v>
      </c>
      <c r="D909" s="169" t="s">
        <v>214</v>
      </c>
      <c r="E909" s="183"/>
      <c r="F909" s="236" t="n">
        <f aca="false">F910</f>
        <v>122</v>
      </c>
      <c r="G909" s="190"/>
    </row>
    <row r="910" s="178" customFormat="true" ht="14.25" hidden="false" customHeight="false" outlineLevel="0" collapsed="false">
      <c r="A910" s="174" t="n">
        <f aca="false">A909+1</f>
        <v>897</v>
      </c>
      <c r="B910" s="194" t="s">
        <v>217</v>
      </c>
      <c r="C910" s="183" t="s">
        <v>186</v>
      </c>
      <c r="D910" s="169" t="s">
        <v>218</v>
      </c>
      <c r="E910" s="262"/>
      <c r="F910" s="236" t="n">
        <f aca="false">F911</f>
        <v>122</v>
      </c>
      <c r="G910" s="190"/>
    </row>
    <row r="911" s="178" customFormat="true" ht="14.25" hidden="false" customHeight="false" outlineLevel="0" collapsed="false">
      <c r="A911" s="174" t="n">
        <f aca="false">A910+1</f>
        <v>898</v>
      </c>
      <c r="B911" s="185" t="s">
        <v>40</v>
      </c>
      <c r="C911" s="183" t="s">
        <v>186</v>
      </c>
      <c r="D911" s="169" t="s">
        <v>218</v>
      </c>
      <c r="E911" s="262" t="s">
        <v>41</v>
      </c>
      <c r="F911" s="236" t="n">
        <f aca="false">F912</f>
        <v>122</v>
      </c>
      <c r="G911" s="190"/>
    </row>
    <row r="912" s="178" customFormat="true" ht="14.25" hidden="false" customHeight="false" outlineLevel="0" collapsed="false">
      <c r="A912" s="174" t="n">
        <f aca="false">A911+1</f>
        <v>899</v>
      </c>
      <c r="B912" s="261" t="s">
        <v>44</v>
      </c>
      <c r="C912" s="183" t="s">
        <v>186</v>
      </c>
      <c r="D912" s="169" t="s">
        <v>218</v>
      </c>
      <c r="E912" s="262" t="s">
        <v>45</v>
      </c>
      <c r="F912" s="236" t="n">
        <f aca="false">'Приложение 2'!G124</f>
        <v>122</v>
      </c>
      <c r="G912" s="190"/>
    </row>
    <row r="913" s="178" customFormat="true" ht="14.25" hidden="false" customHeight="false" outlineLevel="0" collapsed="false">
      <c r="A913" s="174" t="n">
        <f aca="false">A912+1</f>
        <v>900</v>
      </c>
      <c r="B913" s="185" t="s">
        <v>165</v>
      </c>
      <c r="C913" s="100" t="s">
        <v>166</v>
      </c>
      <c r="D913" s="264"/>
      <c r="E913" s="183"/>
      <c r="F913" s="184" t="n">
        <f aca="false">F914+F918+F922</f>
        <v>25833.3</v>
      </c>
    </row>
    <row r="914" s="178" customFormat="true" ht="24" hidden="false" customHeight="false" outlineLevel="0" collapsed="false">
      <c r="A914" s="174" t="n">
        <f aca="false">A913+1</f>
        <v>901</v>
      </c>
      <c r="B914" s="194" t="s">
        <v>137</v>
      </c>
      <c r="C914" s="100" t="s">
        <v>166</v>
      </c>
      <c r="D914" s="169" t="s">
        <v>138</v>
      </c>
      <c r="E914" s="183"/>
      <c r="F914" s="184" t="n">
        <f aca="false">F915</f>
        <v>17118.6</v>
      </c>
    </row>
    <row r="915" s="178" customFormat="true" ht="14.25" hidden="false" customHeight="false" outlineLevel="0" collapsed="false">
      <c r="A915" s="174" t="n">
        <f aca="false">A914+1</f>
        <v>902</v>
      </c>
      <c r="B915" s="194" t="s">
        <v>139</v>
      </c>
      <c r="C915" s="100" t="s">
        <v>166</v>
      </c>
      <c r="D915" s="183" t="s">
        <v>140</v>
      </c>
      <c r="E915" s="183"/>
      <c r="F915" s="80" t="n">
        <f aca="false">F916</f>
        <v>17118.6</v>
      </c>
    </row>
    <row r="916" s="178" customFormat="true" ht="14.25" hidden="false" customHeight="false" outlineLevel="0" collapsed="false">
      <c r="A916" s="174" t="n">
        <f aca="false">A915+1</f>
        <v>903</v>
      </c>
      <c r="B916" s="185" t="s">
        <v>18</v>
      </c>
      <c r="C916" s="100" t="s">
        <v>166</v>
      </c>
      <c r="D916" s="183" t="s">
        <v>140</v>
      </c>
      <c r="E916" s="183" t="s">
        <v>19</v>
      </c>
      <c r="F916" s="80" t="n">
        <f aca="false">F917</f>
        <v>17118.6</v>
      </c>
    </row>
    <row r="917" s="178" customFormat="true" ht="14.25" hidden="false" customHeight="false" outlineLevel="0" collapsed="false">
      <c r="A917" s="174" t="n">
        <f aca="false">A916+1</f>
        <v>904</v>
      </c>
      <c r="B917" s="185" t="s">
        <v>154</v>
      </c>
      <c r="C917" s="100" t="s">
        <v>166</v>
      </c>
      <c r="D917" s="183" t="s">
        <v>140</v>
      </c>
      <c r="E917" s="183" t="s">
        <v>25</v>
      </c>
      <c r="F917" s="80" t="n">
        <f aca="false">'Приложение 2'!G54</f>
        <v>17118.6</v>
      </c>
    </row>
    <row r="918" s="178" customFormat="true" ht="14.25" hidden="false" customHeight="false" outlineLevel="0" collapsed="false">
      <c r="A918" s="174" t="n">
        <f aca="false">A917+1</f>
        <v>905</v>
      </c>
      <c r="B918" s="181" t="s">
        <v>161</v>
      </c>
      <c r="C918" s="100" t="s">
        <v>166</v>
      </c>
      <c r="D918" s="183" t="s">
        <v>167</v>
      </c>
      <c r="E918" s="183"/>
      <c r="F918" s="80" t="n">
        <f aca="false">F919</f>
        <v>8658.6</v>
      </c>
    </row>
    <row r="919" s="178" customFormat="true" ht="14.25" hidden="false" customHeight="false" outlineLevel="0" collapsed="false">
      <c r="A919" s="174" t="n">
        <f aca="false">A918+1</f>
        <v>906</v>
      </c>
      <c r="B919" s="194" t="s">
        <v>162</v>
      </c>
      <c r="C919" s="100" t="s">
        <v>166</v>
      </c>
      <c r="D919" s="183" t="s">
        <v>168</v>
      </c>
      <c r="E919" s="183"/>
      <c r="F919" s="80" t="n">
        <f aca="false">F920</f>
        <v>8658.6</v>
      </c>
    </row>
    <row r="920" s="178" customFormat="true" ht="12" hidden="false" customHeight="true" outlineLevel="0" collapsed="false">
      <c r="A920" s="174" t="n">
        <f aca="false">A919+1</f>
        <v>907</v>
      </c>
      <c r="B920" s="185" t="s">
        <v>18</v>
      </c>
      <c r="C920" s="100" t="s">
        <v>166</v>
      </c>
      <c r="D920" s="183" t="s">
        <v>168</v>
      </c>
      <c r="E920" s="183" t="s">
        <v>19</v>
      </c>
      <c r="F920" s="80" t="n">
        <f aca="false">F921</f>
        <v>8658.6</v>
      </c>
    </row>
    <row r="921" s="178" customFormat="true" ht="14.25" hidden="false" customHeight="false" outlineLevel="0" collapsed="false">
      <c r="A921" s="174" t="n">
        <f aca="false">A920+1</f>
        <v>908</v>
      </c>
      <c r="B921" s="185" t="s">
        <v>154</v>
      </c>
      <c r="C921" s="100" t="s">
        <v>166</v>
      </c>
      <c r="D921" s="183" t="s">
        <v>168</v>
      </c>
      <c r="E921" s="183" t="s">
        <v>25</v>
      </c>
      <c r="F921" s="80" t="n">
        <f aca="false">'Приложение 2'!G56</f>
        <v>8658.6</v>
      </c>
    </row>
    <row r="922" s="178" customFormat="true" ht="14.25" hidden="false" customHeight="false" outlineLevel="0" collapsed="false">
      <c r="A922" s="174" t="n">
        <f aca="false">A921+1</f>
        <v>909</v>
      </c>
      <c r="B922" s="195" t="s">
        <v>173</v>
      </c>
      <c r="C922" s="100" t="s">
        <v>166</v>
      </c>
      <c r="D922" s="183" t="s">
        <v>174</v>
      </c>
      <c r="E922" s="183"/>
      <c r="F922" s="184" t="n">
        <f aca="false">F923</f>
        <v>56.1</v>
      </c>
    </row>
    <row r="923" s="178" customFormat="true" ht="14.25" hidden="false" customHeight="false" outlineLevel="0" collapsed="false">
      <c r="A923" s="174" t="n">
        <f aca="false">A922+1</f>
        <v>910</v>
      </c>
      <c r="B923" s="186" t="s">
        <v>175</v>
      </c>
      <c r="C923" s="100" t="s">
        <v>166</v>
      </c>
      <c r="D923" s="183" t="s">
        <v>176</v>
      </c>
      <c r="E923" s="183"/>
      <c r="F923" s="184" t="n">
        <f aca="false">F924</f>
        <v>56.1</v>
      </c>
    </row>
    <row r="924" s="178" customFormat="true" ht="12" hidden="false" customHeight="true" outlineLevel="0" collapsed="false">
      <c r="A924" s="174" t="n">
        <f aca="false">A923+1</f>
        <v>911</v>
      </c>
      <c r="B924" s="185" t="s">
        <v>18</v>
      </c>
      <c r="C924" s="100" t="s">
        <v>166</v>
      </c>
      <c r="D924" s="183" t="s">
        <v>176</v>
      </c>
      <c r="E924" s="183" t="s">
        <v>19</v>
      </c>
      <c r="F924" s="80" t="n">
        <f aca="false">F925</f>
        <v>56.1</v>
      </c>
    </row>
    <row r="925" s="178" customFormat="true" ht="14.25" hidden="false" customHeight="false" outlineLevel="0" collapsed="false">
      <c r="A925" s="174" t="n">
        <f aca="false">A924+1</f>
        <v>912</v>
      </c>
      <c r="B925" s="185" t="s">
        <v>154</v>
      </c>
      <c r="C925" s="100" t="s">
        <v>166</v>
      </c>
      <c r="D925" s="183" t="s">
        <v>176</v>
      </c>
      <c r="E925" s="183" t="s">
        <v>25</v>
      </c>
      <c r="F925" s="80" t="n">
        <f aca="false">'Приложение 2'!G58+'Приложение 2'!G60</f>
        <v>56.1</v>
      </c>
    </row>
    <row r="926" s="178" customFormat="true" ht="24" hidden="false" customHeight="false" outlineLevel="0" collapsed="false">
      <c r="A926" s="174" t="n">
        <f aca="false">A925+1</f>
        <v>913</v>
      </c>
      <c r="B926" s="185" t="s">
        <v>661</v>
      </c>
      <c r="C926" s="100" t="s">
        <v>153</v>
      </c>
      <c r="D926" s="183"/>
      <c r="E926" s="183"/>
      <c r="F926" s="184" t="n">
        <f aca="false">F927</f>
        <v>1556</v>
      </c>
    </row>
    <row r="927" s="178" customFormat="true" ht="24" hidden="false" customHeight="false" outlineLevel="0" collapsed="false">
      <c r="A927" s="174" t="n">
        <f aca="false">A926+1</f>
        <v>914</v>
      </c>
      <c r="B927" s="194" t="s">
        <v>137</v>
      </c>
      <c r="C927" s="100" t="s">
        <v>153</v>
      </c>
      <c r="D927" s="169" t="s">
        <v>138</v>
      </c>
      <c r="E927" s="169"/>
      <c r="F927" s="184" t="n">
        <f aca="false">F928</f>
        <v>1556</v>
      </c>
    </row>
    <row r="928" s="178" customFormat="true" ht="14.25" hidden="false" customHeight="false" outlineLevel="0" collapsed="false">
      <c r="A928" s="174" t="n">
        <f aca="false">A927+1</f>
        <v>915</v>
      </c>
      <c r="B928" s="194" t="s">
        <v>139</v>
      </c>
      <c r="C928" s="100" t="s">
        <v>153</v>
      </c>
      <c r="D928" s="183" t="s">
        <v>140</v>
      </c>
      <c r="E928" s="183"/>
      <c r="F928" s="80" t="n">
        <f aca="false">F929</f>
        <v>1556</v>
      </c>
    </row>
    <row r="929" s="178" customFormat="true" ht="14.25" hidden="false" customHeight="false" outlineLevel="0" collapsed="false">
      <c r="A929" s="174" t="n">
        <f aca="false">A928+1</f>
        <v>916</v>
      </c>
      <c r="B929" s="185" t="s">
        <v>18</v>
      </c>
      <c r="C929" s="100" t="s">
        <v>153</v>
      </c>
      <c r="D929" s="183" t="s">
        <v>140</v>
      </c>
      <c r="E929" s="183" t="s">
        <v>19</v>
      </c>
      <c r="F929" s="80" t="n">
        <f aca="false">F930</f>
        <v>1556</v>
      </c>
    </row>
    <row r="930" s="178" customFormat="true" ht="14.25" hidden="false" customHeight="false" outlineLevel="0" collapsed="false">
      <c r="A930" s="174" t="n">
        <f aca="false">A929+1</f>
        <v>917</v>
      </c>
      <c r="B930" s="185" t="s">
        <v>20</v>
      </c>
      <c r="C930" s="100" t="s">
        <v>153</v>
      </c>
      <c r="D930" s="183" t="s">
        <v>140</v>
      </c>
      <c r="E930" s="183" t="s">
        <v>21</v>
      </c>
      <c r="F930" s="80" t="n">
        <f aca="false">'Приложение 2'!G36</f>
        <v>1556</v>
      </c>
    </row>
    <row r="931" s="178" customFormat="true" ht="14.25" hidden="false" customHeight="false" outlineLevel="0" collapsed="false">
      <c r="A931" s="174" t="n">
        <f aca="false">A930+1</f>
        <v>918</v>
      </c>
      <c r="B931" s="185" t="s">
        <v>181</v>
      </c>
      <c r="C931" s="72" t="s">
        <v>182</v>
      </c>
      <c r="D931" s="183"/>
      <c r="E931" s="183"/>
      <c r="F931" s="263" t="n">
        <f aca="false">F932</f>
        <v>1792.6</v>
      </c>
      <c r="G931" s="190"/>
    </row>
    <row r="932" s="178" customFormat="true" ht="14.25" hidden="false" customHeight="false" outlineLevel="0" collapsed="false">
      <c r="A932" s="174" t="n">
        <f aca="false">A931+1</f>
        <v>919</v>
      </c>
      <c r="B932" s="194" t="s">
        <v>173</v>
      </c>
      <c r="C932" s="72" t="s">
        <v>182</v>
      </c>
      <c r="D932" s="183" t="s">
        <v>174</v>
      </c>
      <c r="E932" s="183"/>
      <c r="F932" s="263" t="n">
        <f aca="false">F933</f>
        <v>1792.6</v>
      </c>
      <c r="G932" s="190"/>
    </row>
    <row r="933" s="178" customFormat="true" ht="14.25" hidden="false" customHeight="false" outlineLevel="0" collapsed="false">
      <c r="A933" s="174" t="n">
        <f aca="false">A932+1</f>
        <v>920</v>
      </c>
      <c r="B933" s="185" t="s">
        <v>183</v>
      </c>
      <c r="C933" s="72" t="s">
        <v>182</v>
      </c>
      <c r="D933" s="183" t="s">
        <v>184</v>
      </c>
      <c r="E933" s="183"/>
      <c r="F933" s="251" t="n">
        <f aca="false">F934</f>
        <v>1792.6</v>
      </c>
      <c r="G933" s="190"/>
    </row>
    <row r="934" s="178" customFormat="true" ht="14.25" hidden="false" customHeight="false" outlineLevel="0" collapsed="false">
      <c r="A934" s="174" t="n">
        <f aca="false">A933+1</f>
        <v>921</v>
      </c>
      <c r="B934" s="185" t="s">
        <v>18</v>
      </c>
      <c r="C934" s="72" t="s">
        <v>182</v>
      </c>
      <c r="D934" s="183" t="s">
        <v>184</v>
      </c>
      <c r="E934" s="183" t="s">
        <v>19</v>
      </c>
      <c r="F934" s="251" t="n">
        <f aca="false">F935</f>
        <v>1792.6</v>
      </c>
    </row>
    <row r="935" s="178" customFormat="true" ht="14.25" hidden="false" customHeight="false" outlineLevel="0" collapsed="false">
      <c r="A935" s="174" t="n">
        <f aca="false">A934+1</f>
        <v>922</v>
      </c>
      <c r="B935" s="185" t="s">
        <v>30</v>
      </c>
      <c r="C935" s="72" t="s">
        <v>182</v>
      </c>
      <c r="D935" s="183" t="s">
        <v>184</v>
      </c>
      <c r="E935" s="183" t="s">
        <v>31</v>
      </c>
      <c r="F935" s="251" t="n">
        <f aca="false">'Приложение 2'!G73</f>
        <v>1792.6</v>
      </c>
    </row>
    <row r="936" s="199" customFormat="true" ht="14.25" hidden="false" customHeight="false" outlineLevel="0" collapsed="false">
      <c r="A936" s="174" t="n">
        <f aca="false">A935+1</f>
        <v>923</v>
      </c>
      <c r="B936" s="78" t="s">
        <v>563</v>
      </c>
      <c r="C936" s="91" t="s">
        <v>564</v>
      </c>
      <c r="D936" s="198"/>
      <c r="E936" s="198"/>
      <c r="F936" s="184" t="n">
        <f aca="false">F937</f>
        <v>947.8</v>
      </c>
    </row>
    <row r="937" s="199" customFormat="true" ht="14.25" hidden="false" customHeight="false" outlineLevel="0" collapsed="false">
      <c r="A937" s="174" t="n">
        <f aca="false">A936+1</f>
        <v>924</v>
      </c>
      <c r="B937" s="215" t="s">
        <v>213</v>
      </c>
      <c r="C937" s="91" t="s">
        <v>564</v>
      </c>
      <c r="D937" s="224" t="s">
        <v>214</v>
      </c>
      <c r="E937" s="224"/>
      <c r="F937" s="184" t="n">
        <f aca="false">F938</f>
        <v>947.8</v>
      </c>
    </row>
    <row r="938" s="199" customFormat="true" ht="14.25" hidden="false" customHeight="false" outlineLevel="0" collapsed="false">
      <c r="A938" s="174" t="n">
        <f aca="false">A937+1</f>
        <v>925</v>
      </c>
      <c r="B938" s="78" t="s">
        <v>217</v>
      </c>
      <c r="C938" s="91" t="s">
        <v>564</v>
      </c>
      <c r="D938" s="224" t="s">
        <v>218</v>
      </c>
      <c r="E938" s="198"/>
      <c r="F938" s="80" t="n">
        <f aca="false">F939</f>
        <v>947.8</v>
      </c>
    </row>
    <row r="939" s="199" customFormat="true" ht="14.25" hidden="false" customHeight="false" outlineLevel="0" collapsed="false">
      <c r="A939" s="174" t="n">
        <f aca="false">A938+1</f>
        <v>926</v>
      </c>
      <c r="B939" s="109" t="s">
        <v>58</v>
      </c>
      <c r="C939" s="91" t="s">
        <v>564</v>
      </c>
      <c r="D939" s="224" t="s">
        <v>218</v>
      </c>
      <c r="E939" s="198" t="s">
        <v>59</v>
      </c>
      <c r="F939" s="80" t="n">
        <f aca="false">F940</f>
        <v>947.8</v>
      </c>
    </row>
    <row r="940" s="199" customFormat="true" ht="14.25" hidden="false" customHeight="false" outlineLevel="0" collapsed="false">
      <c r="A940" s="174" t="n">
        <f aca="false">A939+1</f>
        <v>927</v>
      </c>
      <c r="B940" s="78" t="s">
        <v>64</v>
      </c>
      <c r="C940" s="91" t="s">
        <v>564</v>
      </c>
      <c r="D940" s="224" t="s">
        <v>218</v>
      </c>
      <c r="E940" s="198" t="s">
        <v>65</v>
      </c>
      <c r="F940" s="80" t="n">
        <f aca="false">'Приложение 2'!G755</f>
        <v>947.8</v>
      </c>
    </row>
    <row r="941" s="178" customFormat="true" ht="14.25" hidden="false" customHeight="false" outlineLevel="0" collapsed="false">
      <c r="A941" s="174" t="n">
        <f aca="false">A940+1</f>
        <v>928</v>
      </c>
      <c r="B941" s="185" t="s">
        <v>662</v>
      </c>
      <c r="C941" s="100" t="s">
        <v>178</v>
      </c>
      <c r="D941" s="264"/>
      <c r="E941" s="183"/>
      <c r="F941" s="184" t="n">
        <f aca="false">F942</f>
        <v>3360</v>
      </c>
    </row>
    <row r="942" s="178" customFormat="true" ht="24" hidden="false" customHeight="false" outlineLevel="0" collapsed="false">
      <c r="A942" s="174" t="n">
        <f aca="false">A941+1</f>
        <v>929</v>
      </c>
      <c r="B942" s="194" t="s">
        <v>137</v>
      </c>
      <c r="C942" s="100" t="s">
        <v>178</v>
      </c>
      <c r="D942" s="169" t="s">
        <v>138</v>
      </c>
      <c r="E942" s="183"/>
      <c r="F942" s="184" t="n">
        <f aca="false">F943</f>
        <v>3360</v>
      </c>
    </row>
    <row r="943" s="178" customFormat="true" ht="14.25" hidden="false" customHeight="false" outlineLevel="0" collapsed="false">
      <c r="A943" s="174" t="n">
        <f aca="false">A942+1</f>
        <v>930</v>
      </c>
      <c r="B943" s="194" t="s">
        <v>139</v>
      </c>
      <c r="C943" s="100" t="s">
        <v>178</v>
      </c>
      <c r="D943" s="183" t="s">
        <v>140</v>
      </c>
      <c r="E943" s="183"/>
      <c r="F943" s="80" t="n">
        <f aca="false">F944</f>
        <v>3360</v>
      </c>
    </row>
    <row r="944" s="178" customFormat="true" ht="14.25" hidden="false" customHeight="false" outlineLevel="0" collapsed="false">
      <c r="A944" s="174" t="n">
        <f aca="false">A943+1</f>
        <v>931</v>
      </c>
      <c r="B944" s="185" t="s">
        <v>18</v>
      </c>
      <c r="C944" s="100" t="s">
        <v>178</v>
      </c>
      <c r="D944" s="183" t="s">
        <v>140</v>
      </c>
      <c r="E944" s="183" t="s">
        <v>19</v>
      </c>
      <c r="F944" s="80" t="n">
        <f aca="false">F945</f>
        <v>3360</v>
      </c>
    </row>
    <row r="945" s="178" customFormat="true" ht="14.25" hidden="false" customHeight="false" outlineLevel="0" collapsed="false">
      <c r="A945" s="174" t="n">
        <f aca="false">A944+1</f>
        <v>932</v>
      </c>
      <c r="B945" s="185" t="s">
        <v>154</v>
      </c>
      <c r="C945" s="100" t="s">
        <v>178</v>
      </c>
      <c r="D945" s="183" t="s">
        <v>140</v>
      </c>
      <c r="E945" s="183" t="s">
        <v>25</v>
      </c>
      <c r="F945" s="80" t="n">
        <f aca="false">'Приложение 2'!G63</f>
        <v>3360</v>
      </c>
    </row>
    <row r="946" s="178" customFormat="true" ht="24" hidden="false" customHeight="false" outlineLevel="0" collapsed="false">
      <c r="A946" s="174" t="n">
        <f aca="false">A945+1</f>
        <v>933</v>
      </c>
      <c r="B946" s="94" t="s">
        <v>504</v>
      </c>
      <c r="C946" s="72" t="s">
        <v>505</v>
      </c>
      <c r="D946" s="183"/>
      <c r="E946" s="183"/>
      <c r="F946" s="191" t="n">
        <f aca="false">F947</f>
        <v>1274</v>
      </c>
      <c r="G946" s="190"/>
    </row>
    <row r="947" s="178" customFormat="true" ht="14.25" hidden="false" customHeight="false" outlineLevel="0" collapsed="false">
      <c r="A947" s="174" t="n">
        <f aca="false">A946+1</f>
        <v>934</v>
      </c>
      <c r="B947" s="194" t="s">
        <v>213</v>
      </c>
      <c r="C947" s="72" t="s">
        <v>505</v>
      </c>
      <c r="D947" s="169" t="s">
        <v>214</v>
      </c>
      <c r="E947" s="183"/>
      <c r="F947" s="236" t="n">
        <f aca="false">F948</f>
        <v>1274</v>
      </c>
      <c r="G947" s="190"/>
    </row>
    <row r="948" s="178" customFormat="true" ht="14.25" hidden="false" customHeight="false" outlineLevel="0" collapsed="false">
      <c r="A948" s="174" t="n">
        <f aca="false">A947+1</f>
        <v>935</v>
      </c>
      <c r="B948" s="78" t="s">
        <v>217</v>
      </c>
      <c r="C948" s="72" t="s">
        <v>505</v>
      </c>
      <c r="D948" s="169" t="s">
        <v>218</v>
      </c>
      <c r="E948" s="183"/>
      <c r="F948" s="236" t="n">
        <f aca="false">F949</f>
        <v>1274</v>
      </c>
      <c r="G948" s="190"/>
    </row>
    <row r="949" s="178" customFormat="true" ht="14.25" hidden="false" customHeight="false" outlineLevel="0" collapsed="false">
      <c r="A949" s="174" t="n">
        <f aca="false">A948+1</f>
        <v>936</v>
      </c>
      <c r="B949" s="185" t="s">
        <v>46</v>
      </c>
      <c r="C949" s="72" t="s">
        <v>505</v>
      </c>
      <c r="D949" s="169" t="s">
        <v>218</v>
      </c>
      <c r="E949" s="183" t="s">
        <v>47</v>
      </c>
      <c r="F949" s="236" t="n">
        <f aca="false">F950</f>
        <v>1274</v>
      </c>
      <c r="G949" s="190"/>
    </row>
    <row r="950" s="178" customFormat="true" ht="14.25" hidden="false" customHeight="false" outlineLevel="0" collapsed="false">
      <c r="A950" s="174" t="n">
        <f aca="false">A949+1</f>
        <v>937</v>
      </c>
      <c r="B950" s="185" t="s">
        <v>490</v>
      </c>
      <c r="C950" s="72" t="s">
        <v>505</v>
      </c>
      <c r="D950" s="169" t="s">
        <v>218</v>
      </c>
      <c r="E950" s="183" t="s">
        <v>53</v>
      </c>
      <c r="F950" s="236" t="n">
        <f aca="false">'Приложение 2'!G644</f>
        <v>1274</v>
      </c>
      <c r="G950" s="190"/>
    </row>
    <row r="951" s="178" customFormat="true" ht="24" hidden="false" customHeight="false" outlineLevel="0" collapsed="false">
      <c r="A951" s="174" t="n">
        <f aca="false">A950+1</f>
        <v>938</v>
      </c>
      <c r="B951" s="246" t="s">
        <v>663</v>
      </c>
      <c r="C951" s="72" t="s">
        <v>294</v>
      </c>
      <c r="D951" s="183"/>
      <c r="E951" s="183"/>
      <c r="F951" s="263" t="n">
        <f aca="false">F952</f>
        <v>1900</v>
      </c>
      <c r="G951" s="190"/>
    </row>
    <row r="952" s="178" customFormat="true" ht="14.25" hidden="false" customHeight="false" outlineLevel="0" collapsed="false">
      <c r="A952" s="174" t="n">
        <f aca="false">A951+1</f>
        <v>939</v>
      </c>
      <c r="B952" s="194" t="s">
        <v>169</v>
      </c>
      <c r="C952" s="72" t="s">
        <v>294</v>
      </c>
      <c r="D952" s="183" t="s">
        <v>170</v>
      </c>
      <c r="E952" s="183"/>
      <c r="F952" s="263" t="n">
        <f aca="false">F953</f>
        <v>1900</v>
      </c>
      <c r="G952" s="190"/>
    </row>
    <row r="953" s="178" customFormat="true" ht="14.25" hidden="false" customHeight="false" outlineLevel="0" collapsed="false">
      <c r="A953" s="174" t="n">
        <f aca="false">A952+1</f>
        <v>940</v>
      </c>
      <c r="B953" s="185" t="s">
        <v>295</v>
      </c>
      <c r="C953" s="72" t="s">
        <v>294</v>
      </c>
      <c r="D953" s="183" t="s">
        <v>296</v>
      </c>
      <c r="E953" s="183"/>
      <c r="F953" s="251" t="n">
        <f aca="false">F954</f>
        <v>1900</v>
      </c>
      <c r="G953" s="190"/>
    </row>
    <row r="954" s="178" customFormat="true" ht="14.25" hidden="false" customHeight="false" outlineLevel="0" collapsed="false">
      <c r="A954" s="174" t="n">
        <f aca="false">A953+1</f>
        <v>941</v>
      </c>
      <c r="B954" s="261" t="s">
        <v>94</v>
      </c>
      <c r="C954" s="72" t="s">
        <v>294</v>
      </c>
      <c r="D954" s="183" t="s">
        <v>296</v>
      </c>
      <c r="E954" s="183" t="s">
        <v>95</v>
      </c>
      <c r="F954" s="251" t="n">
        <f aca="false">F955</f>
        <v>1900</v>
      </c>
    </row>
    <row r="955" s="178" customFormat="true" ht="14.25" hidden="false" customHeight="false" outlineLevel="0" collapsed="false">
      <c r="A955" s="174" t="n">
        <f aca="false">A954+1</f>
        <v>942</v>
      </c>
      <c r="B955" s="261" t="s">
        <v>96</v>
      </c>
      <c r="C955" s="72" t="s">
        <v>294</v>
      </c>
      <c r="D955" s="183" t="s">
        <v>296</v>
      </c>
      <c r="E955" s="183" t="s">
        <v>97</v>
      </c>
      <c r="F955" s="251" t="n">
        <f aca="false">'Приложение 2'!G244</f>
        <v>1900</v>
      </c>
    </row>
    <row r="956" s="178" customFormat="true" ht="14.25" hidden="false" customHeight="false" outlineLevel="0" collapsed="false">
      <c r="A956" s="174" t="n">
        <f aca="false">A955+1</f>
        <v>943</v>
      </c>
      <c r="B956" s="78" t="s">
        <v>252</v>
      </c>
      <c r="C956" s="91" t="s">
        <v>253</v>
      </c>
      <c r="D956" s="183"/>
      <c r="E956" s="183"/>
      <c r="F956" s="263" t="n">
        <f aca="false">F957+F961</f>
        <v>178.5</v>
      </c>
      <c r="G956" s="190"/>
    </row>
    <row r="957" s="178" customFormat="true" ht="14.25" hidden="false" customHeight="false" outlineLevel="0" collapsed="false">
      <c r="A957" s="174" t="n">
        <f aca="false">A956+1</f>
        <v>944</v>
      </c>
      <c r="B957" s="215" t="s">
        <v>213</v>
      </c>
      <c r="C957" s="91" t="s">
        <v>253</v>
      </c>
      <c r="D957" s="183" t="s">
        <v>214</v>
      </c>
      <c r="E957" s="183"/>
      <c r="F957" s="263" t="n">
        <f aca="false">F958</f>
        <v>170</v>
      </c>
      <c r="G957" s="190"/>
    </row>
    <row r="958" s="178" customFormat="true" ht="14.25" hidden="false" customHeight="false" outlineLevel="0" collapsed="false">
      <c r="A958" s="174" t="n">
        <f aca="false">A957+1</f>
        <v>945</v>
      </c>
      <c r="B958" s="194" t="s">
        <v>215</v>
      </c>
      <c r="C958" s="91" t="s">
        <v>253</v>
      </c>
      <c r="D958" s="183" t="s">
        <v>216</v>
      </c>
      <c r="E958" s="183"/>
      <c r="F958" s="251" t="n">
        <f aca="false">F959</f>
        <v>170</v>
      </c>
      <c r="G958" s="190"/>
    </row>
    <row r="959" s="178" customFormat="true" ht="14.25" hidden="false" customHeight="false" outlineLevel="0" collapsed="false">
      <c r="A959" s="174" t="n">
        <f aca="false">A958+1</f>
        <v>946</v>
      </c>
      <c r="B959" s="261" t="s">
        <v>58</v>
      </c>
      <c r="C959" s="91" t="s">
        <v>253</v>
      </c>
      <c r="D959" s="183" t="s">
        <v>216</v>
      </c>
      <c r="E959" s="183" t="s">
        <v>59</v>
      </c>
      <c r="F959" s="251" t="n">
        <f aca="false">F960</f>
        <v>170</v>
      </c>
    </row>
    <row r="960" s="178" customFormat="true" ht="14.25" hidden="false" customHeight="false" outlineLevel="0" collapsed="false">
      <c r="A960" s="174" t="n">
        <f aca="false">A959+1</f>
        <v>947</v>
      </c>
      <c r="B960" s="78" t="s">
        <v>64</v>
      </c>
      <c r="C960" s="91" t="s">
        <v>253</v>
      </c>
      <c r="D960" s="183" t="s">
        <v>216</v>
      </c>
      <c r="E960" s="183" t="s">
        <v>65</v>
      </c>
      <c r="F960" s="251" t="n">
        <f aca="false">'Приложение 2'!G172</f>
        <v>170</v>
      </c>
    </row>
    <row r="961" s="199" customFormat="true" ht="14.25" hidden="false" customHeight="false" outlineLevel="0" collapsed="false">
      <c r="A961" s="174" t="n">
        <f aca="false">A960+1</f>
        <v>948</v>
      </c>
      <c r="B961" s="78" t="s">
        <v>217</v>
      </c>
      <c r="C961" s="91" t="s">
        <v>253</v>
      </c>
      <c r="D961" s="224" t="s">
        <v>218</v>
      </c>
      <c r="E961" s="198"/>
      <c r="F961" s="80" t="n">
        <f aca="false">F962</f>
        <v>8.5</v>
      </c>
    </row>
    <row r="962" s="199" customFormat="true" ht="14.25" hidden="false" customHeight="false" outlineLevel="0" collapsed="false">
      <c r="A962" s="174" t="n">
        <f aca="false">A961+1</f>
        <v>949</v>
      </c>
      <c r="B962" s="109" t="s">
        <v>58</v>
      </c>
      <c r="C962" s="91" t="s">
        <v>253</v>
      </c>
      <c r="D962" s="224" t="s">
        <v>218</v>
      </c>
      <c r="E962" s="198" t="s">
        <v>59</v>
      </c>
      <c r="F962" s="80" t="n">
        <f aca="false">F963</f>
        <v>8.5</v>
      </c>
    </row>
    <row r="963" s="199" customFormat="true" ht="14.25" hidden="false" customHeight="false" outlineLevel="0" collapsed="false">
      <c r="A963" s="174" t="n">
        <f aca="false">A962+1</f>
        <v>950</v>
      </c>
      <c r="B963" s="78" t="s">
        <v>64</v>
      </c>
      <c r="C963" s="91" t="s">
        <v>253</v>
      </c>
      <c r="D963" s="224" t="s">
        <v>218</v>
      </c>
      <c r="E963" s="198" t="s">
        <v>65</v>
      </c>
      <c r="F963" s="80" t="n">
        <f aca="false">'Приложение 2'!G173</f>
        <v>8.5</v>
      </c>
    </row>
    <row r="964" s="178" customFormat="true" ht="14.25" hidden="false" customHeight="false" outlineLevel="0" collapsed="false">
      <c r="A964" s="174" t="n">
        <f aca="false">A963+1</f>
        <v>951</v>
      </c>
      <c r="B964" s="185" t="s">
        <v>664</v>
      </c>
      <c r="C964" s="238" t="s">
        <v>247</v>
      </c>
      <c r="D964" s="183"/>
      <c r="E964" s="183"/>
      <c r="F964" s="263" t="n">
        <f aca="false">F965</f>
        <v>75</v>
      </c>
      <c r="G964" s="190"/>
    </row>
    <row r="965" s="178" customFormat="true" ht="14.25" hidden="false" customHeight="false" outlineLevel="0" collapsed="false">
      <c r="A965" s="174" t="n">
        <f aca="false">A964+1</f>
        <v>952</v>
      </c>
      <c r="B965" s="181" t="s">
        <v>161</v>
      </c>
      <c r="C965" s="238" t="s">
        <v>247</v>
      </c>
      <c r="D965" s="183" t="s">
        <v>167</v>
      </c>
      <c r="E965" s="183"/>
      <c r="F965" s="263" t="n">
        <f aca="false">F966</f>
        <v>75</v>
      </c>
      <c r="G965" s="190"/>
    </row>
    <row r="966" s="178" customFormat="true" ht="14.25" hidden="false" customHeight="false" outlineLevel="0" collapsed="false">
      <c r="A966" s="174" t="n">
        <f aca="false">A965+1</f>
        <v>953</v>
      </c>
      <c r="B966" s="194" t="s">
        <v>162</v>
      </c>
      <c r="C966" s="238" t="s">
        <v>247</v>
      </c>
      <c r="D966" s="183" t="s">
        <v>168</v>
      </c>
      <c r="E966" s="183"/>
      <c r="F966" s="251" t="n">
        <f aca="false">F967</f>
        <v>75</v>
      </c>
      <c r="G966" s="190"/>
    </row>
    <row r="967" s="178" customFormat="true" ht="14.25" hidden="false" customHeight="false" outlineLevel="0" collapsed="false">
      <c r="A967" s="174" t="n">
        <f aca="false">A966+1</f>
        <v>954</v>
      </c>
      <c r="B967" s="261" t="s">
        <v>58</v>
      </c>
      <c r="C967" s="238" t="s">
        <v>247</v>
      </c>
      <c r="D967" s="183" t="s">
        <v>168</v>
      </c>
      <c r="E967" s="183" t="s">
        <v>59</v>
      </c>
      <c r="F967" s="251" t="n">
        <f aca="false">F968</f>
        <v>75</v>
      </c>
    </row>
    <row r="968" s="178" customFormat="true" ht="14.25" hidden="false" customHeight="false" outlineLevel="0" collapsed="false">
      <c r="A968" s="174" t="n">
        <f aca="false">A967+1</f>
        <v>955</v>
      </c>
      <c r="B968" s="261" t="s">
        <v>60</v>
      </c>
      <c r="C968" s="238" t="s">
        <v>247</v>
      </c>
      <c r="D968" s="183" t="s">
        <v>168</v>
      </c>
      <c r="E968" s="183" t="s">
        <v>61</v>
      </c>
      <c r="F968" s="251" t="n">
        <f aca="false">'Приложение 2'!G161</f>
        <v>75</v>
      </c>
    </row>
    <row r="969" s="178" customFormat="true" ht="24" hidden="false" customHeight="false" outlineLevel="0" collapsed="false">
      <c r="A969" s="174" t="n">
        <f aca="false">A968+1</f>
        <v>956</v>
      </c>
      <c r="B969" s="78" t="s">
        <v>506</v>
      </c>
      <c r="C969" s="71" t="s">
        <v>507</v>
      </c>
      <c r="D969" s="183"/>
      <c r="E969" s="183"/>
      <c r="F969" s="263" t="n">
        <f aca="false">F970</f>
        <v>1016</v>
      </c>
      <c r="G969" s="190"/>
    </row>
    <row r="970" s="178" customFormat="true" ht="14.25" hidden="false" customHeight="false" outlineLevel="0" collapsed="false">
      <c r="A970" s="174" t="n">
        <f aca="false">A969+1</f>
        <v>957</v>
      </c>
      <c r="B970" s="194" t="s">
        <v>213</v>
      </c>
      <c r="C970" s="71" t="s">
        <v>507</v>
      </c>
      <c r="D970" s="183" t="s">
        <v>214</v>
      </c>
      <c r="E970" s="183"/>
      <c r="F970" s="263" t="n">
        <f aca="false">F971</f>
        <v>1016</v>
      </c>
      <c r="G970" s="190"/>
    </row>
    <row r="971" s="178" customFormat="true" ht="14.25" hidden="false" customHeight="false" outlineLevel="0" collapsed="false">
      <c r="A971" s="174" t="n">
        <f aca="false">A970+1</f>
        <v>958</v>
      </c>
      <c r="B971" s="194" t="s">
        <v>215</v>
      </c>
      <c r="C971" s="71" t="s">
        <v>507</v>
      </c>
      <c r="D971" s="183" t="s">
        <v>216</v>
      </c>
      <c r="E971" s="183"/>
      <c r="F971" s="251" t="n">
        <f aca="false">F972</f>
        <v>1016</v>
      </c>
      <c r="G971" s="190"/>
    </row>
    <row r="972" s="178" customFormat="true" ht="14.25" hidden="false" customHeight="false" outlineLevel="0" collapsed="false">
      <c r="A972" s="174" t="n">
        <f aca="false">A971+1</f>
        <v>959</v>
      </c>
      <c r="B972" s="185" t="s">
        <v>46</v>
      </c>
      <c r="C972" s="71" t="s">
        <v>507</v>
      </c>
      <c r="D972" s="183" t="s">
        <v>216</v>
      </c>
      <c r="E972" s="183" t="s">
        <v>47</v>
      </c>
      <c r="F972" s="251" t="n">
        <f aca="false">F973</f>
        <v>1016</v>
      </c>
    </row>
    <row r="973" s="178" customFormat="true" ht="14.25" hidden="false" customHeight="false" outlineLevel="0" collapsed="false">
      <c r="A973" s="174" t="n">
        <f aca="false">A972+1</f>
        <v>960</v>
      </c>
      <c r="B973" s="185" t="s">
        <v>490</v>
      </c>
      <c r="C973" s="71" t="s">
        <v>507</v>
      </c>
      <c r="D973" s="183" t="s">
        <v>216</v>
      </c>
      <c r="E973" s="183" t="s">
        <v>53</v>
      </c>
      <c r="F973" s="251" t="n">
        <f aca="false">'Приложение 2'!G647</f>
        <v>1016</v>
      </c>
    </row>
    <row r="974" s="178" customFormat="true" ht="36" hidden="false" customHeight="false" outlineLevel="0" collapsed="false">
      <c r="A974" s="174" t="n">
        <f aca="false">A973+1</f>
        <v>961</v>
      </c>
      <c r="B974" s="78" t="s">
        <v>199</v>
      </c>
      <c r="C974" s="72" t="s">
        <v>200</v>
      </c>
      <c r="D974" s="183"/>
      <c r="E974" s="183"/>
      <c r="F974" s="263" t="n">
        <f aca="false">F975</f>
        <v>317.8</v>
      </c>
      <c r="G974" s="190"/>
    </row>
    <row r="975" s="178" customFormat="true" ht="14.25" hidden="false" customHeight="false" outlineLevel="0" collapsed="false">
      <c r="A975" s="174" t="n">
        <f aca="false">A974+1</f>
        <v>962</v>
      </c>
      <c r="B975" s="194" t="s">
        <v>213</v>
      </c>
      <c r="C975" s="72" t="s">
        <v>200</v>
      </c>
      <c r="D975" s="183" t="s">
        <v>214</v>
      </c>
      <c r="E975" s="183"/>
      <c r="F975" s="263" t="n">
        <f aca="false">F976</f>
        <v>317.8</v>
      </c>
      <c r="G975" s="190"/>
    </row>
    <row r="976" s="178" customFormat="true" ht="14.25" hidden="false" customHeight="false" outlineLevel="0" collapsed="false">
      <c r="A976" s="174" t="n">
        <f aca="false">A975+1</f>
        <v>963</v>
      </c>
      <c r="B976" s="194" t="s">
        <v>215</v>
      </c>
      <c r="C976" s="72" t="s">
        <v>200</v>
      </c>
      <c r="D976" s="183" t="s">
        <v>216</v>
      </c>
      <c r="E976" s="183"/>
      <c r="F976" s="251" t="n">
        <f aca="false">F977</f>
        <v>317.8</v>
      </c>
      <c r="G976" s="190"/>
    </row>
    <row r="977" s="178" customFormat="true" ht="14.25" hidden="false" customHeight="false" outlineLevel="0" collapsed="false">
      <c r="A977" s="174" t="n">
        <f aca="false">A976+1</f>
        <v>964</v>
      </c>
      <c r="B977" s="185" t="s">
        <v>46</v>
      </c>
      <c r="C977" s="72" t="s">
        <v>200</v>
      </c>
      <c r="D977" s="183" t="s">
        <v>216</v>
      </c>
      <c r="E977" s="183" t="s">
        <v>47</v>
      </c>
      <c r="F977" s="251" t="n">
        <f aca="false">F978</f>
        <v>317.8</v>
      </c>
    </row>
    <row r="978" s="178" customFormat="true" ht="14.25" hidden="false" customHeight="false" outlineLevel="0" collapsed="false">
      <c r="A978" s="174" t="n">
        <f aca="false">A977+1</f>
        <v>965</v>
      </c>
      <c r="B978" s="185" t="s">
        <v>490</v>
      </c>
      <c r="C978" s="72" t="s">
        <v>200</v>
      </c>
      <c r="D978" s="183" t="s">
        <v>216</v>
      </c>
      <c r="E978" s="183" t="s">
        <v>53</v>
      </c>
      <c r="F978" s="251" t="n">
        <f aca="false">'Приложение 2'!G97</f>
        <v>317.8</v>
      </c>
    </row>
    <row r="979" s="178" customFormat="true" ht="14.25" hidden="false" customHeight="false" outlineLevel="0" collapsed="false">
      <c r="A979" s="265" t="s">
        <v>586</v>
      </c>
      <c r="B979" s="265"/>
      <c r="C979" s="150"/>
      <c r="D979" s="150"/>
      <c r="E979" s="150"/>
      <c r="F979" s="266" t="n">
        <v>810238.6</v>
      </c>
    </row>
  </sheetData>
  <autoFilter ref="A13:G979"/>
  <mergeCells count="98">
    <mergeCell ref="A1:F1"/>
    <mergeCell ref="G1:N1"/>
    <mergeCell ref="O1:P1"/>
    <mergeCell ref="Q1:W1"/>
    <mergeCell ref="X1:AE1"/>
    <mergeCell ref="AF1:AM1"/>
    <mergeCell ref="AN1:AU1"/>
    <mergeCell ref="AV1:BC1"/>
    <mergeCell ref="BD1:BK1"/>
    <mergeCell ref="BL1:BS1"/>
    <mergeCell ref="BT1:CA1"/>
    <mergeCell ref="CB1:CI1"/>
    <mergeCell ref="CJ1:CQ1"/>
    <mergeCell ref="CR1:CY1"/>
    <mergeCell ref="CZ1:DG1"/>
    <mergeCell ref="DH1:DO1"/>
    <mergeCell ref="DP1:DW1"/>
    <mergeCell ref="DX1:EE1"/>
    <mergeCell ref="EF1:EM1"/>
    <mergeCell ref="EN1:EU1"/>
    <mergeCell ref="EV1:FC1"/>
    <mergeCell ref="FD1:FK1"/>
    <mergeCell ref="FL1:FS1"/>
    <mergeCell ref="FT1:GA1"/>
    <mergeCell ref="GB1:GI1"/>
    <mergeCell ref="GJ1:GQ1"/>
    <mergeCell ref="GR1:GY1"/>
    <mergeCell ref="GZ1:HG1"/>
    <mergeCell ref="HH1:HO1"/>
    <mergeCell ref="HP1:HW1"/>
    <mergeCell ref="HX1:IE1"/>
    <mergeCell ref="IF1:IM1"/>
    <mergeCell ref="A2:F2"/>
    <mergeCell ref="G2:N2"/>
    <mergeCell ref="O2:P2"/>
    <mergeCell ref="Q2:W2"/>
    <mergeCell ref="X2:AE2"/>
    <mergeCell ref="AF2:AM2"/>
    <mergeCell ref="AN2:AU2"/>
    <mergeCell ref="AV2:BC2"/>
    <mergeCell ref="BD2:BK2"/>
    <mergeCell ref="BL2:BS2"/>
    <mergeCell ref="BT2:CA2"/>
    <mergeCell ref="CB2:CI2"/>
    <mergeCell ref="CJ2:CQ2"/>
    <mergeCell ref="CR2:CY2"/>
    <mergeCell ref="CZ2:DG2"/>
    <mergeCell ref="DH2:DO2"/>
    <mergeCell ref="DP2:DW2"/>
    <mergeCell ref="DX2:EE2"/>
    <mergeCell ref="EF2:EM2"/>
    <mergeCell ref="EN2:EU2"/>
    <mergeCell ref="EV2:FC2"/>
    <mergeCell ref="FD2:FK2"/>
    <mergeCell ref="FL2:FS2"/>
    <mergeCell ref="FT2:GA2"/>
    <mergeCell ref="GB2:GI2"/>
    <mergeCell ref="GJ2:GQ2"/>
    <mergeCell ref="GR2:GY2"/>
    <mergeCell ref="GZ2:HG2"/>
    <mergeCell ref="HH2:HO2"/>
    <mergeCell ref="HP2:HW2"/>
    <mergeCell ref="HX2:IE2"/>
    <mergeCell ref="IF2:IM2"/>
    <mergeCell ref="A3:F3"/>
    <mergeCell ref="G3:N3"/>
    <mergeCell ref="O3:P3"/>
    <mergeCell ref="Q3:W3"/>
    <mergeCell ref="X3:AE3"/>
    <mergeCell ref="AF3:AM3"/>
    <mergeCell ref="AN3:AU3"/>
    <mergeCell ref="AV3:BC3"/>
    <mergeCell ref="BD3:BK3"/>
    <mergeCell ref="BL3:BS3"/>
    <mergeCell ref="BT3:CA3"/>
    <mergeCell ref="CB3:CI3"/>
    <mergeCell ref="CJ3:CQ3"/>
    <mergeCell ref="CR3:CY3"/>
    <mergeCell ref="CZ3:DG3"/>
    <mergeCell ref="DH3:DO3"/>
    <mergeCell ref="DP3:DW3"/>
    <mergeCell ref="DX3:EE3"/>
    <mergeCell ref="EF3:EM3"/>
    <mergeCell ref="EN3:EU3"/>
    <mergeCell ref="EV3:FC3"/>
    <mergeCell ref="FD3:FK3"/>
    <mergeCell ref="FL3:FS3"/>
    <mergeCell ref="FT3:GA3"/>
    <mergeCell ref="GB3:GI3"/>
    <mergeCell ref="GJ3:GQ3"/>
    <mergeCell ref="GR3:GY3"/>
    <mergeCell ref="GZ3:HG3"/>
    <mergeCell ref="HH3:HO3"/>
    <mergeCell ref="HP3:HW3"/>
    <mergeCell ref="HX3:IE3"/>
    <mergeCell ref="IF3:IM3"/>
    <mergeCell ref="A9:F9"/>
    <mergeCell ref="A979:B979"/>
  </mergeCells>
  <printOptions headings="false" gridLines="false" gridLinesSet="true" horizontalCentered="false" verticalCentered="false"/>
  <pageMargins left="1.14166666666667" right="0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41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665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7"/>
      <c r="C4" s="7"/>
      <c r="D4" s="7"/>
      <c r="E4" s="7"/>
    </row>
    <row r="5" customFormat="false" ht="16.5" hidden="false" customHeight="false" outlineLevel="0" collapsed="false">
      <c r="A5" s="267" t="s">
        <v>666</v>
      </c>
      <c r="B5" s="267"/>
      <c r="C5" s="267"/>
      <c r="D5" s="267"/>
      <c r="E5" s="267"/>
    </row>
    <row r="6" s="269" customFormat="true" ht="15.75" hidden="false" customHeight="false" outlineLevel="0" collapsed="false">
      <c r="A6" s="268" t="s">
        <v>667</v>
      </c>
      <c r="B6" s="268"/>
      <c r="C6" s="268"/>
      <c r="D6" s="268"/>
      <c r="E6" s="268"/>
    </row>
    <row r="7" s="269" customFormat="true" ht="15.75" hidden="false" customHeight="false" outlineLevel="0" collapsed="false">
      <c r="A7" s="268" t="s">
        <v>4</v>
      </c>
      <c r="B7" s="268"/>
      <c r="C7" s="268"/>
      <c r="D7" s="268"/>
      <c r="E7" s="268"/>
      <c r="F7" s="270"/>
      <c r="G7" s="270"/>
    </row>
    <row r="8" s="269" customFormat="true" ht="12.75" hidden="false" customHeight="false" outlineLevel="0" collapsed="false">
      <c r="A8" s="1"/>
      <c r="B8" s="1"/>
      <c r="C8" s="1"/>
      <c r="D8" s="1"/>
      <c r="E8" s="1"/>
    </row>
    <row r="9" s="269" customFormat="true" ht="12.75" hidden="false" customHeight="true" outlineLevel="0" collapsed="false">
      <c r="A9" s="271" t="s">
        <v>668</v>
      </c>
      <c r="B9" s="271"/>
      <c r="C9" s="271"/>
      <c r="D9" s="271"/>
      <c r="E9" s="271"/>
    </row>
    <row r="10" customFormat="false" ht="12.75" hidden="false" customHeight="false" outlineLevel="0" collapsed="false">
      <c r="A10" s="271"/>
      <c r="B10" s="271"/>
      <c r="C10" s="271"/>
      <c r="D10" s="271"/>
      <c r="E10" s="271"/>
    </row>
    <row r="11" customFormat="false" ht="12.75" hidden="false" customHeight="false" outlineLevel="0" collapsed="false">
      <c r="A11" s="271"/>
      <c r="B11" s="271"/>
      <c r="C11" s="271"/>
      <c r="D11" s="271"/>
      <c r="E11" s="271"/>
    </row>
    <row r="12" customFormat="false" ht="12.75" hidden="false" customHeight="false" outlineLevel="0" collapsed="false">
      <c r="A12" s="271"/>
      <c r="B12" s="271"/>
      <c r="C12" s="271"/>
      <c r="D12" s="271"/>
      <c r="E12" s="271"/>
    </row>
    <row r="13" customFormat="false" ht="15.75" hidden="false" customHeight="false" outlineLevel="0" collapsed="false">
      <c r="A13" s="272"/>
    </row>
    <row r="14" customFormat="false" ht="16.5" hidden="false" customHeight="false" outlineLevel="0" collapsed="false">
      <c r="A14" s="273" t="s">
        <v>669</v>
      </c>
      <c r="B14" s="273"/>
      <c r="C14" s="273"/>
      <c r="D14" s="273"/>
      <c r="E14" s="273"/>
    </row>
    <row r="15" customFormat="false" ht="31.5" hidden="false" customHeight="false" outlineLevel="0" collapsed="false">
      <c r="A15" s="274" t="s">
        <v>670</v>
      </c>
      <c r="B15" s="275" t="s">
        <v>671</v>
      </c>
      <c r="C15" s="276" t="n">
        <v>2020</v>
      </c>
      <c r="D15" s="276" t="n">
        <v>2021</v>
      </c>
      <c r="E15" s="277" t="n">
        <v>2022</v>
      </c>
    </row>
    <row r="16" customFormat="false" ht="15.75" hidden="false" customHeight="false" outlineLevel="0" collapsed="false">
      <c r="A16" s="278" t="s">
        <v>672</v>
      </c>
      <c r="B16" s="279" t="s">
        <v>673</v>
      </c>
      <c r="C16" s="276"/>
      <c r="D16" s="276"/>
      <c r="E16" s="277"/>
    </row>
    <row r="17" customFormat="false" ht="15.75" hidden="false" customHeight="false" outlineLevel="0" collapsed="false">
      <c r="A17" s="280" t="s">
        <v>674</v>
      </c>
      <c r="B17" s="281" t="s">
        <v>675</v>
      </c>
      <c r="C17" s="282" t="n">
        <f aca="false">2497.7+1132+280+400</f>
        <v>4309.7</v>
      </c>
      <c r="D17" s="283" t="n">
        <v>498.5</v>
      </c>
      <c r="E17" s="282" t="n">
        <v>397.7</v>
      </c>
    </row>
    <row r="18" customFormat="false" ht="15.75" hidden="false" customHeight="false" outlineLevel="0" collapsed="false">
      <c r="A18" s="280" t="s">
        <v>676</v>
      </c>
      <c r="B18" s="281" t="s">
        <v>677</v>
      </c>
      <c r="C18" s="282" t="n">
        <v>967.5</v>
      </c>
      <c r="D18" s="283" t="n">
        <v>1113.1</v>
      </c>
      <c r="E18" s="282" t="n">
        <v>1097.5</v>
      </c>
    </row>
    <row r="19" customFormat="false" ht="15.75" hidden="false" customHeight="false" outlineLevel="0" collapsed="false">
      <c r="A19" s="280" t="s">
        <v>678</v>
      </c>
      <c r="B19" s="281" t="s">
        <v>679</v>
      </c>
      <c r="C19" s="282" t="n">
        <f aca="false">833.7+180+110</f>
        <v>1123.7</v>
      </c>
      <c r="D19" s="283" t="n">
        <v>983.8</v>
      </c>
      <c r="E19" s="282" t="n">
        <v>961.5</v>
      </c>
    </row>
    <row r="20" customFormat="false" ht="15.75" hidden="false" customHeight="false" outlineLevel="0" collapsed="false">
      <c r="A20" s="280" t="s">
        <v>680</v>
      </c>
      <c r="B20" s="281" t="s">
        <v>681</v>
      </c>
      <c r="C20" s="282" t="n">
        <v>380</v>
      </c>
      <c r="D20" s="283" t="n">
        <v>501.7</v>
      </c>
      <c r="E20" s="282" t="n">
        <v>484.5</v>
      </c>
    </row>
    <row r="21" customFormat="false" ht="20.25" hidden="false" customHeight="true" outlineLevel="0" collapsed="false">
      <c r="A21" s="280" t="s">
        <v>682</v>
      </c>
      <c r="B21" s="281" t="s">
        <v>683</v>
      </c>
      <c r="C21" s="282" t="n">
        <v>856.5</v>
      </c>
      <c r="D21" s="283" t="n">
        <v>951.7</v>
      </c>
      <c r="E21" s="282" t="n">
        <v>938.4</v>
      </c>
    </row>
    <row r="22" customFormat="false" ht="15.75" hidden="false" customHeight="false" outlineLevel="0" collapsed="false">
      <c r="A22" s="280" t="s">
        <v>684</v>
      </c>
      <c r="B22" s="281" t="s">
        <v>685</v>
      </c>
      <c r="C22" s="282" t="n">
        <v>52.1</v>
      </c>
      <c r="D22" s="283" t="n">
        <v>212.3</v>
      </c>
      <c r="E22" s="282" t="n">
        <v>196.1</v>
      </c>
    </row>
    <row r="23" customFormat="false" ht="15.75" hidden="false" customHeight="false" outlineLevel="0" collapsed="false">
      <c r="A23" s="280" t="s">
        <v>686</v>
      </c>
      <c r="B23" s="281" t="s">
        <v>687</v>
      </c>
      <c r="C23" s="282" t="n">
        <v>1648.1</v>
      </c>
      <c r="D23" s="283" t="n">
        <v>2003.2</v>
      </c>
      <c r="E23" s="282" t="n">
        <v>1981.3</v>
      </c>
    </row>
    <row r="24" customFormat="false" ht="15.75" hidden="false" customHeight="false" outlineLevel="0" collapsed="false">
      <c r="A24" s="280" t="s">
        <v>688</v>
      </c>
      <c r="B24" s="281" t="s">
        <v>689</v>
      </c>
      <c r="C24" s="282" t="n">
        <v>1044.8</v>
      </c>
      <c r="D24" s="283" t="n">
        <v>1574.5</v>
      </c>
      <c r="E24" s="282" t="n">
        <v>1553</v>
      </c>
    </row>
    <row r="25" customFormat="false" ht="15.75" hidden="false" customHeight="false" outlineLevel="0" collapsed="false">
      <c r="A25" s="280" t="s">
        <v>690</v>
      </c>
      <c r="B25" s="281" t="s">
        <v>691</v>
      </c>
      <c r="C25" s="282" t="n">
        <v>767.5</v>
      </c>
      <c r="D25" s="283" t="n">
        <v>684.5</v>
      </c>
      <c r="E25" s="282" t="n">
        <v>667.3</v>
      </c>
    </row>
    <row r="26" customFormat="false" ht="15.75" hidden="false" customHeight="false" outlineLevel="0" collapsed="false">
      <c r="A26" s="280" t="s">
        <v>692</v>
      </c>
      <c r="B26" s="281" t="s">
        <v>693</v>
      </c>
      <c r="C26" s="282" t="n">
        <f aca="false">1171.2+101</f>
        <v>1272.2</v>
      </c>
      <c r="D26" s="283" t="n">
        <v>1307.1</v>
      </c>
      <c r="E26" s="282" t="n">
        <v>1286.1</v>
      </c>
    </row>
    <row r="27" customFormat="false" ht="15.75" hidden="false" customHeight="false" outlineLevel="0" collapsed="false">
      <c r="A27" s="280" t="s">
        <v>694</v>
      </c>
      <c r="B27" s="281" t="s">
        <v>695</v>
      </c>
      <c r="C27" s="282" t="n">
        <f aca="false">1095+300</f>
        <v>1395</v>
      </c>
      <c r="D27" s="283" t="n">
        <v>1155.7</v>
      </c>
      <c r="E27" s="282" t="n">
        <v>1140.8</v>
      </c>
    </row>
    <row r="28" customFormat="false" ht="15.75" hidden="false" customHeight="false" outlineLevel="0" collapsed="false">
      <c r="A28" s="280" t="s">
        <v>696</v>
      </c>
      <c r="B28" s="281" t="s">
        <v>697</v>
      </c>
      <c r="C28" s="282" t="n">
        <f aca="false">1235.5+920</f>
        <v>2155.5</v>
      </c>
      <c r="D28" s="283" t="n">
        <v>1352.6</v>
      </c>
      <c r="E28" s="282" t="n">
        <v>1342.2</v>
      </c>
    </row>
    <row r="29" customFormat="false" ht="15.75" hidden="false" customHeight="true" outlineLevel="0" collapsed="false">
      <c r="A29" s="284" t="s">
        <v>698</v>
      </c>
      <c r="B29" s="284"/>
      <c r="C29" s="285" t="n">
        <f aca="false">SUM(C17:C28)</f>
        <v>15972.6</v>
      </c>
      <c r="D29" s="285" t="n">
        <f aca="false">SUM(D17:D28)</f>
        <v>12338.7</v>
      </c>
      <c r="E29" s="285" t="n">
        <f aca="false">SUM(E17:E28)</f>
        <v>12046.4</v>
      </c>
    </row>
    <row r="30" customFormat="false" ht="15.75" hidden="false" customHeight="false" outlineLevel="0" collapsed="false">
      <c r="A30" s="286"/>
    </row>
    <row r="31" customFormat="false" ht="12.75" hidden="false" customHeight="true" outlineLevel="0" collapsed="false">
      <c r="A31" s="287" t="s">
        <v>699</v>
      </c>
      <c r="B31" s="287"/>
      <c r="C31" s="287"/>
      <c r="D31" s="287"/>
      <c r="E31" s="287"/>
    </row>
    <row r="32" customFormat="false" ht="12.75" hidden="false" customHeight="false" outlineLevel="0" collapsed="false">
      <c r="A32" s="288"/>
    </row>
  </sheetData>
  <mergeCells count="13">
    <mergeCell ref="A1:E1"/>
    <mergeCell ref="A2:E2"/>
    <mergeCell ref="A3:E3"/>
    <mergeCell ref="A5:E5"/>
    <mergeCell ref="A6:E6"/>
    <mergeCell ref="A7:E7"/>
    <mergeCell ref="A9:E12"/>
    <mergeCell ref="A14:E14"/>
    <mergeCell ref="C15:C16"/>
    <mergeCell ref="D15:D16"/>
    <mergeCell ref="E15:E16"/>
    <mergeCell ref="A29:B29"/>
    <mergeCell ref="A31:E31"/>
  </mergeCells>
  <printOptions headings="false" gridLines="false" gridLinesSet="true" horizontalCentered="false" verticalCentered="false"/>
  <pageMargins left="1.41736111111111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Лидер</cp:lastModifiedBy>
  <cp:lastPrinted>2020-11-17T01:33:40Z</cp:lastPrinted>
  <dcterms:modified xsi:type="dcterms:W3CDTF">2020-11-19T04:26:46Z</dcterms:modified>
  <cp:revision>0</cp:revision>
  <dc:subject/>
  <dc:title/>
</cp:coreProperties>
</file>