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9" name="_xlnm.Print_Area" vbProcedure="false">'Приложение 10'!$A$1:$E$26</definedName>
    <definedName function="false" hidden="false" localSheetId="10" name="_xlnm.Print_Area" vbProcedure="false">'Приложение 11'!$A$1:$E$22</definedName>
    <definedName function="false" hidden="false" localSheetId="12" name="_xlnm.Print_Area" vbProcedure="false">'Приложение 13'!$A$1:$E$28</definedName>
    <definedName function="false" hidden="false" localSheetId="13" name="_xlnm.Print_Area" vbProcedure="false">'Приложение 14'!$A$1:$E$29</definedName>
    <definedName function="false" hidden="false" localSheetId="14" name="_xlnm.Print_Area" vbProcedure="false">'Приложение 15'!$A$1:$E$24</definedName>
    <definedName function="false" hidden="false" localSheetId="16" name="_xlnm.Print_Area" vbProcedure="false">'Приложение 17'!$A$1:$G$25</definedName>
    <definedName function="false" hidden="false" localSheetId="1" name="_xlnm.Print_Area" vbProcedure="false">'Приложение 2'!$A$1:$O$100</definedName>
    <definedName function="false" hidden="false" localSheetId="1" name="_xlnm.Print_Titles" vbProcedure="false">'Приложение 2'!$9:$11</definedName>
    <definedName function="false" hidden="false" localSheetId="2" name="_xlnm.Print_Area" vbProcedure="false">'Приложение 3'!$A$1:$H$64</definedName>
    <definedName function="false" hidden="false" localSheetId="3" name="_xlnm.Print_Area" vbProcedure="false">'Приложение 4 '!$A$1:$K$914</definedName>
    <definedName function="false" hidden="false" localSheetId="4" name="_xlnm.Print_Area" vbProcedure="false">'Приложение 5'!$A$1:$J$1191</definedName>
    <definedName function="false" hidden="false" localSheetId="4" name="_xlnm.Print_Titles" vbProcedure="false">'Приложение 5'!$9:$10</definedName>
    <definedName function="false" hidden="true" localSheetId="4" name="_xlnm._FilterDatabase" vbProcedure="false">'Приложение 5'!$A$10:$J$18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1:$R$11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3" name="Excel_BuiltIn__FilterDatabase" vbProcedure="false">'Приложение 4 '!$A$11:$I$9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9:$10</definedName>
    <definedName function="false" hidden="false" localSheetId="4" name="_FilterDatabase" vbProcedure="false">'Приложение 5'!$A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9" uniqueCount="1068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 № 42-271  от "18" августа 2020 года</t>
  </si>
  <si>
    <t xml:space="preserve">                                                             </t>
  </si>
  <si>
    <t xml:space="preserve">Источники финансирования дефицита районного бюджета по кодам групп, подгрупп, статей, видов источников 
финансирования дефицитов бюджетов, кодам классификации операций сектора государственного управления, 
относящихся к источникам финансирования дефицитов бюджетов в 2019 году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19 год</t>
  </si>
  <si>
    <t xml:space="preserve">Исполнение</t>
  </si>
  <si>
    <t xml:space="preserve">1</t>
  </si>
  <si>
    <t xml:space="preserve">2</t>
  </si>
  <si>
    <t xml:space="preserve">3</t>
  </si>
  <si>
    <t xml:space="preserve">5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Доходы районного бюджета за на 2019 год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 на 2019 год (первонач.)</t>
  </si>
  <si>
    <t xml:space="preserve">Учтено в бюджете (ред. от 17.12.2019г)</t>
  </si>
  <si>
    <t xml:space="preserve">уточненный план</t>
  </si>
  <si>
    <t xml:space="preserve">исполнено</t>
  </si>
  <si>
    <t xml:space="preserve">% исполнения к уточненному плану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9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3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37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32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</t>
  </si>
  <si>
    <t xml:space="preserve">06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 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 правонарушения в области дорожного движения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88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, зачисляемые в бюджеты муниципальных районов</t>
  </si>
  <si>
    <t xml:space="preserve">БЕЗВОЗМЕЗДНЫЕ ПОСТУПЛЕНИЯ</t>
  </si>
  <si>
    <t xml:space="preserve">090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60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Приложение 3</t>
  </si>
  <si>
    <t xml:space="preserve">Совета депутатов № 42-271  от "18" августа 2020 года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19 год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 на 2019 год (перв.редакция)</t>
  </si>
  <si>
    <t xml:space="preserve">Учтено в бюджете (ред. от 17.12.2019 г)</t>
  </si>
  <si>
    <t xml:space="preserve">Уточненный план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   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                                             Приложение 4</t>
  </si>
  <si>
    <t xml:space="preserve">Ведомственная структура расходов районного бюджета </t>
  </si>
  <si>
    <t xml:space="preserve">за 2019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Уточнен-ный план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Средства на повышение с 1 октября 2019 года на 4,3 процента заработной платы работникам бюджетной сферы в рамках непрограммных расходов Совета депутатов Большемуртинского района</t>
  </si>
  <si>
    <t xml:space="preserve">81100103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на частичное финансирование(возмещение) расходов на повышение оплаты труда отдельным категориям работникам бюджетной сферы в рамках непрограммных расходов Совета депутатов Большемуртинского района</t>
  </si>
  <si>
    <t xml:space="preserve">811001039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непрограммных расходов администрации Большемуртинского района</t>
  </si>
  <si>
    <t xml:space="preserve">8510010230</t>
  </si>
  <si>
    <t xml:space="preserve">Средства на повышение с 1 октября 2019 года на 4,3 процента заработной платы работникам бюджетной сферы в рамках непрограммных расходов администрации Большемуртинского района</t>
  </si>
  <si>
    <t xml:space="preserve">851001038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краевого бюджета на повышение размеров оплаты труда на 4%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380</t>
  </si>
  <si>
    <t xml:space="preserve">Средства на повышение с 1 октября 2019 года на 4,3 процента заработной платы работникам бюджетной сферы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Большемуртинского района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Субсидия субъектам малого и среднего предпринимательства за счет средств краевого бюджета</t>
  </si>
  <si>
    <t xml:space="preserve">080007607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Муниципальная программа Большемуртинского района "Развитие жилищно-коммунального хозяйства и строительства Большемуртинского района"</t>
  </si>
  <si>
    <t xml:space="preserve">Подпрограмма "Мероприятия по повышению эксплуатационной надежности объектов жизнеобеспечения района"</t>
  </si>
  <si>
    <t xml:space="preserve">0930000000</t>
  </si>
  <si>
    <t xml:space="preserve">Проведение мероприятий по техническому присоединению 16-ти квартирного жилого дома
</t>
  </si>
  <si>
    <t xml:space="preserve">093008474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Расходы за счет средств резервного фонда в рамках непрограммных расходов администрации Большемуртинского района</t>
  </si>
  <si>
    <t xml:space="preserve">Межбюджетные трансферты</t>
  </si>
  <si>
    <t xml:space="preserve">500</t>
  </si>
  <si>
    <t xml:space="preserve">540</t>
  </si>
  <si>
    <t xml:space="preserve">Молодежная политика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30</t>
  </si>
  <si>
    <t xml:space="preserve">Средства на повышение с 1 октября 2019 года на 4,3 процента заработной платы работникам бюджетной сферы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80</t>
  </si>
  <si>
    <t xml:space="preserve">Расходы за счет средств краевого бюджета на развитие системы патриотического воспитания в рамках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убвенция на организацию и осуществление деятельности по опеке и попечительству в отношении совершеннолетних граждан, а также в сфере патронажа а рамах непрограммных расходов администрации Большемуртинского района</t>
  </si>
  <si>
    <t xml:space="preserve">8510002890</t>
  </si>
  <si>
    <t xml:space="preserve">Физическая культура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3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на повышение с 1 октября 2019 года на 4,3 процента заработной платы работникам бюджетной сфер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8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</t>
  </si>
  <si>
    <t xml:space="preserve">0410074370</t>
  </si>
  <si>
    <t xml:space="preserve">0410080610</t>
  </si>
  <si>
    <t xml:space="preserve">Софинансирование за счет средств районного бюджета на укрепление материально-технической базы организац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системы подготовки спортивного резерва»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аровления одаренных детей в области физической культуры 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3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на повышение с 1 октября 2019 года размеров оплаты труда водителей автобусов, осуществляющих перевозку обучающихся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Большемуртинского района</t>
  </si>
  <si>
    <t xml:space="preserve">03100103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</t>
  </si>
  <si>
    <t xml:space="preserve">03100L467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100L5190</t>
  </si>
  <si>
    <t xml:space="preserve">Подпрограмма «Наследие»</t>
  </si>
  <si>
    <t xml:space="preserve">032000000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Расходы за счет субсидии на ком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Наследие» муниципальной программы  «Развитие культуры на территории Большемуртинского района»</t>
  </si>
  <si>
    <t xml:space="preserve">032007840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офинансирование расходных обязательств на комплектование книжных фондов библиотек муниципальных образований Красноярского края из местного бюджета</t>
  </si>
  <si>
    <t xml:space="preserve">03200L519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03200S4480</t>
  </si>
  <si>
    <t xml:space="preserve">Расходы муниципальных образований за содействие развитию налогового потенциала в рамках подпрограммы «Наследие» муниципальной программы  «Развитие культуры на территории Большемуртинского района»</t>
  </si>
  <si>
    <t xml:space="preserve">03200S745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Софинансирование. Расходы на реализацию социокультурных проектов муниципальными учреждениями культуры и образовательными организациями в области культуры</t>
  </si>
  <si>
    <t xml:space="preserve">03200S48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«Обеспечение реализации муниципальной программы и прочие мероприятия» Муниципальной программы Большемуртинского района «Развитие культуры на территории Большемуртинского района»</t>
  </si>
  <si>
    <t xml:space="preserve">0330010230</t>
  </si>
  <si>
    <t xml:space="preserve">Средства на повышение с 1 октября 2019 года на 4,3 процента заработной платы работникам бюджетной сфер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38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3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10008130</t>
  </si>
  <si>
    <t xml:space="preserve">Средства на повышение с 1 октября 2019 года размеров оплаты труда водителей автобусов, осуществляющих перевозку обучающихся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7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. Расходы на развитие инфраструктуры общеобразовательных учреждений</t>
  </si>
  <si>
    <t xml:space="preserve">01100S5630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</t>
  </si>
  <si>
    <t xml:space="preserve">011R373980</t>
  </si>
  <si>
    <t xml:space="preserve">Средства на повышение с 1 октября 2019 года на 4,3 процента заработной платы работникам бюджетной сфер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38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20010210</t>
  </si>
  <si>
    <t xml:space="preserve">Средства на повышение с 1 октября 2019 года на 4,3 процента заработной платы работникам бюджетной сферы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2001038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0130010210</t>
  </si>
  <si>
    <t xml:space="preserve">Средства на повышение с 1 октября 2019 года размеров оплаты труда водителей автобусов, осуществляющих перевозку обучающихся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370</t>
  </si>
  <si>
    <t xml:space="preserve">013001038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Приобретение автотранспорта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Р35293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Средства на повышение с 1 октября 2019 года на 4,3 процента заработной платы работникам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1038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Переданные полномочия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,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395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S1020</t>
  </si>
  <si>
    <t xml:space="preserve">Софинансирование расходов на осуществление дорожной деятельности в отношении автомобильных дорог общего пользования местного значени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S395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R37492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D27645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0930075710</t>
  </si>
  <si>
    <t xml:space="preserve">Проведение мероприятий за счет средств местного бюджета, по обеспечению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Подпрограмма "Обращение с отходами"</t>
  </si>
  <si>
    <t xml:space="preserve">0970000000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 на государственной программы Красноярского края "Охрана окружающей среды, воспроизводство природных ресурсов"</t>
  </si>
  <si>
    <t xml:space="preserve">097007463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8400</t>
  </si>
  <si>
    <t xml:space="preserve">Софинансирование. Расходы  на развитие и повышение качества работы муниципальных учреждений в рамках подпрограммы  «Развитие дошкольного, общего и дополнительного образования» муниципальной программы  «Развитие образования  Большемуртинского района»</t>
  </si>
  <si>
    <t xml:space="preserve">01100S840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40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Софинансирование. Расходы на  развитие и повышение качества работы муниципаль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840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230</t>
  </si>
  <si>
    <t xml:space="preserve">Средства на повышение с 1 октября 2019 года на 4,3 процента заработной платы работникам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80</t>
  </si>
  <si>
    <t xml:space="preserve">072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Средства на частичное финансирование (возмещение) расходов на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8510010390</t>
  </si>
  <si>
    <t xml:space="preserve">Резервные фонды исполнительных органов государственной власти  по финансовому управлению Администрации Большемуртинского района в рамках непрограммных расходов отдельных г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Обеспечение пожарной безопасности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за счет средств субсидии на мероприятия по развитию добровольной пожарной охраны</t>
  </si>
  <si>
    <t xml:space="preserve">8510075100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30</t>
  </si>
  <si>
    <t xml:space="preserve">                                             Приложение 5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за 2019 год</t>
  </si>
  <si>
    <t xml:space="preserve">Утверждено решением о бюджете на 2019год (перв.редакция)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за счет средств субсидии на развитие инфраструктуры общеобразовательных учреждений в рамках подпрограммы «Развитие дошкольного, общего и дополнительного образования» Муниципальной программы Большемуртинского района "Развитие образования  Большемуртинского района"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дополнительное образование </t>
  </si>
  <si>
    <t xml:space="preserve">Дополнительное образование</t>
  </si>
  <si>
    <t xml:space="preserve">Расходы на проведение мероприятий, направленных на обеспечение безопасного участия детей в дорожном движении за счет средств краевого бюджета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Софинансирование. Расходы  на развитие инфраструктуры образовательных учреждений в рамках подпрограммы  «Развитие дошкольного, общего и дополнительного образования» муниципальной программы  «Развитие образования  Большемуртинского района»</t>
  </si>
  <si>
    <t xml:space="preserve">01100S74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кадрового потенциала отрасли»  Муниципальной программы Большемуртинского района «Развитие  образования  Большемуртинского района»</t>
  </si>
  <si>
    <t xml:space="preserve">Средства на повышение с 1 октября 2019 года на 4,3 процента заработной платы работникам бюджетной сферы в рамках подпрограммы  «Развитие кадрового потенциала отрасли »  Муниципальной программы Большемуртинского района «Развитие  образования 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01400R0820</t>
  </si>
  <si>
    <t xml:space="preserve">Капитальные вложения в объекты государственной(муниципальной) собственности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Приобретение автотранспорта в рамках подпрограммы «Повышение качества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Муниципальная программа Большемуртинского района "Развитие культуры на территории Большемуртинского района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 чел за счет средств ГП КК "Развитие культуры и туризма"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Средства краевого бюджета на поддержку отрасли культуры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Расходы за счет субсидии на коплектование книжных фондов библиотек муниципальных образова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Наследие» 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Софинансирование. Расходы на на развитие и повышение качества работы муниципаль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Софинансирование расходов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условий реализации программы»  муниципальной программы «Развитие культуры на территории Большемуртинского района»</t>
  </si>
  <si>
    <t xml:space="preserve">Средства 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Средства на повышение с 1 октября 2019 года на 4,3 процента заработной платы работникам бюджетной сфе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Муниципальной программы Большемуртинского района »Развитие культуры на территории Большемуртинского района»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«Укрепление единства российской нации и этнокультурное развитие народов Красноярского края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редства на повышение с 1 октября 2019 года на 4,3 процента заработной платы работникам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Муниципальная программа Большемуртинского района   "Развитие сельского хозяйства в Большемуртинском районе"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3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Средства на повышение с 1 октября 2019 года на 4,3 процента заработной платы работникам бюджетной сфер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Субсидия субъектам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краевого бюджета, направленных на повышение эксплуатационной надежности объектов жизнеобеспечения района в рамках подпрограммы "Мероприятия по повышению эксплуатационной надежности объектов жизнеобеспечения района" муниципальной программы Большемуртинского района "Развитие жилищно-комунального хозяйства и строительства Большемуртинского района"</t>
  </si>
  <si>
    <t xml:space="preserve">Проведение мероприятий по техническому присоединению тепл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роведение мероприятий по техническому присоединению электросетей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редства на повышение с 1 октября 2019 года на 4,3 процента заработной платы работникам бюджетной сферы в рамках подпрограммы   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уководство и управление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Инфраструктура информационного общества»  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бюджетам муниципальных образований Красноярского края на реализацию мероприятий в области обращения с отходами в рамках подпрограммы "Обращение с отходами"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Средства на повышение с 1 октября 2019 года на 4,3 процента заработной платы работникам бюджетной сферы  в рамках непрограммных расходов администрации Большемуртинского района</t>
  </si>
  <si>
    <t xml:space="preserve">Средства на частичное финансирование (возмещение) расходов н повышение оплаты труда отдельным категориям работников бюджетной сферы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администрации Большемуртинского района</t>
  </si>
  <si>
    <t xml:space="preserve">Расходы за счет средств субсидии на мероприятия по развитию добровольной пожарной охраны  в рамках непрограммных расходов администрации Большемуртинского района</t>
  </si>
  <si>
    <t xml:space="preserve">Расходы за счет средств субсидии на обеспечение первичных мер пожарной безопасности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администрации Большемуртинского района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Большемуртинского района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администрации Большемуртинского района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администрации Большемуртинского района</t>
  </si>
  <si>
    <t xml:space="preserve">Субсидия для реализации проектов по благоустройству территорий поселений в рамках непрограммных расходов администрации Большемуртинского района</t>
  </si>
  <si>
    <t xml:space="preserve">Субсидия для реализации проектов по решению вопросов местного значения сельских поселений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в рамках непрограммных расходов администрации Большемуртинского района</t>
  </si>
  <si>
    <t xml:space="preserve">Межбюджетные трансферта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в рамках непрограммных расходов администрации Большемуртинского района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по финансовому управлению в рамках непрограммных расходов администрации Большемуртинского района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администрации Большемуртинского района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администрации Большемуртинского района</t>
  </si>
  <si>
    <t xml:space="preserve">Расходы по обеспечению  мероприятий по капитальному ремонту многоквартирных домов в рамках непрограммных расходов администрации Большемуртинского район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6</t>
    </r>
  </si>
  <si>
    <t xml:space="preserve">                                                                                                           к   решению районного Совета депутатов</t>
  </si>
  <si>
    <t xml:space="preserve">Дотации, направленные в 2019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(тыс.рублей)</t>
  </si>
  <si>
    <t xml:space="preserve">п/п</t>
  </si>
  <si>
    <t xml:space="preserve">Наименование муниципального</t>
  </si>
  <si>
    <t xml:space="preserve">Утверждено решением о бюджете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7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19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                                                                                                                      (тыс.рублей )</t>
  </si>
  <si>
    <t xml:space="preserve">        ВСЕГО:</t>
  </si>
  <si>
    <t xml:space="preserve">                                             Приложение 8</t>
  </si>
  <si>
    <t xml:space="preserve">Иные межбюджетные трансферты, направленные в 2019 году</t>
  </si>
  <si>
    <t xml:space="preserve">на поддержку мер по обеспечению </t>
  </si>
  <si>
    <t xml:space="preserve">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                                     Приложение 9</t>
  </si>
  <si>
    <t xml:space="preserve">Субвенции, направленные в 2019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Бартатская с/а</t>
  </si>
  <si>
    <t xml:space="preserve">Ентаульская с/а</t>
  </si>
  <si>
    <t xml:space="preserve">Предивинская c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убвенция, направленная в 2019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Приложение 11</t>
  </si>
  <si>
    <t xml:space="preserve">к  решению Большемуртинского районного </t>
  </si>
  <si>
    <t xml:space="preserve">Субсидия, направленная в 2019 году на организацию и проведение акарицидных обработок мест массового отдыха населения </t>
  </si>
  <si>
    <t xml:space="preserve">тыс. рублей</t>
  </si>
  <si>
    <t xml:space="preserve">Верх-Казанская с/а</t>
  </si>
  <si>
    <t xml:space="preserve">                                             Приложение 12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9 год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</t>
  </si>
  <si>
    <t xml:space="preserve">2.2</t>
  </si>
  <si>
    <t xml:space="preserve">                                             Приложение 13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Наименование муниципального образования</t>
  </si>
  <si>
    <t xml:space="preserve">                                             Приложение 14</t>
  </si>
  <si>
    <t xml:space="preserve">Субсидия, направленная в 2019 году на  обеспечение первичных мер пожарной безопасности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5</t>
    </r>
  </si>
  <si>
    <t xml:space="preserve">Распределение иных межбюджетных трансфертов</t>
  </si>
  <si>
    <t xml:space="preserve">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п. Б-Мурта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6</t>
    </r>
  </si>
  <si>
    <t xml:space="preserve">на повышение минимальных размеров окладов (должностных окладов), ставок заработной платы работников бюджетной сферы края, которым предоставляется региональная выплата</t>
  </si>
  <si>
    <t xml:space="preserve">тыс. руб.</t>
  </si>
  <si>
    <t xml:space="preserve">        Приложение 17</t>
  </si>
  <si>
    <t xml:space="preserve">к решению Большемуртинского районного </t>
  </si>
  <si>
    <t xml:space="preserve">на повышение с 1 октября 2019 года на 4,3 процента заработной платы работникам бюджетной сфер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0"/>
    <numFmt numFmtId="170" formatCode="0.00"/>
    <numFmt numFmtId="171" formatCode="0.0"/>
    <numFmt numFmtId="172" formatCode="?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9"/>
      <name val="Cambria"/>
      <family val="1"/>
      <charset val="204"/>
    </font>
    <font>
      <sz val="14"/>
      <color rgb="FF003300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0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1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0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1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е 4 " xfId="26"/>
    <cellStyle name="Обычный_приложения  транспорт " xfId="2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19%20&#1075;&#1086;&#1076;/&#1076;&#1077;&#1082;&#1072;&#1073;&#1088;&#1100;/&#1048;&#1079;&#1084;&#1077;&#1085;&#1077;&#1085;&#1080;&#1103;%20&#1074;%20&#1073;&#1102;&#1076;&#1078;&#1077;&#1090;%20&#1076;&#1077;&#1082;&#1072;&#1073;&#1088;&#1100;/&#1055;&#1088;&#1080;&#1083;&#1086;&#1078;&#1077;&#1085;&#1080;&#1103;%20&#1082;%20&#1073;&#1102;&#1076;&#1078;&#1077;&#1090;&#1091;%202019%20&#1076;&#1077;&#1082;&#1072;&#1073;&#1088;&#11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S_Hepeleva/Desktop/Documents/2019/&#1055;&#1088;&#1080;&#1083;&#1086;&#1078;&#1077;&#1085;&#1080;&#1103;%20&#1082;%20&#1073;&#1102;&#1076;&#1078;&#1077;&#1090;&#1091;%202019-2021%20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"/>
      <sheetName val="Приложение 8"/>
    </sheetNames>
    <sheetDataSet>
      <sheetData sheetId="0"/>
      <sheetData sheetId="1"/>
      <sheetData sheetId="2"/>
      <sheetData sheetId="3">
        <row r="81">
          <cell r="G81">
            <v>30.5</v>
          </cell>
        </row>
        <row r="182">
          <cell r="G182">
            <v>426.4</v>
          </cell>
        </row>
        <row r="202">
          <cell r="G202">
            <v>30</v>
          </cell>
        </row>
        <row r="299">
          <cell r="G299">
            <v>104</v>
          </cell>
        </row>
        <row r="302">
          <cell r="G302">
            <v>130</v>
          </cell>
        </row>
        <row r="305">
          <cell r="G305">
            <v>5</v>
          </cell>
        </row>
        <row r="315">
          <cell r="G315">
            <v>45</v>
          </cell>
        </row>
        <row r="345">
          <cell r="G345">
            <v>27.5</v>
          </cell>
        </row>
        <row r="654">
          <cell r="G654">
            <v>188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 2"/>
      <sheetName val="Приложение 3"/>
      <sheetName val="Приложение 4"/>
      <sheetName val="Приложение 5"/>
      <sheetName val="Приложение 6 "/>
      <sheetName val="Приложение 7"/>
      <sheetName val="Приложение 8"/>
      <sheetName val="Приложение 9"/>
      <sheetName val="Приложение 10"/>
      <sheetName val="Приложение 11"/>
      <sheetName val="Приложение 12 "/>
      <sheetName val="Приложение 13 "/>
      <sheetName val="Приложение 14 "/>
      <sheetName val="Приложение 15"/>
      <sheetName val="Приложение 16"/>
      <sheetName val="Приложение 17"/>
      <sheetName val="Лист1"/>
    </sheetNames>
    <sheetDataSet>
      <sheetData sheetId="0"/>
      <sheetData sheetId="1"/>
      <sheetData sheetId="2"/>
      <sheetData sheetId="3"/>
      <sheetData sheetId="4"/>
      <sheetData sheetId="5">
        <row r="66">
          <cell r="G66">
            <v>1.2</v>
          </cell>
        </row>
        <row r="107">
          <cell r="G107">
            <v>255</v>
          </cell>
        </row>
        <row r="477">
          <cell r="G477">
            <v>397.5</v>
          </cell>
        </row>
        <row r="484">
          <cell r="G484">
            <v>12500</v>
          </cell>
        </row>
        <row r="487">
          <cell r="G487">
            <v>14870.4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6.13"/>
  </cols>
  <sheetData>
    <row r="1" s="6" customFormat="true" ht="15.75" hidden="false" customHeight="false" outlineLevel="0" collapsed="false">
      <c r="A1" s="2"/>
      <c r="B1" s="3"/>
      <c r="C1" s="4"/>
      <c r="D1" s="4"/>
      <c r="E1" s="5" t="s">
        <v>0</v>
      </c>
    </row>
    <row r="2" s="6" customFormat="true" ht="15.75" hidden="false" customHeight="false" outlineLevel="0" collapsed="false">
      <c r="A2" s="2"/>
      <c r="B2" s="3"/>
      <c r="C2" s="4"/>
      <c r="D2" s="4"/>
      <c r="E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8" t="s">
        <v>2</v>
      </c>
    </row>
    <row r="4" customFormat="false" ht="15.75" hidden="false" customHeight="false" outlineLevel="0" collapsed="false">
      <c r="C4" s="9"/>
      <c r="D4" s="9"/>
      <c r="E4" s="10"/>
    </row>
    <row r="5" customFormat="false" ht="15.75" hidden="false" customHeight="false" outlineLevel="0" collapsed="false">
      <c r="A5" s="11"/>
      <c r="B5" s="12"/>
      <c r="C5" s="13" t="s">
        <v>3</v>
      </c>
      <c r="D5" s="13"/>
      <c r="E5" s="13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51" hidden="false" customHeight="true" outlineLevel="0" collapsed="false">
      <c r="A7" s="15" t="s">
        <v>4</v>
      </c>
      <c r="B7" s="15"/>
      <c r="C7" s="15"/>
      <c r="D7" s="15"/>
      <c r="E7" s="15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4"/>
      <c r="G8" s="14"/>
      <c r="H8" s="14"/>
      <c r="I8" s="14"/>
      <c r="J8" s="14"/>
      <c r="K8" s="14"/>
    </row>
    <row r="9" customFormat="false" ht="15.75" hidden="false" customHeight="false" outlineLevel="0" collapsed="false">
      <c r="A9" s="17"/>
      <c r="B9" s="18"/>
      <c r="C9" s="18"/>
      <c r="D9" s="18"/>
      <c r="E9" s="19" t="s">
        <v>5</v>
      </c>
      <c r="F9" s="14"/>
      <c r="G9" s="14"/>
      <c r="H9" s="14"/>
      <c r="I9" s="14"/>
      <c r="J9" s="14"/>
      <c r="K9" s="14"/>
    </row>
    <row r="10" customFormat="false" ht="12.75" hidden="false" customHeight="true" outlineLevel="0" collapsed="false">
      <c r="A10" s="20" t="s">
        <v>6</v>
      </c>
      <c r="B10" s="21" t="s">
        <v>7</v>
      </c>
      <c r="C10" s="22" t="s">
        <v>8</v>
      </c>
      <c r="D10" s="23" t="s">
        <v>9</v>
      </c>
      <c r="E10" s="23" t="s">
        <v>10</v>
      </c>
      <c r="F10" s="14"/>
      <c r="G10" s="14"/>
      <c r="H10" s="14"/>
      <c r="I10" s="14"/>
      <c r="J10" s="14"/>
      <c r="K10" s="14"/>
    </row>
    <row r="11" customFormat="false" ht="33.75" hidden="false" customHeight="true" outlineLevel="0" collapsed="false">
      <c r="A11" s="20"/>
      <c r="B11" s="21"/>
      <c r="C11" s="22"/>
      <c r="D11" s="23"/>
      <c r="E11" s="23"/>
      <c r="F11" s="14"/>
      <c r="G11" s="14"/>
      <c r="H11" s="14"/>
      <c r="I11" s="14"/>
      <c r="J11" s="14"/>
      <c r="K11" s="14"/>
    </row>
    <row r="12" customFormat="false" ht="15.75" hidden="false" customHeight="false" outlineLevel="0" collapsed="false">
      <c r="A12" s="24"/>
      <c r="B12" s="25" t="s">
        <v>11</v>
      </c>
      <c r="C12" s="25" t="s">
        <v>12</v>
      </c>
      <c r="D12" s="25" t="s">
        <v>13</v>
      </c>
      <c r="E12" s="25" t="s">
        <v>14</v>
      </c>
      <c r="F12" s="14"/>
      <c r="G12" s="14"/>
      <c r="H12" s="14"/>
      <c r="I12" s="14"/>
      <c r="J12" s="14"/>
      <c r="K12" s="14"/>
    </row>
    <row r="13" customFormat="false" ht="31.5" hidden="true" customHeight="false" outlineLevel="0" collapsed="false">
      <c r="A13" s="26" t="n">
        <v>1</v>
      </c>
      <c r="B13" s="26" t="s">
        <v>15</v>
      </c>
      <c r="C13" s="27" t="s">
        <v>16</v>
      </c>
      <c r="D13" s="28" t="n">
        <f aca="false">D14-D16</f>
        <v>0</v>
      </c>
      <c r="E13" s="28" t="n">
        <f aca="false">E14-E33</f>
        <v>0</v>
      </c>
      <c r="F13" s="14"/>
      <c r="G13" s="14"/>
      <c r="H13" s="14"/>
      <c r="I13" s="14"/>
      <c r="J13" s="14"/>
      <c r="K13" s="14"/>
    </row>
    <row r="14" customFormat="false" ht="47.25" hidden="true" customHeight="false" outlineLevel="0" collapsed="false">
      <c r="A14" s="26" t="n">
        <v>2</v>
      </c>
      <c r="B14" s="26" t="s">
        <v>17</v>
      </c>
      <c r="C14" s="27" t="s">
        <v>18</v>
      </c>
      <c r="D14" s="28" t="n">
        <f aca="false">D15</f>
        <v>0</v>
      </c>
      <c r="E14" s="28" t="n">
        <f aca="false">E15</f>
        <v>0</v>
      </c>
      <c r="F14" s="14"/>
      <c r="G14" s="14"/>
      <c r="H14" s="14"/>
      <c r="I14" s="14"/>
      <c r="J14" s="14"/>
      <c r="K14" s="14"/>
    </row>
    <row r="15" customFormat="false" ht="63" hidden="true" customHeight="false" outlineLevel="0" collapsed="false">
      <c r="A15" s="26" t="n">
        <v>3</v>
      </c>
      <c r="B15" s="26" t="s">
        <v>19</v>
      </c>
      <c r="C15" s="27" t="s">
        <v>20</v>
      </c>
      <c r="D15" s="28" t="n">
        <v>0</v>
      </c>
      <c r="E15" s="28" t="n">
        <v>0</v>
      </c>
      <c r="F15" s="14"/>
      <c r="G15" s="14"/>
      <c r="H15" s="14"/>
      <c r="I15" s="14"/>
      <c r="J15" s="14"/>
      <c r="K15" s="14"/>
    </row>
    <row r="16" customFormat="false" ht="47.25" hidden="true" customHeight="false" outlineLevel="0" collapsed="false">
      <c r="A16" s="26"/>
      <c r="B16" s="26" t="s">
        <v>21</v>
      </c>
      <c r="C16" s="27" t="s">
        <v>22</v>
      </c>
      <c r="D16" s="28" t="n">
        <v>0</v>
      </c>
      <c r="E16" s="28" t="n">
        <v>0</v>
      </c>
      <c r="F16" s="14"/>
      <c r="G16" s="14"/>
      <c r="H16" s="14"/>
      <c r="I16" s="14"/>
      <c r="J16" s="14"/>
      <c r="K16" s="14"/>
    </row>
    <row r="17" customFormat="false" ht="63" hidden="true" customHeight="false" outlineLevel="0" collapsed="false">
      <c r="A17" s="26"/>
      <c r="B17" s="26" t="s">
        <v>23</v>
      </c>
      <c r="C17" s="27" t="s">
        <v>24</v>
      </c>
      <c r="D17" s="28" t="n">
        <v>0</v>
      </c>
      <c r="E17" s="28" t="n">
        <v>0</v>
      </c>
      <c r="F17" s="14"/>
      <c r="G17" s="14"/>
      <c r="H17" s="14"/>
      <c r="I17" s="14"/>
      <c r="J17" s="14"/>
      <c r="K17" s="14"/>
    </row>
    <row r="18" customFormat="false" ht="31.5" hidden="false" customHeight="false" outlineLevel="0" collapsed="false">
      <c r="A18" s="26" t="s">
        <v>11</v>
      </c>
      <c r="B18" s="26" t="s">
        <v>25</v>
      </c>
      <c r="C18" s="27" t="s">
        <v>26</v>
      </c>
      <c r="D18" s="28" t="n">
        <f aca="false">D19+D23</f>
        <v>8395.40000000002</v>
      </c>
      <c r="E18" s="28" t="n">
        <f aca="false">E19+E23</f>
        <v>2926.30000000016</v>
      </c>
      <c r="F18" s="14"/>
      <c r="G18" s="14"/>
      <c r="H18" s="14"/>
      <c r="I18" s="14"/>
      <c r="J18" s="14"/>
      <c r="K18" s="14"/>
    </row>
    <row r="19" customFormat="false" ht="15.75" hidden="false" customHeight="false" outlineLevel="0" collapsed="false">
      <c r="A19" s="26" t="s">
        <v>12</v>
      </c>
      <c r="B19" s="26" t="s">
        <v>27</v>
      </c>
      <c r="C19" s="27" t="s">
        <v>28</v>
      </c>
      <c r="D19" s="28" t="n">
        <f aca="false">D20</f>
        <v>-849180</v>
      </c>
      <c r="E19" s="28" t="n">
        <f aca="false">E20</f>
        <v>-844124.7</v>
      </c>
      <c r="F19" s="14"/>
      <c r="G19" s="14"/>
      <c r="H19" s="14"/>
      <c r="I19" s="14"/>
      <c r="J19" s="14"/>
      <c r="K19" s="14"/>
    </row>
    <row r="20" customFormat="false" ht="15.75" hidden="false" customHeight="false" outlineLevel="0" collapsed="false">
      <c r="A20" s="26" t="s">
        <v>13</v>
      </c>
      <c r="B20" s="26" t="s">
        <v>29</v>
      </c>
      <c r="C20" s="27" t="s">
        <v>30</v>
      </c>
      <c r="D20" s="28" t="n">
        <f aca="false">D21</f>
        <v>-849180</v>
      </c>
      <c r="E20" s="28" t="n">
        <f aca="false">E21</f>
        <v>-844124.7</v>
      </c>
      <c r="F20" s="14"/>
      <c r="G20" s="14"/>
      <c r="H20" s="14"/>
      <c r="I20" s="14"/>
      <c r="J20" s="14"/>
      <c r="K20" s="14"/>
    </row>
    <row r="21" customFormat="false" ht="31.5" hidden="false" customHeight="false" outlineLevel="0" collapsed="false">
      <c r="A21" s="26" t="s">
        <v>31</v>
      </c>
      <c r="B21" s="26" t="s">
        <v>32</v>
      </c>
      <c r="C21" s="27" t="s">
        <v>33</v>
      </c>
      <c r="D21" s="28" t="n">
        <f aca="false">D22</f>
        <v>-849180</v>
      </c>
      <c r="E21" s="28" t="n">
        <f aca="false">E22</f>
        <v>-844124.7</v>
      </c>
      <c r="F21" s="14"/>
      <c r="G21" s="14"/>
      <c r="H21" s="14"/>
      <c r="I21" s="14"/>
      <c r="J21" s="14"/>
      <c r="K21" s="14"/>
    </row>
    <row r="22" customFormat="false" ht="31.5" hidden="false" customHeight="false" outlineLevel="0" collapsed="false">
      <c r="A22" s="26" t="s">
        <v>14</v>
      </c>
      <c r="B22" s="26" t="s">
        <v>34</v>
      </c>
      <c r="C22" s="27" t="s">
        <v>35</v>
      </c>
      <c r="D22" s="28" t="n">
        <v>-849180</v>
      </c>
      <c r="E22" s="28" t="n">
        <f aca="false">-'Приложение 2'!N100</f>
        <v>-844124.7</v>
      </c>
      <c r="F22" s="14"/>
      <c r="G22" s="14"/>
      <c r="H22" s="14"/>
      <c r="I22" s="14"/>
      <c r="J22" s="14"/>
      <c r="K22" s="14"/>
    </row>
    <row r="23" customFormat="false" ht="15.75" hidden="false" customHeight="false" outlineLevel="0" collapsed="false">
      <c r="A23" s="26" t="s">
        <v>36</v>
      </c>
      <c r="B23" s="26" t="s">
        <v>37</v>
      </c>
      <c r="C23" s="27" t="s">
        <v>38</v>
      </c>
      <c r="D23" s="28" t="n">
        <f aca="false">D24</f>
        <v>857575.4</v>
      </c>
      <c r="E23" s="28" t="n">
        <f aca="false">E24</f>
        <v>847051</v>
      </c>
      <c r="F23" s="14"/>
      <c r="G23" s="14"/>
      <c r="H23" s="14"/>
      <c r="I23" s="14"/>
      <c r="J23" s="14"/>
      <c r="K23" s="14"/>
    </row>
    <row r="24" customFormat="false" ht="15.75" hidden="false" customHeight="false" outlineLevel="0" collapsed="false">
      <c r="A24" s="26" t="s">
        <v>39</v>
      </c>
      <c r="B24" s="26" t="s">
        <v>40</v>
      </c>
      <c r="C24" s="27" t="s">
        <v>41</v>
      </c>
      <c r="D24" s="28" t="n">
        <f aca="false">D25</f>
        <v>857575.4</v>
      </c>
      <c r="E24" s="28" t="n">
        <f aca="false">E25</f>
        <v>847051</v>
      </c>
      <c r="F24" s="14"/>
      <c r="G24" s="14"/>
      <c r="H24" s="14"/>
      <c r="I24" s="14"/>
      <c r="J24" s="14"/>
      <c r="K24" s="14"/>
    </row>
    <row r="25" customFormat="false" ht="31.5" hidden="false" customHeight="false" outlineLevel="0" collapsed="false">
      <c r="A25" s="26" t="s">
        <v>42</v>
      </c>
      <c r="B25" s="26" t="s">
        <v>43</v>
      </c>
      <c r="C25" s="27" t="s">
        <v>44</v>
      </c>
      <c r="D25" s="28" t="n">
        <f aca="false">D26</f>
        <v>857575.4</v>
      </c>
      <c r="E25" s="28" t="n">
        <f aca="false">E26</f>
        <v>847051</v>
      </c>
      <c r="F25" s="14"/>
      <c r="G25" s="14"/>
      <c r="H25" s="14"/>
      <c r="I25" s="14"/>
      <c r="J25" s="14"/>
      <c r="K25" s="14"/>
    </row>
    <row r="26" customFormat="false" ht="31.5" hidden="false" customHeight="false" outlineLevel="0" collapsed="false">
      <c r="A26" s="26" t="s">
        <v>45</v>
      </c>
      <c r="B26" s="26" t="s">
        <v>46</v>
      </c>
      <c r="C26" s="27" t="s">
        <v>47</v>
      </c>
      <c r="D26" s="28" t="n">
        <v>857575.4</v>
      </c>
      <c r="E26" s="28" t="n">
        <f aca="false">'Приложение 3'!G64</f>
        <v>847051</v>
      </c>
      <c r="F26" s="14"/>
      <c r="G26" s="14"/>
      <c r="H26" s="14"/>
      <c r="I26" s="14"/>
      <c r="J26" s="14"/>
      <c r="K26" s="14"/>
    </row>
    <row r="27" customFormat="false" ht="15.75" hidden="false" customHeight="false" outlineLevel="0" collapsed="false">
      <c r="A27" s="29" t="s">
        <v>48</v>
      </c>
      <c r="B27" s="29"/>
      <c r="C27" s="29"/>
      <c r="D27" s="28" t="n">
        <f aca="false">D15+D18</f>
        <v>8395.40000000002</v>
      </c>
      <c r="E27" s="28" t="n">
        <f aca="false">E15+E18</f>
        <v>2926.30000000016</v>
      </c>
      <c r="F27" s="14"/>
      <c r="G27" s="14"/>
      <c r="H27" s="14"/>
      <c r="I27" s="14"/>
      <c r="J27" s="14"/>
      <c r="K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</sheetData>
  <mergeCells count="8">
    <mergeCell ref="C5:E5"/>
    <mergeCell ref="A7:E7"/>
    <mergeCell ref="A10:A11"/>
    <mergeCell ref="B10:B11"/>
    <mergeCell ref="C10:C11"/>
    <mergeCell ref="D10:D11"/>
    <mergeCell ref="E10:E11"/>
    <mergeCell ref="A27:C27"/>
  </mergeCells>
  <printOptions headings="false" gridLines="false" gridLinesSet="true" horizontalCentered="false" verticalCentered="false"/>
  <pageMargins left="1.14166666666667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false" hidden="false" outlineLevel="0" max="1" min="1" style="405" width="9.14"/>
    <col collapsed="false" customWidth="true" hidden="false" outlineLevel="0" max="2" min="2" style="405" width="30.56"/>
    <col collapsed="false" customWidth="true" hidden="false" outlineLevel="0" max="3" min="3" style="405" width="14.85"/>
    <col collapsed="false" customWidth="true" hidden="false" outlineLevel="0" max="4" min="4" style="405" width="14.56"/>
    <col collapsed="false" customWidth="true" hidden="false" outlineLevel="0" max="5" min="5" style="405" width="16.42"/>
    <col collapsed="false" customWidth="true" hidden="false" outlineLevel="0" max="6" min="6" style="405" width="13.41"/>
    <col collapsed="false" customWidth="true" hidden="false" outlineLevel="0" max="7" min="7" style="405" width="13.99"/>
    <col collapsed="false" customWidth="true" hidden="false" outlineLevel="0" max="8" min="8" style="405" width="14.14"/>
    <col collapsed="false" customWidth="true" hidden="false" outlineLevel="0" max="9" min="9" style="405" width="13.85"/>
    <col collapsed="false" customWidth="false" hidden="false" outlineLevel="0" max="257" min="10" style="405" width="9.14"/>
  </cols>
  <sheetData>
    <row r="1" customFormat="false" ht="15.75" hidden="false" customHeight="false" outlineLevel="0" collapsed="false">
      <c r="A1" s="339" t="s">
        <v>1017</v>
      </c>
      <c r="B1" s="339"/>
      <c r="C1" s="339"/>
      <c r="D1" s="339"/>
      <c r="E1" s="339"/>
    </row>
    <row r="2" customFormat="false" ht="15.75" hidden="false" customHeight="false" outlineLevel="0" collapsed="false">
      <c r="A2" s="13" t="s">
        <v>1018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22</v>
      </c>
      <c r="B3" s="13"/>
      <c r="C3" s="13"/>
      <c r="D3" s="13"/>
      <c r="E3" s="13"/>
    </row>
    <row r="4" customFormat="false" ht="15.75" hidden="false" customHeight="false" outlineLevel="0" collapsed="false">
      <c r="A4" s="406"/>
      <c r="B4" s="407"/>
      <c r="C4" s="407"/>
      <c r="D4" s="407"/>
      <c r="E4" s="407"/>
    </row>
    <row r="5" customFormat="false" ht="15.75" hidden="false" customHeight="false" outlineLevel="0" collapsed="false">
      <c r="A5" s="341" t="s">
        <v>1019</v>
      </c>
      <c r="B5" s="341"/>
      <c r="C5" s="341"/>
      <c r="D5" s="341"/>
      <c r="E5" s="341"/>
    </row>
    <row r="6" customFormat="false" ht="15.75" hidden="false" customHeight="false" outlineLevel="0" collapsed="false">
      <c r="A6" s="341" t="s">
        <v>1020</v>
      </c>
      <c r="B6" s="341"/>
      <c r="C6" s="341"/>
      <c r="D6" s="341"/>
      <c r="E6" s="341"/>
    </row>
    <row r="7" customFormat="false" ht="15.75" hidden="false" customHeight="true" outlineLevel="0" collapsed="false">
      <c r="A7" s="341" t="s">
        <v>1021</v>
      </c>
      <c r="B7" s="341"/>
      <c r="C7" s="341"/>
      <c r="D7" s="341"/>
      <c r="E7" s="341"/>
    </row>
    <row r="8" customFormat="false" ht="15.75" hidden="false" customHeight="false" outlineLevel="0" collapsed="false">
      <c r="A8" s="406"/>
      <c r="B8" s="407"/>
      <c r="C8" s="407"/>
      <c r="D8" s="407"/>
      <c r="E8" s="407"/>
    </row>
    <row r="9" customFormat="false" ht="16.5" hidden="false" customHeight="true" outlineLevel="0" collapsed="false">
      <c r="A9" s="342" t="s">
        <v>5</v>
      </c>
      <c r="B9" s="342"/>
      <c r="C9" s="342"/>
      <c r="D9" s="342"/>
      <c r="E9" s="342"/>
    </row>
    <row r="10" s="410" customFormat="true" ht="56.25" hidden="false" customHeight="true" outlineLevel="0" collapsed="false">
      <c r="A10" s="372" t="s">
        <v>1022</v>
      </c>
      <c r="B10" s="344" t="s">
        <v>965</v>
      </c>
      <c r="C10" s="408" t="s">
        <v>966</v>
      </c>
      <c r="D10" s="409" t="s">
        <v>229</v>
      </c>
      <c r="E10" s="408" t="s">
        <v>230</v>
      </c>
      <c r="H10" s="410" t="s">
        <v>185</v>
      </c>
    </row>
    <row r="11" s="410" customFormat="true" ht="15.75" hidden="false" customHeight="false" outlineLevel="0" collapsed="false">
      <c r="A11" s="411"/>
      <c r="B11" s="363" t="s">
        <v>968</v>
      </c>
      <c r="C11" s="408"/>
      <c r="D11" s="409"/>
      <c r="E11" s="408"/>
    </row>
    <row r="12" customFormat="false" ht="15.75" hidden="false" customHeight="false" outlineLevel="0" collapsed="false">
      <c r="A12" s="412" t="s">
        <v>969</v>
      </c>
      <c r="B12" s="412" t="s">
        <v>972</v>
      </c>
      <c r="C12" s="413" t="n">
        <v>1.9</v>
      </c>
      <c r="D12" s="413" t="n">
        <f aca="false">C12</f>
        <v>1.9</v>
      </c>
      <c r="E12" s="395" t="n">
        <f aca="false">D12/C12*100</f>
        <v>100</v>
      </c>
      <c r="F12" s="414"/>
      <c r="G12" s="414"/>
      <c r="H12" s="415" t="s">
        <v>185</v>
      </c>
      <c r="I12" s="414" t="s">
        <v>185</v>
      </c>
    </row>
    <row r="13" customFormat="false" ht="15.75" hidden="false" customHeight="false" outlineLevel="0" collapsed="false">
      <c r="A13" s="412" t="s">
        <v>971</v>
      </c>
      <c r="B13" s="412" t="s">
        <v>974</v>
      </c>
      <c r="C13" s="413" t="n">
        <v>4.5</v>
      </c>
      <c r="D13" s="413" t="n">
        <f aca="false">C13</f>
        <v>4.5</v>
      </c>
      <c r="E13" s="395" t="n">
        <f aca="false">D13/C13*100</f>
        <v>100</v>
      </c>
      <c r="F13" s="414"/>
      <c r="G13" s="414"/>
      <c r="H13" s="415" t="s">
        <v>185</v>
      </c>
      <c r="I13" s="414" t="s">
        <v>185</v>
      </c>
    </row>
    <row r="14" customFormat="false" ht="15.75" hidden="false" customHeight="false" outlineLevel="0" collapsed="false">
      <c r="A14" s="412" t="s">
        <v>973</v>
      </c>
      <c r="B14" s="412" t="s">
        <v>976</v>
      </c>
      <c r="C14" s="413" t="n">
        <v>2.9</v>
      </c>
      <c r="D14" s="413" t="n">
        <v>0</v>
      </c>
      <c r="E14" s="395" t="n">
        <f aca="false">D14/C14*100</f>
        <v>0</v>
      </c>
      <c r="F14" s="414"/>
      <c r="G14" s="414"/>
      <c r="H14" s="415" t="s">
        <v>185</v>
      </c>
      <c r="I14" s="414" t="s">
        <v>185</v>
      </c>
    </row>
    <row r="15" customFormat="false" ht="15.75" hidden="false" customHeight="false" outlineLevel="0" collapsed="false">
      <c r="A15" s="412" t="s">
        <v>975</v>
      </c>
      <c r="B15" s="412" t="s">
        <v>978</v>
      </c>
      <c r="C15" s="413" t="n">
        <v>1.7</v>
      </c>
      <c r="D15" s="413" t="n">
        <v>0</v>
      </c>
      <c r="E15" s="395" t="n">
        <f aca="false">D15/C15*100</f>
        <v>0</v>
      </c>
      <c r="F15" s="414"/>
      <c r="G15" s="414"/>
      <c r="H15" s="415" t="s">
        <v>185</v>
      </c>
      <c r="I15" s="414" t="s">
        <v>185</v>
      </c>
    </row>
    <row r="16" customFormat="false" ht="15.75" hidden="false" customHeight="false" outlineLevel="0" collapsed="false">
      <c r="A16" s="412" t="s">
        <v>977</v>
      </c>
      <c r="B16" s="412" t="s">
        <v>980</v>
      </c>
      <c r="C16" s="413" t="n">
        <v>2</v>
      </c>
      <c r="D16" s="413" t="n">
        <v>0</v>
      </c>
      <c r="E16" s="395" t="n">
        <f aca="false">D16/C16*100</f>
        <v>0</v>
      </c>
      <c r="F16" s="414"/>
      <c r="G16" s="414"/>
      <c r="H16" s="415" t="s">
        <v>185</v>
      </c>
      <c r="I16" s="414" t="s">
        <v>185</v>
      </c>
    </row>
    <row r="17" customFormat="false" ht="15.75" hidden="false" customHeight="false" outlineLevel="0" collapsed="false">
      <c r="A17" s="412" t="s">
        <v>979</v>
      </c>
      <c r="B17" s="412" t="s">
        <v>982</v>
      </c>
      <c r="C17" s="413" t="n">
        <v>6.8</v>
      </c>
      <c r="D17" s="413" t="n">
        <f aca="false">C17</f>
        <v>6.8</v>
      </c>
      <c r="E17" s="395" t="n">
        <f aca="false">D17/C17*100</f>
        <v>100</v>
      </c>
      <c r="F17" s="414"/>
      <c r="G17" s="414"/>
      <c r="H17" s="415" t="s">
        <v>185</v>
      </c>
      <c r="I17" s="414" t="s">
        <v>185</v>
      </c>
    </row>
    <row r="18" customFormat="false" ht="15.75" hidden="false" customHeight="false" outlineLevel="0" collapsed="false">
      <c r="A18" s="412" t="s">
        <v>981</v>
      </c>
      <c r="B18" s="412" t="s">
        <v>1012</v>
      </c>
      <c r="C18" s="413" t="n">
        <v>6.2</v>
      </c>
      <c r="D18" s="413" t="n">
        <v>0</v>
      </c>
      <c r="E18" s="395" t="n">
        <f aca="false">D18/C18*100</f>
        <v>0</v>
      </c>
      <c r="F18" s="414"/>
      <c r="G18" s="414"/>
      <c r="H18" s="415" t="s">
        <v>185</v>
      </c>
      <c r="I18" s="414" t="s">
        <v>185</v>
      </c>
    </row>
    <row r="19" customFormat="false" ht="15.75" hidden="false" customHeight="false" outlineLevel="0" collapsed="false">
      <c r="A19" s="412" t="s">
        <v>983</v>
      </c>
      <c r="B19" s="412" t="s">
        <v>986</v>
      </c>
      <c r="C19" s="413" t="n">
        <v>3.45</v>
      </c>
      <c r="D19" s="413" t="n">
        <f aca="false">C19</f>
        <v>3.45</v>
      </c>
      <c r="E19" s="395" t="n">
        <f aca="false">D19/C19*100</f>
        <v>100</v>
      </c>
      <c r="F19" s="414"/>
      <c r="G19" s="414"/>
      <c r="H19" s="415" t="s">
        <v>185</v>
      </c>
      <c r="I19" s="414" t="s">
        <v>185</v>
      </c>
    </row>
    <row r="20" customFormat="false" ht="15.75" hidden="false" customHeight="false" outlineLevel="0" collapsed="false">
      <c r="A20" s="412" t="s">
        <v>985</v>
      </c>
      <c r="B20" s="412" t="s">
        <v>988</v>
      </c>
      <c r="C20" s="413" t="n">
        <v>4</v>
      </c>
      <c r="D20" s="413" t="n">
        <f aca="false">C20</f>
        <v>4</v>
      </c>
      <c r="E20" s="395" t="n">
        <f aca="false">D20/C20*100</f>
        <v>100</v>
      </c>
      <c r="F20" s="414"/>
      <c r="G20" s="414"/>
      <c r="H20" s="415" t="s">
        <v>185</v>
      </c>
      <c r="I20" s="414" t="s">
        <v>185</v>
      </c>
    </row>
    <row r="21" customFormat="false" ht="15.75" hidden="false" customHeight="false" outlineLevel="0" collapsed="false">
      <c r="A21" s="412" t="s">
        <v>987</v>
      </c>
      <c r="B21" s="412" t="s">
        <v>990</v>
      </c>
      <c r="C21" s="413" t="n">
        <v>3.85</v>
      </c>
      <c r="D21" s="413" t="n">
        <f aca="false">C21</f>
        <v>3.85</v>
      </c>
      <c r="E21" s="395" t="n">
        <f aca="false">D21/C21*100</f>
        <v>100</v>
      </c>
      <c r="F21" s="414"/>
      <c r="G21" s="414"/>
      <c r="H21" s="415" t="s">
        <v>185</v>
      </c>
      <c r="I21" s="414" t="s">
        <v>185</v>
      </c>
    </row>
    <row r="22" customFormat="false" ht="15.75" hidden="false" customHeight="false" outlineLevel="0" collapsed="false">
      <c r="A22" s="412" t="s">
        <v>989</v>
      </c>
      <c r="B22" s="412" t="s">
        <v>992</v>
      </c>
      <c r="C22" s="413" t="n">
        <v>4.2</v>
      </c>
      <c r="D22" s="413" t="n">
        <f aca="false">C22</f>
        <v>4.2</v>
      </c>
      <c r="E22" s="395" t="n">
        <f aca="false">D22/C22*100</f>
        <v>100</v>
      </c>
      <c r="F22" s="414"/>
      <c r="G22" s="414"/>
      <c r="H22" s="415" t="s">
        <v>185</v>
      </c>
      <c r="I22" s="414" t="s">
        <v>185</v>
      </c>
    </row>
    <row r="23" customFormat="false" ht="15.75" hidden="false" customHeight="false" outlineLevel="0" collapsed="false">
      <c r="A23" s="412" t="s">
        <v>991</v>
      </c>
      <c r="B23" s="412" t="s">
        <v>970</v>
      </c>
      <c r="C23" s="413" t="n">
        <v>31.7</v>
      </c>
      <c r="D23" s="413" t="n">
        <f aca="false">C23</f>
        <v>31.7</v>
      </c>
      <c r="E23" s="395" t="n">
        <f aca="false">D23/C23*100</f>
        <v>100</v>
      </c>
      <c r="F23" s="414"/>
      <c r="G23" s="414"/>
      <c r="H23" s="415" t="s">
        <v>185</v>
      </c>
      <c r="I23" s="414" t="s">
        <v>185</v>
      </c>
    </row>
    <row r="24" customFormat="false" ht="18.75" hidden="false" customHeight="true" outlineLevel="0" collapsed="false">
      <c r="A24" s="416" t="s">
        <v>993</v>
      </c>
      <c r="B24" s="416"/>
      <c r="C24" s="417" t="n">
        <f aca="false">SUM(C12:C23)</f>
        <v>73.2</v>
      </c>
      <c r="D24" s="417" t="n">
        <f aca="false">SUM(D12:D23)</f>
        <v>60.4</v>
      </c>
      <c r="E24" s="417" t="n">
        <f aca="false">D24/C24*100</f>
        <v>82.5136612021858</v>
      </c>
      <c r="F24" s="418"/>
      <c r="G24" s="418"/>
      <c r="H24" s="419" t="s">
        <v>185</v>
      </c>
      <c r="I24" s="419" t="s">
        <v>185</v>
      </c>
    </row>
    <row r="25" customFormat="false" ht="15.75" hidden="false" customHeight="false" outlineLevel="0" collapsed="false">
      <c r="A25" s="420"/>
      <c r="B25" s="420"/>
      <c r="C25" s="420"/>
      <c r="D25" s="420"/>
      <c r="E25" s="420"/>
    </row>
    <row r="26" customFormat="false" ht="15.75" hidden="false" customHeight="false" outlineLevel="0" collapsed="false">
      <c r="A26" s="406" t="s">
        <v>994</v>
      </c>
      <c r="B26" s="407"/>
      <c r="C26" s="407"/>
      <c r="D26" s="407"/>
      <c r="E26" s="407"/>
    </row>
    <row r="27" customFormat="false" ht="15.75" hidden="false" customHeight="false" outlineLevel="0" collapsed="false">
      <c r="A27" s="406"/>
      <c r="B27" s="407"/>
      <c r="C27" s="407"/>
      <c r="D27" s="407"/>
      <c r="E27" s="407"/>
    </row>
    <row r="28" customFormat="false" ht="15.75" hidden="false" customHeight="false" outlineLevel="0" collapsed="false">
      <c r="A28" s="406"/>
      <c r="B28" s="407"/>
      <c r="C28" s="407"/>
      <c r="D28" s="407"/>
      <c r="E28" s="407"/>
    </row>
  </sheetData>
  <mergeCells count="11">
    <mergeCell ref="A1:E1"/>
    <mergeCell ref="A2:E2"/>
    <mergeCell ref="A3:E3"/>
    <mergeCell ref="A5:E5"/>
    <mergeCell ref="A6:E6"/>
    <mergeCell ref="A7:E7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5" zeroHeight="false" outlineLevelRow="0" outlineLevelCol="0"/>
  <cols>
    <col collapsed="false" customWidth="false" hidden="false" outlineLevel="0" max="1" min="1" style="405" width="9.14"/>
    <col collapsed="false" customWidth="true" hidden="false" outlineLevel="0" max="2" min="2" style="405" width="30.56"/>
    <col collapsed="false" customWidth="true" hidden="false" outlineLevel="0" max="3" min="3" style="405" width="14.99"/>
    <col collapsed="false" customWidth="true" hidden="false" outlineLevel="0" max="4" min="4" style="405" width="14.56"/>
    <col collapsed="false" customWidth="true" hidden="false" outlineLevel="0" max="5" min="5" style="405" width="18.41"/>
    <col collapsed="false" customWidth="true" hidden="false" outlineLevel="0" max="6" min="6" style="405" width="15.7"/>
    <col collapsed="false" customWidth="true" hidden="false" outlineLevel="0" max="7" min="7" style="405" width="15.99"/>
    <col collapsed="false" customWidth="false" hidden="false" outlineLevel="0" max="257" min="8" style="405" width="9.14"/>
  </cols>
  <sheetData>
    <row r="1" customFormat="false" ht="15.75" hidden="false" customHeight="false" outlineLevel="0" collapsed="false">
      <c r="B1" s="421"/>
      <c r="C1" s="421"/>
      <c r="D1" s="421"/>
      <c r="E1" s="340" t="s">
        <v>1023</v>
      </c>
    </row>
    <row r="2" customFormat="false" ht="15.75" hidden="false" customHeight="false" outlineLevel="0" collapsed="false">
      <c r="B2" s="421"/>
      <c r="C2" s="421"/>
      <c r="D2" s="421"/>
      <c r="E2" s="340" t="s">
        <v>1024</v>
      </c>
    </row>
    <row r="3" customFormat="false" ht="15.75" hidden="false" customHeight="false" outlineLevel="0" collapsed="false">
      <c r="A3" s="13" t="s">
        <v>222</v>
      </c>
      <c r="B3" s="13"/>
      <c r="C3" s="13"/>
      <c r="D3" s="13"/>
      <c r="E3" s="13"/>
    </row>
    <row r="4" customFormat="false" ht="15.75" hidden="false" customHeight="false" outlineLevel="0" collapsed="false">
      <c r="A4" s="406"/>
      <c r="B4" s="407"/>
      <c r="C4" s="407"/>
      <c r="D4" s="407"/>
      <c r="E4" s="407"/>
    </row>
    <row r="5" customFormat="false" ht="15" hidden="false" customHeight="true" outlineLevel="0" collapsed="false">
      <c r="A5" s="15" t="s">
        <v>1025</v>
      </c>
      <c r="B5" s="15"/>
      <c r="C5" s="15"/>
      <c r="D5" s="15"/>
      <c r="E5" s="15"/>
    </row>
    <row r="6" customFormat="false" ht="15" hidden="false" customHeight="false" outlineLevel="0" collapsed="false">
      <c r="A6" s="15"/>
      <c r="B6" s="15"/>
      <c r="C6" s="15"/>
      <c r="D6" s="15"/>
      <c r="E6" s="15"/>
    </row>
    <row r="7" customFormat="false" ht="15" hidden="false" customHeight="false" outlineLevel="0" collapsed="false">
      <c r="A7" s="15"/>
      <c r="B7" s="15"/>
      <c r="C7" s="15"/>
      <c r="D7" s="15"/>
      <c r="E7" s="15"/>
    </row>
    <row r="8" customFormat="false" ht="15.75" hidden="false" customHeight="true" outlineLevel="0" collapsed="false">
      <c r="A8" s="341" t="s">
        <v>185</v>
      </c>
      <c r="B8" s="341"/>
      <c r="C8" s="341"/>
      <c r="D8" s="341"/>
      <c r="E8" s="341"/>
    </row>
    <row r="9" customFormat="false" ht="16.5" hidden="false" customHeight="false" outlineLevel="0" collapsed="false">
      <c r="B9" s="421"/>
      <c r="C9" s="421"/>
      <c r="D9" s="421"/>
      <c r="E9" s="340" t="s">
        <v>1026</v>
      </c>
    </row>
    <row r="10" s="410" customFormat="true" ht="29.25" hidden="false" customHeight="true" outlineLevel="0" collapsed="false">
      <c r="A10" s="372" t="s">
        <v>1022</v>
      </c>
      <c r="B10" s="344" t="s">
        <v>965</v>
      </c>
      <c r="C10" s="360" t="s">
        <v>966</v>
      </c>
      <c r="D10" s="361" t="s">
        <v>229</v>
      </c>
      <c r="E10" s="360" t="s">
        <v>230</v>
      </c>
      <c r="H10" s="410" t="s">
        <v>185</v>
      </c>
    </row>
    <row r="11" s="410" customFormat="true" ht="29.25" hidden="false" customHeight="true" outlineLevel="0" collapsed="false">
      <c r="A11" s="411"/>
      <c r="B11" s="363" t="s">
        <v>968</v>
      </c>
      <c r="C11" s="360"/>
      <c r="D11" s="361"/>
      <c r="E11" s="360"/>
    </row>
    <row r="12" customFormat="false" ht="15.75" hidden="false" customHeight="false" outlineLevel="0" collapsed="false">
      <c r="A12" s="412" t="n">
        <v>1</v>
      </c>
      <c r="B12" s="412" t="s">
        <v>974</v>
      </c>
      <c r="C12" s="366" t="n">
        <v>34.1</v>
      </c>
      <c r="D12" s="366" t="n">
        <f aca="false">C12</f>
        <v>34.1</v>
      </c>
      <c r="E12" s="366" t="n">
        <v>100</v>
      </c>
    </row>
    <row r="13" customFormat="false" ht="15.75" hidden="false" customHeight="false" outlineLevel="0" collapsed="false">
      <c r="A13" s="412" t="n">
        <v>2</v>
      </c>
      <c r="B13" s="412" t="s">
        <v>1027</v>
      </c>
      <c r="C13" s="366" t="n">
        <v>30.3</v>
      </c>
      <c r="D13" s="366" t="n">
        <f aca="false">C13</f>
        <v>30.3</v>
      </c>
      <c r="E13" s="366"/>
    </row>
    <row r="14" customFormat="false" ht="15.75" hidden="false" customHeight="false" outlineLevel="0" collapsed="false">
      <c r="A14" s="412" t="n">
        <v>3</v>
      </c>
      <c r="B14" s="412" t="s">
        <v>982</v>
      </c>
      <c r="C14" s="366" t="n">
        <v>71.9</v>
      </c>
      <c r="D14" s="366" t="n">
        <f aca="false">C14</f>
        <v>71.9</v>
      </c>
      <c r="E14" s="366" t="n">
        <v>100</v>
      </c>
    </row>
    <row r="15" customFormat="false" ht="15.75" hidden="false" customHeight="false" outlineLevel="0" collapsed="false">
      <c r="A15" s="412" t="n">
        <v>4</v>
      </c>
      <c r="B15" s="412" t="s">
        <v>1012</v>
      </c>
      <c r="C15" s="366" t="n">
        <v>30.3</v>
      </c>
      <c r="D15" s="366" t="n">
        <f aca="false">C15</f>
        <v>30.3</v>
      </c>
      <c r="E15" s="366" t="n">
        <v>100</v>
      </c>
    </row>
    <row r="16" customFormat="false" ht="15.75" hidden="false" customHeight="false" outlineLevel="0" collapsed="false">
      <c r="A16" s="412" t="n">
        <v>5</v>
      </c>
      <c r="B16" s="412" t="s">
        <v>988</v>
      </c>
      <c r="C16" s="366" t="n">
        <v>30.3</v>
      </c>
      <c r="D16" s="366" t="n">
        <f aca="false">C16</f>
        <v>30.3</v>
      </c>
      <c r="E16" s="366" t="n">
        <v>100</v>
      </c>
    </row>
    <row r="17" customFormat="false" ht="15.75" hidden="false" customHeight="false" outlineLevel="0" collapsed="false">
      <c r="A17" s="412" t="n">
        <v>6</v>
      </c>
      <c r="B17" s="412" t="s">
        <v>1014</v>
      </c>
      <c r="C17" s="366" t="n">
        <v>34.1</v>
      </c>
      <c r="D17" s="366" t="n">
        <f aca="false">C17</f>
        <v>34.1</v>
      </c>
      <c r="E17" s="366" t="n">
        <v>100</v>
      </c>
    </row>
    <row r="18" customFormat="false" ht="15.75" hidden="false" customHeight="false" outlineLevel="0" collapsed="false">
      <c r="A18" s="412" t="n">
        <v>7</v>
      </c>
      <c r="B18" s="412" t="s">
        <v>992</v>
      </c>
      <c r="C18" s="366" t="n">
        <v>64.3</v>
      </c>
      <c r="D18" s="366" t="n">
        <f aca="false">C18</f>
        <v>64.3</v>
      </c>
      <c r="E18" s="366" t="n">
        <v>100</v>
      </c>
    </row>
    <row r="19" customFormat="false" ht="15.75" hidden="false" customHeight="false" outlineLevel="0" collapsed="false">
      <c r="A19" s="412" t="n">
        <v>8</v>
      </c>
      <c r="B19" s="412" t="s">
        <v>970</v>
      </c>
      <c r="C19" s="366" t="n">
        <v>102.2</v>
      </c>
      <c r="D19" s="366" t="n">
        <f aca="false">C19</f>
        <v>102.2</v>
      </c>
      <c r="E19" s="366" t="n">
        <v>100</v>
      </c>
    </row>
    <row r="20" customFormat="false" ht="15.75" hidden="false" customHeight="true" outlineLevel="0" collapsed="false">
      <c r="A20" s="416" t="s">
        <v>993</v>
      </c>
      <c r="B20" s="416"/>
      <c r="C20" s="368" t="n">
        <f aca="false">SUM(C12:C19)</f>
        <v>397.5</v>
      </c>
      <c r="D20" s="368" t="n">
        <f aca="false">SUM(D12:D19)</f>
        <v>397.5</v>
      </c>
      <c r="E20" s="368" t="n">
        <v>100</v>
      </c>
    </row>
    <row r="21" customFormat="false" ht="15.75" hidden="false" customHeight="false" outlineLevel="0" collapsed="false">
      <c r="A21" s="420"/>
      <c r="B21" s="420"/>
      <c r="C21" s="420"/>
      <c r="D21" s="420"/>
      <c r="E21" s="420"/>
    </row>
    <row r="22" customFormat="false" ht="15.75" hidden="false" customHeight="false" outlineLevel="0" collapsed="false">
      <c r="A22" s="406" t="s">
        <v>994</v>
      </c>
      <c r="B22" s="407"/>
      <c r="C22" s="407"/>
      <c r="D22" s="407"/>
      <c r="E22" s="407"/>
    </row>
    <row r="23" customFormat="false" ht="15.75" hidden="false" customHeight="false" outlineLevel="0" collapsed="false">
      <c r="A23" s="406"/>
      <c r="B23" s="407"/>
      <c r="C23" s="407"/>
      <c r="D23" s="407"/>
      <c r="E23" s="407"/>
    </row>
    <row r="24" customFormat="false" ht="15.75" hidden="false" customHeight="false" outlineLevel="0" collapsed="false">
      <c r="A24" s="406"/>
      <c r="B24" s="407"/>
      <c r="C24" s="407"/>
      <c r="D24" s="407"/>
      <c r="E24" s="407"/>
    </row>
  </sheetData>
  <mergeCells count="7">
    <mergeCell ref="A3:E3"/>
    <mergeCell ref="A5:E7"/>
    <mergeCell ref="A8:E8"/>
    <mergeCell ref="C10:C11"/>
    <mergeCell ref="D10:D11"/>
    <mergeCell ref="E10:E11"/>
    <mergeCell ref="A20:B20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" zeroHeight="false" outlineLevelRow="0" outlineLevelCol="0"/>
  <cols>
    <col collapsed="false" customWidth="true" hidden="false" outlineLevel="0" max="1" min="1" style="422" width="8.14"/>
    <col collapsed="false" customWidth="true" hidden="false" outlineLevel="0" max="2" min="2" style="405" width="34.85"/>
    <col collapsed="false" customWidth="true" hidden="false" outlineLevel="0" max="3" min="3" style="405" width="17.99"/>
    <col collapsed="false" customWidth="true" hidden="false" outlineLevel="0" max="4" min="4" style="405" width="18.7"/>
    <col collapsed="false" customWidth="true" hidden="false" outlineLevel="0" max="5" min="5" style="405" width="20.56"/>
    <col collapsed="false" customWidth="false" hidden="false" outlineLevel="0" max="257" min="6" style="405" width="9.14"/>
  </cols>
  <sheetData>
    <row r="1" s="6" customFormat="true" ht="15.75" hidden="false" customHeight="false" outlineLevel="0" collapsed="false">
      <c r="A1" s="369" t="s">
        <v>1028</v>
      </c>
      <c r="B1" s="369"/>
      <c r="C1" s="369"/>
      <c r="D1" s="369"/>
      <c r="E1" s="369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2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96"/>
    </row>
    <row r="5" customFormat="false" ht="15" hidden="false" customHeight="false" outlineLevel="0" collapsed="false">
      <c r="E5" s="421"/>
    </row>
    <row r="6" customFormat="false" ht="15" hidden="false" customHeight="false" outlineLevel="0" collapsed="false">
      <c r="E6" s="421"/>
    </row>
    <row r="7" customFormat="false" ht="15" hidden="false" customHeight="false" outlineLevel="0" collapsed="false">
      <c r="E7" s="421"/>
    </row>
    <row r="8" customFormat="false" ht="15.75" hidden="false" customHeight="false" outlineLevel="0" collapsed="false">
      <c r="A8" s="423"/>
      <c r="B8" s="12"/>
      <c r="C8" s="12"/>
      <c r="D8" s="12"/>
      <c r="E8" s="340"/>
    </row>
    <row r="9" customFormat="false" ht="15.75" hidden="false" customHeight="true" outlineLevel="0" collapsed="false">
      <c r="A9" s="15" t="s">
        <v>1029</v>
      </c>
      <c r="B9" s="15"/>
      <c r="C9" s="15"/>
      <c r="D9" s="15"/>
      <c r="E9" s="15"/>
    </row>
    <row r="10" customFormat="false" ht="15.75" hidden="false" customHeight="true" outlineLevel="0" collapsed="false">
      <c r="A10" s="15" t="s">
        <v>1030</v>
      </c>
      <c r="B10" s="15"/>
      <c r="C10" s="15"/>
      <c r="D10" s="15"/>
      <c r="E10" s="15"/>
    </row>
    <row r="11" customFormat="false" ht="15.75" hidden="false" customHeight="true" outlineLevel="0" collapsed="false">
      <c r="A11" s="15" t="s">
        <v>1031</v>
      </c>
      <c r="B11" s="15"/>
      <c r="C11" s="15"/>
      <c r="D11" s="15"/>
      <c r="E11" s="15"/>
    </row>
    <row r="12" customFormat="false" ht="15.75" hidden="false" customHeight="true" outlineLevel="0" collapsed="false">
      <c r="A12" s="15" t="s">
        <v>1032</v>
      </c>
      <c r="B12" s="15"/>
      <c r="C12" s="15"/>
      <c r="D12" s="15"/>
      <c r="E12" s="15"/>
    </row>
    <row r="13" customFormat="false" ht="16.5" hidden="false" customHeight="false" outlineLevel="0" collapsed="false">
      <c r="A13" s="423"/>
      <c r="B13" s="12"/>
      <c r="C13" s="12"/>
      <c r="D13" s="12"/>
      <c r="E13" s="340" t="s">
        <v>1026</v>
      </c>
    </row>
    <row r="14" s="410" customFormat="true" ht="15" hidden="false" customHeight="true" outlineLevel="0" collapsed="false">
      <c r="A14" s="424" t="s">
        <v>1033</v>
      </c>
      <c r="B14" s="424" t="s">
        <v>1034</v>
      </c>
      <c r="C14" s="374" t="s">
        <v>966</v>
      </c>
      <c r="D14" s="375" t="s">
        <v>229</v>
      </c>
      <c r="E14" s="374" t="s">
        <v>230</v>
      </c>
    </row>
    <row r="15" s="410" customFormat="true" ht="50.25" hidden="false" customHeight="true" outlineLevel="0" collapsed="false">
      <c r="A15" s="424"/>
      <c r="B15" s="424"/>
      <c r="C15" s="374"/>
      <c r="D15" s="375"/>
      <c r="E15" s="374"/>
    </row>
    <row r="16" s="410" customFormat="true" ht="47.25" hidden="false" customHeight="false" outlineLevel="0" collapsed="false">
      <c r="A16" s="425" t="n">
        <v>1</v>
      </c>
      <c r="B16" s="426" t="s">
        <v>16</v>
      </c>
      <c r="C16" s="427" t="n">
        <f aca="false">C17</f>
        <v>0</v>
      </c>
      <c r="D16" s="427" t="n">
        <v>0</v>
      </c>
      <c r="E16" s="427" t="n">
        <v>0</v>
      </c>
    </row>
    <row r="17" s="410" customFormat="true" ht="15" hidden="false" customHeight="true" outlineLevel="0" collapsed="false">
      <c r="A17" s="425" t="s">
        <v>1035</v>
      </c>
      <c r="B17" s="428" t="s">
        <v>1036</v>
      </c>
      <c r="C17" s="427" t="n">
        <v>0</v>
      </c>
      <c r="D17" s="427" t="n">
        <v>0</v>
      </c>
      <c r="E17" s="427" t="n">
        <v>0</v>
      </c>
    </row>
    <row r="18" s="410" customFormat="true" ht="15.75" hidden="false" customHeight="true" outlineLevel="0" collapsed="false">
      <c r="A18" s="425" t="s">
        <v>1037</v>
      </c>
      <c r="B18" s="428" t="s">
        <v>1038</v>
      </c>
      <c r="C18" s="427" t="n">
        <v>0</v>
      </c>
      <c r="D18" s="427" t="n">
        <v>0</v>
      </c>
      <c r="E18" s="427" t="n">
        <v>0</v>
      </c>
    </row>
    <row r="19" customFormat="false" ht="47.25" hidden="false" customHeight="false" outlineLevel="0" collapsed="false">
      <c r="A19" s="425" t="s">
        <v>12</v>
      </c>
      <c r="B19" s="426" t="s">
        <v>1039</v>
      </c>
      <c r="C19" s="429" t="n">
        <v>0</v>
      </c>
      <c r="D19" s="429" t="n">
        <v>0</v>
      </c>
      <c r="E19" s="429" t="n">
        <v>0</v>
      </c>
    </row>
    <row r="20" s="410" customFormat="true" ht="15" hidden="false" customHeight="true" outlineLevel="0" collapsed="false">
      <c r="A20" s="425" t="s">
        <v>1040</v>
      </c>
      <c r="B20" s="428" t="s">
        <v>1036</v>
      </c>
      <c r="C20" s="427" t="n">
        <v>0</v>
      </c>
      <c r="D20" s="427" t="n">
        <v>0</v>
      </c>
      <c r="E20" s="427" t="n">
        <v>0</v>
      </c>
    </row>
    <row r="21" s="410" customFormat="true" ht="15.75" hidden="false" customHeight="true" outlineLevel="0" collapsed="false">
      <c r="A21" s="425" t="s">
        <v>1041</v>
      </c>
      <c r="B21" s="428" t="s">
        <v>1038</v>
      </c>
      <c r="C21" s="427" t="n">
        <v>0</v>
      </c>
      <c r="D21" s="427" t="n">
        <v>0</v>
      </c>
      <c r="E21" s="427" t="n">
        <v>0</v>
      </c>
    </row>
    <row r="22" customFormat="false" ht="15.75" hidden="false" customHeight="false" outlineLevel="0" collapsed="false">
      <c r="A22" s="423"/>
      <c r="B22" s="12"/>
      <c r="C22" s="12"/>
      <c r="D22" s="12"/>
      <c r="E22" s="12"/>
    </row>
  </sheetData>
  <mergeCells count="12">
    <mergeCell ref="A1:E1"/>
    <mergeCell ref="A2:E2"/>
    <mergeCell ref="A3:E3"/>
    <mergeCell ref="A9:E9"/>
    <mergeCell ref="A10:E10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30.56"/>
    <col collapsed="false" customWidth="true" hidden="false" outlineLevel="0" max="3" min="3" style="386" width="15.56"/>
    <col collapsed="false" customWidth="true" hidden="false" outlineLevel="0" max="4" min="4" style="386" width="15.28"/>
    <col collapsed="false" customWidth="true" hidden="false" outlineLevel="0" max="5" min="5" style="386" width="17.56"/>
    <col collapsed="false" customWidth="false" hidden="false" outlineLevel="0" max="257" min="6" style="386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1042</v>
      </c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</row>
    <row r="3" s="6" customFormat="true" ht="15.75" hidden="false" customHeight="false" outlineLevel="0" collapsed="false">
      <c r="A3" s="13" t="s">
        <v>22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3"/>
      <c r="D4" s="3"/>
      <c r="E4" s="8"/>
    </row>
    <row r="5" customFormat="false" ht="18.75" hidden="false" customHeight="false" outlineLevel="0" collapsed="false">
      <c r="A5" s="403"/>
      <c r="B5" s="404"/>
      <c r="C5" s="404"/>
      <c r="D5" s="404"/>
      <c r="E5" s="404"/>
    </row>
    <row r="6" customFormat="false" ht="18" hidden="false" customHeight="true" outlineLevel="0" collapsed="false">
      <c r="A6" s="430" t="s">
        <v>1043</v>
      </c>
      <c r="B6" s="430"/>
      <c r="C6" s="430"/>
      <c r="D6" s="430"/>
      <c r="E6" s="430"/>
    </row>
    <row r="7" customFormat="false" ht="18" hidden="false" customHeight="false" outlineLevel="0" collapsed="false">
      <c r="A7" s="430"/>
      <c r="B7" s="430"/>
      <c r="C7" s="430"/>
      <c r="D7" s="430"/>
      <c r="E7" s="430"/>
    </row>
    <row r="8" customFormat="false" ht="18" hidden="false" customHeight="false" outlineLevel="0" collapsed="false">
      <c r="A8" s="430"/>
      <c r="B8" s="430"/>
      <c r="C8" s="430"/>
      <c r="D8" s="430"/>
      <c r="E8" s="430"/>
    </row>
    <row r="9" customFormat="false" ht="18" hidden="false" customHeight="false" outlineLevel="0" collapsed="false">
      <c r="A9" s="430"/>
      <c r="B9" s="430"/>
      <c r="C9" s="430"/>
      <c r="D9" s="430"/>
      <c r="E9" s="430"/>
    </row>
    <row r="10" customFormat="false" ht="18.75" hidden="false" customHeight="false" outlineLevel="0" collapsed="false">
      <c r="A10" s="403"/>
      <c r="B10" s="404"/>
      <c r="C10" s="404"/>
      <c r="D10" s="404"/>
      <c r="E10" s="404"/>
    </row>
    <row r="11" customFormat="false" ht="19.5" hidden="false" customHeight="false" outlineLevel="0" collapsed="false">
      <c r="B11" s="431"/>
      <c r="C11" s="431"/>
      <c r="D11" s="431"/>
      <c r="E11" s="432" t="s">
        <v>1026</v>
      </c>
    </row>
    <row r="12" s="434" customFormat="true" ht="18" hidden="false" customHeight="true" outlineLevel="0" collapsed="false">
      <c r="A12" s="433" t="s">
        <v>1022</v>
      </c>
      <c r="B12" s="433" t="s">
        <v>1044</v>
      </c>
      <c r="C12" s="374" t="s">
        <v>966</v>
      </c>
      <c r="D12" s="375" t="s">
        <v>229</v>
      </c>
      <c r="E12" s="374" t="s">
        <v>230</v>
      </c>
    </row>
    <row r="13" s="434" customFormat="true" ht="35.25" hidden="false" customHeight="true" outlineLevel="0" collapsed="false">
      <c r="A13" s="433"/>
      <c r="B13" s="433"/>
      <c r="C13" s="374"/>
      <c r="D13" s="375"/>
      <c r="E13" s="374"/>
    </row>
    <row r="14" customFormat="false" ht="18.75" hidden="false" customHeight="false" outlineLevel="0" collapsed="false">
      <c r="A14" s="392" t="s">
        <v>969</v>
      </c>
      <c r="B14" s="392" t="s">
        <v>972</v>
      </c>
      <c r="C14" s="435" t="n">
        <v>225.2</v>
      </c>
      <c r="D14" s="435" t="n">
        <f aca="false">C14</f>
        <v>225.2</v>
      </c>
      <c r="E14" s="435" t="n">
        <v>100</v>
      </c>
    </row>
    <row r="15" customFormat="false" ht="18.75" hidden="false" customHeight="false" outlineLevel="0" collapsed="false">
      <c r="A15" s="392" t="s">
        <v>971</v>
      </c>
      <c r="B15" s="392" t="s">
        <v>974</v>
      </c>
      <c r="C15" s="435" t="n">
        <v>399.5</v>
      </c>
      <c r="D15" s="435" t="n">
        <f aca="false">C15</f>
        <v>399.5</v>
      </c>
      <c r="E15" s="435" t="n">
        <v>100</v>
      </c>
    </row>
    <row r="16" customFormat="false" ht="18.75" hidden="false" customHeight="false" outlineLevel="0" collapsed="false">
      <c r="A16" s="392" t="s">
        <v>973</v>
      </c>
      <c r="B16" s="392" t="s">
        <v>976</v>
      </c>
      <c r="C16" s="435" t="n">
        <v>308.4</v>
      </c>
      <c r="D16" s="435" t="n">
        <f aca="false">C16</f>
        <v>308.4</v>
      </c>
      <c r="E16" s="435" t="n">
        <v>100</v>
      </c>
    </row>
    <row r="17" customFormat="false" ht="18.75" hidden="false" customHeight="false" outlineLevel="0" collapsed="false">
      <c r="A17" s="392" t="s">
        <v>975</v>
      </c>
      <c r="B17" s="392" t="s">
        <v>978</v>
      </c>
      <c r="C17" s="435" t="n">
        <v>174.9</v>
      </c>
      <c r="D17" s="435" t="n">
        <f aca="false">C17</f>
        <v>174.9</v>
      </c>
      <c r="E17" s="435" t="n">
        <v>100</v>
      </c>
    </row>
    <row r="18" customFormat="false" ht="18.75" hidden="false" customHeight="false" outlineLevel="0" collapsed="false">
      <c r="A18" s="392" t="s">
        <v>977</v>
      </c>
      <c r="B18" s="392" t="s">
        <v>980</v>
      </c>
      <c r="C18" s="435" t="n">
        <v>237.3</v>
      </c>
      <c r="D18" s="435" t="n">
        <f aca="false">C18</f>
        <v>237.3</v>
      </c>
      <c r="E18" s="435" t="n">
        <v>100</v>
      </c>
    </row>
    <row r="19" customFormat="false" ht="18.75" hidden="false" customHeight="false" outlineLevel="0" collapsed="false">
      <c r="A19" s="392" t="s">
        <v>979</v>
      </c>
      <c r="B19" s="392" t="s">
        <v>982</v>
      </c>
      <c r="C19" s="435" t="n">
        <v>690.9</v>
      </c>
      <c r="D19" s="435" t="n">
        <f aca="false">C19</f>
        <v>690.9</v>
      </c>
      <c r="E19" s="435" t="n">
        <v>100</v>
      </c>
    </row>
    <row r="20" customFormat="false" ht="18.75" hidden="false" customHeight="false" outlineLevel="0" collapsed="false">
      <c r="A20" s="392" t="s">
        <v>981</v>
      </c>
      <c r="B20" s="392" t="s">
        <v>1012</v>
      </c>
      <c r="C20" s="435" t="n">
        <v>475.9</v>
      </c>
      <c r="D20" s="435" t="n">
        <f aca="false">C20</f>
        <v>475.9</v>
      </c>
      <c r="E20" s="435" t="n">
        <v>100</v>
      </c>
    </row>
    <row r="21" customFormat="false" ht="18.75" hidden="false" customHeight="false" outlineLevel="0" collapsed="false">
      <c r="A21" s="392" t="s">
        <v>983</v>
      </c>
      <c r="B21" s="392" t="s">
        <v>986</v>
      </c>
      <c r="C21" s="435" t="n">
        <v>366.8</v>
      </c>
      <c r="D21" s="435" t="n">
        <f aca="false">C21</f>
        <v>366.8</v>
      </c>
      <c r="E21" s="435" t="n">
        <v>100</v>
      </c>
    </row>
    <row r="22" customFormat="false" ht="18.75" hidden="false" customHeight="false" outlineLevel="0" collapsed="false">
      <c r="A22" s="392" t="s">
        <v>985</v>
      </c>
      <c r="B22" s="392" t="s">
        <v>988</v>
      </c>
      <c r="C22" s="435" t="n">
        <v>431.4</v>
      </c>
      <c r="D22" s="435" t="n">
        <f aca="false">C22</f>
        <v>431.4</v>
      </c>
      <c r="E22" s="435" t="n">
        <v>100</v>
      </c>
    </row>
    <row r="23" customFormat="false" ht="18.75" hidden="false" customHeight="false" outlineLevel="0" collapsed="false">
      <c r="A23" s="392" t="s">
        <v>987</v>
      </c>
      <c r="B23" s="392" t="s">
        <v>990</v>
      </c>
      <c r="C23" s="435" t="n">
        <v>450.9</v>
      </c>
      <c r="D23" s="435" t="n">
        <f aca="false">C23</f>
        <v>450.9</v>
      </c>
      <c r="E23" s="435" t="n">
        <v>100</v>
      </c>
    </row>
    <row r="24" customFormat="false" ht="18.75" hidden="false" customHeight="false" outlineLevel="0" collapsed="false">
      <c r="A24" s="392" t="s">
        <v>989</v>
      </c>
      <c r="B24" s="392" t="s">
        <v>992</v>
      </c>
      <c r="C24" s="435" t="n">
        <v>422.3</v>
      </c>
      <c r="D24" s="435" t="n">
        <f aca="false">C24</f>
        <v>422.3</v>
      </c>
      <c r="E24" s="435" t="n">
        <v>100</v>
      </c>
    </row>
    <row r="25" customFormat="false" ht="18.75" hidden="false" customHeight="false" outlineLevel="0" collapsed="false">
      <c r="A25" s="392" t="s">
        <v>991</v>
      </c>
      <c r="B25" s="392" t="s">
        <v>970</v>
      </c>
      <c r="C25" s="435" t="n">
        <v>1616.9</v>
      </c>
      <c r="D25" s="435" t="n">
        <f aca="false">C25</f>
        <v>1616.9</v>
      </c>
      <c r="E25" s="435" t="n">
        <v>100</v>
      </c>
    </row>
    <row r="26" customFormat="false" ht="18.75" hidden="false" customHeight="true" outlineLevel="0" collapsed="false">
      <c r="A26" s="399" t="s">
        <v>993</v>
      </c>
      <c r="B26" s="399"/>
      <c r="C26" s="436" t="n">
        <f aca="false">SUM(C14:C25)</f>
        <v>5800.4</v>
      </c>
      <c r="D26" s="436" t="n">
        <f aca="false">SUM(D14:D25)</f>
        <v>5800.4</v>
      </c>
      <c r="E26" s="435" t="n">
        <v>100</v>
      </c>
    </row>
    <row r="27" customFormat="false" ht="18.75" hidden="false" customHeight="false" outlineLevel="0" collapsed="false">
      <c r="A27" s="402"/>
      <c r="B27" s="402"/>
      <c r="C27" s="402"/>
      <c r="D27" s="402"/>
      <c r="E27" s="402"/>
    </row>
    <row r="28" customFormat="false" ht="18.75" hidden="false" customHeight="false" outlineLevel="0" collapsed="false">
      <c r="A28" s="403" t="s">
        <v>994</v>
      </c>
      <c r="B28" s="404"/>
      <c r="C28" s="404"/>
      <c r="D28" s="404"/>
      <c r="E28" s="404"/>
    </row>
    <row r="29" customFormat="false" ht="18.75" hidden="false" customHeight="false" outlineLevel="0" collapsed="false">
      <c r="A29" s="403"/>
      <c r="B29" s="404"/>
      <c r="C29" s="404"/>
      <c r="D29" s="404"/>
      <c r="E29" s="404"/>
    </row>
    <row r="30" customFormat="false" ht="18.75" hidden="false" customHeight="false" outlineLevel="0" collapsed="false">
      <c r="A30" s="403"/>
      <c r="B30" s="404"/>
      <c r="C30" s="404"/>
      <c r="D30" s="404"/>
      <c r="E30" s="404"/>
    </row>
  </sheetData>
  <mergeCells count="8">
    <mergeCell ref="A3:E3"/>
    <mergeCell ref="A6:E9"/>
    <mergeCell ref="A12:A13"/>
    <mergeCell ref="B12:B13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30.56"/>
    <col collapsed="false" customWidth="true" hidden="false" outlineLevel="0" max="3" min="3" style="386" width="15.7"/>
    <col collapsed="false" customWidth="true" hidden="false" outlineLevel="0" max="4" min="4" style="386" width="16.56"/>
    <col collapsed="false" customWidth="true" hidden="false" outlineLevel="0" max="5" min="5" style="386" width="21.7"/>
    <col collapsed="false" customWidth="true" hidden="false" outlineLevel="0" max="6" min="6" style="386" width="15.7"/>
    <col collapsed="false" customWidth="false" hidden="false" outlineLevel="0" max="257" min="7" style="386" width="9.14"/>
  </cols>
  <sheetData>
    <row r="1" s="6" customFormat="true" ht="15.75" hidden="false" customHeight="false" outlineLevel="0" collapsed="false">
      <c r="A1" s="2"/>
      <c r="B1" s="3"/>
      <c r="C1" s="3"/>
      <c r="D1" s="3"/>
      <c r="E1" s="5" t="s">
        <v>1045</v>
      </c>
      <c r="F1" s="4"/>
    </row>
    <row r="2" s="6" customFormat="true" ht="15.75" hidden="false" customHeight="false" outlineLevel="0" collapsed="false">
      <c r="A2" s="2"/>
      <c r="B2" s="3"/>
      <c r="C2" s="3"/>
      <c r="D2" s="3"/>
      <c r="E2" s="7" t="s">
        <v>1</v>
      </c>
      <c r="F2" s="4"/>
    </row>
    <row r="3" s="6" customFormat="true" ht="15.75" hidden="false" customHeight="false" outlineLevel="0" collapsed="false">
      <c r="A3" s="13" t="s">
        <v>222</v>
      </c>
      <c r="B3" s="13"/>
      <c r="C3" s="13"/>
      <c r="D3" s="13"/>
      <c r="E3" s="13"/>
      <c r="F3" s="4"/>
    </row>
    <row r="4" s="6" customFormat="true" ht="15.75" hidden="false" customHeight="false" outlineLevel="0" collapsed="false">
      <c r="A4" s="2"/>
      <c r="B4" s="3"/>
      <c r="C4" s="3"/>
      <c r="D4" s="3"/>
      <c r="E4" s="8"/>
      <c r="F4" s="4"/>
    </row>
    <row r="5" s="338" customFormat="true" ht="15.75" hidden="false" customHeight="false" outlineLevel="0" collapsed="false">
      <c r="A5" s="333"/>
      <c r="B5" s="334"/>
      <c r="C5" s="334"/>
      <c r="D5" s="334"/>
      <c r="E5" s="59"/>
      <c r="F5" s="437"/>
    </row>
    <row r="6" s="338" customFormat="true" ht="15.75" hidden="false" customHeight="false" outlineLevel="0" collapsed="false">
      <c r="A6" s="333"/>
      <c r="B6" s="334"/>
      <c r="C6" s="334"/>
      <c r="D6" s="334"/>
      <c r="E6" s="61"/>
      <c r="F6" s="438"/>
    </row>
    <row r="7" customFormat="false" ht="18" hidden="false" customHeight="true" outlineLevel="0" collapsed="false">
      <c r="A7" s="430" t="s">
        <v>1046</v>
      </c>
      <c r="B7" s="430"/>
      <c r="C7" s="430"/>
      <c r="D7" s="430"/>
      <c r="E7" s="430"/>
    </row>
    <row r="8" customFormat="false" ht="18" hidden="false" customHeight="false" outlineLevel="0" collapsed="false">
      <c r="A8" s="430"/>
      <c r="B8" s="430"/>
      <c r="C8" s="430"/>
      <c r="D8" s="430"/>
      <c r="E8" s="430"/>
    </row>
    <row r="9" customFormat="false" ht="8.25" hidden="false" customHeight="true" outlineLevel="0" collapsed="false">
      <c r="A9" s="430"/>
      <c r="B9" s="430"/>
      <c r="C9" s="430"/>
      <c r="D9" s="430"/>
      <c r="E9" s="430"/>
    </row>
    <row r="10" customFormat="false" ht="18" hidden="true" customHeight="true" outlineLevel="0" collapsed="false">
      <c r="A10" s="430"/>
      <c r="B10" s="430"/>
      <c r="C10" s="430"/>
      <c r="D10" s="430"/>
      <c r="E10" s="430"/>
    </row>
    <row r="11" customFormat="false" ht="18.75" hidden="false" customHeight="false" outlineLevel="0" collapsed="false">
      <c r="A11" s="403"/>
      <c r="B11" s="404"/>
      <c r="C11" s="404"/>
      <c r="D11" s="404"/>
      <c r="E11" s="404"/>
    </row>
    <row r="12" customFormat="false" ht="18.75" hidden="false" customHeight="false" outlineLevel="0" collapsed="false">
      <c r="B12" s="431"/>
      <c r="C12" s="431"/>
      <c r="D12" s="431"/>
      <c r="E12" s="432" t="s">
        <v>1026</v>
      </c>
    </row>
    <row r="13" s="434" customFormat="true" ht="18" hidden="false" customHeight="true" outlineLevel="0" collapsed="false">
      <c r="A13" s="390" t="s">
        <v>964</v>
      </c>
      <c r="B13" s="344" t="s">
        <v>965</v>
      </c>
      <c r="C13" s="345" t="s">
        <v>966</v>
      </c>
      <c r="D13" s="346" t="s">
        <v>229</v>
      </c>
      <c r="E13" s="345" t="s">
        <v>230</v>
      </c>
    </row>
    <row r="14" s="434" customFormat="true" ht="37.5" hidden="false" customHeight="true" outlineLevel="0" collapsed="false">
      <c r="A14" s="391" t="s">
        <v>967</v>
      </c>
      <c r="B14" s="348" t="s">
        <v>968</v>
      </c>
      <c r="C14" s="345"/>
      <c r="D14" s="346"/>
      <c r="E14" s="345"/>
    </row>
    <row r="15" customFormat="false" ht="18.75" hidden="false" customHeight="false" outlineLevel="0" collapsed="false">
      <c r="A15" s="392" t="s">
        <v>969</v>
      </c>
      <c r="B15" s="392" t="s">
        <v>972</v>
      </c>
      <c r="C15" s="435" t="n">
        <v>17.4</v>
      </c>
      <c r="D15" s="435" t="n">
        <f aca="false">C15</f>
        <v>17.4</v>
      </c>
      <c r="E15" s="435" t="n">
        <v>100</v>
      </c>
    </row>
    <row r="16" customFormat="false" ht="18.75" hidden="false" customHeight="false" outlineLevel="0" collapsed="false">
      <c r="A16" s="392" t="s">
        <v>971</v>
      </c>
      <c r="B16" s="392" t="s">
        <v>974</v>
      </c>
      <c r="C16" s="435" t="n">
        <v>38.7</v>
      </c>
      <c r="D16" s="435" t="n">
        <f aca="false">C16</f>
        <v>38.7</v>
      </c>
      <c r="E16" s="435" t="n">
        <v>100</v>
      </c>
    </row>
    <row r="17" customFormat="false" ht="18.75" hidden="false" customHeight="false" outlineLevel="0" collapsed="false">
      <c r="A17" s="392" t="s">
        <v>973</v>
      </c>
      <c r="B17" s="392" t="s">
        <v>976</v>
      </c>
      <c r="C17" s="435" t="n">
        <v>25.6</v>
      </c>
      <c r="D17" s="435" t="n">
        <f aca="false">C17</f>
        <v>25.6</v>
      </c>
      <c r="E17" s="435" t="n">
        <v>100</v>
      </c>
    </row>
    <row r="18" customFormat="false" ht="18.75" hidden="false" customHeight="false" outlineLevel="0" collapsed="false">
      <c r="A18" s="392" t="s">
        <v>975</v>
      </c>
      <c r="B18" s="392" t="s">
        <v>978</v>
      </c>
      <c r="C18" s="435" t="n">
        <v>15</v>
      </c>
      <c r="D18" s="435" t="n">
        <f aca="false">C18</f>
        <v>15</v>
      </c>
      <c r="E18" s="435" t="n">
        <v>100</v>
      </c>
    </row>
    <row r="19" customFormat="false" ht="18.75" hidden="false" customHeight="false" outlineLevel="0" collapsed="false">
      <c r="A19" s="392" t="s">
        <v>977</v>
      </c>
      <c r="B19" s="392" t="s">
        <v>980</v>
      </c>
      <c r="C19" s="435" t="n">
        <v>16.8</v>
      </c>
      <c r="D19" s="435" t="n">
        <f aca="false">C19</f>
        <v>16.8</v>
      </c>
      <c r="E19" s="435" t="n">
        <v>100</v>
      </c>
    </row>
    <row r="20" customFormat="false" ht="18.75" hidden="false" customHeight="false" outlineLevel="0" collapsed="false">
      <c r="A20" s="392" t="s">
        <v>979</v>
      </c>
      <c r="B20" s="392" t="s">
        <v>982</v>
      </c>
      <c r="C20" s="435" t="n">
        <v>58.6</v>
      </c>
      <c r="D20" s="435" t="n">
        <f aca="false">C20</f>
        <v>58.6</v>
      </c>
      <c r="E20" s="435" t="n">
        <v>100</v>
      </c>
    </row>
    <row r="21" customFormat="false" ht="18.75" hidden="false" customHeight="false" outlineLevel="0" collapsed="false">
      <c r="A21" s="392" t="s">
        <v>981</v>
      </c>
      <c r="B21" s="392" t="s">
        <v>1012</v>
      </c>
      <c r="C21" s="435" t="n">
        <v>56</v>
      </c>
      <c r="D21" s="435" t="n">
        <f aca="false">C21</f>
        <v>56</v>
      </c>
      <c r="E21" s="435" t="n">
        <v>100</v>
      </c>
    </row>
    <row r="22" customFormat="false" ht="18.75" hidden="false" customHeight="false" outlineLevel="0" collapsed="false">
      <c r="A22" s="392" t="s">
        <v>983</v>
      </c>
      <c r="B22" s="392" t="s">
        <v>986</v>
      </c>
      <c r="C22" s="435" t="n">
        <v>31.3</v>
      </c>
      <c r="D22" s="435" t="n">
        <f aca="false">C22</f>
        <v>31.3</v>
      </c>
      <c r="E22" s="435" t="n">
        <v>100</v>
      </c>
    </row>
    <row r="23" customFormat="false" ht="18.75" hidden="false" customHeight="false" outlineLevel="0" collapsed="false">
      <c r="A23" s="392" t="s">
        <v>985</v>
      </c>
      <c r="B23" s="392" t="s">
        <v>988</v>
      </c>
      <c r="C23" s="435" t="n">
        <v>36.3</v>
      </c>
      <c r="D23" s="435" t="n">
        <f aca="false">C23</f>
        <v>36.3</v>
      </c>
      <c r="E23" s="435" t="n">
        <v>100</v>
      </c>
    </row>
    <row r="24" customFormat="false" ht="18.75" hidden="false" customHeight="false" outlineLevel="0" collapsed="false">
      <c r="A24" s="392" t="s">
        <v>987</v>
      </c>
      <c r="B24" s="392" t="s">
        <v>990</v>
      </c>
      <c r="C24" s="435" t="n">
        <v>33.5</v>
      </c>
      <c r="D24" s="435" t="n">
        <f aca="false">C24</f>
        <v>33.5</v>
      </c>
      <c r="E24" s="435" t="n">
        <v>100</v>
      </c>
    </row>
    <row r="25" customFormat="false" ht="18.75" hidden="false" customHeight="false" outlineLevel="0" collapsed="false">
      <c r="A25" s="392" t="s">
        <v>989</v>
      </c>
      <c r="B25" s="392" t="s">
        <v>992</v>
      </c>
      <c r="C25" s="435" t="n">
        <v>37.4</v>
      </c>
      <c r="D25" s="435" t="n">
        <f aca="false">C25</f>
        <v>37.4</v>
      </c>
      <c r="E25" s="435" t="n">
        <v>100</v>
      </c>
    </row>
    <row r="26" customFormat="false" ht="18.75" hidden="false" customHeight="false" outlineLevel="0" collapsed="false">
      <c r="A26" s="392" t="s">
        <v>991</v>
      </c>
      <c r="B26" s="392" t="s">
        <v>970</v>
      </c>
      <c r="C26" s="435" t="n">
        <v>270.1</v>
      </c>
      <c r="D26" s="435" t="n">
        <f aca="false">C26</f>
        <v>270.1</v>
      </c>
      <c r="E26" s="435" t="n">
        <v>100</v>
      </c>
    </row>
    <row r="27" customFormat="false" ht="18.75" hidden="false" customHeight="true" outlineLevel="0" collapsed="false">
      <c r="A27" s="399" t="s">
        <v>993</v>
      </c>
      <c r="B27" s="399"/>
      <c r="C27" s="436" t="n">
        <f aca="false">SUM(C15:C26)</f>
        <v>636.7</v>
      </c>
      <c r="D27" s="436" t="n">
        <f aca="false">SUM(D15:D26)</f>
        <v>636.7</v>
      </c>
      <c r="E27" s="435" t="n">
        <v>100</v>
      </c>
    </row>
    <row r="28" customFormat="false" ht="18.75" hidden="false" customHeight="false" outlineLevel="0" collapsed="false">
      <c r="A28" s="402"/>
      <c r="B28" s="402"/>
      <c r="C28" s="402"/>
      <c r="D28" s="402"/>
      <c r="E28" s="402"/>
    </row>
    <row r="29" customFormat="false" ht="18.75" hidden="false" customHeight="false" outlineLevel="0" collapsed="false">
      <c r="A29" s="403" t="s">
        <v>994</v>
      </c>
      <c r="B29" s="404"/>
      <c r="C29" s="404"/>
      <c r="D29" s="404"/>
      <c r="E29" s="404"/>
    </row>
    <row r="30" customFormat="false" ht="18.75" hidden="false" customHeight="false" outlineLevel="0" collapsed="false">
      <c r="A30" s="403"/>
      <c r="B30" s="404"/>
      <c r="C30" s="404"/>
      <c r="D30" s="404"/>
      <c r="E30" s="404"/>
    </row>
    <row r="31" customFormat="false" ht="18.75" hidden="false" customHeight="false" outlineLevel="0" collapsed="false">
      <c r="A31" s="403"/>
      <c r="B31" s="404"/>
      <c r="C31" s="404"/>
      <c r="D31" s="404"/>
      <c r="E31" s="404"/>
    </row>
  </sheetData>
  <mergeCells count="6">
    <mergeCell ref="A3:E3"/>
    <mergeCell ref="A7:E10"/>
    <mergeCell ref="C13:C14"/>
    <mergeCell ref="D13:D14"/>
    <mergeCell ref="E13:E14"/>
    <mergeCell ref="A27:B2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34.85"/>
    <col collapsed="false" customWidth="true" hidden="false" outlineLevel="0" max="3" min="3" style="386" width="14.85"/>
    <col collapsed="false" customWidth="true" hidden="false" outlineLevel="0" max="4" min="4" style="386" width="13.41"/>
    <col collapsed="false" customWidth="true" hidden="false" outlineLevel="0" max="5" min="5" style="386" width="16.13"/>
    <col collapsed="false" customWidth="true" hidden="false" outlineLevel="0" max="6" min="6" style="386" width="7.42"/>
    <col collapsed="false" customWidth="true" hidden="true" outlineLevel="0" max="7" min="7" style="386" width="4.56"/>
    <col collapsed="false" customWidth="true" hidden="false" outlineLevel="0" max="8" min="8" style="386" width="13.41"/>
    <col collapsed="false" customWidth="true" hidden="false" outlineLevel="0" max="9" min="9" style="386" width="13.99"/>
    <col collapsed="false" customWidth="true" hidden="false" outlineLevel="0" max="10" min="10" style="386" width="14.14"/>
    <col collapsed="false" customWidth="true" hidden="false" outlineLevel="0" max="11" min="11" style="386" width="13.85"/>
    <col collapsed="false" customWidth="false" hidden="false" outlineLevel="0" max="257" min="12" style="386" width="9.14"/>
  </cols>
  <sheetData>
    <row r="1" s="405" customFormat="true" ht="15.75" hidden="false" customHeight="false" outlineLevel="0" collapsed="false">
      <c r="A1" s="339" t="s">
        <v>1047</v>
      </c>
      <c r="B1" s="339"/>
      <c r="C1" s="339"/>
      <c r="D1" s="339"/>
      <c r="E1" s="339"/>
    </row>
    <row r="2" s="405" customFormat="true" ht="15.75" hidden="false" customHeight="false" outlineLevel="0" collapsed="false">
      <c r="A2" s="13" t="s">
        <v>1018</v>
      </c>
      <c r="B2" s="13"/>
      <c r="C2" s="13"/>
      <c r="D2" s="13"/>
      <c r="E2" s="13"/>
    </row>
    <row r="3" s="405" customFormat="true" ht="15.75" hidden="false" customHeight="false" outlineLevel="0" collapsed="false">
      <c r="A3" s="13" t="s">
        <v>222</v>
      </c>
      <c r="B3" s="13"/>
      <c r="C3" s="13"/>
      <c r="D3" s="13"/>
      <c r="E3" s="13"/>
    </row>
    <row r="4" s="439" customFormat="true" ht="19.5" hidden="false" customHeight="false" outlineLevel="0" collapsed="false">
      <c r="A4" s="389"/>
      <c r="B4" s="389"/>
      <c r="C4" s="389"/>
      <c r="D4" s="389"/>
      <c r="E4" s="389"/>
    </row>
    <row r="5" s="439" customFormat="true" ht="19.5" hidden="false" customHeight="false" outlineLevel="0" collapsed="false"/>
    <row r="6" s="440" customFormat="true" ht="19.5" hidden="false" customHeight="false" outlineLevel="0" collapsed="false">
      <c r="A6" s="387" t="s">
        <v>1048</v>
      </c>
      <c r="B6" s="387"/>
      <c r="C6" s="387"/>
      <c r="D6" s="387"/>
      <c r="E6" s="387"/>
    </row>
    <row r="7" s="440" customFormat="true" ht="58.5" hidden="false" customHeight="true" outlineLevel="0" collapsed="false">
      <c r="A7" s="430" t="s">
        <v>1049</v>
      </c>
      <c r="B7" s="430"/>
      <c r="C7" s="430"/>
      <c r="D7" s="430"/>
      <c r="E7" s="430"/>
      <c r="F7" s="441"/>
      <c r="G7" s="441"/>
      <c r="H7" s="441"/>
    </row>
    <row r="8" s="440" customFormat="true" ht="19.5" hidden="false" customHeight="true" outlineLevel="0" collapsed="false">
      <c r="A8" s="387"/>
      <c r="B8" s="387"/>
      <c r="C8" s="387"/>
      <c r="D8" s="387"/>
      <c r="E8" s="387"/>
    </row>
    <row r="9" s="439" customFormat="true" ht="20.25" hidden="false" customHeight="false" outlineLevel="0" collapsed="false">
      <c r="A9" s="442"/>
    </row>
    <row r="10" s="410" customFormat="true" ht="56.25" hidden="false" customHeight="true" outlineLevel="0" collapsed="false">
      <c r="A10" s="372" t="s">
        <v>1022</v>
      </c>
      <c r="B10" s="443" t="s">
        <v>965</v>
      </c>
      <c r="C10" s="408" t="s">
        <v>966</v>
      </c>
      <c r="D10" s="444" t="s">
        <v>229</v>
      </c>
      <c r="E10" s="445" t="s">
        <v>230</v>
      </c>
      <c r="H10" s="410" t="s">
        <v>185</v>
      </c>
    </row>
    <row r="11" s="410" customFormat="true" ht="16.5" hidden="false" customHeight="false" outlineLevel="0" collapsed="false">
      <c r="A11" s="376"/>
      <c r="B11" s="446" t="s">
        <v>968</v>
      </c>
      <c r="C11" s="408"/>
      <c r="D11" s="444"/>
      <c r="E11" s="445"/>
    </row>
    <row r="12" s="439" customFormat="true" ht="20.25" hidden="false" customHeight="false" outlineLevel="0" collapsed="false">
      <c r="A12" s="447" t="s">
        <v>969</v>
      </c>
      <c r="B12" s="448" t="s">
        <v>1050</v>
      </c>
      <c r="C12" s="449" t="n">
        <v>167.7</v>
      </c>
      <c r="D12" s="449" t="n">
        <v>167.7</v>
      </c>
      <c r="E12" s="450" t="n">
        <f aca="false">D12/C12*100</f>
        <v>100</v>
      </c>
    </row>
    <row r="13" s="439" customFormat="true" ht="20.25" hidden="false" customHeight="false" outlineLevel="0" collapsed="false">
      <c r="A13" s="447" t="s">
        <v>971</v>
      </c>
      <c r="B13" s="448" t="s">
        <v>1051</v>
      </c>
      <c r="C13" s="451" t="n">
        <v>295</v>
      </c>
      <c r="D13" s="451" t="n">
        <v>295</v>
      </c>
      <c r="E13" s="450" t="n">
        <f aca="false">D13/C13*100</f>
        <v>100</v>
      </c>
    </row>
    <row r="14" s="439" customFormat="true" ht="20.25" hidden="false" customHeight="false" outlineLevel="0" collapsed="false">
      <c r="A14" s="447" t="s">
        <v>973</v>
      </c>
      <c r="B14" s="448" t="s">
        <v>1052</v>
      </c>
      <c r="C14" s="449" t="n">
        <v>177.1</v>
      </c>
      <c r="D14" s="449" t="n">
        <v>177.1</v>
      </c>
      <c r="E14" s="450" t="n">
        <f aca="false">D14/C14*100</f>
        <v>100</v>
      </c>
    </row>
    <row r="15" s="439" customFormat="true" ht="20.25" hidden="false" customHeight="false" outlineLevel="0" collapsed="false">
      <c r="A15" s="447" t="s">
        <v>975</v>
      </c>
      <c r="B15" s="448" t="s">
        <v>1053</v>
      </c>
      <c r="C15" s="451" t="n">
        <v>89</v>
      </c>
      <c r="D15" s="451" t="n">
        <v>89</v>
      </c>
      <c r="E15" s="450" t="n">
        <f aca="false">D15/C15*100</f>
        <v>100</v>
      </c>
    </row>
    <row r="16" s="439" customFormat="true" ht="20.25" hidden="false" customHeight="false" outlineLevel="0" collapsed="false">
      <c r="A16" s="447" t="s">
        <v>977</v>
      </c>
      <c r="B16" s="448" t="s">
        <v>1054</v>
      </c>
      <c r="C16" s="449" t="n">
        <v>138.6</v>
      </c>
      <c r="D16" s="449" t="n">
        <v>138.6</v>
      </c>
      <c r="E16" s="450" t="n">
        <f aca="false">D16/C16*100</f>
        <v>100</v>
      </c>
    </row>
    <row r="17" s="439" customFormat="true" ht="20.25" hidden="false" customHeight="false" outlineLevel="0" collapsed="false">
      <c r="A17" s="447" t="s">
        <v>979</v>
      </c>
      <c r="B17" s="448" t="s">
        <v>1055</v>
      </c>
      <c r="C17" s="451" t="n">
        <v>202.8</v>
      </c>
      <c r="D17" s="451" t="n">
        <v>202.8</v>
      </c>
      <c r="E17" s="450" t="n">
        <f aca="false">D17/C17*100</f>
        <v>100</v>
      </c>
    </row>
    <row r="18" s="439" customFormat="true" ht="20.25" hidden="false" customHeight="false" outlineLevel="0" collapsed="false">
      <c r="A18" s="447" t="s">
        <v>981</v>
      </c>
      <c r="B18" s="448" t="s">
        <v>1056</v>
      </c>
      <c r="C18" s="449" t="n">
        <v>126</v>
      </c>
      <c r="D18" s="449" t="n">
        <v>126</v>
      </c>
      <c r="E18" s="450" t="n">
        <f aca="false">D18/C18*100</f>
        <v>100</v>
      </c>
    </row>
    <row r="19" s="439" customFormat="true" ht="24" hidden="false" customHeight="true" outlineLevel="0" collapsed="false">
      <c r="A19" s="447" t="s">
        <v>983</v>
      </c>
      <c r="B19" s="448" t="s">
        <v>1057</v>
      </c>
      <c r="C19" s="451" t="n">
        <v>86.5</v>
      </c>
      <c r="D19" s="451" t="n">
        <v>86.5</v>
      </c>
      <c r="E19" s="450" t="n">
        <f aca="false">D19/C19*100</f>
        <v>100</v>
      </c>
    </row>
    <row r="20" s="439" customFormat="true" ht="20.25" hidden="false" customHeight="false" outlineLevel="0" collapsed="false">
      <c r="A20" s="447" t="s">
        <v>985</v>
      </c>
      <c r="B20" s="448" t="s">
        <v>1058</v>
      </c>
      <c r="C20" s="449" t="n">
        <v>97.9</v>
      </c>
      <c r="D20" s="449" t="n">
        <v>97.9</v>
      </c>
      <c r="E20" s="450" t="n">
        <f aca="false">D20/C20*100</f>
        <v>100</v>
      </c>
    </row>
    <row r="21" s="439" customFormat="true" ht="20.25" hidden="false" customHeight="false" outlineLevel="0" collapsed="false">
      <c r="A21" s="447" t="s">
        <v>987</v>
      </c>
      <c r="B21" s="448" t="s">
        <v>1059</v>
      </c>
      <c r="C21" s="451" t="n">
        <v>188.9</v>
      </c>
      <c r="D21" s="451" t="n">
        <v>188.9</v>
      </c>
      <c r="E21" s="450" t="n">
        <f aca="false">D21/C21*100</f>
        <v>100</v>
      </c>
    </row>
    <row r="22" s="439" customFormat="true" ht="20.25" hidden="false" customHeight="false" outlineLevel="0" collapsed="false">
      <c r="A22" s="447" t="s">
        <v>989</v>
      </c>
      <c r="B22" s="448" t="s">
        <v>1060</v>
      </c>
      <c r="C22" s="449" t="n">
        <v>102</v>
      </c>
      <c r="D22" s="449" t="n">
        <v>102</v>
      </c>
      <c r="E22" s="450" t="n">
        <f aca="false">D22/C22*100</f>
        <v>100</v>
      </c>
    </row>
    <row r="23" s="439" customFormat="true" ht="20.25" hidden="false" customHeight="false" outlineLevel="0" collapsed="false">
      <c r="A23" s="452" t="s">
        <v>991</v>
      </c>
      <c r="B23" s="453" t="s">
        <v>1061</v>
      </c>
      <c r="C23" s="451" t="n">
        <v>139.6</v>
      </c>
      <c r="D23" s="451" t="n">
        <v>139.6</v>
      </c>
      <c r="E23" s="450" t="n">
        <f aca="false">D23/C23*100</f>
        <v>100</v>
      </c>
    </row>
    <row r="24" s="439" customFormat="true" ht="20.25" hidden="false" customHeight="true" outlineLevel="0" collapsed="false">
      <c r="A24" s="454" t="s">
        <v>1001</v>
      </c>
      <c r="B24" s="454"/>
      <c r="C24" s="455" t="n">
        <f aca="false">SUM(C12:C23)</f>
        <v>1811.1</v>
      </c>
      <c r="D24" s="455" t="n">
        <f aca="false">SUM(D12:D23)</f>
        <v>1811.1</v>
      </c>
      <c r="E24" s="450" t="n">
        <f aca="false">D24/C24*100</f>
        <v>100</v>
      </c>
    </row>
    <row r="25" customFormat="false" ht="18.75" hidden="false" customHeight="false" outlineLevel="0" collapsed="false">
      <c r="A25" s="403"/>
      <c r="B25" s="404"/>
      <c r="C25" s="404"/>
      <c r="D25" s="404"/>
      <c r="E25" s="404"/>
      <c r="F25" s="404"/>
      <c r="G25" s="404"/>
    </row>
    <row r="26" customFormat="false" ht="18.75" hidden="false" customHeight="false" outlineLevel="0" collapsed="false">
      <c r="A26" s="403"/>
      <c r="B26" s="404"/>
      <c r="C26" s="404"/>
      <c r="D26" s="404"/>
      <c r="E26" s="404"/>
      <c r="F26" s="404"/>
      <c r="G26" s="404"/>
    </row>
    <row r="27" customFormat="false" ht="18.75" hidden="false" customHeight="false" outlineLevel="0" collapsed="false">
      <c r="A27" s="403"/>
      <c r="B27" s="404"/>
      <c r="C27" s="404"/>
      <c r="D27" s="404"/>
      <c r="E27" s="404"/>
      <c r="F27" s="404"/>
      <c r="G27" s="404"/>
    </row>
  </sheetData>
  <mergeCells count="11">
    <mergeCell ref="A1:E1"/>
    <mergeCell ref="A2:E2"/>
    <mergeCell ref="A3:E3"/>
    <mergeCell ref="A4:E4"/>
    <mergeCell ref="A6:E6"/>
    <mergeCell ref="A7:E7"/>
    <mergeCell ref="A8:E8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34.85"/>
    <col collapsed="false" customWidth="true" hidden="false" outlineLevel="0" max="3" min="3" style="386" width="14.85"/>
    <col collapsed="false" customWidth="true" hidden="false" outlineLevel="0" max="4" min="4" style="386" width="13.41"/>
    <col collapsed="false" customWidth="true" hidden="false" outlineLevel="0" max="5" min="5" style="386" width="14.28"/>
    <col collapsed="false" customWidth="true" hidden="false" outlineLevel="0" max="6" min="6" style="386" width="7.99"/>
    <col collapsed="false" customWidth="true" hidden="false" outlineLevel="0" max="7" min="7" style="386" width="9.85"/>
    <col collapsed="false" customWidth="true" hidden="false" outlineLevel="0" max="8" min="8" style="386" width="13.41"/>
    <col collapsed="false" customWidth="true" hidden="false" outlineLevel="0" max="9" min="9" style="386" width="13.99"/>
    <col collapsed="false" customWidth="true" hidden="false" outlineLevel="0" max="10" min="10" style="386" width="14.14"/>
    <col collapsed="false" customWidth="true" hidden="false" outlineLevel="0" max="11" min="11" style="386" width="13.85"/>
    <col collapsed="false" customWidth="false" hidden="false" outlineLevel="0" max="257" min="12" style="386" width="9.14"/>
  </cols>
  <sheetData>
    <row r="1" s="405" customFormat="true" ht="15.75" hidden="false" customHeight="false" outlineLevel="0" collapsed="false">
      <c r="A1" s="339" t="s">
        <v>1062</v>
      </c>
      <c r="B1" s="339"/>
      <c r="C1" s="339"/>
      <c r="D1" s="339"/>
      <c r="E1" s="339"/>
    </row>
    <row r="2" s="405" customFormat="true" ht="15.75" hidden="false" customHeight="false" outlineLevel="0" collapsed="false">
      <c r="A2" s="13" t="s">
        <v>1018</v>
      </c>
      <c r="B2" s="13"/>
      <c r="C2" s="13"/>
      <c r="D2" s="13"/>
      <c r="E2" s="13"/>
    </row>
    <row r="3" s="405" customFormat="true" ht="15.75" hidden="false" customHeight="false" outlineLevel="0" collapsed="false">
      <c r="A3" s="13" t="s">
        <v>222</v>
      </c>
      <c r="B3" s="13"/>
      <c r="C3" s="13"/>
      <c r="D3" s="13"/>
      <c r="E3" s="13"/>
    </row>
    <row r="4" s="439" customFormat="true" ht="19.5" hidden="false" customHeight="false" outlineLevel="0" collapsed="false"/>
    <row r="5" s="440" customFormat="true" ht="19.5" hidden="false" customHeight="false" outlineLevel="0" collapsed="false">
      <c r="A5" s="387" t="s">
        <v>1048</v>
      </c>
      <c r="B5" s="387"/>
      <c r="C5" s="387"/>
      <c r="D5" s="387"/>
      <c r="E5" s="387"/>
    </row>
    <row r="6" s="440" customFormat="true" ht="58.5" hidden="false" customHeight="true" outlineLevel="0" collapsed="false">
      <c r="A6" s="430" t="s">
        <v>1063</v>
      </c>
      <c r="B6" s="430"/>
      <c r="C6" s="430"/>
      <c r="D6" s="430"/>
      <c r="E6" s="430"/>
      <c r="F6" s="441"/>
      <c r="G6" s="441"/>
      <c r="H6" s="441"/>
    </row>
    <row r="7" s="440" customFormat="true" ht="19.5" hidden="false" customHeight="true" outlineLevel="0" collapsed="false">
      <c r="A7" s="387"/>
      <c r="B7" s="387"/>
      <c r="C7" s="387"/>
      <c r="D7" s="387"/>
      <c r="E7" s="387"/>
    </row>
    <row r="8" s="439" customFormat="true" ht="19.5" hidden="false" customHeight="false" outlineLevel="0" collapsed="false">
      <c r="A8" s="442"/>
    </row>
    <row r="9" s="439" customFormat="true" ht="20.25" hidden="false" customHeight="false" outlineLevel="0" collapsed="false">
      <c r="A9" s="456"/>
      <c r="B9" s="457"/>
      <c r="C9" s="457"/>
      <c r="D9" s="457"/>
      <c r="E9" s="439" t="s">
        <v>1064</v>
      </c>
    </row>
    <row r="10" s="410" customFormat="true" ht="56.25" hidden="false" customHeight="true" outlineLevel="0" collapsed="false">
      <c r="A10" s="372" t="s">
        <v>1022</v>
      </c>
      <c r="B10" s="443" t="s">
        <v>965</v>
      </c>
      <c r="C10" s="408" t="s">
        <v>966</v>
      </c>
      <c r="D10" s="444" t="s">
        <v>229</v>
      </c>
      <c r="E10" s="445" t="s">
        <v>230</v>
      </c>
      <c r="H10" s="410" t="s">
        <v>185</v>
      </c>
    </row>
    <row r="11" s="410" customFormat="true" ht="16.5" hidden="false" customHeight="false" outlineLevel="0" collapsed="false">
      <c r="A11" s="376"/>
      <c r="B11" s="446" t="s">
        <v>968</v>
      </c>
      <c r="C11" s="408"/>
      <c r="D11" s="444"/>
      <c r="E11" s="445"/>
    </row>
    <row r="12" s="439" customFormat="true" ht="20.25" hidden="false" customHeight="false" outlineLevel="0" collapsed="false">
      <c r="A12" s="447" t="s">
        <v>969</v>
      </c>
      <c r="B12" s="448" t="s">
        <v>1050</v>
      </c>
      <c r="C12" s="449" t="n">
        <v>5.4</v>
      </c>
      <c r="D12" s="449" t="n">
        <v>5.4</v>
      </c>
      <c r="E12" s="450" t="n">
        <f aca="false">D12/C12*100</f>
        <v>100</v>
      </c>
    </row>
    <row r="13" s="439" customFormat="true" ht="20.25" hidden="false" customHeight="false" outlineLevel="0" collapsed="false">
      <c r="A13" s="447" t="s">
        <v>971</v>
      </c>
      <c r="B13" s="448" t="s">
        <v>1051</v>
      </c>
      <c r="C13" s="451" t="n">
        <v>10.3</v>
      </c>
      <c r="D13" s="451" t="n">
        <v>10.3</v>
      </c>
      <c r="E13" s="450" t="n">
        <f aca="false">D13/C13*100</f>
        <v>100</v>
      </c>
    </row>
    <row r="14" s="439" customFormat="true" ht="20.25" hidden="false" customHeight="false" outlineLevel="0" collapsed="false">
      <c r="A14" s="447" t="s">
        <v>973</v>
      </c>
      <c r="B14" s="448" t="s">
        <v>1052</v>
      </c>
      <c r="C14" s="449" t="n">
        <v>5.4</v>
      </c>
      <c r="D14" s="449" t="n">
        <v>5.4</v>
      </c>
      <c r="E14" s="450" t="n">
        <f aca="false">D14/C14*100</f>
        <v>100</v>
      </c>
    </row>
    <row r="15" s="439" customFormat="true" ht="20.25" hidden="false" customHeight="false" outlineLevel="0" collapsed="false">
      <c r="A15" s="447" t="s">
        <v>975</v>
      </c>
      <c r="B15" s="448" t="s">
        <v>1053</v>
      </c>
      <c r="C15" s="451" t="n">
        <v>3.1</v>
      </c>
      <c r="D15" s="451" t="n">
        <v>3.1</v>
      </c>
      <c r="E15" s="450" t="n">
        <f aca="false">D15/C15*100</f>
        <v>100</v>
      </c>
    </row>
    <row r="16" s="439" customFormat="true" ht="20.25" hidden="false" customHeight="false" outlineLevel="0" collapsed="false">
      <c r="A16" s="447" t="s">
        <v>977</v>
      </c>
      <c r="B16" s="448" t="s">
        <v>1054</v>
      </c>
      <c r="C16" s="449" t="n">
        <v>3.6</v>
      </c>
      <c r="D16" s="449" t="n">
        <v>3.6</v>
      </c>
      <c r="E16" s="450" t="n">
        <f aca="false">D16/C16*100</f>
        <v>100</v>
      </c>
    </row>
    <row r="17" s="439" customFormat="true" ht="20.25" hidden="false" customHeight="false" outlineLevel="0" collapsed="false">
      <c r="A17" s="447" t="s">
        <v>979</v>
      </c>
      <c r="B17" s="448" t="s">
        <v>1055</v>
      </c>
      <c r="C17" s="451" t="n">
        <v>5.4</v>
      </c>
      <c r="D17" s="451" t="n">
        <v>5.4</v>
      </c>
      <c r="E17" s="450" t="n">
        <f aca="false">D17/C17*100</f>
        <v>100</v>
      </c>
    </row>
    <row r="18" s="439" customFormat="true" ht="20.25" hidden="false" customHeight="false" outlineLevel="0" collapsed="false">
      <c r="A18" s="447" t="s">
        <v>981</v>
      </c>
      <c r="B18" s="448" t="s">
        <v>1056</v>
      </c>
      <c r="C18" s="449" t="n">
        <v>4.4</v>
      </c>
      <c r="D18" s="449" t="n">
        <v>4.4</v>
      </c>
      <c r="E18" s="450" t="n">
        <f aca="false">D18/C18*100</f>
        <v>100</v>
      </c>
    </row>
    <row r="19" s="439" customFormat="true" ht="24" hidden="false" customHeight="true" outlineLevel="0" collapsed="false">
      <c r="A19" s="447" t="s">
        <v>983</v>
      </c>
      <c r="B19" s="448" t="s">
        <v>1057</v>
      </c>
      <c r="C19" s="451" t="n">
        <v>3</v>
      </c>
      <c r="D19" s="451" t="n">
        <v>3</v>
      </c>
      <c r="E19" s="450" t="n">
        <f aca="false">D19/C19*100</f>
        <v>100</v>
      </c>
    </row>
    <row r="20" s="439" customFormat="true" ht="20.25" hidden="false" customHeight="false" outlineLevel="0" collapsed="false">
      <c r="A20" s="447" t="s">
        <v>985</v>
      </c>
      <c r="B20" s="448" t="s">
        <v>1058</v>
      </c>
      <c r="C20" s="449" t="n">
        <v>2.8</v>
      </c>
      <c r="D20" s="449" t="n">
        <v>2.8</v>
      </c>
      <c r="E20" s="450" t="n">
        <f aca="false">D20/C20*100</f>
        <v>100</v>
      </c>
    </row>
    <row r="21" s="439" customFormat="true" ht="20.25" hidden="false" customHeight="false" outlineLevel="0" collapsed="false">
      <c r="A21" s="447" t="s">
        <v>987</v>
      </c>
      <c r="B21" s="448" t="s">
        <v>1059</v>
      </c>
      <c r="C21" s="451" t="n">
        <v>6.2</v>
      </c>
      <c r="D21" s="451" t="n">
        <v>6.2</v>
      </c>
      <c r="E21" s="450" t="n">
        <f aca="false">D21/C21*100</f>
        <v>100</v>
      </c>
    </row>
    <row r="22" s="439" customFormat="true" ht="20.25" hidden="false" customHeight="false" outlineLevel="0" collapsed="false">
      <c r="A22" s="447" t="s">
        <v>989</v>
      </c>
      <c r="B22" s="448" t="s">
        <v>1060</v>
      </c>
      <c r="C22" s="449" t="n">
        <v>3.6</v>
      </c>
      <c r="D22" s="449" t="n">
        <v>3.6</v>
      </c>
      <c r="E22" s="450" t="n">
        <f aca="false">D22/C22*100</f>
        <v>100</v>
      </c>
    </row>
    <row r="23" s="439" customFormat="true" ht="20.25" hidden="false" customHeight="false" outlineLevel="0" collapsed="false">
      <c r="A23" s="452" t="s">
        <v>991</v>
      </c>
      <c r="B23" s="453" t="s">
        <v>1061</v>
      </c>
      <c r="C23" s="451" t="n">
        <v>4.4</v>
      </c>
      <c r="D23" s="451" t="n">
        <v>4.4</v>
      </c>
      <c r="E23" s="450" t="n">
        <f aca="false">D23/C23*100</f>
        <v>100</v>
      </c>
    </row>
    <row r="24" s="439" customFormat="true" ht="20.25" hidden="false" customHeight="true" outlineLevel="0" collapsed="false">
      <c r="A24" s="454" t="s">
        <v>1001</v>
      </c>
      <c r="B24" s="454"/>
      <c r="C24" s="455" t="n">
        <f aca="false">SUM(C12:C23)</f>
        <v>57.6</v>
      </c>
      <c r="D24" s="455" t="n">
        <f aca="false">SUM(D12:D23)</f>
        <v>57.6</v>
      </c>
      <c r="E24" s="450" t="n">
        <f aca="false">D24/C24*100</f>
        <v>100</v>
      </c>
    </row>
    <row r="25" customFormat="false" ht="18.75" hidden="false" customHeight="false" outlineLevel="0" collapsed="false">
      <c r="A25" s="403"/>
      <c r="B25" s="404"/>
      <c r="C25" s="404"/>
      <c r="D25" s="404"/>
      <c r="E25" s="404"/>
      <c r="F25" s="404"/>
      <c r="G25" s="404"/>
    </row>
    <row r="26" customFormat="false" ht="18.75" hidden="false" customHeight="false" outlineLevel="0" collapsed="false">
      <c r="A26" s="403"/>
      <c r="B26" s="404"/>
      <c r="C26" s="404"/>
      <c r="D26" s="404"/>
      <c r="E26" s="404"/>
      <c r="F26" s="404"/>
      <c r="G26" s="404"/>
    </row>
    <row r="27" customFormat="false" ht="18.75" hidden="false" customHeight="false" outlineLevel="0" collapsed="false">
      <c r="A27" s="403"/>
      <c r="B27" s="404"/>
      <c r="C27" s="404"/>
      <c r="D27" s="404"/>
      <c r="E27" s="404"/>
      <c r="F27" s="404"/>
      <c r="G27" s="404"/>
    </row>
  </sheetData>
  <mergeCells count="10">
    <mergeCell ref="A1:E1"/>
    <mergeCell ref="A2:E2"/>
    <mergeCell ref="A3:E3"/>
    <mergeCell ref="A5:E5"/>
    <mergeCell ref="A6:E6"/>
    <mergeCell ref="A7:E7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34.85"/>
    <col collapsed="false" customWidth="true" hidden="false" outlineLevel="0" max="3" min="3" style="386" width="18.99"/>
    <col collapsed="false" customWidth="true" hidden="false" outlineLevel="0" max="4" min="4" style="386" width="17.42"/>
    <col collapsed="false" customWidth="true" hidden="false" outlineLevel="0" max="5" min="5" style="386" width="13.41"/>
    <col collapsed="false" customWidth="true" hidden="false" outlineLevel="0" max="6" min="6" style="386" width="0.28"/>
    <col collapsed="false" customWidth="true" hidden="true" outlineLevel="0" max="7" min="7" style="386" width="13.28"/>
    <col collapsed="false" customWidth="true" hidden="false" outlineLevel="0" max="8" min="8" style="386" width="13.41"/>
    <col collapsed="false" customWidth="true" hidden="false" outlineLevel="0" max="9" min="9" style="386" width="13.99"/>
    <col collapsed="false" customWidth="true" hidden="false" outlineLevel="0" max="10" min="10" style="386" width="14.14"/>
    <col collapsed="false" customWidth="true" hidden="false" outlineLevel="0" max="11" min="11" style="386" width="13.85"/>
    <col collapsed="false" customWidth="false" hidden="false" outlineLevel="0" max="257" min="12" style="386" width="9.14"/>
  </cols>
  <sheetData>
    <row r="1" customFormat="false" ht="18.75" hidden="false" customHeight="false" outlineLevel="0" collapsed="false">
      <c r="A1" s="389" t="s">
        <v>1065</v>
      </c>
      <c r="B1" s="389"/>
      <c r="C1" s="389"/>
      <c r="D1" s="389"/>
      <c r="E1" s="389"/>
      <c r="F1" s="389"/>
      <c r="G1" s="389"/>
    </row>
    <row r="2" customFormat="false" ht="18.75" hidden="false" customHeight="false" outlineLevel="0" collapsed="false">
      <c r="A2" s="389" t="s">
        <v>1066</v>
      </c>
      <c r="B2" s="389"/>
      <c r="C2" s="389"/>
      <c r="D2" s="389"/>
      <c r="E2" s="389"/>
      <c r="F2" s="389"/>
      <c r="G2" s="389"/>
    </row>
    <row r="3" customFormat="false" ht="19.5" hidden="false" customHeight="false" outlineLevel="0" collapsed="false">
      <c r="A3" s="458" t="s">
        <v>222</v>
      </c>
      <c r="B3" s="458"/>
      <c r="C3" s="458"/>
      <c r="D3" s="458"/>
      <c r="E3" s="458"/>
      <c r="F3" s="458"/>
      <c r="G3" s="404"/>
    </row>
    <row r="4" customFormat="false" ht="18.75" hidden="false" customHeight="false" outlineLevel="0" collapsed="false">
      <c r="A4" s="459"/>
      <c r="B4" s="459"/>
      <c r="C4" s="459"/>
      <c r="D4" s="459"/>
      <c r="E4" s="459"/>
      <c r="F4" s="459"/>
      <c r="G4" s="459"/>
    </row>
    <row r="5" s="439" customFormat="true" ht="19.5" hidden="false" customHeight="false" outlineLevel="0" collapsed="false"/>
    <row r="6" s="440" customFormat="true" ht="19.5" hidden="false" customHeight="false" outlineLevel="0" collapsed="false">
      <c r="A6" s="387" t="s">
        <v>1048</v>
      </c>
      <c r="B6" s="387"/>
      <c r="C6" s="387"/>
      <c r="D6" s="387"/>
      <c r="E6" s="387"/>
      <c r="F6" s="387"/>
      <c r="G6" s="387"/>
    </row>
    <row r="7" s="440" customFormat="true" ht="39.75" hidden="false" customHeight="true" outlineLevel="0" collapsed="false">
      <c r="A7" s="430" t="s">
        <v>1067</v>
      </c>
      <c r="B7" s="430"/>
      <c r="C7" s="430"/>
      <c r="D7" s="430"/>
      <c r="E7" s="430"/>
      <c r="F7" s="430"/>
      <c r="G7" s="430"/>
      <c r="H7" s="441"/>
    </row>
    <row r="8" s="440" customFormat="true" ht="19.5" hidden="false" customHeight="true" outlineLevel="0" collapsed="false">
      <c r="A8" s="387"/>
      <c r="B8" s="387"/>
      <c r="C8" s="387"/>
      <c r="D8" s="387"/>
      <c r="E8" s="387"/>
    </row>
    <row r="9" s="439" customFormat="true" ht="19.5" hidden="false" customHeight="false" outlineLevel="0" collapsed="false">
      <c r="A9" s="442"/>
    </row>
    <row r="10" s="439" customFormat="true" ht="20.25" hidden="false" customHeight="false" outlineLevel="0" collapsed="false">
      <c r="A10" s="456"/>
      <c r="B10" s="457"/>
      <c r="C10" s="457"/>
      <c r="D10" s="457"/>
      <c r="E10" s="460" t="s">
        <v>1064</v>
      </c>
    </row>
    <row r="11" s="410" customFormat="true" ht="56.25" hidden="false" customHeight="true" outlineLevel="0" collapsed="false">
      <c r="A11" s="372" t="s">
        <v>1022</v>
      </c>
      <c r="B11" s="443" t="s">
        <v>965</v>
      </c>
      <c r="C11" s="408" t="s">
        <v>966</v>
      </c>
      <c r="D11" s="444" t="s">
        <v>229</v>
      </c>
      <c r="E11" s="445" t="s">
        <v>230</v>
      </c>
      <c r="H11" s="410" t="s">
        <v>185</v>
      </c>
    </row>
    <row r="12" s="410" customFormat="true" ht="16.5" hidden="false" customHeight="false" outlineLevel="0" collapsed="false">
      <c r="A12" s="376"/>
      <c r="B12" s="446" t="s">
        <v>968</v>
      </c>
      <c r="C12" s="408"/>
      <c r="D12" s="444"/>
      <c r="E12" s="445"/>
    </row>
    <row r="13" s="439" customFormat="true" ht="20.25" hidden="false" customHeight="false" outlineLevel="0" collapsed="false">
      <c r="A13" s="447" t="s">
        <v>969</v>
      </c>
      <c r="B13" s="448" t="s">
        <v>1050</v>
      </c>
      <c r="C13" s="461" t="n">
        <v>39.5</v>
      </c>
      <c r="D13" s="462" t="n">
        <f aca="false">C13</f>
        <v>39.5</v>
      </c>
      <c r="E13" s="450" t="n">
        <f aca="false">D13/C13*100</f>
        <v>100</v>
      </c>
    </row>
    <row r="14" s="439" customFormat="true" ht="20.25" hidden="false" customHeight="false" outlineLevel="0" collapsed="false">
      <c r="A14" s="447" t="s">
        <v>971</v>
      </c>
      <c r="B14" s="448" t="s">
        <v>1051</v>
      </c>
      <c r="C14" s="463" t="n">
        <v>10.6</v>
      </c>
      <c r="D14" s="462" t="n">
        <f aca="false">C14</f>
        <v>10.6</v>
      </c>
      <c r="E14" s="450" t="n">
        <f aca="false">D14/C14*100</f>
        <v>100</v>
      </c>
    </row>
    <row r="15" s="439" customFormat="true" ht="20.25" hidden="false" customHeight="false" outlineLevel="0" collapsed="false">
      <c r="A15" s="447" t="s">
        <v>973</v>
      </c>
      <c r="B15" s="448" t="s">
        <v>1052</v>
      </c>
      <c r="C15" s="461" t="n">
        <v>22.7</v>
      </c>
      <c r="D15" s="462" t="n">
        <f aca="false">C15</f>
        <v>22.7</v>
      </c>
      <c r="E15" s="450" t="n">
        <f aca="false">D15/C15*100</f>
        <v>100</v>
      </c>
    </row>
    <row r="16" s="439" customFormat="true" ht="20.25" hidden="false" customHeight="false" outlineLevel="0" collapsed="false">
      <c r="A16" s="447" t="s">
        <v>975</v>
      </c>
      <c r="B16" s="448" t="s">
        <v>1053</v>
      </c>
      <c r="C16" s="463" t="n">
        <v>18.2</v>
      </c>
      <c r="D16" s="462" t="n">
        <f aca="false">C16</f>
        <v>18.2</v>
      </c>
      <c r="E16" s="450" t="n">
        <f aca="false">D16/C16*100</f>
        <v>100</v>
      </c>
    </row>
    <row r="17" s="439" customFormat="true" ht="20.25" hidden="false" customHeight="false" outlineLevel="0" collapsed="false">
      <c r="A17" s="447" t="s">
        <v>977</v>
      </c>
      <c r="B17" s="448" t="s">
        <v>1054</v>
      </c>
      <c r="C17" s="461" t="n">
        <v>15.3</v>
      </c>
      <c r="D17" s="462" t="n">
        <f aca="false">C17</f>
        <v>15.3</v>
      </c>
      <c r="E17" s="450" t="n">
        <f aca="false">D17/C17*100</f>
        <v>100</v>
      </c>
    </row>
    <row r="18" s="439" customFormat="true" ht="20.25" hidden="false" customHeight="false" outlineLevel="0" collapsed="false">
      <c r="A18" s="447" t="s">
        <v>979</v>
      </c>
      <c r="B18" s="448" t="s">
        <v>1055</v>
      </c>
      <c r="C18" s="463" t="n">
        <v>10.6</v>
      </c>
      <c r="D18" s="462" t="n">
        <f aca="false">C18</f>
        <v>10.6</v>
      </c>
      <c r="E18" s="450" t="n">
        <f aca="false">D18/C18*100</f>
        <v>100</v>
      </c>
    </row>
    <row r="19" s="439" customFormat="true" ht="20.25" hidden="false" customHeight="false" outlineLevel="0" collapsed="false">
      <c r="A19" s="447" t="s">
        <v>981</v>
      </c>
      <c r="B19" s="448" t="s">
        <v>1056</v>
      </c>
      <c r="C19" s="461" t="n">
        <v>18.8</v>
      </c>
      <c r="D19" s="462" t="n">
        <f aca="false">C19</f>
        <v>18.8</v>
      </c>
      <c r="E19" s="450" t="n">
        <f aca="false">D19/C19*100</f>
        <v>100</v>
      </c>
    </row>
    <row r="20" s="439" customFormat="true" ht="24" hidden="false" customHeight="true" outlineLevel="0" collapsed="false">
      <c r="A20" s="447" t="s">
        <v>983</v>
      </c>
      <c r="B20" s="448" t="s">
        <v>1057</v>
      </c>
      <c r="C20" s="463" t="n">
        <v>22.2</v>
      </c>
      <c r="D20" s="462" t="n">
        <f aca="false">C20</f>
        <v>22.2</v>
      </c>
      <c r="E20" s="450" t="n">
        <f aca="false">D20/C20*100</f>
        <v>100</v>
      </c>
    </row>
    <row r="21" s="439" customFormat="true" ht="20.25" hidden="false" customHeight="false" outlineLevel="0" collapsed="false">
      <c r="A21" s="447" t="s">
        <v>985</v>
      </c>
      <c r="B21" s="448" t="s">
        <v>1058</v>
      </c>
      <c r="C21" s="461" t="n">
        <v>18.7</v>
      </c>
      <c r="D21" s="462" t="n">
        <f aca="false">C21</f>
        <v>18.7</v>
      </c>
      <c r="E21" s="450" t="n">
        <f aca="false">D21/C21*100</f>
        <v>100</v>
      </c>
    </row>
    <row r="22" s="439" customFormat="true" ht="20.25" hidden="false" customHeight="false" outlineLevel="0" collapsed="false">
      <c r="A22" s="447" t="s">
        <v>987</v>
      </c>
      <c r="B22" s="448" t="s">
        <v>1059</v>
      </c>
      <c r="C22" s="463" t="n">
        <v>21.6</v>
      </c>
      <c r="D22" s="462" t="n">
        <f aca="false">C22</f>
        <v>21.6</v>
      </c>
      <c r="E22" s="450" t="n">
        <f aca="false">D22/C22*100</f>
        <v>100</v>
      </c>
    </row>
    <row r="23" s="439" customFormat="true" ht="20.25" hidden="false" customHeight="false" outlineLevel="0" collapsed="false">
      <c r="A23" s="447" t="s">
        <v>989</v>
      </c>
      <c r="B23" s="448" t="s">
        <v>1060</v>
      </c>
      <c r="C23" s="461" t="n">
        <v>21.9</v>
      </c>
      <c r="D23" s="462" t="n">
        <f aca="false">C23</f>
        <v>21.9</v>
      </c>
      <c r="E23" s="450" t="n">
        <f aca="false">D23/C23*100</f>
        <v>100</v>
      </c>
    </row>
    <row r="24" s="439" customFormat="true" ht="20.25" hidden="false" customHeight="false" outlineLevel="0" collapsed="false">
      <c r="A24" s="452" t="s">
        <v>991</v>
      </c>
      <c r="B24" s="453" t="s">
        <v>1061</v>
      </c>
      <c r="C24" s="463" t="n">
        <v>25.3</v>
      </c>
      <c r="D24" s="462" t="n">
        <f aca="false">C24</f>
        <v>25.3</v>
      </c>
      <c r="E24" s="450" t="n">
        <f aca="false">D24/C24*100</f>
        <v>100</v>
      </c>
    </row>
    <row r="25" s="439" customFormat="true" ht="20.25" hidden="false" customHeight="true" outlineLevel="0" collapsed="false">
      <c r="A25" s="454" t="s">
        <v>1001</v>
      </c>
      <c r="B25" s="454"/>
      <c r="C25" s="464" t="n">
        <f aca="false">SUM(C13:C24)</f>
        <v>245.4</v>
      </c>
      <c r="D25" s="465" t="n">
        <f aca="false">SUM(D13:D24)</f>
        <v>245.4</v>
      </c>
      <c r="E25" s="450" t="n">
        <f aca="false">D25/C25*100</f>
        <v>100</v>
      </c>
    </row>
    <row r="26" customFormat="false" ht="18.75" hidden="false" customHeight="false" outlineLevel="0" collapsed="false">
      <c r="A26" s="403"/>
      <c r="B26" s="404"/>
      <c r="C26" s="404"/>
      <c r="D26" s="404"/>
      <c r="E26" s="404"/>
      <c r="F26" s="404"/>
      <c r="G26" s="404"/>
    </row>
    <row r="27" customFormat="false" ht="18.75" hidden="false" customHeight="false" outlineLevel="0" collapsed="false">
      <c r="A27" s="403"/>
      <c r="B27" s="404"/>
      <c r="C27" s="404"/>
      <c r="D27" s="404"/>
      <c r="E27" s="404"/>
      <c r="F27" s="404"/>
      <c r="G27" s="404"/>
    </row>
    <row r="28" customFormat="false" ht="18.75" hidden="false" customHeight="false" outlineLevel="0" collapsed="false">
      <c r="A28" s="403"/>
      <c r="B28" s="404"/>
      <c r="C28" s="404"/>
      <c r="D28" s="404"/>
      <c r="E28" s="404"/>
      <c r="F28" s="404"/>
      <c r="G28" s="404"/>
    </row>
  </sheetData>
  <mergeCells count="11">
    <mergeCell ref="A1:G1"/>
    <mergeCell ref="A2:G2"/>
    <mergeCell ref="A3:F3"/>
    <mergeCell ref="A4:G4"/>
    <mergeCell ref="A6:G6"/>
    <mergeCell ref="A7:G7"/>
    <mergeCell ref="A8:E8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1" width="4.41"/>
    <col collapsed="false" customWidth="true" hidden="false" outlineLevel="0" max="3" min="3" style="31" width="2.56"/>
    <col collapsed="false" customWidth="true" hidden="false" outlineLevel="0" max="4" min="4" style="31" width="3.56"/>
    <col collapsed="false" customWidth="true" hidden="false" outlineLevel="0" max="5" min="5" style="31" width="2.99"/>
    <col collapsed="false" customWidth="true" hidden="false" outlineLevel="0" max="6" min="6" style="31" width="4.28"/>
    <col collapsed="false" customWidth="true" hidden="false" outlineLevel="0" max="7" min="7" style="31" width="4.14"/>
    <col collapsed="false" customWidth="true" hidden="false" outlineLevel="0" max="8" min="8" style="31" width="5.13"/>
    <col collapsed="false" customWidth="true" hidden="false" outlineLevel="0" max="9" min="9" style="31" width="5.71"/>
    <col collapsed="false" customWidth="true" hidden="false" outlineLevel="0" max="10" min="10" style="31" width="51.7"/>
    <col collapsed="false" customWidth="true" hidden="false" outlineLevel="0" max="11" min="11" style="30" width="12.28"/>
    <col collapsed="false" customWidth="true" hidden="false" outlineLevel="0" max="12" min="12" style="30" width="12.14"/>
    <col collapsed="false" customWidth="true" hidden="false" outlineLevel="0" max="14" min="13" style="30" width="12.28"/>
    <col collapsed="false" customWidth="true" hidden="false" outlineLevel="0" max="15" min="15" style="30" width="13.28"/>
    <col collapsed="false" customWidth="false" hidden="false" outlineLevel="0" max="257" min="16" style="30" width="9.14"/>
  </cols>
  <sheetData>
    <row r="1" s="6" customFormat="true" ht="16.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s="6" customFormat="true" ht="15" hidden="false" customHeight="false" outlineLevel="0" collapsed="false">
      <c r="A2" s="33" t="s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6" customFormat="true" ht="15" hidden="false" customHeight="fals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s="6" customFormat="true" ht="15.75" hidden="false" customHeight="false" outlineLevel="0" collapsed="false">
      <c r="B4" s="35"/>
      <c r="C4" s="35"/>
      <c r="D4" s="35"/>
      <c r="E4" s="35"/>
      <c r="F4" s="8"/>
      <c r="G4" s="35"/>
    </row>
    <row r="5" s="36" customFormat="true" ht="16.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</row>
    <row r="6" s="36" customFormat="true" ht="15.95" hidden="false" customHeight="true" outlineLevel="0" collapsed="false">
      <c r="A6" s="38" t="s">
        <v>5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s="36" customFormat="true" ht="14.25" hidden="false" customHeight="true" outlineLevel="0" collapsed="false">
      <c r="B7" s="37"/>
      <c r="C7" s="37"/>
      <c r="D7" s="37"/>
      <c r="E7" s="37"/>
      <c r="F7" s="37"/>
      <c r="G7" s="37"/>
      <c r="H7" s="37"/>
      <c r="I7" s="37"/>
      <c r="J7" s="37"/>
    </row>
    <row r="8" s="36" customFormat="true" ht="15.95" hidden="false" customHeight="true" outlineLevel="0" collapsed="false">
      <c r="B8" s="37"/>
      <c r="C8" s="37"/>
      <c r="D8" s="37"/>
      <c r="E8" s="37"/>
      <c r="F8" s="37"/>
      <c r="G8" s="37"/>
      <c r="H8" s="37"/>
      <c r="I8" s="37"/>
      <c r="J8" s="37"/>
      <c r="O8" s="39" t="s">
        <v>5</v>
      </c>
    </row>
    <row r="9" s="36" customFormat="true" ht="15" hidden="false" customHeight="true" outlineLevel="0" collapsed="false">
      <c r="A9" s="40" t="s">
        <v>6</v>
      </c>
      <c r="B9" s="41" t="s">
        <v>51</v>
      </c>
      <c r="C9" s="41"/>
      <c r="D9" s="41"/>
      <c r="E9" s="41"/>
      <c r="F9" s="41"/>
      <c r="G9" s="41"/>
      <c r="H9" s="41"/>
      <c r="I9" s="41"/>
      <c r="J9" s="42" t="s">
        <v>52</v>
      </c>
      <c r="K9" s="42" t="s">
        <v>53</v>
      </c>
      <c r="L9" s="42" t="s">
        <v>54</v>
      </c>
      <c r="M9" s="42" t="s">
        <v>55</v>
      </c>
      <c r="N9" s="42" t="s">
        <v>56</v>
      </c>
      <c r="O9" s="42" t="s">
        <v>57</v>
      </c>
    </row>
    <row r="10" s="36" customFormat="true" ht="137.25" hidden="false" customHeight="true" outlineLevel="0" collapsed="false">
      <c r="A10" s="40"/>
      <c r="B10" s="40" t="s">
        <v>58</v>
      </c>
      <c r="C10" s="40" t="s">
        <v>59</v>
      </c>
      <c r="D10" s="40" t="s">
        <v>60</v>
      </c>
      <c r="E10" s="40" t="s">
        <v>61</v>
      </c>
      <c r="F10" s="40" t="s">
        <v>62</v>
      </c>
      <c r="G10" s="40" t="s">
        <v>63</v>
      </c>
      <c r="H10" s="40" t="s">
        <v>64</v>
      </c>
      <c r="I10" s="40" t="s">
        <v>65</v>
      </c>
      <c r="J10" s="42"/>
      <c r="K10" s="42"/>
      <c r="L10" s="42"/>
      <c r="M10" s="42"/>
      <c r="N10" s="42"/>
      <c r="O10" s="42"/>
    </row>
    <row r="11" s="36" customFormat="true" ht="13.5" hidden="false" customHeight="true" outlineLevel="0" collapsed="false">
      <c r="A11" s="43"/>
      <c r="B11" s="44" t="n">
        <v>1</v>
      </c>
      <c r="C11" s="44" t="n">
        <v>2</v>
      </c>
      <c r="D11" s="44" t="n">
        <v>3</v>
      </c>
      <c r="E11" s="44" t="n">
        <v>4</v>
      </c>
      <c r="F11" s="44" t="n">
        <v>5</v>
      </c>
      <c r="G11" s="44" t="n">
        <v>6</v>
      </c>
      <c r="H11" s="44" t="n">
        <v>7</v>
      </c>
      <c r="I11" s="44" t="n">
        <v>8</v>
      </c>
      <c r="J11" s="44" t="n">
        <v>9</v>
      </c>
      <c r="K11" s="44" t="n">
        <v>10</v>
      </c>
      <c r="L11" s="44" t="n">
        <v>11</v>
      </c>
      <c r="M11" s="44" t="n">
        <v>12</v>
      </c>
      <c r="N11" s="44" t="n">
        <v>13</v>
      </c>
      <c r="O11" s="44" t="n">
        <v>14</v>
      </c>
    </row>
    <row r="12" customFormat="false" ht="15.95" hidden="false" customHeight="true" outlineLevel="0" collapsed="false">
      <c r="A12" s="45" t="s">
        <v>11</v>
      </c>
      <c r="B12" s="46" t="s">
        <v>66</v>
      </c>
      <c r="C12" s="46" t="s">
        <v>11</v>
      </c>
      <c r="D12" s="46" t="s">
        <v>67</v>
      </c>
      <c r="E12" s="46" t="s">
        <v>67</v>
      </c>
      <c r="F12" s="46" t="s">
        <v>66</v>
      </c>
      <c r="G12" s="46" t="s">
        <v>67</v>
      </c>
      <c r="H12" s="46" t="s">
        <v>68</v>
      </c>
      <c r="I12" s="46" t="s">
        <v>66</v>
      </c>
      <c r="J12" s="47" t="s">
        <v>69</v>
      </c>
      <c r="K12" s="48" t="n">
        <f aca="false">K13+K22+K28+K36+K43+K52+K57+K62+K72+K41+K89</f>
        <v>64996.3</v>
      </c>
      <c r="L12" s="48" t="n">
        <f aca="false">L13+L22+L28+L36+L43+L52+L57+L62+L72+L41+L89</f>
        <v>73029.45</v>
      </c>
      <c r="M12" s="48" t="n">
        <f aca="false">M13+M22+M28+M36+M43+M52+M57+M62+M72+M41+M89</f>
        <v>73029.45</v>
      </c>
      <c r="N12" s="48" t="n">
        <f aca="false">N13+N22+N28+N36+N43+N52+N57+N62+N72+N41+N89</f>
        <v>72461.6</v>
      </c>
      <c r="O12" s="48" t="n">
        <f aca="false">(N12*100)/M12</f>
        <v>99.222436975768</v>
      </c>
    </row>
    <row r="13" customFormat="false" ht="15.95" hidden="false" customHeight="true" outlineLevel="0" collapsed="false">
      <c r="A13" s="45" t="n">
        <f aca="false">A12+1</f>
        <v>2</v>
      </c>
      <c r="B13" s="46" t="s">
        <v>70</v>
      </c>
      <c r="C13" s="46" t="s">
        <v>11</v>
      </c>
      <c r="D13" s="46" t="s">
        <v>71</v>
      </c>
      <c r="E13" s="46" t="s">
        <v>67</v>
      </c>
      <c r="F13" s="46" t="s">
        <v>66</v>
      </c>
      <c r="G13" s="46" t="s">
        <v>67</v>
      </c>
      <c r="H13" s="46" t="s">
        <v>68</v>
      </c>
      <c r="I13" s="46" t="s">
        <v>66</v>
      </c>
      <c r="J13" s="47" t="s">
        <v>72</v>
      </c>
      <c r="K13" s="48" t="n">
        <f aca="false">K14+K17</f>
        <v>44484.8</v>
      </c>
      <c r="L13" s="48" t="n">
        <f aca="false">L14+L17</f>
        <v>45411.7</v>
      </c>
      <c r="M13" s="48" t="n">
        <f aca="false">M14+M17</f>
        <v>45411.7</v>
      </c>
      <c r="N13" s="48" t="n">
        <f aca="false">N14+N17</f>
        <v>44190.9</v>
      </c>
      <c r="O13" s="48" t="n">
        <f aca="false">(N13*100)/M13</f>
        <v>97.3117060140889</v>
      </c>
    </row>
    <row r="14" customFormat="false" ht="15.95" hidden="false" customHeight="true" outlineLevel="0" collapsed="false">
      <c r="A14" s="45" t="n">
        <f aca="false">A13+1</f>
        <v>3</v>
      </c>
      <c r="B14" s="46" t="s">
        <v>70</v>
      </c>
      <c r="C14" s="46" t="s">
        <v>11</v>
      </c>
      <c r="D14" s="46" t="s">
        <v>71</v>
      </c>
      <c r="E14" s="46" t="s">
        <v>71</v>
      </c>
      <c r="F14" s="46" t="s">
        <v>66</v>
      </c>
      <c r="G14" s="46" t="s">
        <v>67</v>
      </c>
      <c r="H14" s="46" t="s">
        <v>68</v>
      </c>
      <c r="I14" s="46" t="s">
        <v>73</v>
      </c>
      <c r="J14" s="47" t="s">
        <v>74</v>
      </c>
      <c r="K14" s="48" t="n">
        <f aca="false">K15</f>
        <v>210.8</v>
      </c>
      <c r="L14" s="48" t="n">
        <f aca="false">L15</f>
        <v>553</v>
      </c>
      <c r="M14" s="48" t="n">
        <f aca="false">M15</f>
        <v>553</v>
      </c>
      <c r="N14" s="48" t="n">
        <f aca="false">N15</f>
        <v>523.2</v>
      </c>
      <c r="O14" s="48" t="n">
        <f aca="false">(N14*100)/M14</f>
        <v>94.6112115732369</v>
      </c>
    </row>
    <row r="15" customFormat="false" ht="40.5" hidden="false" customHeight="true" outlineLevel="0" collapsed="false">
      <c r="A15" s="45" t="n">
        <f aca="false">A14+1</f>
        <v>4</v>
      </c>
      <c r="B15" s="46" t="s">
        <v>70</v>
      </c>
      <c r="C15" s="46" t="s">
        <v>11</v>
      </c>
      <c r="D15" s="46" t="s">
        <v>71</v>
      </c>
      <c r="E15" s="46" t="s">
        <v>71</v>
      </c>
      <c r="F15" s="46" t="s">
        <v>75</v>
      </c>
      <c r="G15" s="46" t="s">
        <v>67</v>
      </c>
      <c r="H15" s="46" t="s">
        <v>68</v>
      </c>
      <c r="I15" s="46" t="s">
        <v>73</v>
      </c>
      <c r="J15" s="47" t="s">
        <v>76</v>
      </c>
      <c r="K15" s="48" t="n">
        <f aca="false">K16</f>
        <v>210.8</v>
      </c>
      <c r="L15" s="48" t="n">
        <f aca="false">L16</f>
        <v>553</v>
      </c>
      <c r="M15" s="48" t="n">
        <f aca="false">M16</f>
        <v>553</v>
      </c>
      <c r="N15" s="48" t="n">
        <f aca="false">N16</f>
        <v>523.2</v>
      </c>
      <c r="O15" s="48" t="n">
        <f aca="false">(N15*100)/M15</f>
        <v>94.6112115732369</v>
      </c>
    </row>
    <row r="16" customFormat="false" ht="40.5" hidden="false" customHeight="true" outlineLevel="0" collapsed="false">
      <c r="A16" s="45" t="n">
        <f aca="false">A15+1</f>
        <v>5</v>
      </c>
      <c r="B16" s="46" t="s">
        <v>70</v>
      </c>
      <c r="C16" s="46" t="s">
        <v>11</v>
      </c>
      <c r="D16" s="46" t="s">
        <v>71</v>
      </c>
      <c r="E16" s="46" t="s">
        <v>71</v>
      </c>
      <c r="F16" s="46" t="s">
        <v>77</v>
      </c>
      <c r="G16" s="46" t="s">
        <v>78</v>
      </c>
      <c r="H16" s="46" t="s">
        <v>68</v>
      </c>
      <c r="I16" s="46" t="s">
        <v>73</v>
      </c>
      <c r="J16" s="47" t="s">
        <v>79</v>
      </c>
      <c r="K16" s="48" t="n">
        <v>210.8</v>
      </c>
      <c r="L16" s="48" t="n">
        <v>553</v>
      </c>
      <c r="M16" s="48" t="n">
        <v>553</v>
      </c>
      <c r="N16" s="48" t="n">
        <v>523.2</v>
      </c>
      <c r="O16" s="48" t="n">
        <f aca="false">(N16*100)/M16</f>
        <v>94.6112115732369</v>
      </c>
    </row>
    <row r="17" customFormat="false" ht="15" hidden="false" customHeight="true" outlineLevel="0" collapsed="false">
      <c r="A17" s="45" t="n">
        <f aca="false">A16+1</f>
        <v>6</v>
      </c>
      <c r="B17" s="46" t="s">
        <v>70</v>
      </c>
      <c r="C17" s="46" t="s">
        <v>11</v>
      </c>
      <c r="D17" s="46" t="s">
        <v>71</v>
      </c>
      <c r="E17" s="46" t="s">
        <v>78</v>
      </c>
      <c r="F17" s="46" t="s">
        <v>66</v>
      </c>
      <c r="G17" s="46" t="s">
        <v>71</v>
      </c>
      <c r="H17" s="46" t="s">
        <v>68</v>
      </c>
      <c r="I17" s="46" t="s">
        <v>73</v>
      </c>
      <c r="J17" s="47" t="s">
        <v>80</v>
      </c>
      <c r="K17" s="48" t="n">
        <f aca="false">SUM(K18:K21)</f>
        <v>44274</v>
      </c>
      <c r="L17" s="48" t="n">
        <f aca="false">SUM(L18:L21)</f>
        <v>44858.7</v>
      </c>
      <c r="M17" s="48" t="n">
        <f aca="false">SUM(M18:M21)</f>
        <v>44858.7</v>
      </c>
      <c r="N17" s="48" t="n">
        <f aca="false">SUM(N18:N21)</f>
        <v>43667.7</v>
      </c>
      <c r="O17" s="48" t="n">
        <f aca="false">(N17*100)/M17</f>
        <v>97.3449966227287</v>
      </c>
    </row>
    <row r="18" customFormat="false" ht="66.75" hidden="false" customHeight="true" outlineLevel="0" collapsed="false">
      <c r="A18" s="45" t="n">
        <f aca="false">A17+1</f>
        <v>7</v>
      </c>
      <c r="B18" s="46" t="s">
        <v>70</v>
      </c>
      <c r="C18" s="46" t="s">
        <v>11</v>
      </c>
      <c r="D18" s="46" t="s">
        <v>71</v>
      </c>
      <c r="E18" s="46" t="s">
        <v>78</v>
      </c>
      <c r="F18" s="46" t="s">
        <v>75</v>
      </c>
      <c r="G18" s="46" t="s">
        <v>71</v>
      </c>
      <c r="H18" s="46" t="s">
        <v>68</v>
      </c>
      <c r="I18" s="46" t="s">
        <v>73</v>
      </c>
      <c r="J18" s="47" t="s">
        <v>81</v>
      </c>
      <c r="K18" s="48" t="n">
        <v>43966</v>
      </c>
      <c r="L18" s="48" t="n">
        <v>44196.7</v>
      </c>
      <c r="M18" s="48" t="n">
        <v>44293.7</v>
      </c>
      <c r="N18" s="48" t="n">
        <v>42998.25</v>
      </c>
      <c r="O18" s="48" t="n">
        <f aca="false">(N18*100)/M18</f>
        <v>97.075317708839</v>
      </c>
    </row>
    <row r="19" customFormat="false" ht="90.75" hidden="false" customHeight="true" outlineLevel="0" collapsed="false">
      <c r="A19" s="45" t="n">
        <f aca="false">A18+1</f>
        <v>8</v>
      </c>
      <c r="B19" s="46" t="s">
        <v>70</v>
      </c>
      <c r="C19" s="46" t="s">
        <v>11</v>
      </c>
      <c r="D19" s="46" t="s">
        <v>71</v>
      </c>
      <c r="E19" s="46" t="s">
        <v>78</v>
      </c>
      <c r="F19" s="46" t="s">
        <v>82</v>
      </c>
      <c r="G19" s="46" t="s">
        <v>71</v>
      </c>
      <c r="H19" s="46" t="s">
        <v>68</v>
      </c>
      <c r="I19" s="46" t="s">
        <v>73</v>
      </c>
      <c r="J19" s="47" t="s">
        <v>83</v>
      </c>
      <c r="K19" s="48" t="n">
        <v>120</v>
      </c>
      <c r="L19" s="48" t="n">
        <v>150</v>
      </c>
      <c r="M19" s="48" t="n">
        <v>120</v>
      </c>
      <c r="N19" s="48" t="n">
        <v>145.8</v>
      </c>
      <c r="O19" s="48" t="n">
        <f aca="false">(N19*100)/M19</f>
        <v>121.5</v>
      </c>
    </row>
    <row r="20" customFormat="false" ht="40.5" hidden="false" customHeight="true" outlineLevel="0" collapsed="false">
      <c r="A20" s="45" t="n">
        <f aca="false">A19+1</f>
        <v>9</v>
      </c>
      <c r="B20" s="46" t="s">
        <v>70</v>
      </c>
      <c r="C20" s="46" t="s">
        <v>11</v>
      </c>
      <c r="D20" s="46" t="s">
        <v>71</v>
      </c>
      <c r="E20" s="46" t="s">
        <v>78</v>
      </c>
      <c r="F20" s="46" t="s">
        <v>84</v>
      </c>
      <c r="G20" s="46" t="s">
        <v>71</v>
      </c>
      <c r="H20" s="46" t="s">
        <v>68</v>
      </c>
      <c r="I20" s="46" t="s">
        <v>73</v>
      </c>
      <c r="J20" s="47" t="s">
        <v>85</v>
      </c>
      <c r="K20" s="48" t="n">
        <v>140</v>
      </c>
      <c r="L20" s="48" t="n">
        <v>360</v>
      </c>
      <c r="M20" s="48" t="n">
        <v>335</v>
      </c>
      <c r="N20" s="48" t="n">
        <v>363.3</v>
      </c>
      <c r="O20" s="48" t="n">
        <f aca="false">(N20*100)/M20</f>
        <v>108.44776119403</v>
      </c>
    </row>
    <row r="21" customFormat="false" ht="79.7" hidden="false" customHeight="true" outlineLevel="0" collapsed="false">
      <c r="A21" s="45" t="n">
        <f aca="false">A20+1</f>
        <v>10</v>
      </c>
      <c r="B21" s="46" t="s">
        <v>70</v>
      </c>
      <c r="C21" s="46" t="s">
        <v>11</v>
      </c>
      <c r="D21" s="46" t="s">
        <v>71</v>
      </c>
      <c r="E21" s="46" t="s">
        <v>78</v>
      </c>
      <c r="F21" s="46" t="s">
        <v>86</v>
      </c>
      <c r="G21" s="46" t="s">
        <v>71</v>
      </c>
      <c r="H21" s="46" t="s">
        <v>68</v>
      </c>
      <c r="I21" s="46" t="s">
        <v>73</v>
      </c>
      <c r="J21" s="47" t="s">
        <v>87</v>
      </c>
      <c r="K21" s="48" t="n">
        <v>48</v>
      </c>
      <c r="L21" s="48" t="n">
        <v>152</v>
      </c>
      <c r="M21" s="48" t="n">
        <v>110</v>
      </c>
      <c r="N21" s="48" t="n">
        <v>160.35</v>
      </c>
      <c r="O21" s="48" t="n">
        <f aca="false">(N21*100)/M21</f>
        <v>145.772727272727</v>
      </c>
    </row>
    <row r="22" customFormat="false" ht="29.25" hidden="false" customHeight="true" outlineLevel="0" collapsed="false">
      <c r="A22" s="45" t="n">
        <f aca="false">A21+1</f>
        <v>11</v>
      </c>
      <c r="B22" s="46" t="s">
        <v>66</v>
      </c>
      <c r="C22" s="46" t="s">
        <v>11</v>
      </c>
      <c r="D22" s="46" t="s">
        <v>88</v>
      </c>
      <c r="E22" s="46" t="s">
        <v>67</v>
      </c>
      <c r="F22" s="46" t="s">
        <v>66</v>
      </c>
      <c r="G22" s="46" t="s">
        <v>67</v>
      </c>
      <c r="H22" s="46" t="s">
        <v>68</v>
      </c>
      <c r="I22" s="46" t="s">
        <v>66</v>
      </c>
      <c r="J22" s="47" t="s">
        <v>89</v>
      </c>
      <c r="K22" s="48" t="n">
        <f aca="false">K23</f>
        <v>1414.5</v>
      </c>
      <c r="L22" s="48" t="n">
        <f aca="false">L23</f>
        <v>1414.5</v>
      </c>
      <c r="M22" s="48" t="n">
        <f aca="false">M23</f>
        <v>1414.5</v>
      </c>
      <c r="N22" s="48" t="n">
        <f aca="false">N23</f>
        <v>1575.8</v>
      </c>
      <c r="O22" s="48" t="n">
        <f aca="false">(N22*100)/M22</f>
        <v>111.403322728879</v>
      </c>
    </row>
    <row r="23" customFormat="false" ht="27.75" hidden="false" customHeight="true" outlineLevel="0" collapsed="false">
      <c r="A23" s="45" t="n">
        <f aca="false">A22+1</f>
        <v>12</v>
      </c>
      <c r="B23" s="46" t="s">
        <v>66</v>
      </c>
      <c r="C23" s="46" t="s">
        <v>11</v>
      </c>
      <c r="D23" s="46" t="s">
        <v>88</v>
      </c>
      <c r="E23" s="46" t="s">
        <v>78</v>
      </c>
      <c r="F23" s="46" t="s">
        <v>66</v>
      </c>
      <c r="G23" s="46" t="s">
        <v>71</v>
      </c>
      <c r="H23" s="46" t="s">
        <v>68</v>
      </c>
      <c r="I23" s="46" t="s">
        <v>73</v>
      </c>
      <c r="J23" s="47" t="s">
        <v>90</v>
      </c>
      <c r="K23" s="48" t="n">
        <f aca="false">SUM(K24:K27)</f>
        <v>1414.5</v>
      </c>
      <c r="L23" s="48" t="n">
        <f aca="false">SUM(L24:L27)</f>
        <v>1414.5</v>
      </c>
      <c r="M23" s="48" t="n">
        <f aca="false">SUM(M24:M27)</f>
        <v>1414.5</v>
      </c>
      <c r="N23" s="48" t="n">
        <f aca="false">SUM(N24:N27)</f>
        <v>1575.8</v>
      </c>
      <c r="O23" s="48" t="n">
        <f aca="false">(N23*100)/M23</f>
        <v>111.403322728879</v>
      </c>
    </row>
    <row r="24" customFormat="false" ht="65.25" hidden="false" customHeight="true" outlineLevel="0" collapsed="false">
      <c r="A24" s="45" t="n">
        <f aca="false">A23+1</f>
        <v>13</v>
      </c>
      <c r="B24" s="46" t="s">
        <v>91</v>
      </c>
      <c r="C24" s="46" t="s">
        <v>11</v>
      </c>
      <c r="D24" s="46" t="s">
        <v>88</v>
      </c>
      <c r="E24" s="46" t="s">
        <v>78</v>
      </c>
      <c r="F24" s="46" t="s">
        <v>92</v>
      </c>
      <c r="G24" s="46" t="s">
        <v>71</v>
      </c>
      <c r="H24" s="46" t="s">
        <v>68</v>
      </c>
      <c r="I24" s="46" t="s">
        <v>73</v>
      </c>
      <c r="J24" s="47" t="s">
        <v>93</v>
      </c>
      <c r="K24" s="48" t="n">
        <v>512.4</v>
      </c>
      <c r="L24" s="48" t="n">
        <v>512.4</v>
      </c>
      <c r="M24" s="48" t="n">
        <v>512.4</v>
      </c>
      <c r="N24" s="48" t="n">
        <v>717.25</v>
      </c>
      <c r="O24" s="48" t="n">
        <f aca="false">(N24*100)/M24</f>
        <v>139.978532396565</v>
      </c>
    </row>
    <row r="25" customFormat="false" ht="78" hidden="false" customHeight="true" outlineLevel="0" collapsed="false">
      <c r="A25" s="45" t="n">
        <f aca="false">A24+1</f>
        <v>14</v>
      </c>
      <c r="B25" s="46" t="s">
        <v>91</v>
      </c>
      <c r="C25" s="46" t="s">
        <v>11</v>
      </c>
      <c r="D25" s="46" t="s">
        <v>88</v>
      </c>
      <c r="E25" s="46" t="s">
        <v>78</v>
      </c>
      <c r="F25" s="46" t="s">
        <v>94</v>
      </c>
      <c r="G25" s="46" t="s">
        <v>71</v>
      </c>
      <c r="H25" s="46" t="s">
        <v>68</v>
      </c>
      <c r="I25" s="46" t="s">
        <v>73</v>
      </c>
      <c r="J25" s="47" t="s">
        <v>95</v>
      </c>
      <c r="K25" s="48" t="n">
        <v>3.6</v>
      </c>
      <c r="L25" s="48" t="n">
        <v>3.6</v>
      </c>
      <c r="M25" s="48" t="n">
        <v>3.6</v>
      </c>
      <c r="N25" s="48" t="n">
        <v>5.3</v>
      </c>
      <c r="O25" s="48" t="n">
        <f aca="false">(N25*100)/M25</f>
        <v>147.222222222222</v>
      </c>
    </row>
    <row r="26" customFormat="false" ht="65.25" hidden="false" customHeight="true" outlineLevel="0" collapsed="false">
      <c r="A26" s="45" t="n">
        <f aca="false">A25+1</f>
        <v>15</v>
      </c>
      <c r="B26" s="46" t="s">
        <v>91</v>
      </c>
      <c r="C26" s="46" t="s">
        <v>11</v>
      </c>
      <c r="D26" s="46" t="s">
        <v>88</v>
      </c>
      <c r="E26" s="46" t="s">
        <v>78</v>
      </c>
      <c r="F26" s="46" t="s">
        <v>96</v>
      </c>
      <c r="G26" s="46" t="s">
        <v>71</v>
      </c>
      <c r="H26" s="46" t="s">
        <v>68</v>
      </c>
      <c r="I26" s="46" t="s">
        <v>73</v>
      </c>
      <c r="J26" s="47" t="s">
        <v>97</v>
      </c>
      <c r="K26" s="48" t="n">
        <v>993</v>
      </c>
      <c r="L26" s="48" t="n">
        <v>993</v>
      </c>
      <c r="M26" s="48" t="n">
        <v>993</v>
      </c>
      <c r="N26" s="48" t="n">
        <v>958.25</v>
      </c>
      <c r="O26" s="48" t="n">
        <f aca="false">(N26*100)/M26</f>
        <v>96.5005035246727</v>
      </c>
    </row>
    <row r="27" customFormat="false" ht="66" hidden="false" customHeight="true" outlineLevel="0" collapsed="false">
      <c r="A27" s="45" t="n">
        <f aca="false">A26+1</f>
        <v>16</v>
      </c>
      <c r="B27" s="46" t="s">
        <v>91</v>
      </c>
      <c r="C27" s="46" t="s">
        <v>11</v>
      </c>
      <c r="D27" s="46" t="s">
        <v>88</v>
      </c>
      <c r="E27" s="46" t="s">
        <v>78</v>
      </c>
      <c r="F27" s="46" t="s">
        <v>98</v>
      </c>
      <c r="G27" s="46" t="s">
        <v>71</v>
      </c>
      <c r="H27" s="46" t="s">
        <v>68</v>
      </c>
      <c r="I27" s="46" t="s">
        <v>73</v>
      </c>
      <c r="J27" s="47" t="s">
        <v>99</v>
      </c>
      <c r="K27" s="48" t="n">
        <v>-94.5</v>
      </c>
      <c r="L27" s="48" t="n">
        <v>-94.5</v>
      </c>
      <c r="M27" s="48" t="n">
        <v>-94.5</v>
      </c>
      <c r="N27" s="48" t="n">
        <v>-105</v>
      </c>
      <c r="O27" s="48" t="n">
        <f aca="false">(N27*100)/M27</f>
        <v>111.111111111111</v>
      </c>
    </row>
    <row r="28" customFormat="false" ht="15" hidden="false" customHeight="true" outlineLevel="0" collapsed="false">
      <c r="A28" s="45" t="n">
        <f aca="false">A27+1</f>
        <v>17</v>
      </c>
      <c r="B28" s="46" t="s">
        <v>70</v>
      </c>
      <c r="C28" s="46" t="s">
        <v>11</v>
      </c>
      <c r="D28" s="46" t="s">
        <v>100</v>
      </c>
      <c r="E28" s="46" t="s">
        <v>67</v>
      </c>
      <c r="F28" s="46" t="s">
        <v>66</v>
      </c>
      <c r="G28" s="46" t="s">
        <v>67</v>
      </c>
      <c r="H28" s="46" t="s">
        <v>68</v>
      </c>
      <c r="I28" s="46" t="s">
        <v>66</v>
      </c>
      <c r="J28" s="47" t="s">
        <v>101</v>
      </c>
      <c r="K28" s="48" t="n">
        <f aca="false">K29+K32+K34</f>
        <v>5415</v>
      </c>
      <c r="L28" s="48" t="n">
        <f aca="false">L29+L32+L34</f>
        <v>5300</v>
      </c>
      <c r="M28" s="48" t="n">
        <f aca="false">M29+M32+M34</f>
        <v>5300</v>
      </c>
      <c r="N28" s="48" t="n">
        <f aca="false">N29+N32+N34</f>
        <v>5480.3</v>
      </c>
      <c r="O28" s="48" t="n">
        <f aca="false">(N28*100)/M28</f>
        <v>103.401886792453</v>
      </c>
    </row>
    <row r="29" customFormat="false" ht="27.75" hidden="false" customHeight="true" outlineLevel="0" collapsed="false">
      <c r="A29" s="45" t="n">
        <f aca="false">A28+1</f>
        <v>18</v>
      </c>
      <c r="B29" s="46" t="s">
        <v>70</v>
      </c>
      <c r="C29" s="46" t="s">
        <v>11</v>
      </c>
      <c r="D29" s="46" t="s">
        <v>100</v>
      </c>
      <c r="E29" s="46" t="s">
        <v>78</v>
      </c>
      <c r="F29" s="46" t="s">
        <v>66</v>
      </c>
      <c r="G29" s="46" t="s">
        <v>78</v>
      </c>
      <c r="H29" s="46" t="s">
        <v>68</v>
      </c>
      <c r="I29" s="46" t="s">
        <v>73</v>
      </c>
      <c r="J29" s="47" t="s">
        <v>102</v>
      </c>
      <c r="K29" s="48" t="n">
        <f aca="false">SUM(K30:K31)</f>
        <v>5000</v>
      </c>
      <c r="L29" s="48" t="n">
        <f aca="false">SUM(L30:L31)</f>
        <v>4650</v>
      </c>
      <c r="M29" s="48" t="n">
        <f aca="false">SUM(M30:M31)</f>
        <v>4650</v>
      </c>
      <c r="N29" s="48" t="n">
        <f aca="false">SUM(N30:N31)</f>
        <v>4747.2</v>
      </c>
      <c r="O29" s="48" t="n">
        <f aca="false">(N29*100)/M29</f>
        <v>102.090322580645</v>
      </c>
    </row>
    <row r="30" customFormat="false" ht="27.75" hidden="false" customHeight="true" outlineLevel="0" collapsed="false">
      <c r="A30" s="45" t="n">
        <f aca="false">A29+1</f>
        <v>19</v>
      </c>
      <c r="B30" s="46" t="s">
        <v>70</v>
      </c>
      <c r="C30" s="46" t="s">
        <v>11</v>
      </c>
      <c r="D30" s="46" t="s">
        <v>100</v>
      </c>
      <c r="E30" s="46" t="s">
        <v>78</v>
      </c>
      <c r="F30" s="46" t="s">
        <v>75</v>
      </c>
      <c r="G30" s="46" t="s">
        <v>78</v>
      </c>
      <c r="H30" s="46" t="s">
        <v>68</v>
      </c>
      <c r="I30" s="46" t="s">
        <v>73</v>
      </c>
      <c r="J30" s="47" t="s">
        <v>102</v>
      </c>
      <c r="K30" s="48" t="n">
        <v>4980</v>
      </c>
      <c r="L30" s="48" t="n">
        <v>4647.85</v>
      </c>
      <c r="M30" s="48" t="n">
        <v>4647.9</v>
      </c>
      <c r="N30" s="48" t="n">
        <v>4745.1</v>
      </c>
      <c r="O30" s="48" t="n">
        <f aca="false">(N30*100)/M30</f>
        <v>102.091267023817</v>
      </c>
    </row>
    <row r="31" customFormat="false" ht="42.75" hidden="false" customHeight="true" outlineLevel="0" collapsed="false">
      <c r="A31" s="45" t="n">
        <f aca="false">A30+1</f>
        <v>20</v>
      </c>
      <c r="B31" s="46" t="s">
        <v>70</v>
      </c>
      <c r="C31" s="46" t="s">
        <v>11</v>
      </c>
      <c r="D31" s="46" t="s">
        <v>100</v>
      </c>
      <c r="E31" s="46" t="s">
        <v>78</v>
      </c>
      <c r="F31" s="46" t="s">
        <v>82</v>
      </c>
      <c r="G31" s="46" t="s">
        <v>78</v>
      </c>
      <c r="H31" s="46" t="s">
        <v>68</v>
      </c>
      <c r="I31" s="46" t="s">
        <v>73</v>
      </c>
      <c r="J31" s="47" t="s">
        <v>103</v>
      </c>
      <c r="K31" s="48" t="n">
        <v>20</v>
      </c>
      <c r="L31" s="48" t="n">
        <v>2.15</v>
      </c>
      <c r="M31" s="48" t="n">
        <v>2.1</v>
      </c>
      <c r="N31" s="48" t="n">
        <v>2.1</v>
      </c>
      <c r="O31" s="48" t="n">
        <f aca="false">(N31*100)/M31</f>
        <v>100</v>
      </c>
    </row>
    <row r="32" customFormat="false" ht="15" hidden="false" customHeight="true" outlineLevel="0" collapsed="false">
      <c r="A32" s="45" t="n">
        <f aca="false">A31+1</f>
        <v>21</v>
      </c>
      <c r="B32" s="46" t="s">
        <v>70</v>
      </c>
      <c r="C32" s="46" t="s">
        <v>11</v>
      </c>
      <c r="D32" s="46" t="s">
        <v>100</v>
      </c>
      <c r="E32" s="46" t="s">
        <v>88</v>
      </c>
      <c r="F32" s="46" t="s">
        <v>66</v>
      </c>
      <c r="G32" s="46" t="s">
        <v>71</v>
      </c>
      <c r="H32" s="46" t="s">
        <v>68</v>
      </c>
      <c r="I32" s="46" t="s">
        <v>73</v>
      </c>
      <c r="J32" s="47" t="s">
        <v>104</v>
      </c>
      <c r="K32" s="48" t="n">
        <f aca="false">K33</f>
        <v>265</v>
      </c>
      <c r="L32" s="48" t="n">
        <f aca="false">L33</f>
        <v>410</v>
      </c>
      <c r="M32" s="48" t="n">
        <f aca="false">M33</f>
        <v>410</v>
      </c>
      <c r="N32" s="48" t="n">
        <f aca="false">N33</f>
        <v>406.2</v>
      </c>
      <c r="O32" s="48" t="n">
        <f aca="false">(N32*100)/M32</f>
        <v>99.0731707317073</v>
      </c>
    </row>
    <row r="33" customFormat="false" ht="27.2" hidden="false" customHeight="true" outlineLevel="0" collapsed="false">
      <c r="A33" s="45" t="n">
        <f aca="false">A32+1</f>
        <v>22</v>
      </c>
      <c r="B33" s="46" t="s">
        <v>70</v>
      </c>
      <c r="C33" s="46" t="s">
        <v>11</v>
      </c>
      <c r="D33" s="46" t="s">
        <v>100</v>
      </c>
      <c r="E33" s="46" t="s">
        <v>88</v>
      </c>
      <c r="F33" s="46" t="s">
        <v>75</v>
      </c>
      <c r="G33" s="46" t="s">
        <v>71</v>
      </c>
      <c r="H33" s="46" t="s">
        <v>68</v>
      </c>
      <c r="I33" s="46" t="s">
        <v>73</v>
      </c>
      <c r="J33" s="47" t="s">
        <v>104</v>
      </c>
      <c r="K33" s="48" t="n">
        <v>265</v>
      </c>
      <c r="L33" s="48" t="n">
        <v>410</v>
      </c>
      <c r="M33" s="48" t="n">
        <v>410</v>
      </c>
      <c r="N33" s="48" t="n">
        <v>406.2</v>
      </c>
      <c r="O33" s="48" t="n">
        <f aca="false">(N33*100)/M33</f>
        <v>99.0731707317073</v>
      </c>
    </row>
    <row r="34" customFormat="false" ht="27.2" hidden="false" customHeight="true" outlineLevel="0" collapsed="false">
      <c r="A34" s="45" t="n">
        <f aca="false">A33+1</f>
        <v>23</v>
      </c>
      <c r="B34" s="46" t="s">
        <v>70</v>
      </c>
      <c r="C34" s="46" t="s">
        <v>11</v>
      </c>
      <c r="D34" s="46" t="s">
        <v>100</v>
      </c>
      <c r="E34" s="46" t="s">
        <v>105</v>
      </c>
      <c r="F34" s="46" t="s">
        <v>66</v>
      </c>
      <c r="G34" s="46" t="s">
        <v>78</v>
      </c>
      <c r="H34" s="46" t="s">
        <v>68</v>
      </c>
      <c r="I34" s="46" t="s">
        <v>73</v>
      </c>
      <c r="J34" s="47" t="s">
        <v>106</v>
      </c>
      <c r="K34" s="48" t="n">
        <f aca="false">K35</f>
        <v>150</v>
      </c>
      <c r="L34" s="48" t="n">
        <f aca="false">L35</f>
        <v>240</v>
      </c>
      <c r="M34" s="48" t="n">
        <f aca="false">M35</f>
        <v>240</v>
      </c>
      <c r="N34" s="48" t="n">
        <f aca="false">N35</f>
        <v>326.9</v>
      </c>
      <c r="O34" s="48" t="n">
        <f aca="false">(N34*100)/M34</f>
        <v>136.208333333333</v>
      </c>
    </row>
    <row r="35" customFormat="false" ht="42.75" hidden="false" customHeight="true" outlineLevel="0" collapsed="false">
      <c r="A35" s="45" t="n">
        <f aca="false">A34+1</f>
        <v>24</v>
      </c>
      <c r="B35" s="46" t="s">
        <v>70</v>
      </c>
      <c r="C35" s="46" t="s">
        <v>11</v>
      </c>
      <c r="D35" s="46" t="s">
        <v>100</v>
      </c>
      <c r="E35" s="46" t="s">
        <v>105</v>
      </c>
      <c r="F35" s="46" t="s">
        <v>82</v>
      </c>
      <c r="G35" s="46" t="s">
        <v>78</v>
      </c>
      <c r="H35" s="46" t="s">
        <v>68</v>
      </c>
      <c r="I35" s="46" t="s">
        <v>73</v>
      </c>
      <c r="J35" s="47" t="s">
        <v>107</v>
      </c>
      <c r="K35" s="48" t="n">
        <v>150</v>
      </c>
      <c r="L35" s="48" t="n">
        <v>240</v>
      </c>
      <c r="M35" s="48" t="n">
        <v>240</v>
      </c>
      <c r="N35" s="48" t="n">
        <v>326.9</v>
      </c>
      <c r="O35" s="48" t="n">
        <f aca="false">(N35*100)/M35</f>
        <v>136.208333333333</v>
      </c>
    </row>
    <row r="36" customFormat="false" ht="15.95" hidden="false" customHeight="true" outlineLevel="0" collapsed="false">
      <c r="A36" s="45" t="n">
        <f aca="false">A35+1</f>
        <v>25</v>
      </c>
      <c r="B36" s="46" t="s">
        <v>66</v>
      </c>
      <c r="C36" s="46" t="s">
        <v>11</v>
      </c>
      <c r="D36" s="46" t="s">
        <v>108</v>
      </c>
      <c r="E36" s="46" t="s">
        <v>67</v>
      </c>
      <c r="F36" s="46" t="s">
        <v>66</v>
      </c>
      <c r="G36" s="46" t="s">
        <v>67</v>
      </c>
      <c r="H36" s="46" t="s">
        <v>68</v>
      </c>
      <c r="I36" s="46" t="s">
        <v>66</v>
      </c>
      <c r="J36" s="47" t="s">
        <v>109</v>
      </c>
      <c r="K36" s="48" t="n">
        <f aca="false">K37+K39</f>
        <v>2350</v>
      </c>
      <c r="L36" s="48" t="n">
        <f aca="false">L37+L39</f>
        <v>2180</v>
      </c>
      <c r="M36" s="48" t="n">
        <f aca="false">M37+M39</f>
        <v>2180</v>
      </c>
      <c r="N36" s="48" t="n">
        <f aca="false">N37+N39</f>
        <v>2221.1</v>
      </c>
      <c r="O36" s="48" t="n">
        <f aca="false">(N36*100)/M36</f>
        <v>101.885321100917</v>
      </c>
    </row>
    <row r="37" customFormat="false" ht="29.25" hidden="false" customHeight="true" outlineLevel="0" collapsed="false">
      <c r="A37" s="45" t="n">
        <f aca="false">A36+1</f>
        <v>26</v>
      </c>
      <c r="B37" s="46" t="s">
        <v>66</v>
      </c>
      <c r="C37" s="46" t="s">
        <v>11</v>
      </c>
      <c r="D37" s="46" t="s">
        <v>108</v>
      </c>
      <c r="E37" s="46" t="s">
        <v>88</v>
      </c>
      <c r="F37" s="46" t="s">
        <v>66</v>
      </c>
      <c r="G37" s="46" t="s">
        <v>71</v>
      </c>
      <c r="H37" s="46" t="s">
        <v>68</v>
      </c>
      <c r="I37" s="46" t="s">
        <v>73</v>
      </c>
      <c r="J37" s="47" t="s">
        <v>110</v>
      </c>
      <c r="K37" s="48" t="n">
        <f aca="false">K38</f>
        <v>2350</v>
      </c>
      <c r="L37" s="48" t="n">
        <f aca="false">L38</f>
        <v>2175</v>
      </c>
      <c r="M37" s="48" t="n">
        <f aca="false">M38</f>
        <v>2175</v>
      </c>
      <c r="N37" s="48" t="n">
        <f aca="false">N38</f>
        <v>2216.1</v>
      </c>
      <c r="O37" s="48" t="n">
        <f aca="false">(N37*100)/M37</f>
        <v>101.889655172414</v>
      </c>
    </row>
    <row r="38" customFormat="false" ht="47.25" hidden="false" customHeight="true" outlineLevel="0" collapsed="false">
      <c r="A38" s="45" t="n">
        <f aca="false">A37+1</f>
        <v>27</v>
      </c>
      <c r="B38" s="46" t="s">
        <v>70</v>
      </c>
      <c r="C38" s="46" t="s">
        <v>11</v>
      </c>
      <c r="D38" s="46" t="s">
        <v>108</v>
      </c>
      <c r="E38" s="46" t="s">
        <v>88</v>
      </c>
      <c r="F38" s="46" t="s">
        <v>75</v>
      </c>
      <c r="G38" s="46" t="s">
        <v>71</v>
      </c>
      <c r="H38" s="46" t="s">
        <v>68</v>
      </c>
      <c r="I38" s="46" t="s">
        <v>73</v>
      </c>
      <c r="J38" s="47" t="s">
        <v>111</v>
      </c>
      <c r="K38" s="48" t="n">
        <v>2350</v>
      </c>
      <c r="L38" s="48" t="n">
        <v>2175</v>
      </c>
      <c r="M38" s="48" t="n">
        <v>2175</v>
      </c>
      <c r="N38" s="48" t="n">
        <v>2216.1</v>
      </c>
      <c r="O38" s="48" t="n">
        <f aca="false">(N38*100)/M38</f>
        <v>101.889655172414</v>
      </c>
    </row>
    <row r="39" customFormat="false" ht="32.1" hidden="false" customHeight="true" outlineLevel="0" collapsed="false">
      <c r="A39" s="45" t="n">
        <f aca="false">A38+1</f>
        <v>28</v>
      </c>
      <c r="B39" s="46" t="s">
        <v>66</v>
      </c>
      <c r="C39" s="46" t="s">
        <v>11</v>
      </c>
      <c r="D39" s="46" t="s">
        <v>108</v>
      </c>
      <c r="E39" s="46" t="s">
        <v>112</v>
      </c>
      <c r="F39" s="46" t="s">
        <v>66</v>
      </c>
      <c r="G39" s="46" t="s">
        <v>71</v>
      </c>
      <c r="H39" s="46" t="s">
        <v>68</v>
      </c>
      <c r="I39" s="46" t="s">
        <v>73</v>
      </c>
      <c r="J39" s="49" t="s">
        <v>113</v>
      </c>
      <c r="K39" s="48" t="n">
        <f aca="false">K40</f>
        <v>0</v>
      </c>
      <c r="L39" s="48" t="n">
        <f aca="false">L40</f>
        <v>5</v>
      </c>
      <c r="M39" s="48" t="n">
        <f aca="false">M40</f>
        <v>5</v>
      </c>
      <c r="N39" s="48" t="n">
        <f aca="false">N40</f>
        <v>5</v>
      </c>
      <c r="O39" s="48" t="n">
        <f aca="false">(N39*100)/M39</f>
        <v>100</v>
      </c>
    </row>
    <row r="40" customFormat="false" ht="34.9" hidden="false" customHeight="true" outlineLevel="0" collapsed="false">
      <c r="A40" s="45" t="n">
        <f aca="false">A39+1</f>
        <v>29</v>
      </c>
      <c r="B40" s="46" t="s">
        <v>114</v>
      </c>
      <c r="C40" s="46" t="s">
        <v>11</v>
      </c>
      <c r="D40" s="46" t="s">
        <v>108</v>
      </c>
      <c r="E40" s="46" t="s">
        <v>112</v>
      </c>
      <c r="F40" s="46" t="s">
        <v>115</v>
      </c>
      <c r="G40" s="46" t="s">
        <v>71</v>
      </c>
      <c r="H40" s="46" t="s">
        <v>68</v>
      </c>
      <c r="I40" s="46" t="s">
        <v>73</v>
      </c>
      <c r="J40" s="49" t="s">
        <v>116</v>
      </c>
      <c r="K40" s="48" t="n">
        <v>0</v>
      </c>
      <c r="L40" s="48" t="n">
        <v>5</v>
      </c>
      <c r="M40" s="48" t="n">
        <v>5</v>
      </c>
      <c r="N40" s="30" t="n">
        <v>5</v>
      </c>
      <c r="O40" s="48" t="n">
        <f aca="false">(N40*100)/M40</f>
        <v>100</v>
      </c>
    </row>
    <row r="41" customFormat="false" ht="42.6" hidden="false" customHeight="true" outlineLevel="0" collapsed="false">
      <c r="A41" s="45" t="n">
        <f aca="false">A40+1</f>
        <v>30</v>
      </c>
      <c r="B41" s="46" t="s">
        <v>66</v>
      </c>
      <c r="C41" s="46" t="s">
        <v>11</v>
      </c>
      <c r="D41" s="46" t="s">
        <v>117</v>
      </c>
      <c r="E41" s="46" t="s">
        <v>67</v>
      </c>
      <c r="F41" s="46" t="s">
        <v>66</v>
      </c>
      <c r="G41" s="46" t="s">
        <v>67</v>
      </c>
      <c r="H41" s="46" t="s">
        <v>68</v>
      </c>
      <c r="I41" s="46" t="s">
        <v>66</v>
      </c>
      <c r="J41" s="49" t="s">
        <v>118</v>
      </c>
      <c r="K41" s="48" t="n">
        <f aca="false">K42</f>
        <v>0</v>
      </c>
      <c r="L41" s="48" t="n">
        <f aca="false">L42</f>
        <v>31.7</v>
      </c>
      <c r="M41" s="48" t="n">
        <f aca="false">M42</f>
        <v>31.7</v>
      </c>
      <c r="N41" s="48" t="n">
        <f aca="false">N42</f>
        <v>31.7</v>
      </c>
      <c r="O41" s="48" t="n">
        <f aca="false">(N41*100)/M41</f>
        <v>100</v>
      </c>
    </row>
    <row r="42" customFormat="false" ht="34.9" hidden="false" customHeight="true" outlineLevel="0" collapsed="false">
      <c r="A42" s="45" t="n">
        <f aca="false">A41+1</f>
        <v>31</v>
      </c>
      <c r="B42" s="46" t="s">
        <v>66</v>
      </c>
      <c r="C42" s="46" t="s">
        <v>11</v>
      </c>
      <c r="D42" s="46" t="s">
        <v>117</v>
      </c>
      <c r="E42" s="46" t="s">
        <v>112</v>
      </c>
      <c r="F42" s="46" t="s">
        <v>119</v>
      </c>
      <c r="G42" s="46" t="s">
        <v>100</v>
      </c>
      <c r="H42" s="46" t="s">
        <v>68</v>
      </c>
      <c r="I42" s="46" t="s">
        <v>73</v>
      </c>
      <c r="J42" s="50" t="s">
        <v>120</v>
      </c>
      <c r="K42" s="48" t="n">
        <v>0</v>
      </c>
      <c r="L42" s="48" t="n">
        <v>31.7</v>
      </c>
      <c r="M42" s="48" t="n">
        <v>31.7</v>
      </c>
      <c r="N42" s="48" t="n">
        <v>31.7</v>
      </c>
      <c r="O42" s="48" t="n">
        <f aca="false">(N42*100)/M42</f>
        <v>100</v>
      </c>
    </row>
    <row r="43" customFormat="false" ht="41.25" hidden="false" customHeight="true" outlineLevel="0" collapsed="false">
      <c r="A43" s="45" t="n">
        <f aca="false">A42+1</f>
        <v>32</v>
      </c>
      <c r="B43" s="46" t="s">
        <v>66</v>
      </c>
      <c r="C43" s="46" t="s">
        <v>11</v>
      </c>
      <c r="D43" s="46" t="s">
        <v>121</v>
      </c>
      <c r="E43" s="46" t="s">
        <v>67</v>
      </c>
      <c r="F43" s="46" t="s">
        <v>66</v>
      </c>
      <c r="G43" s="46" t="s">
        <v>67</v>
      </c>
      <c r="H43" s="46" t="s">
        <v>68</v>
      </c>
      <c r="I43" s="46" t="s">
        <v>66</v>
      </c>
      <c r="J43" s="47" t="s">
        <v>122</v>
      </c>
      <c r="K43" s="48" t="n">
        <f aca="false">K44</f>
        <v>4650</v>
      </c>
      <c r="L43" s="48" t="n">
        <f aca="false">L44</f>
        <v>8700</v>
      </c>
      <c r="M43" s="48" t="n">
        <f aca="false">M44</f>
        <v>8700</v>
      </c>
      <c r="N43" s="48" t="n">
        <f aca="false">N44</f>
        <v>9043.5</v>
      </c>
      <c r="O43" s="48" t="n">
        <f aca="false">(N43*100)/M43</f>
        <v>103.948275862069</v>
      </c>
    </row>
    <row r="44" customFormat="false" ht="80.25" hidden="false" customHeight="true" outlineLevel="0" collapsed="false">
      <c r="A44" s="45" t="n">
        <f aca="false">A43+1</f>
        <v>33</v>
      </c>
      <c r="B44" s="46" t="s">
        <v>114</v>
      </c>
      <c r="C44" s="46" t="s">
        <v>11</v>
      </c>
      <c r="D44" s="46" t="s">
        <v>121</v>
      </c>
      <c r="E44" s="46" t="s">
        <v>100</v>
      </c>
      <c r="F44" s="46" t="s">
        <v>66</v>
      </c>
      <c r="G44" s="46" t="s">
        <v>67</v>
      </c>
      <c r="H44" s="46" t="s">
        <v>68</v>
      </c>
      <c r="I44" s="46" t="s">
        <v>123</v>
      </c>
      <c r="J44" s="47" t="s">
        <v>124</v>
      </c>
      <c r="K44" s="48" t="n">
        <f aca="false">K45+K48+K50</f>
        <v>4650</v>
      </c>
      <c r="L44" s="48" t="n">
        <f aca="false">L45+L48+L50</f>
        <v>8700</v>
      </c>
      <c r="M44" s="48" t="n">
        <f aca="false">M45+M48+M50</f>
        <v>8700</v>
      </c>
      <c r="N44" s="48" t="n">
        <f aca="false">N45+N48+N50</f>
        <v>9043.5</v>
      </c>
      <c r="O44" s="48" t="n">
        <f aca="false">(N44*100)/M44</f>
        <v>103.948275862069</v>
      </c>
    </row>
    <row r="45" customFormat="false" ht="54" hidden="false" customHeight="true" outlineLevel="0" collapsed="false">
      <c r="A45" s="45" t="n">
        <f aca="false">A44+1</f>
        <v>34</v>
      </c>
      <c r="B45" s="46" t="s">
        <v>114</v>
      </c>
      <c r="C45" s="46" t="s">
        <v>11</v>
      </c>
      <c r="D45" s="46" t="s">
        <v>121</v>
      </c>
      <c r="E45" s="46" t="s">
        <v>100</v>
      </c>
      <c r="F45" s="46" t="s">
        <v>75</v>
      </c>
      <c r="G45" s="46" t="s">
        <v>67</v>
      </c>
      <c r="H45" s="46" t="s">
        <v>68</v>
      </c>
      <c r="I45" s="46" t="s">
        <v>123</v>
      </c>
      <c r="J45" s="47" t="s">
        <v>125</v>
      </c>
      <c r="K45" s="48" t="n">
        <f aca="false">K46+K47</f>
        <v>2250</v>
      </c>
      <c r="L45" s="48" t="n">
        <f aca="false">L46+L47</f>
        <v>4300</v>
      </c>
      <c r="M45" s="48" t="n">
        <f aca="false">M46+M47</f>
        <v>4300</v>
      </c>
      <c r="N45" s="48" t="n">
        <f aca="false">N46+N47</f>
        <v>4461</v>
      </c>
      <c r="O45" s="48" t="n">
        <f aca="false">(N45*100)/M45</f>
        <v>103.744186046512</v>
      </c>
    </row>
    <row r="46" customFormat="false" ht="86.25" hidden="false" customHeight="true" outlineLevel="0" collapsed="false">
      <c r="A46" s="45" t="n">
        <f aca="false">A45+1</f>
        <v>35</v>
      </c>
      <c r="B46" s="46" t="s">
        <v>114</v>
      </c>
      <c r="C46" s="46" t="s">
        <v>11</v>
      </c>
      <c r="D46" s="46" t="s">
        <v>121</v>
      </c>
      <c r="E46" s="46" t="s">
        <v>100</v>
      </c>
      <c r="F46" s="46" t="s">
        <v>126</v>
      </c>
      <c r="G46" s="46" t="s">
        <v>100</v>
      </c>
      <c r="H46" s="46" t="s">
        <v>68</v>
      </c>
      <c r="I46" s="46" t="s">
        <v>123</v>
      </c>
      <c r="J46" s="47" t="s">
        <v>127</v>
      </c>
      <c r="K46" s="48" t="n">
        <v>1500</v>
      </c>
      <c r="L46" s="48" t="n">
        <v>3080</v>
      </c>
      <c r="M46" s="48" t="n">
        <v>3080</v>
      </c>
      <c r="N46" s="48" t="n">
        <v>3228.6</v>
      </c>
      <c r="O46" s="48" t="n">
        <f aca="false">(N46*100)/M46</f>
        <v>104.824675324675</v>
      </c>
    </row>
    <row r="47" customFormat="false" ht="72.75" hidden="false" customHeight="true" outlineLevel="0" collapsed="false">
      <c r="A47" s="45" t="n">
        <f aca="false">A46+1</f>
        <v>36</v>
      </c>
      <c r="B47" s="46" t="s">
        <v>114</v>
      </c>
      <c r="C47" s="46" t="s">
        <v>11</v>
      </c>
      <c r="D47" s="46" t="s">
        <v>121</v>
      </c>
      <c r="E47" s="46" t="s">
        <v>100</v>
      </c>
      <c r="F47" s="46" t="s">
        <v>126</v>
      </c>
      <c r="G47" s="46" t="s">
        <v>128</v>
      </c>
      <c r="H47" s="46" t="s">
        <v>68</v>
      </c>
      <c r="I47" s="46" t="s">
        <v>123</v>
      </c>
      <c r="J47" s="47" t="s">
        <v>129</v>
      </c>
      <c r="K47" s="48" t="n">
        <v>750</v>
      </c>
      <c r="L47" s="48" t="n">
        <v>1220</v>
      </c>
      <c r="M47" s="48" t="n">
        <v>1220</v>
      </c>
      <c r="N47" s="48" t="n">
        <v>1232.4</v>
      </c>
      <c r="O47" s="48" t="n">
        <f aca="false">(N47*100)/M47</f>
        <v>101.016393442623</v>
      </c>
    </row>
    <row r="48" customFormat="false" ht="66" hidden="false" customHeight="true" outlineLevel="0" collapsed="false">
      <c r="A48" s="45" t="n">
        <f aca="false">A47+1</f>
        <v>37</v>
      </c>
      <c r="B48" s="46" t="s">
        <v>114</v>
      </c>
      <c r="C48" s="46" t="s">
        <v>11</v>
      </c>
      <c r="D48" s="46" t="s">
        <v>121</v>
      </c>
      <c r="E48" s="46" t="s">
        <v>100</v>
      </c>
      <c r="F48" s="46" t="s">
        <v>82</v>
      </c>
      <c r="G48" s="46" t="s">
        <v>67</v>
      </c>
      <c r="H48" s="46" t="s">
        <v>68</v>
      </c>
      <c r="I48" s="46" t="s">
        <v>123</v>
      </c>
      <c r="J48" s="47" t="s">
        <v>130</v>
      </c>
      <c r="K48" s="48" t="n">
        <f aca="false">K49</f>
        <v>900</v>
      </c>
      <c r="L48" s="48" t="n">
        <f aca="false">L49</f>
        <v>1000</v>
      </c>
      <c r="M48" s="48" t="n">
        <f aca="false">M49</f>
        <v>1000</v>
      </c>
      <c r="N48" s="48" t="n">
        <f aca="false">N49</f>
        <v>1060.7</v>
      </c>
      <c r="O48" s="48" t="n">
        <f aca="false">(N48*100)/M48</f>
        <v>106.07</v>
      </c>
    </row>
    <row r="49" customFormat="false" ht="66.75" hidden="false" customHeight="true" outlineLevel="0" collapsed="false">
      <c r="A49" s="45" t="n">
        <f aca="false">A48+1</f>
        <v>38</v>
      </c>
      <c r="B49" s="46" t="s">
        <v>114</v>
      </c>
      <c r="C49" s="46" t="s">
        <v>11</v>
      </c>
      <c r="D49" s="46" t="s">
        <v>121</v>
      </c>
      <c r="E49" s="46" t="s">
        <v>100</v>
      </c>
      <c r="F49" s="46" t="s">
        <v>131</v>
      </c>
      <c r="G49" s="46" t="s">
        <v>100</v>
      </c>
      <c r="H49" s="46" t="s">
        <v>68</v>
      </c>
      <c r="I49" s="46" t="s">
        <v>123</v>
      </c>
      <c r="J49" s="47" t="s">
        <v>132</v>
      </c>
      <c r="K49" s="48" t="n">
        <v>900</v>
      </c>
      <c r="L49" s="48" t="n">
        <v>1000</v>
      </c>
      <c r="M49" s="48" t="n">
        <v>1000</v>
      </c>
      <c r="N49" s="48" t="n">
        <v>1060.7</v>
      </c>
      <c r="O49" s="48" t="n">
        <f aca="false">(N49*100)/M49</f>
        <v>106.07</v>
      </c>
    </row>
    <row r="50" customFormat="false" ht="80.25" hidden="false" customHeight="true" outlineLevel="0" collapsed="false">
      <c r="A50" s="45" t="n">
        <f aca="false">A49+1</f>
        <v>39</v>
      </c>
      <c r="B50" s="46" t="s">
        <v>114</v>
      </c>
      <c r="C50" s="46" t="s">
        <v>11</v>
      </c>
      <c r="D50" s="46" t="s">
        <v>121</v>
      </c>
      <c r="E50" s="46" t="s">
        <v>100</v>
      </c>
      <c r="F50" s="46" t="s">
        <v>84</v>
      </c>
      <c r="G50" s="46" t="s">
        <v>67</v>
      </c>
      <c r="H50" s="46" t="s">
        <v>68</v>
      </c>
      <c r="I50" s="46" t="s">
        <v>123</v>
      </c>
      <c r="J50" s="47" t="s">
        <v>133</v>
      </c>
      <c r="K50" s="48" t="n">
        <f aca="false">K51</f>
        <v>1500</v>
      </c>
      <c r="L50" s="48" t="n">
        <f aca="false">L51</f>
        <v>3400</v>
      </c>
      <c r="M50" s="48" t="n">
        <f aca="false">M51</f>
        <v>3400</v>
      </c>
      <c r="N50" s="48" t="n">
        <f aca="false">N51</f>
        <v>3521.8</v>
      </c>
      <c r="O50" s="48" t="n">
        <f aca="false">(N50*100)/M50</f>
        <v>103.582352941176</v>
      </c>
    </row>
    <row r="51" customFormat="false" ht="66.75" hidden="false" customHeight="true" outlineLevel="0" collapsed="false">
      <c r="A51" s="45" t="n">
        <f aca="false">A50+1</f>
        <v>40</v>
      </c>
      <c r="B51" s="46" t="s">
        <v>114</v>
      </c>
      <c r="C51" s="46" t="s">
        <v>11</v>
      </c>
      <c r="D51" s="46" t="s">
        <v>121</v>
      </c>
      <c r="E51" s="46" t="s">
        <v>100</v>
      </c>
      <c r="F51" s="46" t="s">
        <v>134</v>
      </c>
      <c r="G51" s="46" t="s">
        <v>100</v>
      </c>
      <c r="H51" s="46" t="s">
        <v>68</v>
      </c>
      <c r="I51" s="46" t="s">
        <v>123</v>
      </c>
      <c r="J51" s="47" t="s">
        <v>135</v>
      </c>
      <c r="K51" s="48" t="n">
        <v>1500</v>
      </c>
      <c r="L51" s="48" t="n">
        <v>3400</v>
      </c>
      <c r="M51" s="48" t="n">
        <v>3400</v>
      </c>
      <c r="N51" s="48" t="n">
        <v>3521.8</v>
      </c>
      <c r="O51" s="48" t="n">
        <f aca="false">(N51*100)/M51</f>
        <v>103.582352941176</v>
      </c>
    </row>
    <row r="52" customFormat="false" ht="27.75" hidden="false" customHeight="true" outlineLevel="0" collapsed="false">
      <c r="A52" s="45" t="n">
        <f aca="false">A51+1</f>
        <v>41</v>
      </c>
      <c r="B52" s="46" t="s">
        <v>66</v>
      </c>
      <c r="C52" s="46" t="s">
        <v>11</v>
      </c>
      <c r="D52" s="46" t="s">
        <v>136</v>
      </c>
      <c r="E52" s="46" t="s">
        <v>67</v>
      </c>
      <c r="F52" s="46" t="s">
        <v>66</v>
      </c>
      <c r="G52" s="46" t="s">
        <v>67</v>
      </c>
      <c r="H52" s="46" t="s">
        <v>68</v>
      </c>
      <c r="I52" s="46" t="s">
        <v>66</v>
      </c>
      <c r="J52" s="47" t="s">
        <v>137</v>
      </c>
      <c r="K52" s="48" t="n">
        <f aca="false">K53</f>
        <v>250</v>
      </c>
      <c r="L52" s="48" t="n">
        <f aca="false">L53</f>
        <v>1032</v>
      </c>
      <c r="M52" s="48" t="n">
        <f aca="false">M53</f>
        <v>1032</v>
      </c>
      <c r="N52" s="48" t="n">
        <f aca="false">N53</f>
        <v>1035</v>
      </c>
      <c r="O52" s="48" t="n">
        <f aca="false">(N52*100)/M52</f>
        <v>100.290697674419</v>
      </c>
    </row>
    <row r="53" customFormat="false" ht="14.25" hidden="false" customHeight="true" outlineLevel="0" collapsed="false">
      <c r="A53" s="45" t="n">
        <f aca="false">A52+1</f>
        <v>42</v>
      </c>
      <c r="B53" s="46" t="s">
        <v>138</v>
      </c>
      <c r="C53" s="46" t="s">
        <v>11</v>
      </c>
      <c r="D53" s="46" t="s">
        <v>136</v>
      </c>
      <c r="E53" s="46" t="s">
        <v>71</v>
      </c>
      <c r="F53" s="46" t="s">
        <v>66</v>
      </c>
      <c r="G53" s="46" t="s">
        <v>71</v>
      </c>
      <c r="H53" s="46" t="s">
        <v>68</v>
      </c>
      <c r="I53" s="46" t="s">
        <v>123</v>
      </c>
      <c r="J53" s="47" t="s">
        <v>139</v>
      </c>
      <c r="K53" s="48" t="n">
        <f aca="false">SUM(K54:K56)</f>
        <v>250</v>
      </c>
      <c r="L53" s="48" t="n">
        <f aca="false">SUM(L54:L56)</f>
        <v>1032</v>
      </c>
      <c r="M53" s="48" t="n">
        <f aca="false">SUM(M54:M56)</f>
        <v>1032</v>
      </c>
      <c r="N53" s="48" t="n">
        <f aca="false">SUM(N54:N56)</f>
        <v>1035</v>
      </c>
      <c r="O53" s="48" t="n">
        <f aca="false">(N53*100)/M53</f>
        <v>100.290697674419</v>
      </c>
    </row>
    <row r="54" customFormat="false" ht="27.2" hidden="false" customHeight="true" outlineLevel="0" collapsed="false">
      <c r="A54" s="45" t="n">
        <f aca="false">A53+1</f>
        <v>43</v>
      </c>
      <c r="B54" s="46" t="s">
        <v>138</v>
      </c>
      <c r="C54" s="46" t="s">
        <v>11</v>
      </c>
      <c r="D54" s="46" t="s">
        <v>136</v>
      </c>
      <c r="E54" s="46" t="s">
        <v>71</v>
      </c>
      <c r="F54" s="46" t="s">
        <v>75</v>
      </c>
      <c r="G54" s="46" t="s">
        <v>71</v>
      </c>
      <c r="H54" s="46" t="s">
        <v>68</v>
      </c>
      <c r="I54" s="46" t="s">
        <v>123</v>
      </c>
      <c r="J54" s="47" t="s">
        <v>140</v>
      </c>
      <c r="K54" s="48" t="n">
        <v>105</v>
      </c>
      <c r="L54" s="48" t="n">
        <v>745</v>
      </c>
      <c r="M54" s="48" t="n">
        <v>745</v>
      </c>
      <c r="N54" s="48" t="n">
        <v>742</v>
      </c>
      <c r="O54" s="48" t="n">
        <f aca="false">(N54*100)/M54</f>
        <v>99.5973154362416</v>
      </c>
    </row>
    <row r="55" customFormat="false" ht="14.25" hidden="false" customHeight="true" outlineLevel="0" collapsed="false">
      <c r="A55" s="45" t="n">
        <f aca="false">A54+1</f>
        <v>44</v>
      </c>
      <c r="B55" s="46" t="s">
        <v>138</v>
      </c>
      <c r="C55" s="46" t="s">
        <v>11</v>
      </c>
      <c r="D55" s="46" t="s">
        <v>136</v>
      </c>
      <c r="E55" s="46" t="s">
        <v>71</v>
      </c>
      <c r="F55" s="46" t="s">
        <v>84</v>
      </c>
      <c r="G55" s="46" t="s">
        <v>71</v>
      </c>
      <c r="H55" s="46" t="s">
        <v>68</v>
      </c>
      <c r="I55" s="46" t="s">
        <v>123</v>
      </c>
      <c r="J55" s="47" t="s">
        <v>141</v>
      </c>
      <c r="K55" s="48" t="n">
        <v>3</v>
      </c>
      <c r="L55" s="48" t="n">
        <v>20</v>
      </c>
      <c r="M55" s="48" t="n">
        <v>20</v>
      </c>
      <c r="N55" s="48" t="n">
        <v>19.3</v>
      </c>
      <c r="O55" s="48" t="n">
        <f aca="false">(N55*100)/M55</f>
        <v>96.5</v>
      </c>
    </row>
    <row r="56" customFormat="false" ht="14.25" hidden="false" customHeight="true" outlineLevel="0" collapsed="false">
      <c r="A56" s="45" t="n">
        <f aca="false">A55+1</f>
        <v>45</v>
      </c>
      <c r="B56" s="46" t="s">
        <v>138</v>
      </c>
      <c r="C56" s="46" t="s">
        <v>11</v>
      </c>
      <c r="D56" s="46" t="s">
        <v>136</v>
      </c>
      <c r="E56" s="46" t="s">
        <v>71</v>
      </c>
      <c r="F56" s="46" t="s">
        <v>86</v>
      </c>
      <c r="G56" s="46" t="s">
        <v>71</v>
      </c>
      <c r="H56" s="46" t="s">
        <v>68</v>
      </c>
      <c r="I56" s="46" t="s">
        <v>123</v>
      </c>
      <c r="J56" s="47" t="s">
        <v>142</v>
      </c>
      <c r="K56" s="48" t="n">
        <v>142</v>
      </c>
      <c r="L56" s="48" t="n">
        <v>267</v>
      </c>
      <c r="M56" s="48" t="n">
        <v>267</v>
      </c>
      <c r="N56" s="48" t="n">
        <v>273.7</v>
      </c>
      <c r="O56" s="48" t="n">
        <f aca="false">(N56*100)/M56</f>
        <v>102.50936329588</v>
      </c>
    </row>
    <row r="57" customFormat="false" ht="28.5" hidden="false" customHeight="true" outlineLevel="0" collapsed="false">
      <c r="A57" s="45" t="n">
        <f aca="false">A56+1</f>
        <v>46</v>
      </c>
      <c r="B57" s="46" t="s">
        <v>66</v>
      </c>
      <c r="C57" s="46" t="s">
        <v>11</v>
      </c>
      <c r="D57" s="46" t="s">
        <v>128</v>
      </c>
      <c r="E57" s="46" t="s">
        <v>67</v>
      </c>
      <c r="F57" s="46" t="s">
        <v>66</v>
      </c>
      <c r="G57" s="46" t="s">
        <v>67</v>
      </c>
      <c r="H57" s="46" t="s">
        <v>68</v>
      </c>
      <c r="I57" s="46" t="s">
        <v>66</v>
      </c>
      <c r="J57" s="47" t="s">
        <v>143</v>
      </c>
      <c r="K57" s="48" t="n">
        <f aca="false">K58+K60</f>
        <v>5062</v>
      </c>
      <c r="L57" s="48" t="n">
        <f aca="false">L58+L60</f>
        <v>5118.3</v>
      </c>
      <c r="M57" s="48" t="n">
        <f aca="false">M58+M60</f>
        <v>5118.3</v>
      </c>
      <c r="N57" s="48" t="n">
        <f aca="false">N58+N60</f>
        <v>5076.6</v>
      </c>
      <c r="O57" s="48" t="n">
        <f aca="false">(N57*100)/M57</f>
        <v>99.1852763612918</v>
      </c>
    </row>
    <row r="58" customFormat="false" ht="15" hidden="false" customHeight="true" outlineLevel="0" collapsed="false">
      <c r="A58" s="45" t="n">
        <f aca="false">A57+1</f>
        <v>47</v>
      </c>
      <c r="B58" s="46" t="s">
        <v>144</v>
      </c>
      <c r="C58" s="46" t="s">
        <v>11</v>
      </c>
      <c r="D58" s="46" t="s">
        <v>128</v>
      </c>
      <c r="E58" s="46" t="s">
        <v>71</v>
      </c>
      <c r="F58" s="46" t="s">
        <v>66</v>
      </c>
      <c r="G58" s="46" t="s">
        <v>67</v>
      </c>
      <c r="H58" s="46" t="s">
        <v>68</v>
      </c>
      <c r="I58" s="46" t="s">
        <v>145</v>
      </c>
      <c r="J58" s="47" t="s">
        <v>146</v>
      </c>
      <c r="K58" s="48" t="n">
        <f aca="false">K59</f>
        <v>4000</v>
      </c>
      <c r="L58" s="48" t="n">
        <f aca="false">L59</f>
        <v>4100</v>
      </c>
      <c r="M58" s="48" t="n">
        <f aca="false">M59</f>
        <v>4100</v>
      </c>
      <c r="N58" s="48" t="n">
        <f aca="false">N59</f>
        <v>4111.9</v>
      </c>
      <c r="O58" s="48" t="n">
        <f aca="false">(N58*100)/M58</f>
        <v>100.290243902439</v>
      </c>
    </row>
    <row r="59" customFormat="false" ht="34.5" hidden="false" customHeight="true" outlineLevel="0" collapsed="false">
      <c r="A59" s="45" t="n">
        <f aca="false">A58+1</f>
        <v>48</v>
      </c>
      <c r="B59" s="46" t="s">
        <v>144</v>
      </c>
      <c r="C59" s="46" t="s">
        <v>11</v>
      </c>
      <c r="D59" s="46" t="s">
        <v>128</v>
      </c>
      <c r="E59" s="46" t="s">
        <v>71</v>
      </c>
      <c r="F59" s="46" t="s">
        <v>147</v>
      </c>
      <c r="G59" s="46" t="s">
        <v>100</v>
      </c>
      <c r="H59" s="46" t="s">
        <v>68</v>
      </c>
      <c r="I59" s="46" t="s">
        <v>145</v>
      </c>
      <c r="J59" s="47" t="s">
        <v>148</v>
      </c>
      <c r="K59" s="48" t="n">
        <v>4000</v>
      </c>
      <c r="L59" s="48" t="n">
        <v>4100</v>
      </c>
      <c r="M59" s="48" t="n">
        <v>4100</v>
      </c>
      <c r="N59" s="48" t="n">
        <v>4111.9</v>
      </c>
      <c r="O59" s="48" t="n">
        <f aca="false">(N59*100)/M59</f>
        <v>100.290243902439</v>
      </c>
    </row>
    <row r="60" customFormat="false" ht="15" hidden="false" customHeight="true" outlineLevel="0" collapsed="false">
      <c r="A60" s="45" t="n">
        <f aca="false">A59+1</f>
        <v>49</v>
      </c>
      <c r="B60" s="46" t="s">
        <v>66</v>
      </c>
      <c r="C60" s="46" t="s">
        <v>11</v>
      </c>
      <c r="D60" s="46" t="s">
        <v>128</v>
      </c>
      <c r="E60" s="46" t="s">
        <v>78</v>
      </c>
      <c r="F60" s="46" t="s">
        <v>66</v>
      </c>
      <c r="G60" s="46" t="s">
        <v>67</v>
      </c>
      <c r="H60" s="46" t="s">
        <v>68</v>
      </c>
      <c r="I60" s="46" t="s">
        <v>145</v>
      </c>
      <c r="J60" s="47" t="s">
        <v>149</v>
      </c>
      <c r="K60" s="48" t="n">
        <f aca="false">K61</f>
        <v>1062</v>
      </c>
      <c r="L60" s="48" t="n">
        <f aca="false">L61</f>
        <v>1018.3</v>
      </c>
      <c r="M60" s="48" t="n">
        <f aca="false">M61</f>
        <v>1018.3</v>
      </c>
      <c r="N60" s="48" t="n">
        <f aca="false">N61</f>
        <v>964.7</v>
      </c>
      <c r="O60" s="48" t="n">
        <f aca="false">(N60*100)/M60</f>
        <v>94.7363252479623</v>
      </c>
    </row>
    <row r="61" customFormat="false" ht="39.75" hidden="false" customHeight="true" outlineLevel="0" collapsed="false">
      <c r="A61" s="45" t="n">
        <f aca="false">A60+1</f>
        <v>50</v>
      </c>
      <c r="B61" s="46" t="s">
        <v>66</v>
      </c>
      <c r="C61" s="46" t="s">
        <v>11</v>
      </c>
      <c r="D61" s="46" t="s">
        <v>128</v>
      </c>
      <c r="E61" s="46" t="s">
        <v>78</v>
      </c>
      <c r="F61" s="46" t="s">
        <v>150</v>
      </c>
      <c r="G61" s="46" t="s">
        <v>100</v>
      </c>
      <c r="H61" s="46" t="s">
        <v>68</v>
      </c>
      <c r="I61" s="46" t="s">
        <v>145</v>
      </c>
      <c r="J61" s="47" t="s">
        <v>151</v>
      </c>
      <c r="K61" s="48" t="n">
        <v>1062</v>
      </c>
      <c r="L61" s="48" t="n">
        <v>1018.3</v>
      </c>
      <c r="M61" s="48" t="n">
        <v>1018.3</v>
      </c>
      <c r="N61" s="48" t="n">
        <v>964.7</v>
      </c>
      <c r="O61" s="48" t="n">
        <f aca="false">(N61*100)/M61</f>
        <v>94.7363252479623</v>
      </c>
    </row>
    <row r="62" customFormat="false" ht="28.5" hidden="false" customHeight="true" outlineLevel="0" collapsed="false">
      <c r="A62" s="45" t="n">
        <f aca="false">A61+1</f>
        <v>51</v>
      </c>
      <c r="B62" s="46" t="s">
        <v>66</v>
      </c>
      <c r="C62" s="46" t="s">
        <v>11</v>
      </c>
      <c r="D62" s="46" t="s">
        <v>152</v>
      </c>
      <c r="E62" s="46" t="s">
        <v>67</v>
      </c>
      <c r="F62" s="46" t="s">
        <v>66</v>
      </c>
      <c r="G62" s="46" t="s">
        <v>67</v>
      </c>
      <c r="H62" s="46" t="s">
        <v>68</v>
      </c>
      <c r="I62" s="46" t="s">
        <v>66</v>
      </c>
      <c r="J62" s="47" t="s">
        <v>153</v>
      </c>
      <c r="K62" s="48" t="n">
        <f aca="false">K63+K65</f>
        <v>670</v>
      </c>
      <c r="L62" s="48" t="n">
        <f aca="false">L63+L65</f>
        <v>2919.4</v>
      </c>
      <c r="M62" s="48" t="n">
        <f aca="false">M63+M65</f>
        <v>2919.4</v>
      </c>
      <c r="N62" s="48" t="n">
        <f aca="false">N63+N65</f>
        <v>2841.7</v>
      </c>
      <c r="O62" s="48" t="n">
        <f aca="false">(N62*100)/M62</f>
        <v>97.3384942111393</v>
      </c>
    </row>
    <row r="63" customFormat="false" ht="67.5" hidden="false" customHeight="true" outlineLevel="0" collapsed="false">
      <c r="A63" s="45" t="n">
        <f aca="false">A62+1</f>
        <v>52</v>
      </c>
      <c r="B63" s="46" t="s">
        <v>114</v>
      </c>
      <c r="C63" s="46" t="s">
        <v>11</v>
      </c>
      <c r="D63" s="46" t="s">
        <v>152</v>
      </c>
      <c r="E63" s="46" t="s">
        <v>78</v>
      </c>
      <c r="F63" s="46" t="s">
        <v>66</v>
      </c>
      <c r="G63" s="46" t="s">
        <v>67</v>
      </c>
      <c r="H63" s="46" t="s">
        <v>68</v>
      </c>
      <c r="I63" s="46" t="s">
        <v>66</v>
      </c>
      <c r="J63" s="47" t="s">
        <v>154</v>
      </c>
      <c r="K63" s="48" t="n">
        <f aca="false">K64</f>
        <v>50</v>
      </c>
      <c r="L63" s="48" t="n">
        <f aca="false">L64</f>
        <v>110</v>
      </c>
      <c r="M63" s="48" t="n">
        <f aca="false">M64</f>
        <v>110</v>
      </c>
      <c r="N63" s="48" t="n">
        <f aca="false">N64</f>
        <v>108</v>
      </c>
      <c r="O63" s="48" t="n">
        <f aca="false">(N63*100)/M63</f>
        <v>98.1818181818182</v>
      </c>
    </row>
    <row r="64" customFormat="false" ht="81.75" hidden="false" customHeight="true" outlineLevel="0" collapsed="false">
      <c r="A64" s="45" t="n">
        <f aca="false">A63+1</f>
        <v>53</v>
      </c>
      <c r="B64" s="46" t="s">
        <v>114</v>
      </c>
      <c r="C64" s="46" t="s">
        <v>11</v>
      </c>
      <c r="D64" s="46" t="s">
        <v>152</v>
      </c>
      <c r="E64" s="46" t="s">
        <v>78</v>
      </c>
      <c r="F64" s="46" t="s">
        <v>119</v>
      </c>
      <c r="G64" s="46" t="s">
        <v>100</v>
      </c>
      <c r="H64" s="46" t="s">
        <v>68</v>
      </c>
      <c r="I64" s="46" t="s">
        <v>155</v>
      </c>
      <c r="J64" s="47" t="s">
        <v>156</v>
      </c>
      <c r="K64" s="48" t="n">
        <v>50</v>
      </c>
      <c r="L64" s="48" t="n">
        <v>110</v>
      </c>
      <c r="M64" s="48" t="n">
        <v>110</v>
      </c>
      <c r="N64" s="48" t="n">
        <v>108</v>
      </c>
      <c r="O64" s="48" t="n">
        <f aca="false">(N64*100)/M64</f>
        <v>98.1818181818182</v>
      </c>
    </row>
    <row r="65" customFormat="false" ht="35.45" hidden="false" customHeight="true" outlineLevel="0" collapsed="false">
      <c r="A65" s="45" t="n">
        <f aca="false">A64+1</f>
        <v>54</v>
      </c>
      <c r="B65" s="46" t="s">
        <v>114</v>
      </c>
      <c r="C65" s="46" t="s">
        <v>11</v>
      </c>
      <c r="D65" s="46" t="s">
        <v>152</v>
      </c>
      <c r="E65" s="46" t="s">
        <v>157</v>
      </c>
      <c r="F65" s="46" t="s">
        <v>66</v>
      </c>
      <c r="G65" s="46" t="s">
        <v>67</v>
      </c>
      <c r="H65" s="46" t="s">
        <v>68</v>
      </c>
      <c r="I65" s="46" t="s">
        <v>158</v>
      </c>
      <c r="J65" s="47" t="s">
        <v>159</v>
      </c>
      <c r="K65" s="48" t="n">
        <f aca="false">K66+K69</f>
        <v>620</v>
      </c>
      <c r="L65" s="48" t="n">
        <f aca="false">L66+L69</f>
        <v>2809.4</v>
      </c>
      <c r="M65" s="48" t="n">
        <f aca="false">M66+M69</f>
        <v>2809.4</v>
      </c>
      <c r="N65" s="48" t="n">
        <f aca="false">N66+N69</f>
        <v>2733.7</v>
      </c>
      <c r="O65" s="48" t="n">
        <f aca="false">(N65*100)/M65</f>
        <v>97.3054744785363</v>
      </c>
    </row>
    <row r="66" customFormat="false" ht="42" hidden="false" customHeight="true" outlineLevel="0" collapsed="false">
      <c r="A66" s="45" t="n">
        <f aca="false">A65+1</f>
        <v>55</v>
      </c>
      <c r="B66" s="46" t="s">
        <v>114</v>
      </c>
      <c r="C66" s="46" t="s">
        <v>11</v>
      </c>
      <c r="D66" s="46" t="s">
        <v>152</v>
      </c>
      <c r="E66" s="46" t="s">
        <v>157</v>
      </c>
      <c r="F66" s="46" t="s">
        <v>75</v>
      </c>
      <c r="G66" s="46" t="s">
        <v>67</v>
      </c>
      <c r="H66" s="46" t="s">
        <v>68</v>
      </c>
      <c r="I66" s="46" t="s">
        <v>158</v>
      </c>
      <c r="J66" s="47" t="s">
        <v>160</v>
      </c>
      <c r="K66" s="48" t="n">
        <f aca="false">K67+K68</f>
        <v>600</v>
      </c>
      <c r="L66" s="48" t="n">
        <f aca="false">L67+L68</f>
        <v>2740</v>
      </c>
      <c r="M66" s="48" t="n">
        <f aca="false">M67+M68</f>
        <v>2740</v>
      </c>
      <c r="N66" s="48" t="n">
        <f aca="false">N67+N68</f>
        <v>2664.4</v>
      </c>
      <c r="O66" s="48" t="n">
        <f aca="false">(N66*100)/M66</f>
        <v>97.2408759124087</v>
      </c>
    </row>
    <row r="67" customFormat="false" ht="63.75" hidden="false" customHeight="true" outlineLevel="0" collapsed="false">
      <c r="A67" s="45" t="n">
        <f aca="false">A66+1</f>
        <v>56</v>
      </c>
      <c r="B67" s="46" t="s">
        <v>114</v>
      </c>
      <c r="C67" s="46" t="s">
        <v>11</v>
      </c>
      <c r="D67" s="46" t="s">
        <v>152</v>
      </c>
      <c r="E67" s="46" t="s">
        <v>157</v>
      </c>
      <c r="F67" s="46" t="s">
        <v>126</v>
      </c>
      <c r="G67" s="46" t="s">
        <v>100</v>
      </c>
      <c r="H67" s="46" t="s">
        <v>68</v>
      </c>
      <c r="I67" s="46" t="s">
        <v>158</v>
      </c>
      <c r="J67" s="47" t="s">
        <v>161</v>
      </c>
      <c r="K67" s="48" t="n">
        <v>200</v>
      </c>
      <c r="L67" s="48" t="n">
        <v>2460</v>
      </c>
      <c r="M67" s="48" t="n">
        <v>2460</v>
      </c>
      <c r="N67" s="48" t="n">
        <v>2390.2</v>
      </c>
      <c r="O67" s="48" t="n">
        <f aca="false">(N67*100)/M67</f>
        <v>97.1626016260163</v>
      </c>
    </row>
    <row r="68" customFormat="false" ht="45.2" hidden="false" customHeight="true" outlineLevel="0" collapsed="false">
      <c r="A68" s="45" t="n">
        <f aca="false">A67+1</f>
        <v>57</v>
      </c>
      <c r="B68" s="46" t="s">
        <v>114</v>
      </c>
      <c r="C68" s="46" t="s">
        <v>11</v>
      </c>
      <c r="D68" s="46" t="s">
        <v>152</v>
      </c>
      <c r="E68" s="46" t="s">
        <v>157</v>
      </c>
      <c r="F68" s="46" t="s">
        <v>126</v>
      </c>
      <c r="G68" s="46" t="s">
        <v>128</v>
      </c>
      <c r="H68" s="46" t="s">
        <v>68</v>
      </c>
      <c r="I68" s="46" t="s">
        <v>158</v>
      </c>
      <c r="J68" s="47" t="s">
        <v>162</v>
      </c>
      <c r="K68" s="48" t="n">
        <v>400</v>
      </c>
      <c r="L68" s="48" t="n">
        <v>280</v>
      </c>
      <c r="M68" s="48" t="n">
        <v>280</v>
      </c>
      <c r="N68" s="48" t="n">
        <v>274.2</v>
      </c>
      <c r="O68" s="48" t="n">
        <f aca="false">(N68*100)/M68</f>
        <v>97.9285714285714</v>
      </c>
    </row>
    <row r="69" customFormat="false" ht="66.75" hidden="false" customHeight="true" outlineLevel="0" collapsed="false">
      <c r="A69" s="45" t="n">
        <f aca="false">A68+1</f>
        <v>58</v>
      </c>
      <c r="B69" s="46" t="s">
        <v>114</v>
      </c>
      <c r="C69" s="46" t="s">
        <v>11</v>
      </c>
      <c r="D69" s="46" t="s">
        <v>152</v>
      </c>
      <c r="E69" s="46" t="s">
        <v>157</v>
      </c>
      <c r="F69" s="46" t="s">
        <v>163</v>
      </c>
      <c r="G69" s="46" t="s">
        <v>67</v>
      </c>
      <c r="H69" s="46" t="s">
        <v>68</v>
      </c>
      <c r="I69" s="46" t="s">
        <v>158</v>
      </c>
      <c r="J69" s="47" t="s">
        <v>164</v>
      </c>
      <c r="K69" s="48" t="n">
        <f aca="false">K70+K71</f>
        <v>20</v>
      </c>
      <c r="L69" s="48" t="n">
        <f aca="false">L70+L71</f>
        <v>69.4</v>
      </c>
      <c r="M69" s="48" t="n">
        <f aca="false">M70+M71</f>
        <v>69.4</v>
      </c>
      <c r="N69" s="48" t="n">
        <f aca="false">N70+N71</f>
        <v>69.3</v>
      </c>
      <c r="O69" s="48" t="n">
        <f aca="false">(N69*100)/M69</f>
        <v>99.8559077809798</v>
      </c>
    </row>
    <row r="70" customFormat="false" ht="81.2" hidden="false" customHeight="true" outlineLevel="0" collapsed="false">
      <c r="A70" s="45" t="n">
        <f aca="false">A69+1</f>
        <v>59</v>
      </c>
      <c r="B70" s="46" t="s">
        <v>114</v>
      </c>
      <c r="C70" s="46" t="s">
        <v>11</v>
      </c>
      <c r="D70" s="46" t="s">
        <v>152</v>
      </c>
      <c r="E70" s="46" t="s">
        <v>157</v>
      </c>
      <c r="F70" s="46" t="s">
        <v>165</v>
      </c>
      <c r="G70" s="46" t="s">
        <v>100</v>
      </c>
      <c r="H70" s="46" t="s">
        <v>68</v>
      </c>
      <c r="I70" s="46" t="s">
        <v>158</v>
      </c>
      <c r="J70" s="47" t="s">
        <v>166</v>
      </c>
      <c r="K70" s="48" t="n">
        <v>15</v>
      </c>
      <c r="L70" s="48" t="n">
        <v>25.6</v>
      </c>
      <c r="M70" s="48" t="n">
        <v>25.6</v>
      </c>
      <c r="N70" s="48" t="n">
        <v>25.5</v>
      </c>
      <c r="O70" s="48" t="n">
        <f aca="false">(N70*100)/M70</f>
        <v>99.609375</v>
      </c>
    </row>
    <row r="71" customFormat="false" ht="80.25" hidden="false" customHeight="true" outlineLevel="0" collapsed="false">
      <c r="A71" s="45" t="n">
        <f aca="false">A70+1</f>
        <v>60</v>
      </c>
      <c r="B71" s="46" t="s">
        <v>114</v>
      </c>
      <c r="C71" s="46" t="s">
        <v>11</v>
      </c>
      <c r="D71" s="46" t="s">
        <v>152</v>
      </c>
      <c r="E71" s="46" t="s">
        <v>157</v>
      </c>
      <c r="F71" s="46" t="s">
        <v>165</v>
      </c>
      <c r="G71" s="46" t="s">
        <v>128</v>
      </c>
      <c r="H71" s="46" t="s">
        <v>68</v>
      </c>
      <c r="I71" s="46" t="s">
        <v>158</v>
      </c>
      <c r="J71" s="47" t="s">
        <v>166</v>
      </c>
      <c r="K71" s="48" t="n">
        <v>5</v>
      </c>
      <c r="L71" s="48" t="n">
        <v>43.8</v>
      </c>
      <c r="M71" s="48" t="n">
        <v>43.8</v>
      </c>
      <c r="N71" s="48" t="n">
        <v>43.8</v>
      </c>
      <c r="O71" s="48" t="n">
        <f aca="false">(N71*100)/M71</f>
        <v>100</v>
      </c>
    </row>
    <row r="72" customFormat="false" ht="15.95" hidden="false" customHeight="true" outlineLevel="0" collapsed="false">
      <c r="A72" s="45" t="n">
        <f aca="false">A71+1</f>
        <v>61</v>
      </c>
      <c r="B72" s="46" t="s">
        <v>66</v>
      </c>
      <c r="C72" s="46" t="s">
        <v>11</v>
      </c>
      <c r="D72" s="46" t="s">
        <v>167</v>
      </c>
      <c r="E72" s="46" t="s">
        <v>67</v>
      </c>
      <c r="F72" s="46" t="s">
        <v>66</v>
      </c>
      <c r="G72" s="46" t="s">
        <v>67</v>
      </c>
      <c r="H72" s="46" t="s">
        <v>68</v>
      </c>
      <c r="I72" s="46" t="s">
        <v>66</v>
      </c>
      <c r="J72" s="47" t="s">
        <v>168</v>
      </c>
      <c r="K72" s="48" t="n">
        <f aca="false">K73+K76+K78+K81+K86+K87+K85+K80</f>
        <v>700</v>
      </c>
      <c r="L72" s="48" t="n">
        <f aca="false">L73+L76+L78+L81+L86+L87+L85+L80</f>
        <v>922.6</v>
      </c>
      <c r="M72" s="48" t="n">
        <f aca="false">M73+M76+M78+M81+M86+M87+M85+M80</f>
        <v>922.6</v>
      </c>
      <c r="N72" s="48" t="n">
        <f aca="false">N73+N76+N78+N81+N86+N87+N85+N80</f>
        <v>965.7</v>
      </c>
      <c r="O72" s="48" t="n">
        <f aca="false">(N72*100)/M72</f>
        <v>104.671580316497</v>
      </c>
    </row>
    <row r="73" customFormat="false" ht="31.5" hidden="false" customHeight="true" outlineLevel="0" collapsed="false">
      <c r="A73" s="45" t="n">
        <f aca="false">A72+1</f>
        <v>62</v>
      </c>
      <c r="B73" s="46" t="s">
        <v>66</v>
      </c>
      <c r="C73" s="46" t="s">
        <v>11</v>
      </c>
      <c r="D73" s="46" t="s">
        <v>167</v>
      </c>
      <c r="E73" s="46" t="s">
        <v>88</v>
      </c>
      <c r="F73" s="46" t="s">
        <v>66</v>
      </c>
      <c r="G73" s="46" t="s">
        <v>67</v>
      </c>
      <c r="H73" s="46" t="s">
        <v>68</v>
      </c>
      <c r="I73" s="46" t="s">
        <v>169</v>
      </c>
      <c r="J73" s="47" t="s">
        <v>170</v>
      </c>
      <c r="K73" s="48" t="n">
        <f aca="false">K74+K75</f>
        <v>4</v>
      </c>
      <c r="L73" s="48" t="n">
        <f aca="false">L74+L75</f>
        <v>4</v>
      </c>
      <c r="M73" s="48" t="n">
        <f aca="false">M74+M75</f>
        <v>4</v>
      </c>
      <c r="N73" s="48" t="n">
        <f aca="false">N74+N75</f>
        <v>3.7</v>
      </c>
      <c r="O73" s="48" t="n">
        <f aca="false">(N73*100)/M73</f>
        <v>92.5</v>
      </c>
    </row>
    <row r="74" customFormat="false" ht="69.95" hidden="false" customHeight="true" outlineLevel="0" collapsed="false">
      <c r="A74" s="45" t="n">
        <f aca="false">A73+1</f>
        <v>63</v>
      </c>
      <c r="B74" s="46" t="s">
        <v>66</v>
      </c>
      <c r="C74" s="46" t="s">
        <v>11</v>
      </c>
      <c r="D74" s="46" t="s">
        <v>167</v>
      </c>
      <c r="E74" s="46" t="s">
        <v>88</v>
      </c>
      <c r="F74" s="46" t="s">
        <v>75</v>
      </c>
      <c r="G74" s="46" t="s">
        <v>71</v>
      </c>
      <c r="H74" s="46" t="s">
        <v>68</v>
      </c>
      <c r="I74" s="46" t="s">
        <v>169</v>
      </c>
      <c r="J74" s="47" t="s">
        <v>171</v>
      </c>
      <c r="K74" s="48" t="n">
        <v>2</v>
      </c>
      <c r="L74" s="48" t="n">
        <v>3.4</v>
      </c>
      <c r="M74" s="48" t="n">
        <v>3.4</v>
      </c>
      <c r="N74" s="48" t="n">
        <v>3.1</v>
      </c>
      <c r="O74" s="48" t="n">
        <f aca="false">(N74*100)/M74</f>
        <v>91.1764705882353</v>
      </c>
    </row>
    <row r="75" customFormat="false" ht="54.75" hidden="false" customHeight="true" outlineLevel="0" collapsed="false">
      <c r="A75" s="45" t="n">
        <f aca="false">A74+1</f>
        <v>64</v>
      </c>
      <c r="B75" s="46" t="s">
        <v>172</v>
      </c>
      <c r="C75" s="46" t="s">
        <v>11</v>
      </c>
      <c r="D75" s="46" t="s">
        <v>167</v>
      </c>
      <c r="E75" s="46" t="s">
        <v>88</v>
      </c>
      <c r="F75" s="46" t="s">
        <v>84</v>
      </c>
      <c r="G75" s="46" t="s">
        <v>71</v>
      </c>
      <c r="H75" s="46" t="s">
        <v>68</v>
      </c>
      <c r="I75" s="46" t="s">
        <v>169</v>
      </c>
      <c r="J75" s="47" t="s">
        <v>173</v>
      </c>
      <c r="K75" s="48" t="n">
        <v>2</v>
      </c>
      <c r="L75" s="48" t="n">
        <v>0.6</v>
      </c>
      <c r="M75" s="48" t="n">
        <v>0.6</v>
      </c>
      <c r="N75" s="48" t="n">
        <v>0.6</v>
      </c>
      <c r="O75" s="48" t="n">
        <f aca="false">(N75*100)/M75</f>
        <v>100</v>
      </c>
    </row>
    <row r="76" customFormat="false" ht="67.5" hidden="false" customHeight="true" outlineLevel="0" collapsed="false">
      <c r="A76" s="45" t="n">
        <f aca="false">A75+1</f>
        <v>65</v>
      </c>
      <c r="B76" s="46" t="s">
        <v>174</v>
      </c>
      <c r="C76" s="46" t="s">
        <v>11</v>
      </c>
      <c r="D76" s="46" t="s">
        <v>167</v>
      </c>
      <c r="E76" s="46" t="s">
        <v>108</v>
      </c>
      <c r="F76" s="46" t="s">
        <v>66</v>
      </c>
      <c r="G76" s="46" t="s">
        <v>71</v>
      </c>
      <c r="H76" s="46" t="s">
        <v>68</v>
      </c>
      <c r="I76" s="46" t="s">
        <v>169</v>
      </c>
      <c r="J76" s="47" t="s">
        <v>175</v>
      </c>
      <c r="K76" s="48" t="n">
        <f aca="false">K77</f>
        <v>40</v>
      </c>
      <c r="L76" s="48" t="n">
        <f aca="false">L77</f>
        <v>255</v>
      </c>
      <c r="M76" s="48" t="n">
        <f aca="false">M77</f>
        <v>255</v>
      </c>
      <c r="N76" s="48" t="n">
        <f aca="false">N77</f>
        <v>259.4</v>
      </c>
      <c r="O76" s="48" t="n">
        <f aca="false">(N76*100)/M76</f>
        <v>101.725490196078</v>
      </c>
    </row>
    <row r="77" customFormat="false" ht="55.5" hidden="false" customHeight="true" outlineLevel="0" collapsed="false">
      <c r="A77" s="45" t="n">
        <f aca="false">A76+1</f>
        <v>66</v>
      </c>
      <c r="B77" s="46" t="s">
        <v>66</v>
      </c>
      <c r="C77" s="46" t="s">
        <v>11</v>
      </c>
      <c r="D77" s="46" t="s">
        <v>167</v>
      </c>
      <c r="E77" s="46" t="s">
        <v>108</v>
      </c>
      <c r="F77" s="46" t="s">
        <v>75</v>
      </c>
      <c r="G77" s="46" t="s">
        <v>71</v>
      </c>
      <c r="H77" s="46" t="s">
        <v>68</v>
      </c>
      <c r="I77" s="46" t="s">
        <v>169</v>
      </c>
      <c r="J77" s="47" t="s">
        <v>176</v>
      </c>
      <c r="K77" s="48" t="n">
        <v>40</v>
      </c>
      <c r="L77" s="48" t="n">
        <v>255</v>
      </c>
      <c r="M77" s="48" t="n">
        <v>255</v>
      </c>
      <c r="N77" s="48" t="n">
        <v>259.4</v>
      </c>
      <c r="O77" s="48" t="n">
        <f aca="false">(N77*100)/M77</f>
        <v>101.725490196078</v>
      </c>
    </row>
    <row r="78" customFormat="false" ht="93" hidden="false" customHeight="true" outlineLevel="0" collapsed="false">
      <c r="A78" s="45" t="n">
        <f aca="false">A77+1</f>
        <v>67</v>
      </c>
      <c r="B78" s="46" t="s">
        <v>177</v>
      </c>
      <c r="C78" s="46" t="s">
        <v>11</v>
      </c>
      <c r="D78" s="46" t="s">
        <v>167</v>
      </c>
      <c r="E78" s="46" t="s">
        <v>131</v>
      </c>
      <c r="F78" s="46" t="s">
        <v>66</v>
      </c>
      <c r="G78" s="46" t="s">
        <v>67</v>
      </c>
      <c r="H78" s="46" t="s">
        <v>68</v>
      </c>
      <c r="I78" s="46" t="s">
        <v>169</v>
      </c>
      <c r="J78" s="47" t="s">
        <v>178</v>
      </c>
      <c r="K78" s="48" t="n">
        <f aca="false">K79</f>
        <v>100</v>
      </c>
      <c r="L78" s="48" t="n">
        <f aca="false">L79</f>
        <v>65</v>
      </c>
      <c r="M78" s="48" t="n">
        <f aca="false">M79</f>
        <v>65</v>
      </c>
      <c r="N78" s="48" t="n">
        <f aca="false">N79</f>
        <v>64.9</v>
      </c>
      <c r="O78" s="48" t="n">
        <f aca="false">(N78*100)/M78</f>
        <v>99.8461538461539</v>
      </c>
    </row>
    <row r="79" customFormat="false" ht="29.25" hidden="false" customHeight="true" outlineLevel="0" collapsed="false">
      <c r="A79" s="45" t="n">
        <f aca="false">A78+1</f>
        <v>68</v>
      </c>
      <c r="B79" s="46" t="s">
        <v>177</v>
      </c>
      <c r="C79" s="46" t="s">
        <v>11</v>
      </c>
      <c r="D79" s="46" t="s">
        <v>167</v>
      </c>
      <c r="E79" s="46" t="s">
        <v>131</v>
      </c>
      <c r="F79" s="46" t="s">
        <v>179</v>
      </c>
      <c r="G79" s="46" t="s">
        <v>71</v>
      </c>
      <c r="H79" s="46" t="s">
        <v>68</v>
      </c>
      <c r="I79" s="46" t="s">
        <v>169</v>
      </c>
      <c r="J79" s="47" t="s">
        <v>180</v>
      </c>
      <c r="K79" s="48" t="n">
        <v>100</v>
      </c>
      <c r="L79" s="48" t="n">
        <v>65</v>
      </c>
      <c r="M79" s="48" t="n">
        <v>65</v>
      </c>
      <c r="N79" s="48" t="n">
        <v>64.9</v>
      </c>
      <c r="O79" s="48" t="n">
        <f aca="false">(N79*100)/M79</f>
        <v>99.8461538461539</v>
      </c>
    </row>
    <row r="80" customFormat="false" ht="51" hidden="false" customHeight="true" outlineLevel="0" collapsed="false">
      <c r="A80" s="45" t="n">
        <f aca="false">A79+1</f>
        <v>69</v>
      </c>
      <c r="B80" s="46" t="s">
        <v>66</v>
      </c>
      <c r="C80" s="46" t="s">
        <v>11</v>
      </c>
      <c r="D80" s="46" t="s">
        <v>167</v>
      </c>
      <c r="E80" s="46" t="s">
        <v>181</v>
      </c>
      <c r="F80" s="46" t="s">
        <v>66</v>
      </c>
      <c r="G80" s="46" t="s">
        <v>71</v>
      </c>
      <c r="H80" s="46" t="s">
        <v>68</v>
      </c>
      <c r="I80" s="46" t="s">
        <v>169</v>
      </c>
      <c r="J80" s="47" t="s">
        <v>182</v>
      </c>
      <c r="K80" s="48" t="n">
        <v>0</v>
      </c>
      <c r="L80" s="48" t="n">
        <v>0.2</v>
      </c>
      <c r="M80" s="48" t="n">
        <v>0.2</v>
      </c>
      <c r="N80" s="48" t="n">
        <v>0.2</v>
      </c>
      <c r="O80" s="48" t="n">
        <f aca="false">(N80*100)/M80</f>
        <v>100</v>
      </c>
    </row>
    <row r="81" customFormat="false" ht="27.2" hidden="false" customHeight="true" outlineLevel="0" collapsed="false">
      <c r="A81" s="45" t="n">
        <f aca="false">A80+1</f>
        <v>70</v>
      </c>
      <c r="B81" s="46" t="s">
        <v>66</v>
      </c>
      <c r="C81" s="46" t="s">
        <v>11</v>
      </c>
      <c r="D81" s="46" t="s">
        <v>167</v>
      </c>
      <c r="E81" s="46" t="s">
        <v>183</v>
      </c>
      <c r="F81" s="46" t="s">
        <v>66</v>
      </c>
      <c r="G81" s="46" t="s">
        <v>71</v>
      </c>
      <c r="H81" s="46" t="s">
        <v>68</v>
      </c>
      <c r="I81" s="46" t="s">
        <v>169</v>
      </c>
      <c r="J81" s="47" t="s">
        <v>184</v>
      </c>
      <c r="K81" s="48" t="n">
        <f aca="false">K82+K84</f>
        <v>265</v>
      </c>
      <c r="L81" s="48" t="n">
        <f aca="false">L82+L84</f>
        <v>0</v>
      </c>
      <c r="M81" s="48" t="n">
        <f aca="false">M82+M84</f>
        <v>0</v>
      </c>
      <c r="N81" s="48" t="n">
        <f aca="false">N82+N84</f>
        <v>5</v>
      </c>
      <c r="O81" s="48" t="s">
        <v>185</v>
      </c>
    </row>
    <row r="82" customFormat="false" ht="41.25" hidden="false" customHeight="true" outlineLevel="0" collapsed="false">
      <c r="A82" s="45" t="n">
        <f aca="false">A81+1</f>
        <v>71</v>
      </c>
      <c r="B82" s="46" t="s">
        <v>66</v>
      </c>
      <c r="C82" s="46" t="s">
        <v>11</v>
      </c>
      <c r="D82" s="46" t="s">
        <v>167</v>
      </c>
      <c r="E82" s="46" t="s">
        <v>183</v>
      </c>
      <c r="F82" s="46" t="s">
        <v>75</v>
      </c>
      <c r="G82" s="46" t="s">
        <v>71</v>
      </c>
      <c r="H82" s="46" t="s">
        <v>68</v>
      </c>
      <c r="I82" s="46" t="s">
        <v>169</v>
      </c>
      <c r="J82" s="47" t="s">
        <v>186</v>
      </c>
      <c r="K82" s="48" t="n">
        <f aca="false">K83</f>
        <v>250</v>
      </c>
      <c r="L82" s="48" t="n">
        <f aca="false">L83</f>
        <v>0</v>
      </c>
      <c r="M82" s="48" t="n">
        <f aca="false">M83</f>
        <v>0</v>
      </c>
      <c r="N82" s="48" t="n">
        <f aca="false">N83</f>
        <v>0</v>
      </c>
      <c r="O82" s="48" t="s">
        <v>185</v>
      </c>
    </row>
    <row r="83" customFormat="false" ht="54" hidden="false" customHeight="true" outlineLevel="0" collapsed="false">
      <c r="A83" s="45" t="n">
        <f aca="false">A82+1</f>
        <v>72</v>
      </c>
      <c r="B83" s="46" t="s">
        <v>66</v>
      </c>
      <c r="C83" s="46" t="s">
        <v>11</v>
      </c>
      <c r="D83" s="46" t="s">
        <v>167</v>
      </c>
      <c r="E83" s="46" t="s">
        <v>183</v>
      </c>
      <c r="F83" s="46" t="s">
        <v>187</v>
      </c>
      <c r="G83" s="46" t="s">
        <v>71</v>
      </c>
      <c r="H83" s="46" t="s">
        <v>68</v>
      </c>
      <c r="I83" s="46" t="s">
        <v>169</v>
      </c>
      <c r="J83" s="47" t="s">
        <v>188</v>
      </c>
      <c r="K83" s="48" t="n">
        <v>250</v>
      </c>
      <c r="L83" s="48" t="n">
        <v>0</v>
      </c>
      <c r="M83" s="48" t="n">
        <v>0</v>
      </c>
      <c r="N83" s="48" t="n">
        <v>0</v>
      </c>
      <c r="O83" s="48" t="s">
        <v>185</v>
      </c>
    </row>
    <row r="84" customFormat="false" ht="29.25" hidden="false" customHeight="true" outlineLevel="0" collapsed="false">
      <c r="A84" s="45" t="n">
        <f aca="false">A83+1</f>
        <v>73</v>
      </c>
      <c r="B84" s="46" t="s">
        <v>66</v>
      </c>
      <c r="C84" s="46" t="s">
        <v>11</v>
      </c>
      <c r="D84" s="46" t="s">
        <v>167</v>
      </c>
      <c r="E84" s="46" t="s">
        <v>183</v>
      </c>
      <c r="F84" s="46" t="s">
        <v>84</v>
      </c>
      <c r="G84" s="46" t="s">
        <v>71</v>
      </c>
      <c r="H84" s="46" t="s">
        <v>68</v>
      </c>
      <c r="I84" s="46" t="s">
        <v>169</v>
      </c>
      <c r="J84" s="47" t="s">
        <v>189</v>
      </c>
      <c r="K84" s="48" t="n">
        <v>15</v>
      </c>
      <c r="L84" s="48" t="n">
        <v>0</v>
      </c>
      <c r="M84" s="48" t="n">
        <v>0</v>
      </c>
      <c r="N84" s="48" t="n">
        <v>5</v>
      </c>
      <c r="O84" s="48" t="s">
        <v>185</v>
      </c>
    </row>
    <row r="85" customFormat="false" ht="48.6" hidden="false" customHeight="true" outlineLevel="0" collapsed="false">
      <c r="A85" s="45" t="n">
        <f aca="false">A84+1</f>
        <v>74</v>
      </c>
      <c r="B85" s="46" t="s">
        <v>66</v>
      </c>
      <c r="C85" s="46" t="s">
        <v>11</v>
      </c>
      <c r="D85" s="46" t="s">
        <v>167</v>
      </c>
      <c r="E85" s="46" t="s">
        <v>190</v>
      </c>
      <c r="F85" s="46" t="s">
        <v>66</v>
      </c>
      <c r="G85" s="46" t="s">
        <v>100</v>
      </c>
      <c r="H85" s="46" t="s">
        <v>68</v>
      </c>
      <c r="I85" s="46" t="s">
        <v>169</v>
      </c>
      <c r="J85" s="47" t="s">
        <v>191</v>
      </c>
      <c r="K85" s="48" t="n">
        <v>0</v>
      </c>
      <c r="L85" s="48" t="n">
        <v>205</v>
      </c>
      <c r="M85" s="48" t="n">
        <v>205</v>
      </c>
      <c r="N85" s="48" t="n">
        <v>204.3</v>
      </c>
      <c r="O85" s="48" t="n">
        <f aca="false">(N85*100)/M85</f>
        <v>99.6585365853659</v>
      </c>
    </row>
    <row r="86" customFormat="false" ht="67.5" hidden="false" customHeight="true" outlineLevel="0" collapsed="false">
      <c r="A86" s="45" t="n">
        <f aca="false">A85+1</f>
        <v>75</v>
      </c>
      <c r="B86" s="46" t="s">
        <v>192</v>
      </c>
      <c r="C86" s="46" t="s">
        <v>11</v>
      </c>
      <c r="D86" s="46" t="s">
        <v>167</v>
      </c>
      <c r="E86" s="46" t="s">
        <v>193</v>
      </c>
      <c r="F86" s="46" t="s">
        <v>66</v>
      </c>
      <c r="G86" s="46" t="s">
        <v>71</v>
      </c>
      <c r="H86" s="46" t="s">
        <v>68</v>
      </c>
      <c r="I86" s="46" t="s">
        <v>169</v>
      </c>
      <c r="J86" s="47" t="s">
        <v>194</v>
      </c>
      <c r="K86" s="48" t="n">
        <v>20</v>
      </c>
      <c r="L86" s="48" t="n">
        <v>0.4</v>
      </c>
      <c r="M86" s="48" t="n">
        <v>0.4</v>
      </c>
      <c r="N86" s="48" t="n">
        <v>0.4</v>
      </c>
      <c r="O86" s="48" t="n">
        <f aca="false">(N86*100)/M86</f>
        <v>100</v>
      </c>
    </row>
    <row r="87" customFormat="false" ht="30" hidden="false" customHeight="true" outlineLevel="0" collapsed="false">
      <c r="A87" s="45" t="n">
        <f aca="false">A86+1</f>
        <v>76</v>
      </c>
      <c r="B87" s="46" t="s">
        <v>66</v>
      </c>
      <c r="C87" s="46" t="s">
        <v>11</v>
      </c>
      <c r="D87" s="46" t="s">
        <v>167</v>
      </c>
      <c r="E87" s="46" t="s">
        <v>195</v>
      </c>
      <c r="F87" s="46" t="s">
        <v>66</v>
      </c>
      <c r="G87" s="46" t="s">
        <v>67</v>
      </c>
      <c r="H87" s="46" t="s">
        <v>68</v>
      </c>
      <c r="I87" s="46" t="s">
        <v>169</v>
      </c>
      <c r="J87" s="47" t="s">
        <v>196</v>
      </c>
      <c r="K87" s="48" t="n">
        <f aca="false">K88</f>
        <v>271</v>
      </c>
      <c r="L87" s="48" t="n">
        <f aca="false">L88</f>
        <v>393</v>
      </c>
      <c r="M87" s="48" t="n">
        <f aca="false">M88</f>
        <v>393</v>
      </c>
      <c r="N87" s="48" t="n">
        <f aca="false">N88</f>
        <v>427.8</v>
      </c>
      <c r="O87" s="48" t="n">
        <f aca="false">(N87*100)/M87</f>
        <v>108.854961832061</v>
      </c>
    </row>
    <row r="88" customFormat="false" ht="42" hidden="false" customHeight="true" outlineLevel="0" collapsed="false">
      <c r="A88" s="45" t="n">
        <f aca="false">A87+1</f>
        <v>77</v>
      </c>
      <c r="B88" s="46" t="s">
        <v>197</v>
      </c>
      <c r="C88" s="46" t="s">
        <v>11</v>
      </c>
      <c r="D88" s="46" t="s">
        <v>167</v>
      </c>
      <c r="E88" s="46" t="s">
        <v>195</v>
      </c>
      <c r="F88" s="46" t="s">
        <v>198</v>
      </c>
      <c r="G88" s="46" t="s">
        <v>100</v>
      </c>
      <c r="H88" s="46" t="s">
        <v>68</v>
      </c>
      <c r="I88" s="46" t="s">
        <v>169</v>
      </c>
      <c r="J88" s="47" t="s">
        <v>199</v>
      </c>
      <c r="K88" s="48" t="n">
        <v>271</v>
      </c>
      <c r="L88" s="48" t="n">
        <v>393</v>
      </c>
      <c r="M88" s="48" t="n">
        <v>393</v>
      </c>
      <c r="N88" s="48" t="n">
        <v>427.8</v>
      </c>
      <c r="O88" s="48" t="n">
        <f aca="false">(N88*100)/M88</f>
        <v>108.854961832061</v>
      </c>
    </row>
    <row r="89" s="51" customFormat="true" ht="19.15" hidden="false" customHeight="true" outlineLevel="0" collapsed="false">
      <c r="A89" s="45" t="n">
        <f aca="false">A88+1</f>
        <v>78</v>
      </c>
      <c r="B89" s="46" t="s">
        <v>66</v>
      </c>
      <c r="C89" s="46" t="s">
        <v>11</v>
      </c>
      <c r="D89" s="46" t="s">
        <v>200</v>
      </c>
      <c r="E89" s="46" t="s">
        <v>67</v>
      </c>
      <c r="F89" s="46" t="s">
        <v>66</v>
      </c>
      <c r="G89" s="46" t="s">
        <v>67</v>
      </c>
      <c r="H89" s="46" t="s">
        <v>68</v>
      </c>
      <c r="I89" s="46" t="s">
        <v>66</v>
      </c>
      <c r="J89" s="47" t="s">
        <v>201</v>
      </c>
      <c r="K89" s="48" t="n">
        <f aca="false">K90</f>
        <v>0</v>
      </c>
      <c r="L89" s="48" t="n">
        <f aca="false">L90</f>
        <v>-0.75</v>
      </c>
      <c r="M89" s="48" t="n">
        <f aca="false">M90</f>
        <v>-0.75</v>
      </c>
      <c r="N89" s="48" t="n">
        <f aca="false">N90</f>
        <v>-0.7</v>
      </c>
      <c r="O89" s="48" t="n">
        <f aca="false">(N89*100)/M89</f>
        <v>93.3333333333333</v>
      </c>
    </row>
    <row r="90" customFormat="false" ht="42" hidden="false" customHeight="true" outlineLevel="0" collapsed="false">
      <c r="A90" s="45" t="n">
        <f aca="false">A89+1</f>
        <v>79</v>
      </c>
      <c r="B90" s="46" t="s">
        <v>144</v>
      </c>
      <c r="C90" s="46" t="s">
        <v>11</v>
      </c>
      <c r="D90" s="46" t="s">
        <v>200</v>
      </c>
      <c r="E90" s="46" t="s">
        <v>71</v>
      </c>
      <c r="F90" s="46" t="s">
        <v>198</v>
      </c>
      <c r="G90" s="46" t="s">
        <v>100</v>
      </c>
      <c r="H90" s="46" t="s">
        <v>68</v>
      </c>
      <c r="I90" s="46" t="s">
        <v>202</v>
      </c>
      <c r="J90" s="47" t="s">
        <v>203</v>
      </c>
      <c r="K90" s="48" t="n">
        <v>0</v>
      </c>
      <c r="L90" s="48" t="n">
        <v>-0.75</v>
      </c>
      <c r="M90" s="48" t="n">
        <v>-0.75</v>
      </c>
      <c r="N90" s="48" t="n">
        <v>-0.7</v>
      </c>
      <c r="O90" s="48" t="n">
        <f aca="false">(N90*100)/M90</f>
        <v>93.3333333333333</v>
      </c>
    </row>
    <row r="91" customFormat="false" ht="14.25" hidden="false" customHeight="true" outlineLevel="0" collapsed="false">
      <c r="A91" s="45" t="n">
        <f aca="false">A90+1</f>
        <v>80</v>
      </c>
      <c r="B91" s="46" t="s">
        <v>66</v>
      </c>
      <c r="C91" s="46" t="s">
        <v>12</v>
      </c>
      <c r="D91" s="46" t="s">
        <v>67</v>
      </c>
      <c r="E91" s="46" t="s">
        <v>67</v>
      </c>
      <c r="F91" s="46" t="s">
        <v>66</v>
      </c>
      <c r="G91" s="46" t="s">
        <v>67</v>
      </c>
      <c r="H91" s="46" t="s">
        <v>68</v>
      </c>
      <c r="I91" s="46" t="s">
        <v>66</v>
      </c>
      <c r="J91" s="47" t="s">
        <v>204</v>
      </c>
      <c r="K91" s="48" t="n">
        <f aca="false">K92+K93+K94+K95+K98+K99+K96</f>
        <v>612637.45</v>
      </c>
      <c r="L91" s="48" t="n">
        <f aca="false">L92+L93+L94+L95+L98+L99+L96</f>
        <v>774074</v>
      </c>
      <c r="M91" s="48" t="n">
        <f aca="false">M92+M93+M94+M95+M98+M99+M96</f>
        <v>776150.5</v>
      </c>
      <c r="N91" s="48" t="n">
        <f aca="false">N92+N93+N94+N95+N98+N99+N96</f>
        <v>771663.1</v>
      </c>
      <c r="O91" s="48" t="n">
        <f aca="false">(N91*100)/M91</f>
        <v>99.4218389345881</v>
      </c>
      <c r="P91" s="52"/>
      <c r="Q91" s="52"/>
      <c r="R91" s="52"/>
    </row>
    <row r="92" customFormat="false" ht="27.2" hidden="false" customHeight="true" outlineLevel="0" collapsed="false">
      <c r="A92" s="45" t="n">
        <f aca="false">A91+1</f>
        <v>81</v>
      </c>
      <c r="B92" s="46" t="s">
        <v>205</v>
      </c>
      <c r="C92" s="46" t="s">
        <v>12</v>
      </c>
      <c r="D92" s="46" t="s">
        <v>78</v>
      </c>
      <c r="E92" s="46" t="s">
        <v>206</v>
      </c>
      <c r="F92" s="46" t="s">
        <v>66</v>
      </c>
      <c r="G92" s="46" t="s">
        <v>67</v>
      </c>
      <c r="H92" s="46" t="s">
        <v>68</v>
      </c>
      <c r="I92" s="46" t="s">
        <v>115</v>
      </c>
      <c r="J92" s="47" t="s">
        <v>207</v>
      </c>
      <c r="K92" s="48" t="n">
        <v>227351.6</v>
      </c>
      <c r="L92" s="48" t="n">
        <v>229511.6</v>
      </c>
      <c r="M92" s="48" t="n">
        <v>229511.6</v>
      </c>
      <c r="N92" s="48" t="n">
        <v>229511.6</v>
      </c>
      <c r="O92" s="48" t="n">
        <f aca="false">(N92*100)/M92</f>
        <v>100</v>
      </c>
    </row>
    <row r="93" customFormat="false" ht="27.75" hidden="false" customHeight="true" outlineLevel="0" collapsed="false">
      <c r="A93" s="45" t="n">
        <f aca="false">A92+1</f>
        <v>82</v>
      </c>
      <c r="B93" s="46" t="s">
        <v>66</v>
      </c>
      <c r="C93" s="46" t="s">
        <v>12</v>
      </c>
      <c r="D93" s="46" t="s">
        <v>78</v>
      </c>
      <c r="E93" s="46" t="s">
        <v>208</v>
      </c>
      <c r="F93" s="46" t="s">
        <v>66</v>
      </c>
      <c r="G93" s="46" t="s">
        <v>67</v>
      </c>
      <c r="H93" s="46" t="s">
        <v>68</v>
      </c>
      <c r="I93" s="46" t="s">
        <v>115</v>
      </c>
      <c r="J93" s="47" t="s">
        <v>209</v>
      </c>
      <c r="K93" s="48" t="n">
        <v>19361.5</v>
      </c>
      <c r="L93" s="48" t="n">
        <v>140817.5</v>
      </c>
      <c r="M93" s="48" t="n">
        <v>140817.5</v>
      </c>
      <c r="N93" s="48" t="n">
        <v>138918.9</v>
      </c>
      <c r="O93" s="48" t="n">
        <f aca="false">(N93*100)/M93</f>
        <v>98.6517300761624</v>
      </c>
      <c r="P93" s="52"/>
      <c r="Q93" s="52"/>
      <c r="R93" s="52"/>
    </row>
    <row r="94" customFormat="false" ht="27.75" hidden="false" customHeight="true" outlineLevel="0" collapsed="false">
      <c r="A94" s="45" t="n">
        <f aca="false">A93+1</f>
        <v>83</v>
      </c>
      <c r="B94" s="46" t="s">
        <v>66</v>
      </c>
      <c r="C94" s="46" t="s">
        <v>12</v>
      </c>
      <c r="D94" s="46" t="s">
        <v>78</v>
      </c>
      <c r="E94" s="46" t="s">
        <v>183</v>
      </c>
      <c r="F94" s="46" t="s">
        <v>66</v>
      </c>
      <c r="G94" s="46" t="s">
        <v>67</v>
      </c>
      <c r="H94" s="46" t="s">
        <v>68</v>
      </c>
      <c r="I94" s="46" t="s">
        <v>115</v>
      </c>
      <c r="J94" s="47" t="s">
        <v>210</v>
      </c>
      <c r="K94" s="48" t="n">
        <v>352887.9</v>
      </c>
      <c r="L94" s="48" t="n">
        <v>379962.7</v>
      </c>
      <c r="M94" s="48" t="n">
        <v>382039.2</v>
      </c>
      <c r="N94" s="48" t="n">
        <v>379491.2</v>
      </c>
      <c r="O94" s="48" t="n">
        <f aca="false">(N94*100)/M94</f>
        <v>99.3330527338556</v>
      </c>
    </row>
    <row r="95" customFormat="false" ht="12.75" hidden="false" customHeight="false" outlineLevel="0" collapsed="false">
      <c r="A95" s="45" t="n">
        <f aca="false">A94+1</f>
        <v>84</v>
      </c>
      <c r="B95" s="46" t="s">
        <v>66</v>
      </c>
      <c r="C95" s="46" t="s">
        <v>12</v>
      </c>
      <c r="D95" s="46" t="s">
        <v>78</v>
      </c>
      <c r="E95" s="46" t="s">
        <v>211</v>
      </c>
      <c r="F95" s="46" t="s">
        <v>66</v>
      </c>
      <c r="G95" s="46" t="s">
        <v>67</v>
      </c>
      <c r="H95" s="46" t="s">
        <v>68</v>
      </c>
      <c r="I95" s="46" t="s">
        <v>115</v>
      </c>
      <c r="J95" s="47" t="s">
        <v>212</v>
      </c>
      <c r="K95" s="48" t="n">
        <v>13036.45</v>
      </c>
      <c r="L95" s="48" t="n">
        <v>24855.8</v>
      </c>
      <c r="M95" s="48" t="n">
        <v>24855.8</v>
      </c>
      <c r="N95" s="48" t="n">
        <v>24815</v>
      </c>
      <c r="O95" s="48" t="n">
        <f aca="false">(N95*100)/M95</f>
        <v>99.8358532012649</v>
      </c>
      <c r="P95" s="52"/>
      <c r="Q95" s="52"/>
      <c r="R95" s="52"/>
    </row>
    <row r="96" customFormat="false" ht="12.75" hidden="false" customHeight="false" outlineLevel="0" collapsed="false">
      <c r="A96" s="45" t="n">
        <f aca="false">A95+1</f>
        <v>85</v>
      </c>
      <c r="B96" s="46" t="s">
        <v>66</v>
      </c>
      <c r="C96" s="46" t="s">
        <v>12</v>
      </c>
      <c r="D96" s="46" t="s">
        <v>112</v>
      </c>
      <c r="E96" s="46" t="s">
        <v>67</v>
      </c>
      <c r="F96" s="46" t="s">
        <v>66</v>
      </c>
      <c r="G96" s="46" t="s">
        <v>67</v>
      </c>
      <c r="H96" s="46" t="s">
        <v>68</v>
      </c>
      <c r="I96" s="46" t="s">
        <v>66</v>
      </c>
      <c r="J96" s="47" t="s">
        <v>213</v>
      </c>
      <c r="K96" s="48" t="n">
        <f aca="false">K97</f>
        <v>0</v>
      </c>
      <c r="L96" s="48" t="n">
        <f aca="false">L97</f>
        <v>39.4</v>
      </c>
      <c r="M96" s="48" t="n">
        <f aca="false">M97</f>
        <v>39.4</v>
      </c>
      <c r="N96" s="48" t="n">
        <f aca="false">N97</f>
        <v>39.4</v>
      </c>
      <c r="O96" s="48" t="n">
        <f aca="false">(N96*100)/M96</f>
        <v>100</v>
      </c>
      <c r="P96" s="52"/>
      <c r="Q96" s="52"/>
      <c r="R96" s="52"/>
    </row>
    <row r="97" customFormat="false" ht="25.5" hidden="false" customHeight="false" outlineLevel="0" collapsed="false">
      <c r="A97" s="45" t="n">
        <f aca="false">A96+1</f>
        <v>86</v>
      </c>
      <c r="B97" s="46" t="s">
        <v>144</v>
      </c>
      <c r="C97" s="46" t="s">
        <v>12</v>
      </c>
      <c r="D97" s="46" t="s">
        <v>112</v>
      </c>
      <c r="E97" s="46" t="s">
        <v>100</v>
      </c>
      <c r="F97" s="46" t="s">
        <v>84</v>
      </c>
      <c r="G97" s="46" t="s">
        <v>100</v>
      </c>
      <c r="H97" s="46" t="s">
        <v>68</v>
      </c>
      <c r="I97" s="46" t="s">
        <v>115</v>
      </c>
      <c r="J97" s="47" t="s">
        <v>214</v>
      </c>
      <c r="K97" s="48" t="n">
        <v>0</v>
      </c>
      <c r="L97" s="48" t="n">
        <v>39.4</v>
      </c>
      <c r="M97" s="48" t="n">
        <v>39.4</v>
      </c>
      <c r="N97" s="48" t="n">
        <v>39.4</v>
      </c>
      <c r="O97" s="48" t="n">
        <f aca="false">(N97*100)/M97</f>
        <v>100</v>
      </c>
      <c r="P97" s="52"/>
      <c r="Q97" s="52"/>
      <c r="R97" s="52"/>
    </row>
    <row r="98" customFormat="false" ht="25.5" hidden="false" customHeight="false" outlineLevel="0" collapsed="false">
      <c r="A98" s="45" t="n">
        <f aca="false">A97+1</f>
        <v>87</v>
      </c>
      <c r="B98" s="46" t="s">
        <v>205</v>
      </c>
      <c r="C98" s="46" t="s">
        <v>12</v>
      </c>
      <c r="D98" s="46" t="s">
        <v>215</v>
      </c>
      <c r="E98" s="46" t="s">
        <v>100</v>
      </c>
      <c r="F98" s="46" t="s">
        <v>84</v>
      </c>
      <c r="G98" s="46" t="s">
        <v>100</v>
      </c>
      <c r="H98" s="46" t="s">
        <v>68</v>
      </c>
      <c r="I98" s="46" t="s">
        <v>115</v>
      </c>
      <c r="J98" s="47" t="s">
        <v>216</v>
      </c>
      <c r="K98" s="48" t="n">
        <v>0</v>
      </c>
      <c r="L98" s="48" t="n">
        <v>1186</v>
      </c>
      <c r="M98" s="48" t="n">
        <v>1186</v>
      </c>
      <c r="N98" s="48" t="n">
        <v>1186</v>
      </c>
      <c r="O98" s="48" t="n">
        <f aca="false">(N98*100)/M98</f>
        <v>100</v>
      </c>
    </row>
    <row r="99" customFormat="false" ht="46.15" hidden="false" customHeight="true" outlineLevel="0" collapsed="false">
      <c r="A99" s="45" t="n">
        <f aca="false">A98+1</f>
        <v>88</v>
      </c>
      <c r="B99" s="46" t="s">
        <v>205</v>
      </c>
      <c r="C99" s="46" t="s">
        <v>12</v>
      </c>
      <c r="D99" s="46" t="s">
        <v>217</v>
      </c>
      <c r="E99" s="46" t="s">
        <v>218</v>
      </c>
      <c r="F99" s="46" t="s">
        <v>75</v>
      </c>
      <c r="G99" s="46" t="s">
        <v>100</v>
      </c>
      <c r="H99" s="46" t="s">
        <v>68</v>
      </c>
      <c r="I99" s="46" t="s">
        <v>115</v>
      </c>
      <c r="J99" s="47" t="s">
        <v>219</v>
      </c>
      <c r="K99" s="48" t="n">
        <v>0</v>
      </c>
      <c r="L99" s="48" t="n">
        <v>-2299</v>
      </c>
      <c r="M99" s="48" t="n">
        <v>-2299</v>
      </c>
      <c r="N99" s="48" t="n">
        <v>-2299</v>
      </c>
      <c r="O99" s="48" t="n">
        <f aca="false">(N99*100)/M99</f>
        <v>100</v>
      </c>
    </row>
    <row r="100" customFormat="false" ht="12.75" hidden="false" customHeight="true" outlineLevel="0" collapsed="false">
      <c r="A100" s="53" t="s">
        <v>220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48" t="n">
        <f aca="false">K91+K12</f>
        <v>677633.75</v>
      </c>
      <c r="L100" s="48" t="n">
        <f aca="false">L91+L12</f>
        <v>847103.45</v>
      </c>
      <c r="M100" s="48" t="n">
        <f aca="false">M91+M12</f>
        <v>849179.95</v>
      </c>
      <c r="N100" s="48" t="n">
        <f aca="false">N91+N12</f>
        <v>844124.7</v>
      </c>
      <c r="O100" s="48" t="n">
        <f aca="false">(N100*100)/M100</f>
        <v>99.4046903721643</v>
      </c>
      <c r="P100" s="52"/>
      <c r="Q100" s="52"/>
      <c r="R100" s="52"/>
    </row>
  </sheetData>
  <mergeCells count="13">
    <mergeCell ref="A1:O1"/>
    <mergeCell ref="A2:O2"/>
    <mergeCell ref="A3:O3"/>
    <mergeCell ref="A6:O6"/>
    <mergeCell ref="A9:A10"/>
    <mergeCell ref="B9:I9"/>
    <mergeCell ref="J9:J10"/>
    <mergeCell ref="K9:K10"/>
    <mergeCell ref="L9:L10"/>
    <mergeCell ref="M9:M10"/>
    <mergeCell ref="N9:N10"/>
    <mergeCell ref="O9:O10"/>
    <mergeCell ref="A100:J100"/>
  </mergeCells>
  <printOptions headings="false" gridLines="false" gridLinesSet="true" horizontalCentered="false" verticalCentered="false"/>
  <pageMargins left="0.984027777777778" right="0" top="0.354166666666667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5" width="45.56"/>
    <col collapsed="false" customWidth="true" hidden="false" outlineLevel="0" max="3" min="3" style="54" width="10.85"/>
    <col collapsed="false" customWidth="true" hidden="false" outlineLevel="0" max="7" min="4" style="54" width="14.28"/>
    <col collapsed="false" customWidth="true" hidden="false" outlineLevel="0" max="8" min="8" style="54" width="14.56"/>
    <col collapsed="false" customWidth="true" hidden="false" outlineLevel="0" max="9" min="9" style="54" width="20.56"/>
    <col collapsed="false" customWidth="false" hidden="false" outlineLevel="0" max="257" min="10" style="54" width="9.14"/>
  </cols>
  <sheetData>
    <row r="1" s="6" customFormat="true" ht="15.75" hidden="false" customHeight="false" outlineLevel="0" collapsed="false">
      <c r="A1" s="2"/>
      <c r="B1" s="56"/>
      <c r="C1" s="57"/>
      <c r="D1" s="57"/>
      <c r="E1" s="57"/>
      <c r="F1" s="57"/>
      <c r="G1" s="58"/>
      <c r="H1" s="59" t="s">
        <v>221</v>
      </c>
    </row>
    <row r="2" s="6" customFormat="true" ht="15.75" hidden="false" customHeight="false" outlineLevel="0" collapsed="false">
      <c r="A2" s="2"/>
      <c r="B2" s="56"/>
      <c r="C2" s="57"/>
      <c r="D2" s="57"/>
      <c r="E2" s="57"/>
      <c r="F2" s="57"/>
      <c r="G2" s="58"/>
      <c r="H2" s="60" t="s">
        <v>1</v>
      </c>
    </row>
    <row r="3" s="6" customFormat="true" ht="15.75" hidden="false" customHeight="false" outlineLevel="0" collapsed="false">
      <c r="A3" s="2"/>
      <c r="B3" s="56"/>
      <c r="C3" s="57"/>
      <c r="D3" s="57"/>
      <c r="E3" s="57"/>
      <c r="F3" s="57"/>
      <c r="G3" s="58"/>
      <c r="H3" s="8" t="s">
        <v>222</v>
      </c>
    </row>
    <row r="4" s="6" customFormat="true" ht="15.75" hidden="false" customHeight="false" outlineLevel="0" collapsed="false">
      <c r="A4" s="2"/>
      <c r="B4" s="56"/>
      <c r="C4" s="57"/>
      <c r="D4" s="57"/>
      <c r="E4" s="57"/>
      <c r="F4" s="57"/>
      <c r="G4" s="58"/>
      <c r="H4" s="61"/>
    </row>
    <row r="5" customFormat="false" ht="15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</row>
    <row r="7" customFormat="false" ht="78" hidden="false" customHeight="true" outlineLevel="0" collapsed="false">
      <c r="A7" s="63" t="s">
        <v>223</v>
      </c>
      <c r="B7" s="63"/>
      <c r="C7" s="63"/>
      <c r="D7" s="63"/>
      <c r="E7" s="63"/>
      <c r="F7" s="63"/>
      <c r="G7" s="63"/>
      <c r="H7" s="63"/>
    </row>
    <row r="8" customFormat="false" ht="15.75" hidden="false" customHeight="false" outlineLevel="0" collapsed="false">
      <c r="A8" s="64"/>
      <c r="B8" s="65"/>
      <c r="C8" s="66"/>
      <c r="D8" s="66"/>
      <c r="E8" s="66"/>
      <c r="F8" s="66"/>
      <c r="G8" s="66"/>
      <c r="H8" s="66"/>
    </row>
    <row r="9" customFormat="false" ht="15.75" hidden="false" customHeight="false" outlineLevel="0" collapsed="false">
      <c r="A9" s="67"/>
      <c r="B9" s="68"/>
      <c r="C9" s="69"/>
      <c r="D9" s="70"/>
      <c r="E9" s="70"/>
      <c r="F9" s="70"/>
      <c r="G9" s="70"/>
      <c r="H9" s="70" t="s">
        <v>5</v>
      </c>
    </row>
    <row r="10" customFormat="false" ht="85.5" hidden="false" customHeight="false" outlineLevel="0" collapsed="false">
      <c r="A10" s="71" t="s">
        <v>6</v>
      </c>
      <c r="B10" s="71" t="s">
        <v>224</v>
      </c>
      <c r="C10" s="72" t="s">
        <v>225</v>
      </c>
      <c r="D10" s="73" t="s">
        <v>226</v>
      </c>
      <c r="E10" s="73" t="s">
        <v>227</v>
      </c>
      <c r="F10" s="74" t="s">
        <v>228</v>
      </c>
      <c r="G10" s="74" t="s">
        <v>229</v>
      </c>
      <c r="H10" s="74" t="s">
        <v>230</v>
      </c>
    </row>
    <row r="11" customFormat="false" ht="15.75" hidden="false" customHeight="false" outlineLevel="0" collapsed="false">
      <c r="A11" s="75" t="s">
        <v>11</v>
      </c>
      <c r="B11" s="76" t="n">
        <v>2</v>
      </c>
      <c r="C11" s="77" t="s">
        <v>13</v>
      </c>
      <c r="D11" s="77" t="s">
        <v>31</v>
      </c>
      <c r="E11" s="77"/>
      <c r="F11" s="77"/>
      <c r="G11" s="77" t="s">
        <v>14</v>
      </c>
      <c r="H11" s="77" t="s">
        <v>36</v>
      </c>
    </row>
    <row r="12" customFormat="false" ht="15.75" hidden="false" customHeight="false" outlineLevel="0" collapsed="false">
      <c r="A12" s="26" t="s">
        <v>11</v>
      </c>
      <c r="B12" s="27" t="s">
        <v>231</v>
      </c>
      <c r="C12" s="78" t="s">
        <v>232</v>
      </c>
      <c r="D12" s="79" t="n">
        <f aca="false">D13+D14+D15+D17+D18+D19+D16</f>
        <v>47881.4</v>
      </c>
      <c r="E12" s="79" t="n">
        <f aca="false">E13+E14+E15+E17+E18+E19+E16</f>
        <v>48008.5</v>
      </c>
      <c r="F12" s="79" t="n">
        <f aca="false">E12</f>
        <v>48008.5</v>
      </c>
      <c r="G12" s="79" t="n">
        <f aca="false">G13+G14+G15+G17+G18+G19+G16</f>
        <v>46506.8</v>
      </c>
      <c r="H12" s="79" t="n">
        <f aca="false">G12/F12*100</f>
        <v>96.8720122478311</v>
      </c>
      <c r="I12" s="80"/>
    </row>
    <row r="13" customFormat="false" ht="47.25" hidden="false" customHeight="false" outlineLevel="0" collapsed="false">
      <c r="A13" s="81" t="n">
        <f aca="false">A12+1</f>
        <v>2</v>
      </c>
      <c r="B13" s="27" t="s">
        <v>233</v>
      </c>
      <c r="C13" s="78" t="s">
        <v>234</v>
      </c>
      <c r="D13" s="79" t="n">
        <v>1226.6</v>
      </c>
      <c r="E13" s="79" t="n">
        <v>1473.7</v>
      </c>
      <c r="F13" s="79" t="n">
        <f aca="false">E13</f>
        <v>1473.7</v>
      </c>
      <c r="G13" s="79" t="n">
        <v>1473.5</v>
      </c>
      <c r="H13" s="79" t="n">
        <f aca="false">G13/F13*100</f>
        <v>99.9864287168352</v>
      </c>
      <c r="I13" s="80"/>
    </row>
    <row r="14" customFormat="false" ht="78.75" hidden="false" customHeight="false" outlineLevel="0" collapsed="false">
      <c r="A14" s="81" t="n">
        <f aca="false">A13+1</f>
        <v>3</v>
      </c>
      <c r="B14" s="27" t="s">
        <v>235</v>
      </c>
      <c r="C14" s="78" t="s">
        <v>236</v>
      </c>
      <c r="D14" s="79" t="n">
        <v>2968.7</v>
      </c>
      <c r="E14" s="79" t="n">
        <v>1735.2</v>
      </c>
      <c r="F14" s="79" t="n">
        <f aca="false">E14</f>
        <v>1735.2</v>
      </c>
      <c r="G14" s="79" t="n">
        <v>1734.1</v>
      </c>
      <c r="H14" s="79" t="n">
        <f aca="false">G14/F14*100</f>
        <v>99.9366067312125</v>
      </c>
      <c r="I14" s="80"/>
    </row>
    <row r="15" customFormat="false" ht="78.75" hidden="false" customHeight="false" outlineLevel="0" collapsed="false">
      <c r="A15" s="81" t="n">
        <f aca="false">A14+1</f>
        <v>4</v>
      </c>
      <c r="B15" s="27" t="s">
        <v>237</v>
      </c>
      <c r="C15" s="78" t="s">
        <v>238</v>
      </c>
      <c r="D15" s="79" t="n">
        <v>31397.8</v>
      </c>
      <c r="E15" s="79" t="n">
        <v>35273.6</v>
      </c>
      <c r="F15" s="82" t="n">
        <f aca="false">E15</f>
        <v>35273.6</v>
      </c>
      <c r="G15" s="79" t="n">
        <v>34451.9</v>
      </c>
      <c r="H15" s="79" t="n">
        <f aca="false">G15/F15*100</f>
        <v>97.6704957815477</v>
      </c>
      <c r="I15" s="80"/>
    </row>
    <row r="16" customFormat="false" ht="15.75" hidden="false" customHeight="false" outlineLevel="0" collapsed="false">
      <c r="A16" s="81" t="n">
        <f aca="false">A15+1</f>
        <v>5</v>
      </c>
      <c r="B16" s="27" t="s">
        <v>239</v>
      </c>
      <c r="C16" s="78" t="s">
        <v>240</v>
      </c>
      <c r="D16" s="79" t="n">
        <v>1.8</v>
      </c>
      <c r="E16" s="79" t="n">
        <v>8.7</v>
      </c>
      <c r="F16" s="79" t="n">
        <f aca="false">E16</f>
        <v>8.7</v>
      </c>
      <c r="G16" s="79" t="n">
        <v>8.7</v>
      </c>
      <c r="H16" s="79" t="n">
        <f aca="false">G16/F16*100</f>
        <v>100</v>
      </c>
      <c r="I16" s="80"/>
    </row>
    <row r="17" customFormat="false" ht="63" hidden="false" customHeight="false" outlineLevel="0" collapsed="false">
      <c r="A17" s="81" t="n">
        <f aca="false">A16+1</f>
        <v>6</v>
      </c>
      <c r="B17" s="27" t="s">
        <v>241</v>
      </c>
      <c r="C17" s="78" t="s">
        <v>242</v>
      </c>
      <c r="D17" s="79" t="n">
        <v>11735.8</v>
      </c>
      <c r="E17" s="79" t="n">
        <v>9264.4</v>
      </c>
      <c r="F17" s="79" t="n">
        <f aca="false">E17</f>
        <v>9264.4</v>
      </c>
      <c r="G17" s="79" t="n">
        <v>8598.5</v>
      </c>
      <c r="H17" s="79" t="n">
        <f aca="false">G17/F17*100</f>
        <v>92.8122706273477</v>
      </c>
      <c r="I17" s="80"/>
    </row>
    <row r="18" customFormat="false" ht="15.75" hidden="false" customHeight="false" outlineLevel="0" collapsed="false">
      <c r="A18" s="81" t="n">
        <f aca="false">A17+1</f>
        <v>7</v>
      </c>
      <c r="B18" s="27" t="s">
        <v>243</v>
      </c>
      <c r="C18" s="78" t="s">
        <v>244</v>
      </c>
      <c r="D18" s="79" t="n">
        <v>300</v>
      </c>
      <c r="E18" s="79" t="n">
        <v>0</v>
      </c>
      <c r="F18" s="79" t="n">
        <f aca="false">E18</f>
        <v>0</v>
      </c>
      <c r="G18" s="79" t="n">
        <v>0</v>
      </c>
      <c r="H18" s="79" t="n">
        <v>0</v>
      </c>
      <c r="I18" s="80"/>
    </row>
    <row r="19" customFormat="false" ht="15.75" hidden="false" customHeight="false" outlineLevel="0" collapsed="false">
      <c r="A19" s="81" t="n">
        <f aca="false">A18+1</f>
        <v>8</v>
      </c>
      <c r="B19" s="27" t="s">
        <v>245</v>
      </c>
      <c r="C19" s="78" t="s">
        <v>246</v>
      </c>
      <c r="D19" s="79" t="n">
        <v>250.7</v>
      </c>
      <c r="E19" s="79" t="n">
        <v>252.9</v>
      </c>
      <c r="F19" s="79" t="n">
        <f aca="false">E19</f>
        <v>252.9</v>
      </c>
      <c r="G19" s="79" t="n">
        <v>240.1</v>
      </c>
      <c r="H19" s="79" t="n">
        <f aca="false">G19/F19*100</f>
        <v>94.9387109529458</v>
      </c>
      <c r="I19" s="80"/>
    </row>
    <row r="20" customFormat="false" ht="15.75" hidden="false" customHeight="false" outlineLevel="0" collapsed="false">
      <c r="A20" s="81" t="n">
        <f aca="false">A19+1</f>
        <v>9</v>
      </c>
      <c r="B20" s="27" t="s">
        <v>247</v>
      </c>
      <c r="C20" s="78" t="s">
        <v>248</v>
      </c>
      <c r="D20" s="79" t="n">
        <f aca="false">D21</f>
        <v>789.5</v>
      </c>
      <c r="E20" s="79" t="n">
        <f aca="false">E21</f>
        <v>832</v>
      </c>
      <c r="F20" s="79" t="n">
        <f aca="false">E20</f>
        <v>832</v>
      </c>
      <c r="G20" s="79" t="n">
        <f aca="false">G21</f>
        <v>831.2</v>
      </c>
      <c r="H20" s="79" t="n">
        <f aca="false">G20/F20*100</f>
        <v>99.9038461538462</v>
      </c>
      <c r="I20" s="80"/>
    </row>
    <row r="21" customFormat="false" ht="31.5" hidden="false" customHeight="false" outlineLevel="0" collapsed="false">
      <c r="A21" s="81" t="n">
        <f aca="false">A20+1</f>
        <v>10</v>
      </c>
      <c r="B21" s="27" t="s">
        <v>249</v>
      </c>
      <c r="C21" s="78" t="s">
        <v>250</v>
      </c>
      <c r="D21" s="79" t="n">
        <v>789.5</v>
      </c>
      <c r="E21" s="79" t="n">
        <v>832</v>
      </c>
      <c r="F21" s="79" t="n">
        <f aca="false">E21</f>
        <v>832</v>
      </c>
      <c r="G21" s="79" t="n">
        <v>831.2</v>
      </c>
      <c r="H21" s="79" t="n">
        <f aca="false">G21/F21*100</f>
        <v>99.9038461538462</v>
      </c>
      <c r="I21" s="80"/>
    </row>
    <row r="22" customFormat="false" ht="51" hidden="false" customHeight="true" outlineLevel="0" collapsed="false">
      <c r="A22" s="81" t="n">
        <f aca="false">A21+1</f>
        <v>11</v>
      </c>
      <c r="B22" s="27" t="s">
        <v>251</v>
      </c>
      <c r="C22" s="78" t="s">
        <v>252</v>
      </c>
      <c r="D22" s="79" t="n">
        <f aca="false">D23+D24</f>
        <v>2090.7</v>
      </c>
      <c r="E22" s="79" t="n">
        <f aca="false">E23+E24</f>
        <v>4344.5</v>
      </c>
      <c r="F22" s="79" t="n">
        <f aca="false">E22</f>
        <v>4344.5</v>
      </c>
      <c r="G22" s="79" t="n">
        <f aca="false">G23+G24</f>
        <v>4326.5</v>
      </c>
      <c r="H22" s="79" t="n">
        <f aca="false">G22/F22*100</f>
        <v>99.5856830475314</v>
      </c>
      <c r="I22" s="80"/>
    </row>
    <row r="23" customFormat="false" ht="51" hidden="false" customHeight="true" outlineLevel="0" collapsed="false">
      <c r="A23" s="81" t="n">
        <f aca="false">A22+1</f>
        <v>12</v>
      </c>
      <c r="B23" s="27" t="s">
        <v>253</v>
      </c>
      <c r="C23" s="78" t="s">
        <v>254</v>
      </c>
      <c r="D23" s="79" t="n">
        <v>2090.7</v>
      </c>
      <c r="E23" s="79" t="n">
        <v>1847.8</v>
      </c>
      <c r="F23" s="79" t="n">
        <f aca="false">E23</f>
        <v>1847.8</v>
      </c>
      <c r="G23" s="79" t="n">
        <v>1829.8</v>
      </c>
      <c r="H23" s="79" t="n">
        <f aca="false">G23/F23*100</f>
        <v>99.0258686004979</v>
      </c>
      <c r="I23" s="80"/>
    </row>
    <row r="24" customFormat="false" ht="19.5" hidden="false" customHeight="true" outlineLevel="0" collapsed="false">
      <c r="A24" s="81" t="n">
        <f aca="false">A23+1</f>
        <v>13</v>
      </c>
      <c r="B24" s="27" t="s">
        <v>255</v>
      </c>
      <c r="C24" s="78" t="s">
        <v>256</v>
      </c>
      <c r="D24" s="79" t="n">
        <v>0</v>
      </c>
      <c r="E24" s="79" t="n">
        <v>2496.7</v>
      </c>
      <c r="F24" s="79" t="n">
        <f aca="false">E24</f>
        <v>2496.7</v>
      </c>
      <c r="G24" s="79" t="n">
        <v>2496.7</v>
      </c>
      <c r="H24" s="79" t="n">
        <f aca="false">G24/F24*100</f>
        <v>100</v>
      </c>
      <c r="I24" s="80"/>
    </row>
    <row r="25" customFormat="false" ht="15.75" hidden="false" customHeight="false" outlineLevel="0" collapsed="false">
      <c r="A25" s="81" t="n">
        <f aca="false">A24+1</f>
        <v>14</v>
      </c>
      <c r="B25" s="27" t="s">
        <v>257</v>
      </c>
      <c r="C25" s="78" t="s">
        <v>258</v>
      </c>
      <c r="D25" s="79" t="n">
        <f aca="false">D26+D27+D28+D30+D29</f>
        <v>21335.2</v>
      </c>
      <c r="E25" s="79" t="n">
        <f aca="false">E26+E27+E28+E30+E29</f>
        <v>56529.6</v>
      </c>
      <c r="F25" s="79" t="n">
        <f aca="false">E25</f>
        <v>56529.6</v>
      </c>
      <c r="G25" s="79" t="n">
        <f aca="false">G26+G27+G28+G30+G29</f>
        <v>55992.2</v>
      </c>
      <c r="H25" s="79" t="n">
        <f aca="false">G25/F25*100</f>
        <v>99.0493475984263</v>
      </c>
      <c r="I25" s="80"/>
    </row>
    <row r="26" customFormat="false" ht="15.75" hidden="false" customHeight="false" outlineLevel="0" collapsed="false">
      <c r="A26" s="81" t="n">
        <f aca="false">A25+1</f>
        <v>15</v>
      </c>
      <c r="B26" s="27" t="s">
        <v>259</v>
      </c>
      <c r="C26" s="78" t="s">
        <v>260</v>
      </c>
      <c r="D26" s="79" t="n">
        <v>2996</v>
      </c>
      <c r="E26" s="79" t="n">
        <v>3044.4</v>
      </c>
      <c r="F26" s="79" t="n">
        <f aca="false">E26</f>
        <v>3044.4</v>
      </c>
      <c r="G26" s="79" t="n">
        <v>3031.6</v>
      </c>
      <c r="H26" s="79" t="n">
        <f aca="false">G26/F26*100</f>
        <v>99.5795559059256</v>
      </c>
      <c r="I26" s="80"/>
    </row>
    <row r="27" customFormat="false" ht="15.75" hidden="false" customHeight="false" outlineLevel="0" collapsed="false">
      <c r="A27" s="81" t="n">
        <f aca="false">A26+1</f>
        <v>16</v>
      </c>
      <c r="B27" s="27" t="s">
        <v>261</v>
      </c>
      <c r="C27" s="78" t="s">
        <v>262</v>
      </c>
      <c r="D27" s="79" t="n">
        <v>16273</v>
      </c>
      <c r="E27" s="79" t="n">
        <v>17365.9</v>
      </c>
      <c r="F27" s="79" t="n">
        <f aca="false">E27</f>
        <v>17365.9</v>
      </c>
      <c r="G27" s="79" t="n">
        <v>17365.9</v>
      </c>
      <c r="H27" s="79" t="n">
        <f aca="false">G27/F27*100</f>
        <v>100</v>
      </c>
      <c r="I27" s="80"/>
    </row>
    <row r="28" customFormat="false" ht="15.75" hidden="false" customHeight="false" outlineLevel="0" collapsed="false">
      <c r="A28" s="81" t="n">
        <f aca="false">A27+1</f>
        <v>17</v>
      </c>
      <c r="B28" s="27" t="s">
        <v>263</v>
      </c>
      <c r="C28" s="78" t="s">
        <v>264</v>
      </c>
      <c r="D28" s="79" t="n">
        <v>1414.5</v>
      </c>
      <c r="E28" s="79" t="n">
        <v>32768.6</v>
      </c>
      <c r="F28" s="79" t="n">
        <f aca="false">E28</f>
        <v>32768.6</v>
      </c>
      <c r="G28" s="79" t="n">
        <v>32714.5</v>
      </c>
      <c r="H28" s="79" t="n">
        <f aca="false">G28/F28*100</f>
        <v>99.8349029253615</v>
      </c>
      <c r="I28" s="80"/>
    </row>
    <row r="29" customFormat="false" ht="15.75" hidden="false" customHeight="false" outlineLevel="0" collapsed="false">
      <c r="A29" s="81" t="n">
        <f aca="false">A28+1</f>
        <v>18</v>
      </c>
      <c r="B29" s="27" t="s">
        <v>265</v>
      </c>
      <c r="C29" s="78" t="s">
        <v>266</v>
      </c>
      <c r="D29" s="79" t="n">
        <v>0</v>
      </c>
      <c r="E29" s="79" t="n">
        <v>641.2</v>
      </c>
      <c r="F29" s="79" t="n">
        <f aca="false">E29</f>
        <v>641.2</v>
      </c>
      <c r="G29" s="79" t="n">
        <v>189.2</v>
      </c>
      <c r="H29" s="79" t="n">
        <f aca="false">G29/F29*100</f>
        <v>29.5071740486588</v>
      </c>
      <c r="I29" s="80"/>
    </row>
    <row r="30" customFormat="false" ht="31.5" hidden="false" customHeight="false" outlineLevel="0" collapsed="false">
      <c r="A30" s="81" t="n">
        <f aca="false">A29+1</f>
        <v>19</v>
      </c>
      <c r="B30" s="27" t="s">
        <v>267</v>
      </c>
      <c r="C30" s="78" t="s">
        <v>268</v>
      </c>
      <c r="D30" s="79" t="n">
        <v>651.7</v>
      </c>
      <c r="E30" s="79" t="n">
        <v>2709.5</v>
      </c>
      <c r="F30" s="79" t="n">
        <f aca="false">E30</f>
        <v>2709.5</v>
      </c>
      <c r="G30" s="79" t="n">
        <v>2691</v>
      </c>
      <c r="H30" s="79" t="n">
        <f aca="false">G30/F30*100</f>
        <v>99.3172171987452</v>
      </c>
      <c r="I30" s="80"/>
    </row>
    <row r="31" customFormat="false" ht="31.5" hidden="false" customHeight="false" outlineLevel="0" collapsed="false">
      <c r="A31" s="81" t="n">
        <f aca="false">A30+1</f>
        <v>20</v>
      </c>
      <c r="B31" s="27" t="s">
        <v>269</v>
      </c>
      <c r="C31" s="78" t="s">
        <v>270</v>
      </c>
      <c r="D31" s="79" t="n">
        <f aca="false">D33+D35+D32+D34</f>
        <v>30767.8</v>
      </c>
      <c r="E31" s="79" t="n">
        <f aca="false">E33+E35+E32+E34</f>
        <v>44116.6</v>
      </c>
      <c r="F31" s="79" t="n">
        <f aca="false">E31</f>
        <v>44116.6</v>
      </c>
      <c r="G31" s="79" t="n">
        <f aca="false">G33+G35+G32+G34</f>
        <v>42556.5</v>
      </c>
      <c r="H31" s="79" t="n">
        <f aca="false">G31/F31*100</f>
        <v>96.4636894048952</v>
      </c>
      <c r="I31" s="80"/>
    </row>
    <row r="32" customFormat="false" ht="15.75" hidden="false" customHeight="false" outlineLevel="0" collapsed="false">
      <c r="A32" s="81" t="n">
        <f aca="false">A31+1</f>
        <v>21</v>
      </c>
      <c r="B32" s="27" t="s">
        <v>271</v>
      </c>
      <c r="C32" s="78" t="s">
        <v>272</v>
      </c>
      <c r="D32" s="79" t="n">
        <v>50</v>
      </c>
      <c r="E32" s="79" t="n">
        <v>493.6</v>
      </c>
      <c r="F32" s="79" t="n">
        <f aca="false">E32</f>
        <v>493.6</v>
      </c>
      <c r="G32" s="79" t="n">
        <v>493.1</v>
      </c>
      <c r="H32" s="79" t="n">
        <f aca="false">G32/F32*100</f>
        <v>99.8987034035656</v>
      </c>
      <c r="I32" s="80"/>
    </row>
    <row r="33" customFormat="false" ht="15.75" hidden="false" customHeight="false" outlineLevel="0" collapsed="false">
      <c r="A33" s="81" t="n">
        <f aca="false">A32+1</f>
        <v>22</v>
      </c>
      <c r="B33" s="27" t="s">
        <v>273</v>
      </c>
      <c r="C33" s="78" t="s">
        <v>274</v>
      </c>
      <c r="D33" s="79" t="n">
        <v>30667.8</v>
      </c>
      <c r="E33" s="79" t="n">
        <v>32841.7</v>
      </c>
      <c r="F33" s="79" t="n">
        <f aca="false">E33</f>
        <v>32841.7</v>
      </c>
      <c r="G33" s="79" t="n">
        <v>31976.4</v>
      </c>
      <c r="H33" s="79" t="n">
        <f aca="false">G33/F33*100</f>
        <v>97.3652399236337</v>
      </c>
      <c r="I33" s="80"/>
    </row>
    <row r="34" customFormat="false" ht="15.75" hidden="false" customHeight="false" outlineLevel="0" collapsed="false">
      <c r="A34" s="81" t="n">
        <f aca="false">A33+1</f>
        <v>23</v>
      </c>
      <c r="B34" s="27" t="s">
        <v>275</v>
      </c>
      <c r="C34" s="78" t="s">
        <v>276</v>
      </c>
      <c r="D34" s="79" t="n">
        <v>0</v>
      </c>
      <c r="E34" s="79" t="n">
        <v>1439.8</v>
      </c>
      <c r="F34" s="79" t="n">
        <f aca="false">E34</f>
        <v>1439.8</v>
      </c>
      <c r="G34" s="79" t="n">
        <v>1374.6</v>
      </c>
      <c r="H34" s="79" t="n">
        <f aca="false">G34/F34*100</f>
        <v>95.471593276844</v>
      </c>
      <c r="I34" s="80"/>
    </row>
    <row r="35" customFormat="false" ht="30" hidden="false" customHeight="false" outlineLevel="0" collapsed="false">
      <c r="A35" s="81" t="n">
        <f aca="false">A34+1</f>
        <v>24</v>
      </c>
      <c r="B35" s="83" t="s">
        <v>277</v>
      </c>
      <c r="C35" s="78" t="s">
        <v>278</v>
      </c>
      <c r="D35" s="79" t="n">
        <v>50</v>
      </c>
      <c r="E35" s="79" t="n">
        <v>9341.5</v>
      </c>
      <c r="F35" s="79" t="n">
        <f aca="false">E35</f>
        <v>9341.5</v>
      </c>
      <c r="G35" s="79" t="n">
        <v>8712.4</v>
      </c>
      <c r="H35" s="79" t="n">
        <f aca="false">G35/F35*100</f>
        <v>93.2655355135685</v>
      </c>
      <c r="I35" s="80"/>
    </row>
    <row r="36" customFormat="false" ht="24.75" hidden="false" customHeight="true" outlineLevel="0" collapsed="false">
      <c r="A36" s="81" t="n">
        <f aca="false">A35+1</f>
        <v>25</v>
      </c>
      <c r="B36" s="27" t="s">
        <v>279</v>
      </c>
      <c r="C36" s="78" t="s">
        <v>280</v>
      </c>
      <c r="D36" s="79" t="n">
        <f aca="false">D37</f>
        <v>0</v>
      </c>
      <c r="E36" s="79" t="n">
        <f aca="false">E37</f>
        <v>1590.4</v>
      </c>
      <c r="F36" s="79" t="n">
        <f aca="false">F37</f>
        <v>1590.4</v>
      </c>
      <c r="G36" s="79" t="n">
        <f aca="false">G37</f>
        <v>1590.4</v>
      </c>
      <c r="H36" s="79" t="n">
        <f aca="false">G36/F36*100</f>
        <v>100</v>
      </c>
      <c r="I36" s="80"/>
    </row>
    <row r="37" customFormat="false" ht="32.25" hidden="false" customHeight="true" outlineLevel="0" collapsed="false">
      <c r="A37" s="81" t="n">
        <f aca="false">A36+1</f>
        <v>26</v>
      </c>
      <c r="B37" s="27" t="s">
        <v>281</v>
      </c>
      <c r="C37" s="78" t="s">
        <v>282</v>
      </c>
      <c r="D37" s="79" t="n">
        <v>0</v>
      </c>
      <c r="E37" s="79" t="n">
        <v>1590.4</v>
      </c>
      <c r="F37" s="79" t="n">
        <f aca="false">E37</f>
        <v>1590.4</v>
      </c>
      <c r="G37" s="79" t="n">
        <v>1590.4</v>
      </c>
      <c r="H37" s="79" t="n">
        <f aca="false">G37/F37*100</f>
        <v>100</v>
      </c>
      <c r="I37" s="80"/>
    </row>
    <row r="38" customFormat="false" ht="15.75" hidden="false" customHeight="false" outlineLevel="0" collapsed="false">
      <c r="A38" s="81" t="n">
        <f aca="false">A35+1</f>
        <v>25</v>
      </c>
      <c r="B38" s="27" t="s">
        <v>283</v>
      </c>
      <c r="C38" s="78" t="s">
        <v>284</v>
      </c>
      <c r="D38" s="79" t="n">
        <f aca="false">D39+D40+D41+D42+D43</f>
        <v>364976.6</v>
      </c>
      <c r="E38" s="79" t="n">
        <f aca="false">E39+E40+E41+E42+E43</f>
        <v>419657.3</v>
      </c>
      <c r="F38" s="79" t="n">
        <f aca="false">F39+F40+F41+F42+F43</f>
        <v>420009.3</v>
      </c>
      <c r="G38" s="79" t="n">
        <f aca="false">G39+G40+G41+G42+G43</f>
        <v>416685.7</v>
      </c>
      <c r="H38" s="79" t="n">
        <f aca="false">G38/F38*100</f>
        <v>99.2086841886596</v>
      </c>
      <c r="I38" s="80"/>
    </row>
    <row r="39" customFormat="false" ht="15.75" hidden="false" customHeight="false" outlineLevel="0" collapsed="false">
      <c r="A39" s="81" t="n">
        <f aca="false">A38+1</f>
        <v>26</v>
      </c>
      <c r="B39" s="27" t="s">
        <v>285</v>
      </c>
      <c r="C39" s="78" t="s">
        <v>286</v>
      </c>
      <c r="D39" s="79" t="n">
        <v>62264.5</v>
      </c>
      <c r="E39" s="79" t="n">
        <v>72319.5</v>
      </c>
      <c r="F39" s="79" t="n">
        <v>72617.5</v>
      </c>
      <c r="G39" s="79" t="n">
        <v>71441.6</v>
      </c>
      <c r="H39" s="79" t="n">
        <f aca="false">G39/F39*100</f>
        <v>98.3806933590388</v>
      </c>
      <c r="I39" s="80"/>
    </row>
    <row r="40" customFormat="false" ht="15.75" hidden="false" customHeight="false" outlineLevel="0" collapsed="false">
      <c r="A40" s="81" t="n">
        <f aca="false">A39+1</f>
        <v>27</v>
      </c>
      <c r="B40" s="27" t="s">
        <v>287</v>
      </c>
      <c r="C40" s="78" t="s">
        <v>288</v>
      </c>
      <c r="D40" s="79" t="n">
        <v>264432</v>
      </c>
      <c r="E40" s="79" t="n">
        <v>299071.8</v>
      </c>
      <c r="F40" s="79" t="n">
        <v>299231.2</v>
      </c>
      <c r="G40" s="79" t="n">
        <v>297651.2</v>
      </c>
      <c r="H40" s="79" t="n">
        <f aca="false">G40/F40*100</f>
        <v>99.4719801945786</v>
      </c>
      <c r="I40" s="80"/>
    </row>
    <row r="41" customFormat="false" ht="15.75" hidden="false" customHeight="false" outlineLevel="0" collapsed="false">
      <c r="A41" s="81" t="n">
        <f aca="false">A40+1</f>
        <v>28</v>
      </c>
      <c r="B41" s="27" t="s">
        <v>289</v>
      </c>
      <c r="C41" s="78" t="s">
        <v>290</v>
      </c>
      <c r="D41" s="79" t="n">
        <v>9921.6</v>
      </c>
      <c r="E41" s="79" t="n">
        <v>16820.7</v>
      </c>
      <c r="F41" s="79" t="n">
        <v>16875</v>
      </c>
      <c r="G41" s="79" t="n">
        <v>16828.6</v>
      </c>
      <c r="H41" s="79" t="n">
        <f aca="false">G41/F41*100</f>
        <v>99.725037037037</v>
      </c>
      <c r="I41" s="80"/>
    </row>
    <row r="42" customFormat="false" ht="17.25" hidden="false" customHeight="true" outlineLevel="0" collapsed="false">
      <c r="A42" s="81" t="n">
        <f aca="false">A41+1</f>
        <v>29</v>
      </c>
      <c r="B42" s="27" t="s">
        <v>291</v>
      </c>
      <c r="C42" s="78" t="s">
        <v>292</v>
      </c>
      <c r="D42" s="79" t="n">
        <v>5307</v>
      </c>
      <c r="E42" s="79" t="n">
        <v>6163.8</v>
      </c>
      <c r="F42" s="79" t="n">
        <v>6072.2</v>
      </c>
      <c r="G42" s="79" t="n">
        <v>5991.2</v>
      </c>
      <c r="H42" s="79" t="n">
        <f aca="false">G42/F42*100</f>
        <v>98.6660518428247</v>
      </c>
      <c r="I42" s="80"/>
    </row>
    <row r="43" customFormat="false" ht="15.75" hidden="false" customHeight="false" outlineLevel="0" collapsed="false">
      <c r="A43" s="81" t="n">
        <f aca="false">A42+1</f>
        <v>30</v>
      </c>
      <c r="B43" s="27" t="s">
        <v>293</v>
      </c>
      <c r="C43" s="78" t="s">
        <v>294</v>
      </c>
      <c r="D43" s="79" t="n">
        <v>23051.5</v>
      </c>
      <c r="E43" s="79" t="n">
        <v>25281.5</v>
      </c>
      <c r="F43" s="79" t="n">
        <v>25213.4</v>
      </c>
      <c r="G43" s="79" t="n">
        <v>24773.1</v>
      </c>
      <c r="H43" s="79" t="n">
        <f aca="false">G43/F43*100</f>
        <v>98.2537063624898</v>
      </c>
      <c r="I43" s="80"/>
    </row>
    <row r="44" customFormat="false" ht="15.75" hidden="false" customHeight="false" outlineLevel="0" collapsed="false">
      <c r="A44" s="81" t="n">
        <f aca="false">A43+1</f>
        <v>31</v>
      </c>
      <c r="B44" s="27" t="s">
        <v>295</v>
      </c>
      <c r="C44" s="78" t="s">
        <v>296</v>
      </c>
      <c r="D44" s="79" t="n">
        <f aca="false">D45+D46</f>
        <v>51223.1</v>
      </c>
      <c r="E44" s="79" t="n">
        <f aca="false">E45+E46</f>
        <v>83326.3</v>
      </c>
      <c r="F44" s="79" t="n">
        <f aca="false">F45+F46</f>
        <v>83326.3</v>
      </c>
      <c r="G44" s="79" t="n">
        <f aca="false">G45+G46</f>
        <v>83278</v>
      </c>
      <c r="H44" s="79" t="n">
        <f aca="false">G44/F44*100</f>
        <v>99.9420351077631</v>
      </c>
      <c r="I44" s="80"/>
    </row>
    <row r="45" customFormat="false" ht="15.75" hidden="false" customHeight="false" outlineLevel="0" collapsed="false">
      <c r="A45" s="81" t="n">
        <f aca="false">A44+1</f>
        <v>32</v>
      </c>
      <c r="B45" s="27" t="s">
        <v>297</v>
      </c>
      <c r="C45" s="78" t="s">
        <v>298</v>
      </c>
      <c r="D45" s="79" t="n">
        <v>33826.5</v>
      </c>
      <c r="E45" s="79" t="n">
        <v>61144.5</v>
      </c>
      <c r="F45" s="79" t="n">
        <v>61144.5</v>
      </c>
      <c r="G45" s="79" t="n">
        <v>61105.5</v>
      </c>
      <c r="H45" s="79" t="n">
        <f aca="false">G45/F45*100</f>
        <v>99.9362166670755</v>
      </c>
      <c r="I45" s="80"/>
    </row>
    <row r="46" customFormat="false" ht="31.5" hidden="false" customHeight="false" outlineLevel="0" collapsed="false">
      <c r="A46" s="81" t="n">
        <f aca="false">A45+1</f>
        <v>33</v>
      </c>
      <c r="B46" s="27" t="s">
        <v>299</v>
      </c>
      <c r="C46" s="78" t="s">
        <v>300</v>
      </c>
      <c r="D46" s="79" t="n">
        <v>17396.6</v>
      </c>
      <c r="E46" s="79" t="n">
        <v>22181.8</v>
      </c>
      <c r="F46" s="79" t="n">
        <v>22181.8</v>
      </c>
      <c r="G46" s="79" t="n">
        <v>22172.5</v>
      </c>
      <c r="H46" s="79" t="n">
        <f aca="false">G46/F46*100</f>
        <v>99.958073736126</v>
      </c>
      <c r="I46" s="80"/>
    </row>
    <row r="47" customFormat="false" ht="15.75" hidden="false" customHeight="false" outlineLevel="0" collapsed="false">
      <c r="A47" s="81" t="n">
        <f aca="false">A46+1</f>
        <v>34</v>
      </c>
      <c r="B47" s="27" t="s">
        <v>301</v>
      </c>
      <c r="C47" s="78" t="s">
        <v>302</v>
      </c>
      <c r="D47" s="79" t="n">
        <f aca="false">D48</f>
        <v>397.5</v>
      </c>
      <c r="E47" s="79" t="n">
        <f aca="false">E48</f>
        <v>397.5</v>
      </c>
      <c r="F47" s="79" t="n">
        <f aca="false">E47</f>
        <v>397.5</v>
      </c>
      <c r="G47" s="79" t="n">
        <f aca="false">G48</f>
        <v>397.5</v>
      </c>
      <c r="H47" s="79" t="n">
        <f aca="false">G47/F47*100</f>
        <v>100</v>
      </c>
      <c r="I47" s="80"/>
    </row>
    <row r="48" customFormat="false" ht="15.75" hidden="false" customHeight="false" outlineLevel="0" collapsed="false">
      <c r="A48" s="81" t="n">
        <f aca="false">A47+1</f>
        <v>35</v>
      </c>
      <c r="B48" s="27" t="s">
        <v>303</v>
      </c>
      <c r="C48" s="78" t="s">
        <v>304</v>
      </c>
      <c r="D48" s="79" t="n">
        <v>397.5</v>
      </c>
      <c r="E48" s="79" t="n">
        <v>397.5</v>
      </c>
      <c r="F48" s="79" t="n">
        <f aca="false">E48</f>
        <v>397.5</v>
      </c>
      <c r="G48" s="79" t="n">
        <v>397.5</v>
      </c>
      <c r="H48" s="79" t="n">
        <f aca="false">G48/F48*100</f>
        <v>100</v>
      </c>
      <c r="I48" s="80"/>
    </row>
    <row r="49" customFormat="false" ht="15.75" hidden="false" customHeight="false" outlineLevel="0" collapsed="false">
      <c r="A49" s="81" t="n">
        <f aca="false">A48+1</f>
        <v>36</v>
      </c>
      <c r="B49" s="27" t="s">
        <v>305</v>
      </c>
      <c r="C49" s="78" t="s">
        <v>306</v>
      </c>
      <c r="D49" s="79" t="n">
        <f aca="false">D50+D51+D52+D53+D54</f>
        <v>92161</v>
      </c>
      <c r="E49" s="79" t="n">
        <f aca="false">E50+E51+E52+E53+E54</f>
        <v>104673.6</v>
      </c>
      <c r="F49" s="79" t="n">
        <f aca="false">F50+F51+F52+F53+F54</f>
        <v>106398.1</v>
      </c>
      <c r="G49" s="79" t="n">
        <f aca="false">G50+G51+G52+G53+G54</f>
        <v>104403.6</v>
      </c>
      <c r="H49" s="79" t="n">
        <f aca="false">G49/F49*100</f>
        <v>98.1254364504629</v>
      </c>
      <c r="I49" s="80"/>
    </row>
    <row r="50" customFormat="false" ht="15.75" hidden="false" customHeight="false" outlineLevel="0" collapsed="false">
      <c r="A50" s="81" t="n">
        <f aca="false">A49+1</f>
        <v>37</v>
      </c>
      <c r="B50" s="27" t="s">
        <v>307</v>
      </c>
      <c r="C50" s="78" t="s">
        <v>308</v>
      </c>
      <c r="D50" s="79" t="n">
        <v>1884</v>
      </c>
      <c r="E50" s="79" t="n">
        <v>1884</v>
      </c>
      <c r="F50" s="79" t="n">
        <f aca="false">E50</f>
        <v>1884</v>
      </c>
      <c r="G50" s="79" t="n">
        <v>1863.6</v>
      </c>
      <c r="H50" s="79" t="n">
        <f aca="false">G50/F50*100</f>
        <v>98.9171974522293</v>
      </c>
      <c r="I50" s="80"/>
    </row>
    <row r="51" customFormat="false" ht="15.75" hidden="false" customHeight="false" outlineLevel="0" collapsed="false">
      <c r="A51" s="81" t="n">
        <f aca="false">A50+1</f>
        <v>38</v>
      </c>
      <c r="B51" s="27" t="s">
        <v>309</v>
      </c>
      <c r="C51" s="78" t="s">
        <v>310</v>
      </c>
      <c r="D51" s="79" t="n">
        <v>63586.2</v>
      </c>
      <c r="E51" s="79" t="n">
        <v>69207.7</v>
      </c>
      <c r="F51" s="79" t="n">
        <v>71006.5</v>
      </c>
      <c r="G51" s="79" t="n">
        <v>71006.5</v>
      </c>
      <c r="H51" s="79" t="n">
        <f aca="false">G51/F51*100</f>
        <v>100</v>
      </c>
      <c r="I51" s="80"/>
    </row>
    <row r="52" customFormat="false" ht="15.75" hidden="false" customHeight="false" outlineLevel="0" collapsed="false">
      <c r="A52" s="81" t="n">
        <f aca="false">A51+1</f>
        <v>39</v>
      </c>
      <c r="B52" s="27" t="s">
        <v>311</v>
      </c>
      <c r="C52" s="78" t="s">
        <v>312</v>
      </c>
      <c r="D52" s="79" t="n">
        <v>11158.8</v>
      </c>
      <c r="E52" s="79" t="n">
        <v>14834</v>
      </c>
      <c r="F52" s="79" t="n">
        <v>14793.2</v>
      </c>
      <c r="G52" s="79" t="n">
        <v>14415.7</v>
      </c>
      <c r="H52" s="79" t="n">
        <f aca="false">G52/F52*100</f>
        <v>97.4481518535543</v>
      </c>
      <c r="I52" s="80"/>
    </row>
    <row r="53" customFormat="false" ht="15.75" hidden="false" customHeight="false" outlineLevel="0" collapsed="false">
      <c r="A53" s="81" t="n">
        <f aca="false">A52+1</f>
        <v>40</v>
      </c>
      <c r="B53" s="27" t="s">
        <v>313</v>
      </c>
      <c r="C53" s="78" t="s">
        <v>314</v>
      </c>
      <c r="D53" s="79" t="n">
        <v>7765.6</v>
      </c>
      <c r="E53" s="79" t="n">
        <v>10259.2</v>
      </c>
      <c r="F53" s="79" t="n">
        <v>10186.7</v>
      </c>
      <c r="G53" s="79" t="n">
        <v>8590.1</v>
      </c>
      <c r="H53" s="79" t="n">
        <f aca="false">G53/F53*100</f>
        <v>84.3266219678601</v>
      </c>
      <c r="I53" s="80"/>
    </row>
    <row r="54" customFormat="false" ht="31.5" hidden="false" customHeight="false" outlineLevel="0" collapsed="false">
      <c r="A54" s="81" t="n">
        <f aca="false">A53+1</f>
        <v>41</v>
      </c>
      <c r="B54" s="27" t="s">
        <v>315</v>
      </c>
      <c r="C54" s="78" t="s">
        <v>316</v>
      </c>
      <c r="D54" s="79" t="n">
        <v>7766.4</v>
      </c>
      <c r="E54" s="79" t="n">
        <v>8488.7</v>
      </c>
      <c r="F54" s="79" t="n">
        <v>8527.7</v>
      </c>
      <c r="G54" s="79" t="n">
        <v>8527.7</v>
      </c>
      <c r="H54" s="79" t="n">
        <f aca="false">G54/F54*100</f>
        <v>100</v>
      </c>
      <c r="I54" s="80"/>
    </row>
    <row r="55" customFormat="false" ht="15.75" hidden="false" customHeight="false" outlineLevel="0" collapsed="false">
      <c r="A55" s="81" t="n">
        <f aca="false">A54+1</f>
        <v>42</v>
      </c>
      <c r="B55" s="27" t="s">
        <v>317</v>
      </c>
      <c r="C55" s="78" t="s">
        <v>318</v>
      </c>
      <c r="D55" s="79" t="n">
        <f aca="false">D58+D57+D56</f>
        <v>25903.6</v>
      </c>
      <c r="E55" s="79" t="n">
        <f aca="false">E58+E57+E56</f>
        <v>30638.8</v>
      </c>
      <c r="F55" s="79" t="n">
        <f aca="false">F58+F57+F56</f>
        <v>30638.8</v>
      </c>
      <c r="G55" s="79" t="n">
        <f aca="false">G58+G57+G56</f>
        <v>29121.3</v>
      </c>
      <c r="H55" s="79" t="n">
        <f aca="false">G55/F55*100</f>
        <v>95.0471297831508</v>
      </c>
      <c r="I55" s="80"/>
    </row>
    <row r="56" customFormat="false" ht="15.75" hidden="false" customHeight="false" outlineLevel="0" collapsed="false">
      <c r="A56" s="81" t="n">
        <f aca="false">A55+1</f>
        <v>43</v>
      </c>
      <c r="B56" s="27" t="s">
        <v>319</v>
      </c>
      <c r="C56" s="78" t="s">
        <v>320</v>
      </c>
      <c r="D56" s="79" t="n">
        <v>12189.8</v>
      </c>
      <c r="E56" s="79" t="n">
        <v>16328.2</v>
      </c>
      <c r="F56" s="79" t="n">
        <f aca="false">E56</f>
        <v>16328.2</v>
      </c>
      <c r="G56" s="79" t="n">
        <v>16095.6</v>
      </c>
      <c r="H56" s="79" t="n">
        <f aca="false">G56/F56*100</f>
        <v>98.5754706581252</v>
      </c>
      <c r="I56" s="80"/>
    </row>
    <row r="57" customFormat="false" ht="15.75" hidden="false" customHeight="false" outlineLevel="0" collapsed="false">
      <c r="A57" s="81" t="n">
        <f aca="false">A56+1</f>
        <v>44</v>
      </c>
      <c r="B57" s="27" t="s">
        <v>321</v>
      </c>
      <c r="C57" s="78" t="s">
        <v>322</v>
      </c>
      <c r="D57" s="79" t="n">
        <v>12544.5</v>
      </c>
      <c r="E57" s="79" t="n">
        <v>13238</v>
      </c>
      <c r="F57" s="79" t="n">
        <f aca="false">E57</f>
        <v>13238</v>
      </c>
      <c r="G57" s="79" t="n">
        <v>11959.3</v>
      </c>
      <c r="H57" s="79" t="n">
        <f aca="false">G57/F57*100</f>
        <v>90.3406859042151</v>
      </c>
      <c r="I57" s="80"/>
    </row>
    <row r="58" customFormat="false" ht="31.5" hidden="false" customHeight="false" outlineLevel="0" collapsed="false">
      <c r="A58" s="81" t="n">
        <f aca="false">A57+1</f>
        <v>45</v>
      </c>
      <c r="B58" s="27" t="s">
        <v>323</v>
      </c>
      <c r="C58" s="78" t="s">
        <v>324</v>
      </c>
      <c r="D58" s="79" t="n">
        <v>1169.3</v>
      </c>
      <c r="E58" s="79" t="n">
        <v>1072.6</v>
      </c>
      <c r="F58" s="79" t="n">
        <f aca="false">E58</f>
        <v>1072.6</v>
      </c>
      <c r="G58" s="79" t="n">
        <v>1066.4</v>
      </c>
      <c r="H58" s="79" t="n">
        <f aca="false">G58/F58*100</f>
        <v>99.4219653179191</v>
      </c>
      <c r="I58" s="80"/>
    </row>
    <row r="59" customFormat="false" ht="57" hidden="true" customHeight="true" outlineLevel="0" collapsed="false">
      <c r="A59" s="81" t="n">
        <f aca="false">A58+1</f>
        <v>46</v>
      </c>
      <c r="B59" s="27" t="s">
        <v>325</v>
      </c>
      <c r="C59" s="78" t="s">
        <v>326</v>
      </c>
      <c r="D59" s="79" t="n">
        <v>0</v>
      </c>
      <c r="E59" s="79" t="n">
        <v>0</v>
      </c>
      <c r="F59" s="79" t="n">
        <f aca="false">E59</f>
        <v>0</v>
      </c>
      <c r="G59" s="79" t="n">
        <v>0</v>
      </c>
      <c r="H59" s="79" t="n">
        <v>0</v>
      </c>
      <c r="I59" s="80"/>
    </row>
    <row r="60" customFormat="false" ht="31.5" hidden="true" customHeight="false" outlineLevel="0" collapsed="false">
      <c r="A60" s="81" t="n">
        <f aca="false">A59+1</f>
        <v>47</v>
      </c>
      <c r="B60" s="27" t="s">
        <v>327</v>
      </c>
      <c r="C60" s="78" t="s">
        <v>328</v>
      </c>
      <c r="D60" s="79" t="n">
        <v>0</v>
      </c>
      <c r="E60" s="79" t="n">
        <v>0</v>
      </c>
      <c r="F60" s="79" t="n">
        <f aca="false">E60</f>
        <v>0</v>
      </c>
      <c r="G60" s="79" t="n">
        <v>0</v>
      </c>
      <c r="H60" s="79" t="n">
        <v>0</v>
      </c>
      <c r="I60" s="80"/>
    </row>
    <row r="61" customFormat="false" ht="78.75" hidden="false" customHeight="false" outlineLevel="0" collapsed="false">
      <c r="A61" s="81" t="n">
        <f aca="false">A60+1</f>
        <v>48</v>
      </c>
      <c r="B61" s="27" t="s">
        <v>329</v>
      </c>
      <c r="C61" s="78" t="s">
        <v>330</v>
      </c>
      <c r="D61" s="79" t="n">
        <f aca="false">D62+D63</f>
        <v>42530.4</v>
      </c>
      <c r="E61" s="79" t="n">
        <f aca="false">E62+E63</f>
        <v>61383.8</v>
      </c>
      <c r="F61" s="79" t="n">
        <f aca="false">E61</f>
        <v>61383.8</v>
      </c>
      <c r="G61" s="79" t="n">
        <f aca="false">G62+G63</f>
        <v>61361.3</v>
      </c>
      <c r="H61" s="79" t="n">
        <f aca="false">G61/F61*100</f>
        <v>99.9633453777707</v>
      </c>
      <c r="I61" s="80"/>
    </row>
    <row r="62" customFormat="false" ht="47.25" hidden="false" customHeight="false" outlineLevel="0" collapsed="false">
      <c r="A62" s="81" t="n">
        <f aca="false">A61+1</f>
        <v>49</v>
      </c>
      <c r="B62" s="27" t="s">
        <v>331</v>
      </c>
      <c r="C62" s="78" t="s">
        <v>332</v>
      </c>
      <c r="D62" s="79" t="n">
        <v>27370.4</v>
      </c>
      <c r="E62" s="79" t="n">
        <v>27370.4</v>
      </c>
      <c r="F62" s="79" t="n">
        <f aca="false">E62</f>
        <v>27370.4</v>
      </c>
      <c r="G62" s="79" t="n">
        <v>27370.4</v>
      </c>
      <c r="H62" s="79" t="n">
        <f aca="false">G62/F62*100</f>
        <v>100</v>
      </c>
      <c r="I62" s="80"/>
    </row>
    <row r="63" customFormat="false" ht="31.5" hidden="false" customHeight="false" outlineLevel="0" collapsed="false">
      <c r="A63" s="81" t="n">
        <f aca="false">A62+1</f>
        <v>50</v>
      </c>
      <c r="B63" s="27" t="s">
        <v>333</v>
      </c>
      <c r="C63" s="78" t="s">
        <v>334</v>
      </c>
      <c r="D63" s="79" t="n">
        <v>15160</v>
      </c>
      <c r="E63" s="82" t="n">
        <v>34013.4</v>
      </c>
      <c r="F63" s="82" t="n">
        <f aca="false">E63</f>
        <v>34013.4</v>
      </c>
      <c r="G63" s="79" t="n">
        <v>33990.9</v>
      </c>
      <c r="H63" s="79" t="n">
        <f aca="false">G63/F63*100</f>
        <v>99.9338496004516</v>
      </c>
      <c r="I63" s="80"/>
    </row>
    <row r="64" customFormat="false" ht="15.75" hidden="false" customHeight="false" outlineLevel="0" collapsed="false">
      <c r="A64" s="81" t="n">
        <f aca="false">A63+1</f>
        <v>51</v>
      </c>
      <c r="B64" s="27" t="s">
        <v>220</v>
      </c>
      <c r="C64" s="78"/>
      <c r="D64" s="79" t="n">
        <f aca="false">D12+D20+D22+D25+D31+D38+D44+D47+D49+D55+D61+D59</f>
        <v>680056.8</v>
      </c>
      <c r="E64" s="79" t="n">
        <f aca="false">E12+E20+E22+E25+E31+E38+E44+E47+E49+E55+E61+E36</f>
        <v>855498.9</v>
      </c>
      <c r="F64" s="79" t="n">
        <f aca="false">F12+F20+F22+F25+F31+F38+F44+F47+F49+F55+F61+F36</f>
        <v>857575.4</v>
      </c>
      <c r="G64" s="79" t="n">
        <f aca="false">G12+G20+G22+G25+G31+G38+G44+G47+G49+G55+G61+G36</f>
        <v>847051</v>
      </c>
      <c r="H64" s="79" t="n">
        <f aca="false">G64/F64*100</f>
        <v>98.7727726331702</v>
      </c>
      <c r="I64" s="80"/>
    </row>
    <row r="65" customFormat="false" ht="1.5" hidden="false" customHeight="true" outlineLevel="0" collapsed="false">
      <c r="A65" s="84"/>
      <c r="B65" s="84"/>
      <c r="C65" s="78"/>
      <c r="D65" s="79"/>
      <c r="E65" s="79"/>
      <c r="F65" s="79"/>
      <c r="G65" s="79"/>
      <c r="H65" s="79"/>
    </row>
    <row r="66" customFormat="false" ht="15.75" hidden="false" customHeight="false" outlineLevel="0" collapsed="false">
      <c r="A66" s="85"/>
      <c r="B66" s="68"/>
      <c r="C66" s="85"/>
      <c r="D66" s="85"/>
      <c r="E66" s="85"/>
      <c r="F66" s="85"/>
      <c r="G66" s="86"/>
      <c r="H66" s="86"/>
    </row>
    <row r="67" customFormat="false" ht="15.75" hidden="false" customHeight="false" outlineLevel="0" collapsed="false">
      <c r="A67" s="85"/>
      <c r="B67" s="68"/>
      <c r="C67" s="85"/>
      <c r="D67" s="85"/>
      <c r="E67" s="85"/>
      <c r="F67" s="85"/>
      <c r="G67" s="85"/>
      <c r="H67" s="85"/>
    </row>
    <row r="68" customFormat="false" ht="15.75" hidden="false" customHeight="false" outlineLevel="0" collapsed="false">
      <c r="A68" s="85"/>
      <c r="B68" s="68"/>
      <c r="C68" s="85"/>
      <c r="D68" s="87"/>
      <c r="E68" s="87"/>
      <c r="F68" s="87"/>
      <c r="G68" s="87"/>
      <c r="H68" s="87"/>
    </row>
    <row r="69" customFormat="false" ht="15.75" hidden="false" customHeight="false" outlineLevel="0" collapsed="false">
      <c r="A69" s="85"/>
      <c r="B69" s="68"/>
      <c r="C69" s="85"/>
      <c r="D69" s="85"/>
      <c r="E69" s="85"/>
      <c r="F69" s="85"/>
      <c r="G69" s="85"/>
      <c r="H69" s="85"/>
    </row>
    <row r="70" customFormat="false" ht="15.75" hidden="false" customHeight="false" outlineLevel="0" collapsed="false">
      <c r="A70" s="85"/>
      <c r="B70" s="68"/>
      <c r="C70" s="85"/>
      <c r="D70" s="85"/>
      <c r="E70" s="85"/>
      <c r="F70" s="85"/>
      <c r="G70" s="85"/>
      <c r="H70" s="85"/>
    </row>
    <row r="71" customFormat="false" ht="15.75" hidden="false" customHeight="false" outlineLevel="0" collapsed="false">
      <c r="A71" s="85"/>
      <c r="B71" s="68"/>
      <c r="C71" s="85"/>
      <c r="D71" s="85"/>
      <c r="E71" s="85"/>
      <c r="F71" s="85"/>
      <c r="G71" s="85"/>
      <c r="H71" s="85"/>
    </row>
    <row r="72" customFormat="false" ht="15.75" hidden="false" customHeight="false" outlineLevel="0" collapsed="false">
      <c r="A72" s="85"/>
      <c r="B72" s="68"/>
      <c r="C72" s="85"/>
      <c r="D72" s="85"/>
      <c r="E72" s="85"/>
      <c r="F72" s="85"/>
      <c r="G72" s="85"/>
      <c r="H72" s="85"/>
    </row>
    <row r="73" customFormat="false" ht="15.75" hidden="false" customHeight="false" outlineLevel="0" collapsed="false">
      <c r="A73" s="85"/>
      <c r="B73" s="68"/>
      <c r="C73" s="85"/>
      <c r="D73" s="85"/>
      <c r="E73" s="85"/>
      <c r="F73" s="85"/>
      <c r="G73" s="85"/>
      <c r="H73" s="85"/>
    </row>
    <row r="74" customFormat="false" ht="15.75" hidden="false" customHeight="false" outlineLevel="0" collapsed="false">
      <c r="A74" s="85"/>
      <c r="B74" s="68"/>
      <c r="C74" s="85"/>
      <c r="D74" s="85"/>
      <c r="E74" s="85"/>
      <c r="F74" s="85"/>
      <c r="G74" s="85"/>
      <c r="H74" s="85"/>
    </row>
    <row r="75" customFormat="false" ht="15.75" hidden="false" customHeight="false" outlineLevel="0" collapsed="false">
      <c r="A75" s="85"/>
      <c r="B75" s="68"/>
      <c r="C75" s="85"/>
      <c r="D75" s="85"/>
      <c r="E75" s="85"/>
      <c r="F75" s="85"/>
      <c r="G75" s="85"/>
      <c r="H75" s="85"/>
    </row>
    <row r="76" customFormat="false" ht="15.75" hidden="false" customHeight="false" outlineLevel="0" collapsed="false">
      <c r="A76" s="85"/>
      <c r="B76" s="68"/>
      <c r="C76" s="85"/>
      <c r="D76" s="85"/>
      <c r="E76" s="85"/>
      <c r="F76" s="85"/>
      <c r="G76" s="85"/>
      <c r="H76" s="85"/>
    </row>
    <row r="77" customFormat="false" ht="15.75" hidden="false" customHeight="false" outlineLevel="0" collapsed="false">
      <c r="A77" s="85"/>
      <c r="B77" s="68"/>
      <c r="C77" s="85"/>
      <c r="D77" s="85"/>
      <c r="E77" s="85"/>
      <c r="F77" s="85"/>
      <c r="G77" s="85"/>
      <c r="H77" s="85"/>
    </row>
    <row r="78" customFormat="false" ht="15.75" hidden="false" customHeight="false" outlineLevel="0" collapsed="false">
      <c r="A78" s="85"/>
      <c r="B78" s="68"/>
      <c r="C78" s="85"/>
      <c r="D78" s="85"/>
      <c r="E78" s="85"/>
      <c r="F78" s="85"/>
      <c r="G78" s="85"/>
      <c r="H78" s="85"/>
    </row>
  </sheetData>
  <mergeCells count="3">
    <mergeCell ref="A5:H5"/>
    <mergeCell ref="A7:H7"/>
    <mergeCell ref="A65:B65"/>
  </mergeCells>
  <printOptions headings="false" gridLines="false" gridLinesSet="true" horizontalCentered="false" verticalCentered="false"/>
  <pageMargins left="1.06319444444444" right="0" top="0.196527777777778" bottom="0.354166666666667" header="0.511811023622047" footer="0.511811023622047"/>
  <pageSetup paperSize="9" scale="100" fitToWidth="1" fitToHeight="0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9.41"/>
    <col collapsed="false" customWidth="true" hidden="false" outlineLevel="0" max="2" min="2" style="89" width="79.14"/>
    <col collapsed="false" customWidth="true" hidden="false" outlineLevel="0" max="3" min="3" style="90" width="10.99"/>
    <col collapsed="false" customWidth="true" hidden="false" outlineLevel="0" max="4" min="4" style="90" width="10.85"/>
    <col collapsed="false" customWidth="true" hidden="false" outlineLevel="0" max="5" min="5" style="91" width="15.56"/>
    <col collapsed="false" customWidth="true" hidden="false" outlineLevel="0" max="6" min="6" style="91" width="9.7"/>
    <col collapsed="false" customWidth="true" hidden="false" outlineLevel="0" max="7" min="7" style="91" width="12.28"/>
    <col collapsed="false" customWidth="true" hidden="false" outlineLevel="0" max="8" min="8" style="92" width="12.7"/>
    <col collapsed="false" customWidth="true" hidden="false" outlineLevel="0" max="9" min="9" style="93" width="12.28"/>
    <col collapsed="false" customWidth="true" hidden="false" outlineLevel="0" max="10" min="10" style="94" width="11.85"/>
    <col collapsed="false" customWidth="true" hidden="false" outlineLevel="0" max="11" min="11" style="95" width="13.14"/>
    <col collapsed="false" customWidth="true" hidden="false" outlineLevel="0" max="12" min="12" style="95" width="11.28"/>
    <col collapsed="false" customWidth="true" hidden="false" outlineLevel="0" max="13" min="13" style="95" width="13.7"/>
    <col collapsed="false" customWidth="false" hidden="false" outlineLevel="0" max="257" min="14" style="95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96"/>
      <c r="H1" s="5"/>
      <c r="K1" s="5" t="s">
        <v>335</v>
      </c>
    </row>
    <row r="2" s="6" customFormat="true" ht="15.75" hidden="false" customHeight="false" outlineLevel="0" collapsed="false">
      <c r="A2" s="2"/>
      <c r="B2" s="3"/>
      <c r="C2" s="4"/>
      <c r="D2" s="4"/>
      <c r="E2" s="96"/>
      <c r="H2" s="7"/>
      <c r="K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96"/>
      <c r="H3" s="8"/>
      <c r="K3" s="8" t="s">
        <v>222</v>
      </c>
    </row>
    <row r="4" s="6" customFormat="true" ht="15.75" hidden="false" customHeight="false" outlineLevel="0" collapsed="false">
      <c r="A4" s="2"/>
      <c r="B4" s="3"/>
      <c r="C4" s="4"/>
      <c r="D4" s="4"/>
      <c r="E4" s="96"/>
      <c r="H4" s="8"/>
    </row>
    <row r="5" s="6" customFormat="true" ht="15.75" hidden="false" customHeight="false" outlineLevel="0" collapsed="false">
      <c r="A5" s="2"/>
      <c r="B5" s="3"/>
      <c r="C5" s="4"/>
      <c r="D5" s="4"/>
      <c r="E5" s="96"/>
      <c r="H5" s="8"/>
    </row>
    <row r="6" s="99" customFormat="true" ht="18.75" hidden="false" customHeight="false" outlineLevel="0" collapsed="false">
      <c r="A6" s="88"/>
      <c r="B6" s="62"/>
      <c r="C6" s="62"/>
      <c r="D6" s="62"/>
      <c r="E6" s="62"/>
      <c r="F6" s="62"/>
      <c r="G6" s="62"/>
      <c r="H6" s="62"/>
      <c r="I6" s="97"/>
      <c r="J6" s="98"/>
    </row>
    <row r="7" s="99" customFormat="true" ht="18.75" hidden="false" customHeight="true" outlineLevel="0" collapsed="false">
      <c r="A7" s="100" t="s">
        <v>336</v>
      </c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s="99" customFormat="true" ht="18.75" hidden="false" customHeight="true" outlineLevel="0" collapsed="false">
      <c r="A8" s="100" t="s">
        <v>337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s="108" customFormat="true" ht="19.5" hidden="false" customHeight="false" outlineLevel="0" collapsed="false">
      <c r="A9" s="101"/>
      <c r="B9" s="102"/>
      <c r="C9" s="103"/>
      <c r="D9" s="103"/>
      <c r="E9" s="104"/>
      <c r="F9" s="104"/>
      <c r="G9" s="104"/>
      <c r="H9" s="105" t="s">
        <v>5</v>
      </c>
      <c r="I9" s="106"/>
      <c r="J9" s="107"/>
    </row>
    <row r="10" s="115" customFormat="true" ht="100.5" hidden="false" customHeight="false" outlineLevel="0" collapsed="false">
      <c r="A10" s="109" t="s">
        <v>6</v>
      </c>
      <c r="B10" s="110" t="s">
        <v>338</v>
      </c>
      <c r="C10" s="111" t="s">
        <v>339</v>
      </c>
      <c r="D10" s="111" t="s">
        <v>225</v>
      </c>
      <c r="E10" s="112" t="s">
        <v>340</v>
      </c>
      <c r="F10" s="112" t="s">
        <v>341</v>
      </c>
      <c r="G10" s="113" t="s">
        <v>226</v>
      </c>
      <c r="H10" s="113" t="s">
        <v>227</v>
      </c>
      <c r="I10" s="113" t="s">
        <v>342</v>
      </c>
      <c r="J10" s="113" t="s">
        <v>229</v>
      </c>
      <c r="K10" s="114" t="s">
        <v>230</v>
      </c>
    </row>
    <row r="11" customFormat="false" ht="18.75" hidden="false" customHeight="false" outlineLevel="0" collapsed="false">
      <c r="A11" s="116"/>
      <c r="B11" s="41" t="s">
        <v>11</v>
      </c>
      <c r="C11" s="41" t="s">
        <v>12</v>
      </c>
      <c r="D11" s="41" t="s">
        <v>13</v>
      </c>
      <c r="E11" s="117" t="s">
        <v>31</v>
      </c>
      <c r="F11" s="117" t="s">
        <v>14</v>
      </c>
      <c r="G11" s="117"/>
      <c r="H11" s="118" t="s">
        <v>36</v>
      </c>
      <c r="I11" s="119"/>
      <c r="J11" s="120"/>
      <c r="K11" s="121"/>
    </row>
    <row r="12" s="127" customFormat="true" ht="18" hidden="false" customHeight="false" outlineLevel="0" collapsed="false">
      <c r="A12" s="122" t="s">
        <v>11</v>
      </c>
      <c r="B12" s="123" t="s">
        <v>343</v>
      </c>
      <c r="C12" s="124" t="s">
        <v>344</v>
      </c>
      <c r="D12" s="124"/>
      <c r="E12" s="124"/>
      <c r="F12" s="124"/>
      <c r="G12" s="125" t="n">
        <f aca="false">G13</f>
        <v>2968.7</v>
      </c>
      <c r="H12" s="125" t="n">
        <f aca="false">H13</f>
        <v>1735.2</v>
      </c>
      <c r="I12" s="125" t="n">
        <f aca="false">I13</f>
        <v>1735.2</v>
      </c>
      <c r="J12" s="125" t="n">
        <f aca="false">J13</f>
        <v>1734.1</v>
      </c>
      <c r="K12" s="126" t="n">
        <f aca="false">J12/I12*100</f>
        <v>99.9366067312125</v>
      </c>
    </row>
    <row r="13" customFormat="false" ht="18" hidden="false" customHeight="false" outlineLevel="0" collapsed="false">
      <c r="A13" s="128" t="n">
        <f aca="false">A12+1</f>
        <v>2</v>
      </c>
      <c r="B13" s="129" t="s">
        <v>231</v>
      </c>
      <c r="C13" s="117" t="s">
        <v>344</v>
      </c>
      <c r="D13" s="117" t="s">
        <v>232</v>
      </c>
      <c r="E13" s="46"/>
      <c r="F13" s="117"/>
      <c r="G13" s="130" t="n">
        <f aca="false">G14</f>
        <v>2968.7</v>
      </c>
      <c r="H13" s="130" t="n">
        <f aca="false">H14</f>
        <v>1735.2</v>
      </c>
      <c r="I13" s="131" t="n">
        <f aca="false">I14</f>
        <v>1735.2</v>
      </c>
      <c r="J13" s="131" t="n">
        <f aca="false">J14</f>
        <v>1734.1</v>
      </c>
      <c r="K13" s="126" t="n">
        <f aca="false">J13/I13*100</f>
        <v>99.9366067312125</v>
      </c>
    </row>
    <row r="14" customFormat="false" ht="25.5" hidden="false" customHeight="false" outlineLevel="0" collapsed="false">
      <c r="A14" s="128" t="n">
        <f aca="false">A13+1</f>
        <v>3</v>
      </c>
      <c r="B14" s="129" t="s">
        <v>235</v>
      </c>
      <c r="C14" s="117" t="s">
        <v>344</v>
      </c>
      <c r="D14" s="117" t="s">
        <v>236</v>
      </c>
      <c r="E14" s="117"/>
      <c r="F14" s="117"/>
      <c r="G14" s="130" t="n">
        <f aca="false">G15+G24</f>
        <v>2968.7</v>
      </c>
      <c r="H14" s="130" t="n">
        <f aca="false">H15+H24</f>
        <v>1735.2</v>
      </c>
      <c r="I14" s="130" t="n">
        <f aca="false">I15+I24</f>
        <v>1735.2</v>
      </c>
      <c r="J14" s="130" t="n">
        <f aca="false">J15+J24</f>
        <v>1734.1</v>
      </c>
      <c r="K14" s="126" t="n">
        <f aca="false">J14/I14*100</f>
        <v>99.9366067312125</v>
      </c>
    </row>
    <row r="15" customFormat="false" ht="18" hidden="false" customHeight="false" outlineLevel="0" collapsed="false">
      <c r="A15" s="128" t="n">
        <f aca="false">A14+1</f>
        <v>4</v>
      </c>
      <c r="B15" s="129" t="s">
        <v>345</v>
      </c>
      <c r="C15" s="117" t="s">
        <v>344</v>
      </c>
      <c r="D15" s="117" t="s">
        <v>236</v>
      </c>
      <c r="E15" s="117" t="s">
        <v>346</v>
      </c>
      <c r="F15" s="117"/>
      <c r="G15" s="130" t="n">
        <f aca="false">G19+G16</f>
        <v>1662.9</v>
      </c>
      <c r="H15" s="130" t="n">
        <f aca="false">H19+H16</f>
        <v>1735.2</v>
      </c>
      <c r="I15" s="130" t="n">
        <f aca="false">I19+I16</f>
        <v>1735.2</v>
      </c>
      <c r="J15" s="130" t="n">
        <f aca="false">J19+J16</f>
        <v>1734.1</v>
      </c>
      <c r="K15" s="126" t="n">
        <f aca="false">J15/I15*100</f>
        <v>99.9366067312125</v>
      </c>
    </row>
    <row r="16" customFormat="false" ht="38.25" hidden="false" customHeight="false" outlineLevel="0" collapsed="false">
      <c r="A16" s="128" t="n">
        <f aca="false">A15+1</f>
        <v>5</v>
      </c>
      <c r="B16" s="132" t="s">
        <v>347</v>
      </c>
      <c r="C16" s="117" t="s">
        <v>344</v>
      </c>
      <c r="D16" s="117" t="s">
        <v>236</v>
      </c>
      <c r="E16" s="117" t="s">
        <v>348</v>
      </c>
      <c r="F16" s="117"/>
      <c r="G16" s="130" t="n">
        <f aca="false">G17</f>
        <v>0</v>
      </c>
      <c r="H16" s="130" t="n">
        <f aca="false">H17</f>
        <v>16.1</v>
      </c>
      <c r="I16" s="130" t="n">
        <f aca="false">I17</f>
        <v>16.1</v>
      </c>
      <c r="J16" s="130" t="n">
        <f aca="false">J17</f>
        <v>16.1</v>
      </c>
      <c r="K16" s="126" t="n">
        <f aca="false">J16/I16*100</f>
        <v>100</v>
      </c>
    </row>
    <row r="17" customFormat="false" ht="38.25" hidden="false" customHeight="false" outlineLevel="0" collapsed="false">
      <c r="A17" s="128" t="n">
        <f aca="false">A16+1</f>
        <v>6</v>
      </c>
      <c r="B17" s="129" t="s">
        <v>349</v>
      </c>
      <c r="C17" s="117" t="s">
        <v>344</v>
      </c>
      <c r="D17" s="117" t="s">
        <v>236</v>
      </c>
      <c r="E17" s="117" t="s">
        <v>348</v>
      </c>
      <c r="F17" s="117" t="s">
        <v>91</v>
      </c>
      <c r="G17" s="130" t="n">
        <f aca="false">G18</f>
        <v>0</v>
      </c>
      <c r="H17" s="130" t="n">
        <f aca="false">H18</f>
        <v>16.1</v>
      </c>
      <c r="I17" s="130" t="n">
        <f aca="false">I18</f>
        <v>16.1</v>
      </c>
      <c r="J17" s="130" t="n">
        <f aca="false">J18</f>
        <v>16.1</v>
      </c>
      <c r="K17" s="126" t="n">
        <f aca="false">J17/I17*100</f>
        <v>100</v>
      </c>
    </row>
    <row r="18" customFormat="false" ht="18" hidden="false" customHeight="false" outlineLevel="0" collapsed="false">
      <c r="A18" s="128" t="n">
        <f aca="false">A17+1</f>
        <v>7</v>
      </c>
      <c r="B18" s="129" t="s">
        <v>350</v>
      </c>
      <c r="C18" s="117" t="s">
        <v>344</v>
      </c>
      <c r="D18" s="117" t="s">
        <v>236</v>
      </c>
      <c r="E18" s="117" t="s">
        <v>348</v>
      </c>
      <c r="F18" s="117" t="s">
        <v>123</v>
      </c>
      <c r="G18" s="130" t="n">
        <v>0</v>
      </c>
      <c r="H18" s="130" t="n">
        <v>16.1</v>
      </c>
      <c r="I18" s="130" t="n">
        <v>16.1</v>
      </c>
      <c r="J18" s="130" t="n">
        <v>16.1</v>
      </c>
      <c r="K18" s="126" t="n">
        <f aca="false">J18/I18*100</f>
        <v>100</v>
      </c>
    </row>
    <row r="19" customFormat="false" ht="25.5" hidden="false" customHeight="false" outlineLevel="0" collapsed="false">
      <c r="A19" s="128" t="n">
        <f aca="false">A18+1</f>
        <v>8</v>
      </c>
      <c r="B19" s="129" t="s">
        <v>351</v>
      </c>
      <c r="C19" s="117" t="s">
        <v>344</v>
      </c>
      <c r="D19" s="117" t="s">
        <v>236</v>
      </c>
      <c r="E19" s="117" t="s">
        <v>352</v>
      </c>
      <c r="F19" s="117"/>
      <c r="G19" s="130" t="n">
        <f aca="false">G20</f>
        <v>1662.9</v>
      </c>
      <c r="H19" s="130" t="n">
        <f aca="false">H20</f>
        <v>1719.1</v>
      </c>
      <c r="I19" s="130" t="n">
        <f aca="false">I20</f>
        <v>1719.1</v>
      </c>
      <c r="J19" s="130" t="n">
        <f aca="false">J20</f>
        <v>1718</v>
      </c>
      <c r="K19" s="126" t="n">
        <f aca="false">J19/I19*100</f>
        <v>99.9360130300739</v>
      </c>
    </row>
    <row r="20" customFormat="false" ht="38.25" hidden="false" customHeight="false" outlineLevel="0" collapsed="false">
      <c r="A20" s="128" t="n">
        <f aca="false">A19+1</f>
        <v>9</v>
      </c>
      <c r="B20" s="129" t="s">
        <v>349</v>
      </c>
      <c r="C20" s="117" t="s">
        <v>344</v>
      </c>
      <c r="D20" s="117" t="s">
        <v>236</v>
      </c>
      <c r="E20" s="117" t="s">
        <v>352</v>
      </c>
      <c r="F20" s="117" t="s">
        <v>91</v>
      </c>
      <c r="G20" s="130" t="n">
        <f aca="false">G21</f>
        <v>1662.9</v>
      </c>
      <c r="H20" s="130" t="n">
        <f aca="false">H21</f>
        <v>1719.1</v>
      </c>
      <c r="I20" s="130" t="n">
        <f aca="false">I21</f>
        <v>1719.1</v>
      </c>
      <c r="J20" s="130" t="n">
        <f aca="false">J21</f>
        <v>1718</v>
      </c>
      <c r="K20" s="126" t="n">
        <f aca="false">J20/I20*100</f>
        <v>99.9360130300739</v>
      </c>
    </row>
    <row r="21" s="127" customFormat="true" ht="18" hidden="false" customHeight="false" outlineLevel="0" collapsed="false">
      <c r="A21" s="128" t="n">
        <f aca="false">A20+1</f>
        <v>10</v>
      </c>
      <c r="B21" s="129" t="s">
        <v>350</v>
      </c>
      <c r="C21" s="117" t="s">
        <v>344</v>
      </c>
      <c r="D21" s="117" t="s">
        <v>236</v>
      </c>
      <c r="E21" s="117" t="s">
        <v>352</v>
      </c>
      <c r="F21" s="117" t="s">
        <v>123</v>
      </c>
      <c r="G21" s="130" t="n">
        <v>1662.9</v>
      </c>
      <c r="H21" s="130" t="n">
        <v>1719.1</v>
      </c>
      <c r="I21" s="130" t="n">
        <v>1719.1</v>
      </c>
      <c r="J21" s="130" t="n">
        <v>1718</v>
      </c>
      <c r="K21" s="126" t="n">
        <f aca="false">J21/I21*100</f>
        <v>99.9360130300739</v>
      </c>
      <c r="O21" s="133"/>
    </row>
    <row r="22" customFormat="false" ht="25.5" hidden="false" customHeight="false" outlineLevel="0" collapsed="false">
      <c r="A22" s="128" t="n">
        <f aca="false">A21+1</f>
        <v>11</v>
      </c>
      <c r="B22" s="129" t="s">
        <v>353</v>
      </c>
      <c r="C22" s="117" t="s">
        <v>344</v>
      </c>
      <c r="D22" s="117" t="s">
        <v>236</v>
      </c>
      <c r="E22" s="117" t="s">
        <v>354</v>
      </c>
      <c r="F22" s="117"/>
      <c r="G22" s="130" t="n">
        <f aca="false">G23</f>
        <v>1305.8</v>
      </c>
      <c r="H22" s="130" t="n">
        <f aca="false">H23</f>
        <v>0</v>
      </c>
      <c r="I22" s="130" t="n">
        <f aca="false">I23</f>
        <v>0</v>
      </c>
      <c r="J22" s="130" t="n">
        <f aca="false">J23</f>
        <v>0</v>
      </c>
      <c r="K22" s="126" t="n">
        <v>0</v>
      </c>
    </row>
    <row r="23" customFormat="false" ht="38.25" hidden="false" customHeight="false" outlineLevel="0" collapsed="false">
      <c r="A23" s="128" t="n">
        <f aca="false">A22+1</f>
        <v>12</v>
      </c>
      <c r="B23" s="129" t="s">
        <v>349</v>
      </c>
      <c r="C23" s="117" t="s">
        <v>344</v>
      </c>
      <c r="D23" s="117" t="s">
        <v>236</v>
      </c>
      <c r="E23" s="117" t="s">
        <v>354</v>
      </c>
      <c r="F23" s="117" t="s">
        <v>91</v>
      </c>
      <c r="G23" s="130" t="n">
        <f aca="false">G24</f>
        <v>1305.8</v>
      </c>
      <c r="H23" s="130" t="n">
        <f aca="false">H24</f>
        <v>0</v>
      </c>
      <c r="I23" s="130" t="n">
        <f aca="false">I24</f>
        <v>0</v>
      </c>
      <c r="J23" s="130" t="n">
        <f aca="false">J24</f>
        <v>0</v>
      </c>
      <c r="K23" s="126" t="n">
        <v>0</v>
      </c>
    </row>
    <row r="24" customFormat="false" ht="18" hidden="false" customHeight="false" outlineLevel="0" collapsed="false">
      <c r="A24" s="128" t="n">
        <f aca="false">A23+1</f>
        <v>13</v>
      </c>
      <c r="B24" s="129" t="s">
        <v>355</v>
      </c>
      <c r="C24" s="117" t="s">
        <v>344</v>
      </c>
      <c r="D24" s="117" t="s">
        <v>236</v>
      </c>
      <c r="E24" s="117" t="s">
        <v>354</v>
      </c>
      <c r="F24" s="117" t="s">
        <v>123</v>
      </c>
      <c r="G24" s="130" t="n">
        <v>1305.8</v>
      </c>
      <c r="H24" s="130" t="n">
        <v>0</v>
      </c>
      <c r="I24" s="130" t="n">
        <v>0</v>
      </c>
      <c r="J24" s="130" t="n">
        <v>0</v>
      </c>
      <c r="K24" s="126" t="n">
        <v>0</v>
      </c>
    </row>
    <row r="25" customFormat="false" ht="18" hidden="false" customHeight="false" outlineLevel="0" collapsed="false">
      <c r="A25" s="128" t="n">
        <f aca="false">A24+1</f>
        <v>14</v>
      </c>
      <c r="B25" s="123" t="s">
        <v>356</v>
      </c>
      <c r="C25" s="124" t="s">
        <v>114</v>
      </c>
      <c r="D25" s="124"/>
      <c r="E25" s="124"/>
      <c r="F25" s="124"/>
      <c r="G25" s="125" t="n">
        <f aca="false">G26+G95+G114+G149+G171+G223+G243</f>
        <v>120298.7</v>
      </c>
      <c r="H25" s="125" t="n">
        <f aca="false">H26+H95+H114+H149+H171+H223+H243</f>
        <v>134135.2</v>
      </c>
      <c r="I25" s="125" t="n">
        <f aca="false">I26+I95+I114+I149+I171+I223+I243</f>
        <v>134135.2</v>
      </c>
      <c r="J25" s="125" t="n">
        <f aca="false">J26+J95+J114+J149+J171+J223+J243</f>
        <v>129578.8</v>
      </c>
      <c r="K25" s="126" t="n">
        <f aca="false">J25/I25*100</f>
        <v>96.6031287834961</v>
      </c>
    </row>
    <row r="26" customFormat="false" ht="18" hidden="false" customHeight="false" outlineLevel="0" collapsed="false">
      <c r="A26" s="128" t="n">
        <f aca="false">A25+1</f>
        <v>15</v>
      </c>
      <c r="B26" s="129" t="s">
        <v>231</v>
      </c>
      <c r="C26" s="117" t="s">
        <v>114</v>
      </c>
      <c r="D26" s="117" t="s">
        <v>232</v>
      </c>
      <c r="E26" s="46"/>
      <c r="F26" s="117"/>
      <c r="G26" s="130" t="n">
        <f aca="false">G27+G38+G76+G81+G71</f>
        <v>29970.5</v>
      </c>
      <c r="H26" s="130" t="n">
        <f aca="false">H27+H38+H76+H81+H71</f>
        <v>32122.6</v>
      </c>
      <c r="I26" s="131" t="n">
        <f aca="false">I27+I38+I76+I81+I71</f>
        <v>32122.6</v>
      </c>
      <c r="J26" s="131" t="n">
        <f aca="false">J27+J38+J76+J81+J71</f>
        <v>31319.2</v>
      </c>
      <c r="K26" s="126" t="n">
        <f aca="false">J26/I26*100</f>
        <v>97.498957120532</v>
      </c>
    </row>
    <row r="27" customFormat="false" ht="25.5" hidden="false" customHeight="false" outlineLevel="0" collapsed="false">
      <c r="A27" s="128" t="n">
        <f aca="false">A26+1</f>
        <v>16</v>
      </c>
      <c r="B27" s="129" t="s">
        <v>233</v>
      </c>
      <c r="C27" s="117" t="s">
        <v>114</v>
      </c>
      <c r="D27" s="117" t="s">
        <v>234</v>
      </c>
      <c r="E27" s="117"/>
      <c r="F27" s="117"/>
      <c r="G27" s="130" t="n">
        <f aca="false">G28</f>
        <v>1226.6</v>
      </c>
      <c r="H27" s="130" t="n">
        <f aca="false">H28</f>
        <v>1473.7</v>
      </c>
      <c r="I27" s="130" t="n">
        <f aca="false">I28</f>
        <v>1473.7</v>
      </c>
      <c r="J27" s="130" t="n">
        <f aca="false">J28</f>
        <v>1473.5</v>
      </c>
      <c r="K27" s="126" t="n">
        <f aca="false">J27/I27*100</f>
        <v>99.9864287168352</v>
      </c>
    </row>
    <row r="28" s="134" customFormat="true" ht="18" hidden="false" customHeight="false" outlineLevel="0" collapsed="false">
      <c r="A28" s="128" t="n">
        <f aca="false">A27+1</f>
        <v>17</v>
      </c>
      <c r="B28" s="129" t="s">
        <v>357</v>
      </c>
      <c r="C28" s="117" t="s">
        <v>114</v>
      </c>
      <c r="D28" s="117" t="s">
        <v>234</v>
      </c>
      <c r="E28" s="117" t="s">
        <v>358</v>
      </c>
      <c r="F28" s="117"/>
      <c r="G28" s="130" t="n">
        <f aca="false">G35+G29</f>
        <v>1226.6</v>
      </c>
      <c r="H28" s="130" t="n">
        <f aca="false">H35+H29+H32</f>
        <v>1473.7</v>
      </c>
      <c r="I28" s="130" t="n">
        <f aca="false">I35+I29+I32</f>
        <v>1473.7</v>
      </c>
      <c r="J28" s="130" t="n">
        <f aca="false">J35+J29+J32</f>
        <v>1473.5</v>
      </c>
      <c r="K28" s="126" t="n">
        <f aca="false">J28/I28*100</f>
        <v>99.9864287168352</v>
      </c>
    </row>
    <row r="29" customFormat="false" ht="38.25" hidden="false" customHeight="false" outlineLevel="0" collapsed="false">
      <c r="A29" s="128" t="n">
        <f aca="false">A28+1</f>
        <v>18</v>
      </c>
      <c r="B29" s="132" t="s">
        <v>347</v>
      </c>
      <c r="C29" s="117" t="s">
        <v>114</v>
      </c>
      <c r="D29" s="117" t="s">
        <v>234</v>
      </c>
      <c r="E29" s="117" t="s">
        <v>348</v>
      </c>
      <c r="F29" s="117"/>
      <c r="G29" s="130" t="n">
        <f aca="false">G30</f>
        <v>0</v>
      </c>
      <c r="H29" s="130" t="n">
        <f aca="false">H30</f>
        <v>15.9</v>
      </c>
      <c r="I29" s="130" t="n">
        <f aca="false">I30</f>
        <v>15.9</v>
      </c>
      <c r="J29" s="130" t="n">
        <f aca="false">J30</f>
        <v>15.9</v>
      </c>
      <c r="K29" s="126" t="n">
        <f aca="false">J29/I29*100</f>
        <v>100</v>
      </c>
    </row>
    <row r="30" customFormat="false" ht="38.25" hidden="false" customHeight="false" outlineLevel="0" collapsed="false">
      <c r="A30" s="128" t="n">
        <f aca="false">A29+1</f>
        <v>19</v>
      </c>
      <c r="B30" s="129" t="s">
        <v>349</v>
      </c>
      <c r="C30" s="117" t="s">
        <v>114</v>
      </c>
      <c r="D30" s="117" t="s">
        <v>234</v>
      </c>
      <c r="E30" s="117" t="s">
        <v>348</v>
      </c>
      <c r="F30" s="117" t="s">
        <v>91</v>
      </c>
      <c r="G30" s="130" t="n">
        <f aca="false">G31</f>
        <v>0</v>
      </c>
      <c r="H30" s="130" t="n">
        <f aca="false">H31</f>
        <v>15.9</v>
      </c>
      <c r="I30" s="130" t="n">
        <f aca="false">I31</f>
        <v>15.9</v>
      </c>
      <c r="J30" s="130" t="n">
        <f aca="false">J31</f>
        <v>15.9</v>
      </c>
      <c r="K30" s="126" t="n">
        <f aca="false">J30/I30*100</f>
        <v>100</v>
      </c>
    </row>
    <row r="31" customFormat="false" ht="18" hidden="false" customHeight="false" outlineLevel="0" collapsed="false">
      <c r="A31" s="128" t="n">
        <f aca="false">A30+1</f>
        <v>20</v>
      </c>
      <c r="B31" s="129" t="s">
        <v>350</v>
      </c>
      <c r="C31" s="117" t="s">
        <v>114</v>
      </c>
      <c r="D31" s="117" t="s">
        <v>234</v>
      </c>
      <c r="E31" s="117" t="s">
        <v>348</v>
      </c>
      <c r="F31" s="117" t="s">
        <v>123</v>
      </c>
      <c r="G31" s="130" t="n">
        <v>0</v>
      </c>
      <c r="H31" s="130" t="n">
        <v>15.9</v>
      </c>
      <c r="I31" s="130" t="n">
        <v>15.9</v>
      </c>
      <c r="J31" s="130" t="n">
        <v>15.9</v>
      </c>
      <c r="K31" s="126" t="n">
        <f aca="false">J31/I31*100</f>
        <v>100</v>
      </c>
    </row>
    <row r="32" customFormat="false" ht="38.25" hidden="false" customHeight="false" outlineLevel="0" collapsed="false">
      <c r="A32" s="128" t="n">
        <f aca="false">A31+1</f>
        <v>21</v>
      </c>
      <c r="B32" s="132" t="s">
        <v>359</v>
      </c>
      <c r="C32" s="117" t="s">
        <v>114</v>
      </c>
      <c r="D32" s="117" t="s">
        <v>234</v>
      </c>
      <c r="E32" s="117" t="s">
        <v>360</v>
      </c>
      <c r="F32" s="117"/>
      <c r="G32" s="130" t="n">
        <f aca="false">G33</f>
        <v>0</v>
      </c>
      <c r="H32" s="130" t="n">
        <f aca="false">H33</f>
        <v>245.2</v>
      </c>
      <c r="I32" s="130" t="n">
        <f aca="false">I33</f>
        <v>245.2</v>
      </c>
      <c r="J32" s="130" t="n">
        <f aca="false">J33</f>
        <v>245.2</v>
      </c>
      <c r="K32" s="126" t="n">
        <f aca="false">J32/I32*100</f>
        <v>100</v>
      </c>
    </row>
    <row r="33" customFormat="false" ht="38.25" hidden="false" customHeight="false" outlineLevel="0" collapsed="false">
      <c r="A33" s="128" t="n">
        <f aca="false">A32+1</f>
        <v>22</v>
      </c>
      <c r="B33" s="129" t="s">
        <v>349</v>
      </c>
      <c r="C33" s="117" t="s">
        <v>114</v>
      </c>
      <c r="D33" s="117" t="s">
        <v>234</v>
      </c>
      <c r="E33" s="117" t="s">
        <v>360</v>
      </c>
      <c r="F33" s="117" t="s">
        <v>91</v>
      </c>
      <c r="G33" s="130" t="n">
        <f aca="false">G34</f>
        <v>0</v>
      </c>
      <c r="H33" s="130" t="n">
        <f aca="false">H34</f>
        <v>245.2</v>
      </c>
      <c r="I33" s="130" t="n">
        <f aca="false">I34</f>
        <v>245.2</v>
      </c>
      <c r="J33" s="130" t="n">
        <f aca="false">J34</f>
        <v>245.2</v>
      </c>
      <c r="K33" s="126" t="n">
        <f aca="false">J33/I33*100</f>
        <v>100</v>
      </c>
    </row>
    <row r="34" customFormat="false" ht="18" hidden="false" customHeight="false" outlineLevel="0" collapsed="false">
      <c r="A34" s="128" t="n">
        <f aca="false">A33+1</f>
        <v>23</v>
      </c>
      <c r="B34" s="129" t="s">
        <v>350</v>
      </c>
      <c r="C34" s="117" t="s">
        <v>114</v>
      </c>
      <c r="D34" s="117" t="s">
        <v>234</v>
      </c>
      <c r="E34" s="117" t="s">
        <v>360</v>
      </c>
      <c r="F34" s="117" t="s">
        <v>123</v>
      </c>
      <c r="G34" s="130" t="n">
        <v>0</v>
      </c>
      <c r="H34" s="130" t="n">
        <v>245.2</v>
      </c>
      <c r="I34" s="130" t="n">
        <v>245.2</v>
      </c>
      <c r="J34" s="130" t="n">
        <v>245.2</v>
      </c>
      <c r="K34" s="126" t="n">
        <f aca="false">J34/I34*100</f>
        <v>100</v>
      </c>
    </row>
    <row r="35" customFormat="false" ht="25.5" hidden="false" customHeight="false" outlineLevel="0" collapsed="false">
      <c r="A35" s="128" t="n">
        <f aca="false">A34+1</f>
        <v>24</v>
      </c>
      <c r="B35" s="129" t="s">
        <v>361</v>
      </c>
      <c r="C35" s="117" t="s">
        <v>114</v>
      </c>
      <c r="D35" s="117" t="s">
        <v>234</v>
      </c>
      <c r="E35" s="117" t="s">
        <v>362</v>
      </c>
      <c r="F35" s="117"/>
      <c r="G35" s="130" t="n">
        <f aca="false">G36</f>
        <v>1226.6</v>
      </c>
      <c r="H35" s="130" t="n">
        <f aca="false">H36</f>
        <v>1212.6</v>
      </c>
      <c r="I35" s="130" t="n">
        <f aca="false">I36</f>
        <v>1212.6</v>
      </c>
      <c r="J35" s="130" t="n">
        <f aca="false">J36</f>
        <v>1212.4</v>
      </c>
      <c r="K35" s="126" t="n">
        <f aca="false">J35/I35*100</f>
        <v>99.9835065149266</v>
      </c>
    </row>
    <row r="36" customFormat="false" ht="38.25" hidden="false" customHeight="false" outlineLevel="0" collapsed="false">
      <c r="A36" s="128" t="n">
        <f aca="false">A35+1</f>
        <v>25</v>
      </c>
      <c r="B36" s="129" t="s">
        <v>349</v>
      </c>
      <c r="C36" s="41" t="s">
        <v>114</v>
      </c>
      <c r="D36" s="41" t="s">
        <v>234</v>
      </c>
      <c r="E36" s="117" t="s">
        <v>362</v>
      </c>
      <c r="F36" s="41" t="s">
        <v>91</v>
      </c>
      <c r="G36" s="135" t="n">
        <f aca="false">G37</f>
        <v>1226.6</v>
      </c>
      <c r="H36" s="135" t="n">
        <f aca="false">H37</f>
        <v>1212.6</v>
      </c>
      <c r="I36" s="135" t="n">
        <f aca="false">I37</f>
        <v>1212.6</v>
      </c>
      <c r="J36" s="135" t="n">
        <f aca="false">J37</f>
        <v>1212.4</v>
      </c>
      <c r="K36" s="126" t="n">
        <f aca="false">J36/I36*100</f>
        <v>99.9835065149266</v>
      </c>
    </row>
    <row r="37" customFormat="false" ht="18" hidden="false" customHeight="false" outlineLevel="0" collapsed="false">
      <c r="A37" s="128" t="n">
        <f aca="false">A36+1</f>
        <v>26</v>
      </c>
      <c r="B37" s="129" t="s">
        <v>350</v>
      </c>
      <c r="C37" s="117" t="s">
        <v>114</v>
      </c>
      <c r="D37" s="117" t="s">
        <v>234</v>
      </c>
      <c r="E37" s="117" t="s">
        <v>362</v>
      </c>
      <c r="F37" s="117" t="s">
        <v>123</v>
      </c>
      <c r="G37" s="130" t="n">
        <v>1226.6</v>
      </c>
      <c r="H37" s="130" t="n">
        <v>1212.6</v>
      </c>
      <c r="I37" s="130" t="n">
        <v>1212.6</v>
      </c>
      <c r="J37" s="130" t="n">
        <v>1212.4</v>
      </c>
      <c r="K37" s="126" t="n">
        <f aca="false">J37/I37*100</f>
        <v>99.9835065149266</v>
      </c>
    </row>
    <row r="38" customFormat="false" ht="25.5" hidden="false" customHeight="false" outlineLevel="0" collapsed="false">
      <c r="A38" s="128" t="n">
        <f aca="false">A37+1</f>
        <v>27</v>
      </c>
      <c r="B38" s="129" t="s">
        <v>237</v>
      </c>
      <c r="C38" s="117" t="s">
        <v>114</v>
      </c>
      <c r="D38" s="117" t="s">
        <v>238</v>
      </c>
      <c r="E38" s="117"/>
      <c r="F38" s="136"/>
      <c r="G38" s="130" t="n">
        <f aca="false">G39+G46</f>
        <v>28264</v>
      </c>
      <c r="H38" s="130" t="n">
        <f aca="false">H39+H46</f>
        <v>30460.5</v>
      </c>
      <c r="I38" s="130" t="n">
        <f aca="false">I39+I46</f>
        <v>30460.5</v>
      </c>
      <c r="J38" s="130" t="n">
        <f aca="false">J39+J46</f>
        <v>29657.3</v>
      </c>
      <c r="K38" s="126" t="n">
        <f aca="false">J38/I38*100</f>
        <v>97.3631424303606</v>
      </c>
    </row>
    <row r="39" customFormat="false" ht="25.5" hidden="false" customHeight="false" outlineLevel="0" collapsed="false">
      <c r="A39" s="128" t="n">
        <f aca="false">A38+1</f>
        <v>28</v>
      </c>
      <c r="B39" s="137" t="s">
        <v>363</v>
      </c>
      <c r="C39" s="117" t="s">
        <v>114</v>
      </c>
      <c r="D39" s="117" t="s">
        <v>238</v>
      </c>
      <c r="E39" s="138" t="s">
        <v>364</v>
      </c>
      <c r="F39" s="139"/>
      <c r="G39" s="48" t="n">
        <f aca="false">G40</f>
        <v>575.2</v>
      </c>
      <c r="H39" s="48" t="n">
        <f aca="false">H40</f>
        <v>580.8</v>
      </c>
      <c r="I39" s="48" t="n">
        <f aca="false">I40</f>
        <v>580.8</v>
      </c>
      <c r="J39" s="48" t="n">
        <f aca="false">J40</f>
        <v>580.8</v>
      </c>
      <c r="K39" s="126" t="n">
        <f aca="false">J39/I39*100</f>
        <v>100</v>
      </c>
    </row>
    <row r="40" customFormat="false" ht="18" hidden="false" customHeight="false" outlineLevel="0" collapsed="false">
      <c r="A40" s="128" t="n">
        <f aca="false">A39+1</f>
        <v>29</v>
      </c>
      <c r="B40" s="140" t="s">
        <v>365</v>
      </c>
      <c r="C40" s="117" t="s">
        <v>114</v>
      </c>
      <c r="D40" s="117" t="s">
        <v>238</v>
      </c>
      <c r="E40" s="138" t="s">
        <v>366</v>
      </c>
      <c r="F40" s="139"/>
      <c r="G40" s="48" t="n">
        <f aca="false">G41</f>
        <v>575.2</v>
      </c>
      <c r="H40" s="48" t="n">
        <f aca="false">H41</f>
        <v>580.8</v>
      </c>
      <c r="I40" s="48" t="n">
        <f aca="false">I41</f>
        <v>580.8</v>
      </c>
      <c r="J40" s="48" t="n">
        <f aca="false">J41</f>
        <v>580.8</v>
      </c>
      <c r="K40" s="126" t="n">
        <f aca="false">J40/I40*100</f>
        <v>100</v>
      </c>
    </row>
    <row r="41" customFormat="false" ht="63.75" hidden="false" customHeight="false" outlineLevel="0" collapsed="false">
      <c r="A41" s="128" t="n">
        <f aca="false">A40+1</f>
        <v>30</v>
      </c>
      <c r="B41" s="140" t="s">
        <v>367</v>
      </c>
      <c r="C41" s="117" t="s">
        <v>114</v>
      </c>
      <c r="D41" s="117" t="s">
        <v>238</v>
      </c>
      <c r="E41" s="138" t="s">
        <v>368</v>
      </c>
      <c r="F41" s="139"/>
      <c r="G41" s="48" t="n">
        <f aca="false">G42+G44</f>
        <v>575.2</v>
      </c>
      <c r="H41" s="48" t="n">
        <f aca="false">H42+H44</f>
        <v>580.8</v>
      </c>
      <c r="I41" s="48" t="n">
        <f aca="false">I42+I44</f>
        <v>580.8</v>
      </c>
      <c r="J41" s="48" t="n">
        <f aca="false">J42+J44</f>
        <v>580.8</v>
      </c>
      <c r="K41" s="126" t="n">
        <f aca="false">J41/I41*100</f>
        <v>100</v>
      </c>
    </row>
    <row r="42" customFormat="false" ht="38.25" hidden="false" customHeight="false" outlineLevel="0" collapsed="false">
      <c r="A42" s="128" t="n">
        <f aca="false">A41+1</f>
        <v>31</v>
      </c>
      <c r="B42" s="129" t="s">
        <v>349</v>
      </c>
      <c r="C42" s="117" t="s">
        <v>114</v>
      </c>
      <c r="D42" s="117" t="s">
        <v>238</v>
      </c>
      <c r="E42" s="138" t="s">
        <v>368</v>
      </c>
      <c r="F42" s="117" t="s">
        <v>91</v>
      </c>
      <c r="G42" s="130" t="n">
        <f aca="false">G43</f>
        <v>520.4</v>
      </c>
      <c r="H42" s="130" t="n">
        <f aca="false">H43</f>
        <v>546.6</v>
      </c>
      <c r="I42" s="130" t="n">
        <f aca="false">I43</f>
        <v>546.6</v>
      </c>
      <c r="J42" s="130" t="n">
        <f aca="false">J43</f>
        <v>546.6</v>
      </c>
      <c r="K42" s="126" t="n">
        <f aca="false">J42/I42*100</f>
        <v>100</v>
      </c>
    </row>
    <row r="43" customFormat="false" ht="18" hidden="false" customHeight="false" outlineLevel="0" collapsed="false">
      <c r="A43" s="128" t="n">
        <f aca="false">A42+1</f>
        <v>32</v>
      </c>
      <c r="B43" s="129" t="s">
        <v>350</v>
      </c>
      <c r="C43" s="117" t="s">
        <v>114</v>
      </c>
      <c r="D43" s="117" t="s">
        <v>238</v>
      </c>
      <c r="E43" s="138" t="s">
        <v>368</v>
      </c>
      <c r="F43" s="117" t="s">
        <v>123</v>
      </c>
      <c r="G43" s="130" t="n">
        <v>520.4</v>
      </c>
      <c r="H43" s="130" t="n">
        <v>546.6</v>
      </c>
      <c r="I43" s="130" t="n">
        <v>546.6</v>
      </c>
      <c r="J43" s="130" t="n">
        <v>546.6</v>
      </c>
      <c r="K43" s="126" t="n">
        <f aca="false">J43/I43*100</f>
        <v>100</v>
      </c>
    </row>
    <row r="44" customFormat="false" ht="18" hidden="false" customHeight="false" outlineLevel="0" collapsed="false">
      <c r="A44" s="128" t="n">
        <f aca="false">A43+1</f>
        <v>33</v>
      </c>
      <c r="B44" s="129" t="s">
        <v>369</v>
      </c>
      <c r="C44" s="117" t="s">
        <v>114</v>
      </c>
      <c r="D44" s="117" t="s">
        <v>238</v>
      </c>
      <c r="E44" s="138" t="s">
        <v>368</v>
      </c>
      <c r="F44" s="139" t="n">
        <v>200</v>
      </c>
      <c r="G44" s="48" t="n">
        <f aca="false">G45</f>
        <v>54.8</v>
      </c>
      <c r="H44" s="48" t="n">
        <f aca="false">H45</f>
        <v>34.2</v>
      </c>
      <c r="I44" s="48" t="n">
        <f aca="false">I45</f>
        <v>34.2</v>
      </c>
      <c r="J44" s="48" t="n">
        <f aca="false">J45</f>
        <v>34.2</v>
      </c>
      <c r="K44" s="126" t="n">
        <f aca="false">J44/I44*100</f>
        <v>100</v>
      </c>
    </row>
    <row r="45" s="141" customFormat="true" ht="25.5" hidden="false" customHeight="false" outlineLevel="0" collapsed="false">
      <c r="A45" s="128" t="n">
        <f aca="false">A44+1</f>
        <v>34</v>
      </c>
      <c r="B45" s="129" t="s">
        <v>370</v>
      </c>
      <c r="C45" s="117" t="s">
        <v>114</v>
      </c>
      <c r="D45" s="117" t="s">
        <v>238</v>
      </c>
      <c r="E45" s="138" t="s">
        <v>368</v>
      </c>
      <c r="F45" s="139" t="n">
        <v>240</v>
      </c>
      <c r="G45" s="48" t="n">
        <v>54.8</v>
      </c>
      <c r="H45" s="48" t="n">
        <v>34.2</v>
      </c>
      <c r="I45" s="48" t="n">
        <v>34.2</v>
      </c>
      <c r="J45" s="48" t="n">
        <v>34.2</v>
      </c>
      <c r="K45" s="126" t="n">
        <f aca="false">J45/I45*100</f>
        <v>100</v>
      </c>
    </row>
    <row r="46" s="51" customFormat="true" ht="15" hidden="false" customHeight="false" outlineLevel="0" collapsed="false">
      <c r="A46" s="128" t="n">
        <f aca="false">A45+1</f>
        <v>35</v>
      </c>
      <c r="B46" s="129" t="s">
        <v>357</v>
      </c>
      <c r="C46" s="117" t="s">
        <v>114</v>
      </c>
      <c r="D46" s="117" t="s">
        <v>238</v>
      </c>
      <c r="E46" s="117" t="s">
        <v>358</v>
      </c>
      <c r="F46" s="117"/>
      <c r="G46" s="130" t="n">
        <f aca="false">G56+G66+G47+G53+G50</f>
        <v>27688.8</v>
      </c>
      <c r="H46" s="130" t="n">
        <f aca="false">H56+H66+H47+H53+H50</f>
        <v>29879.7</v>
      </c>
      <c r="I46" s="130" t="n">
        <f aca="false">I56+I66+I47+I53+I50</f>
        <v>29879.7</v>
      </c>
      <c r="J46" s="130" t="n">
        <f aca="false">J56+J66+J47+J53+J50</f>
        <v>29076.5</v>
      </c>
      <c r="K46" s="126" t="n">
        <f aca="false">J46/I46*100</f>
        <v>97.3118873348795</v>
      </c>
    </row>
    <row r="47" customFormat="false" ht="38.25" hidden="false" customHeight="false" outlineLevel="0" collapsed="false">
      <c r="A47" s="128" t="n">
        <f aca="false">A46+1</f>
        <v>36</v>
      </c>
      <c r="B47" s="129" t="s">
        <v>371</v>
      </c>
      <c r="C47" s="117" t="s">
        <v>114</v>
      </c>
      <c r="D47" s="117" t="s">
        <v>238</v>
      </c>
      <c r="E47" s="117" t="s">
        <v>372</v>
      </c>
      <c r="F47" s="117"/>
      <c r="G47" s="130" t="n">
        <f aca="false">G48</f>
        <v>0</v>
      </c>
      <c r="H47" s="130" t="n">
        <f aca="false">H48</f>
        <v>592.1</v>
      </c>
      <c r="I47" s="130" t="n">
        <f aca="false">I48</f>
        <v>592.1</v>
      </c>
      <c r="J47" s="130" t="n">
        <f aca="false">J48</f>
        <v>592.1</v>
      </c>
      <c r="K47" s="126" t="n">
        <f aca="false">J47/I47*100</f>
        <v>100</v>
      </c>
    </row>
    <row r="48" customFormat="false" ht="38.25" hidden="false" customHeight="false" outlineLevel="0" collapsed="false">
      <c r="A48" s="128" t="n">
        <f aca="false">A47+1</f>
        <v>37</v>
      </c>
      <c r="B48" s="129" t="s">
        <v>349</v>
      </c>
      <c r="C48" s="41" t="s">
        <v>114</v>
      </c>
      <c r="D48" s="117" t="s">
        <v>238</v>
      </c>
      <c r="E48" s="117" t="s">
        <v>372</v>
      </c>
      <c r="F48" s="41" t="s">
        <v>91</v>
      </c>
      <c r="G48" s="135" t="n">
        <f aca="false">G49</f>
        <v>0</v>
      </c>
      <c r="H48" s="135" t="n">
        <f aca="false">H49</f>
        <v>592.1</v>
      </c>
      <c r="I48" s="135" t="n">
        <f aca="false">I49</f>
        <v>592.1</v>
      </c>
      <c r="J48" s="135" t="n">
        <f aca="false">J49</f>
        <v>592.1</v>
      </c>
      <c r="K48" s="126" t="n">
        <f aca="false">J48/I48*100</f>
        <v>100</v>
      </c>
    </row>
    <row r="49" customFormat="false" ht="18" hidden="false" customHeight="false" outlineLevel="0" collapsed="false">
      <c r="A49" s="128" t="n">
        <f aca="false">A48+1</f>
        <v>38</v>
      </c>
      <c r="B49" s="129" t="s">
        <v>350</v>
      </c>
      <c r="C49" s="117" t="s">
        <v>114</v>
      </c>
      <c r="D49" s="117" t="s">
        <v>238</v>
      </c>
      <c r="E49" s="117" t="s">
        <v>372</v>
      </c>
      <c r="F49" s="117" t="s">
        <v>123</v>
      </c>
      <c r="G49" s="130" t="n">
        <v>0</v>
      </c>
      <c r="H49" s="130" t="n">
        <v>592.1</v>
      </c>
      <c r="I49" s="130" t="n">
        <v>592.1</v>
      </c>
      <c r="J49" s="130" t="n">
        <v>592.1</v>
      </c>
      <c r="K49" s="126" t="n">
        <f aca="false">J49/I49*100</f>
        <v>100</v>
      </c>
    </row>
    <row r="50" customFormat="false" ht="41.25" hidden="false" customHeight="true" outlineLevel="0" collapsed="false">
      <c r="A50" s="128" t="n">
        <f aca="false">A49+1</f>
        <v>39</v>
      </c>
      <c r="B50" s="132" t="s">
        <v>373</v>
      </c>
      <c r="C50" s="117" t="s">
        <v>114</v>
      </c>
      <c r="D50" s="117" t="s">
        <v>238</v>
      </c>
      <c r="E50" s="117" t="s">
        <v>374</v>
      </c>
      <c r="F50" s="117"/>
      <c r="G50" s="130" t="n">
        <f aca="false">G51</f>
        <v>0</v>
      </c>
      <c r="H50" s="130" t="n">
        <f aca="false">H51</f>
        <v>10.6</v>
      </c>
      <c r="I50" s="130" t="n">
        <f aca="false">I51</f>
        <v>10.6</v>
      </c>
      <c r="J50" s="130" t="n">
        <f aca="false">J51</f>
        <v>10.6</v>
      </c>
      <c r="K50" s="126" t="n">
        <f aca="false">J50/I50*100</f>
        <v>100</v>
      </c>
    </row>
    <row r="51" customFormat="false" ht="38.25" hidden="false" customHeight="false" outlineLevel="0" collapsed="false">
      <c r="A51" s="128" t="n">
        <f aca="false">A50+1</f>
        <v>40</v>
      </c>
      <c r="B51" s="129" t="s">
        <v>349</v>
      </c>
      <c r="C51" s="117" t="s">
        <v>114</v>
      </c>
      <c r="D51" s="117" t="s">
        <v>238</v>
      </c>
      <c r="E51" s="117" t="s">
        <v>374</v>
      </c>
      <c r="F51" s="117" t="s">
        <v>91</v>
      </c>
      <c r="G51" s="130" t="n">
        <f aca="false">G52</f>
        <v>0</v>
      </c>
      <c r="H51" s="130" t="n">
        <f aca="false">H52</f>
        <v>10.6</v>
      </c>
      <c r="I51" s="130" t="n">
        <f aca="false">I52</f>
        <v>10.6</v>
      </c>
      <c r="J51" s="130" t="n">
        <f aca="false">J52</f>
        <v>10.6</v>
      </c>
      <c r="K51" s="126" t="n">
        <f aca="false">J51/I51*100</f>
        <v>100</v>
      </c>
    </row>
    <row r="52" customFormat="false" ht="18" hidden="false" customHeight="false" outlineLevel="0" collapsed="false">
      <c r="A52" s="128" t="n">
        <f aca="false">A51+1</f>
        <v>41</v>
      </c>
      <c r="B52" s="129" t="s">
        <v>350</v>
      </c>
      <c r="C52" s="117" t="s">
        <v>114</v>
      </c>
      <c r="D52" s="117" t="s">
        <v>238</v>
      </c>
      <c r="E52" s="117" t="s">
        <v>374</v>
      </c>
      <c r="F52" s="117" t="s">
        <v>123</v>
      </c>
      <c r="G52" s="130" t="n">
        <v>0</v>
      </c>
      <c r="H52" s="130" t="n">
        <v>10.6</v>
      </c>
      <c r="I52" s="130" t="n">
        <v>10.6</v>
      </c>
      <c r="J52" s="130" t="n">
        <v>10.6</v>
      </c>
      <c r="K52" s="126" t="n">
        <f aca="false">J52/I52*100</f>
        <v>100</v>
      </c>
    </row>
    <row r="53" customFormat="false" ht="38.25" hidden="false" customHeight="false" outlineLevel="0" collapsed="false">
      <c r="A53" s="128" t="n">
        <f aca="false">A52+1</f>
        <v>42</v>
      </c>
      <c r="B53" s="132" t="s">
        <v>375</v>
      </c>
      <c r="C53" s="117" t="s">
        <v>114</v>
      </c>
      <c r="D53" s="117" t="s">
        <v>238</v>
      </c>
      <c r="E53" s="117" t="s">
        <v>376</v>
      </c>
      <c r="F53" s="117"/>
      <c r="G53" s="130" t="n">
        <f aca="false">G54</f>
        <v>0</v>
      </c>
      <c r="H53" s="130" t="n">
        <f aca="false">H54</f>
        <v>188.2</v>
      </c>
      <c r="I53" s="130" t="n">
        <f aca="false">I54</f>
        <v>188.2</v>
      </c>
      <c r="J53" s="130" t="n">
        <f aca="false">J54</f>
        <v>188.2</v>
      </c>
      <c r="K53" s="126" t="n">
        <f aca="false">J53/I53*100</f>
        <v>100</v>
      </c>
    </row>
    <row r="54" customFormat="false" ht="38.25" hidden="false" customHeight="false" outlineLevel="0" collapsed="false">
      <c r="A54" s="128" t="n">
        <f aca="false">A53+1</f>
        <v>43</v>
      </c>
      <c r="B54" s="129" t="s">
        <v>349</v>
      </c>
      <c r="C54" s="117" t="s">
        <v>114</v>
      </c>
      <c r="D54" s="117" t="s">
        <v>238</v>
      </c>
      <c r="E54" s="117" t="s">
        <v>376</v>
      </c>
      <c r="F54" s="117" t="s">
        <v>91</v>
      </c>
      <c r="G54" s="130" t="n">
        <f aca="false">G55</f>
        <v>0</v>
      </c>
      <c r="H54" s="130" t="n">
        <f aca="false">H55</f>
        <v>188.2</v>
      </c>
      <c r="I54" s="130" t="n">
        <f aca="false">I55</f>
        <v>188.2</v>
      </c>
      <c r="J54" s="130" t="n">
        <f aca="false">J55</f>
        <v>188.2</v>
      </c>
      <c r="K54" s="126" t="n">
        <f aca="false">J54/I54*100</f>
        <v>100</v>
      </c>
    </row>
    <row r="55" customFormat="false" ht="18" hidden="false" customHeight="false" outlineLevel="0" collapsed="false">
      <c r="A55" s="128" t="n">
        <f aca="false">A54+1</f>
        <v>44</v>
      </c>
      <c r="B55" s="129" t="s">
        <v>350</v>
      </c>
      <c r="C55" s="117" t="s">
        <v>114</v>
      </c>
      <c r="D55" s="117" t="s">
        <v>238</v>
      </c>
      <c r="E55" s="117" t="s">
        <v>376</v>
      </c>
      <c r="F55" s="117" t="s">
        <v>123</v>
      </c>
      <c r="G55" s="130" t="n">
        <v>0</v>
      </c>
      <c r="H55" s="130" t="n">
        <v>188.2</v>
      </c>
      <c r="I55" s="130" t="n">
        <v>188.2</v>
      </c>
      <c r="J55" s="130" t="n">
        <v>188.2</v>
      </c>
      <c r="K55" s="126" t="n">
        <f aca="false">J55/I55*100</f>
        <v>100</v>
      </c>
    </row>
    <row r="56" customFormat="false" ht="25.5" hidden="false" customHeight="false" outlineLevel="0" collapsed="false">
      <c r="A56" s="128" t="n">
        <f aca="false">A55+1</f>
        <v>45</v>
      </c>
      <c r="B56" s="129" t="s">
        <v>377</v>
      </c>
      <c r="C56" s="117" t="s">
        <v>114</v>
      </c>
      <c r="D56" s="117" t="s">
        <v>238</v>
      </c>
      <c r="E56" s="117" t="s">
        <v>378</v>
      </c>
      <c r="F56" s="117"/>
      <c r="G56" s="130" t="n">
        <f aca="false">G57+G59+G63+G61</f>
        <v>24774.4</v>
      </c>
      <c r="H56" s="130" t="n">
        <f aca="false">H57+H59+H63+H61</f>
        <v>26237</v>
      </c>
      <c r="I56" s="130" t="n">
        <f aca="false">I57+I59+I63+I61</f>
        <v>26237</v>
      </c>
      <c r="J56" s="130" t="n">
        <f aca="false">J57+J59+J63+J61</f>
        <v>25441.6</v>
      </c>
      <c r="K56" s="126" t="n">
        <f aca="false">J56/I56*100</f>
        <v>96.968403399779</v>
      </c>
    </row>
    <row r="57" customFormat="false" ht="38.25" hidden="false" customHeight="false" outlineLevel="0" collapsed="false">
      <c r="A57" s="128" t="n">
        <f aca="false">A56+1</f>
        <v>46</v>
      </c>
      <c r="B57" s="129" t="s">
        <v>349</v>
      </c>
      <c r="C57" s="41" t="s">
        <v>114</v>
      </c>
      <c r="D57" s="117" t="s">
        <v>238</v>
      </c>
      <c r="E57" s="117" t="s">
        <v>378</v>
      </c>
      <c r="F57" s="41" t="s">
        <v>91</v>
      </c>
      <c r="G57" s="135" t="n">
        <f aca="false">G58</f>
        <v>16075.8</v>
      </c>
      <c r="H57" s="135" t="n">
        <f aca="false">H58</f>
        <v>16892.7</v>
      </c>
      <c r="I57" s="135" t="n">
        <f aca="false">I58</f>
        <v>16892.7</v>
      </c>
      <c r="J57" s="135" t="n">
        <f aca="false">J58</f>
        <v>16875.4</v>
      </c>
      <c r="K57" s="126" t="n">
        <f aca="false">J57/I57*100</f>
        <v>99.8975888993471</v>
      </c>
    </row>
    <row r="58" s="127" customFormat="true" ht="18" hidden="false" customHeight="false" outlineLevel="0" collapsed="false">
      <c r="A58" s="128" t="n">
        <f aca="false">A57+1</f>
        <v>47</v>
      </c>
      <c r="B58" s="129" t="s">
        <v>350</v>
      </c>
      <c r="C58" s="117" t="s">
        <v>114</v>
      </c>
      <c r="D58" s="117" t="s">
        <v>238</v>
      </c>
      <c r="E58" s="117" t="s">
        <v>378</v>
      </c>
      <c r="F58" s="117" t="s">
        <v>123</v>
      </c>
      <c r="G58" s="130" t="n">
        <v>16075.8</v>
      </c>
      <c r="H58" s="130" t="n">
        <v>16892.7</v>
      </c>
      <c r="I58" s="130" t="n">
        <v>16892.7</v>
      </c>
      <c r="J58" s="130" t="n">
        <v>16875.4</v>
      </c>
      <c r="K58" s="126" t="n">
        <f aca="false">J58/I58*100</f>
        <v>99.8975888993471</v>
      </c>
    </row>
    <row r="59" customFormat="false" ht="18" hidden="false" customHeight="false" outlineLevel="0" collapsed="false">
      <c r="A59" s="128" t="n">
        <f aca="false">A58+1</f>
        <v>48</v>
      </c>
      <c r="B59" s="129" t="s">
        <v>369</v>
      </c>
      <c r="C59" s="117" t="s">
        <v>114</v>
      </c>
      <c r="D59" s="117" t="s">
        <v>238</v>
      </c>
      <c r="E59" s="117" t="s">
        <v>378</v>
      </c>
      <c r="F59" s="117" t="s">
        <v>379</v>
      </c>
      <c r="G59" s="130" t="n">
        <f aca="false">G60</f>
        <v>8698.6</v>
      </c>
      <c r="H59" s="130" t="n">
        <f aca="false">H60</f>
        <v>8754</v>
      </c>
      <c r="I59" s="130" t="n">
        <f aca="false">I60</f>
        <v>8754</v>
      </c>
      <c r="J59" s="130" t="n">
        <f aca="false">J60</f>
        <v>7976</v>
      </c>
      <c r="K59" s="126" t="n">
        <f aca="false">J59/I59*100</f>
        <v>91.1126342243546</v>
      </c>
    </row>
    <row r="60" customFormat="false" ht="25.5" hidden="false" customHeight="false" outlineLevel="0" collapsed="false">
      <c r="A60" s="128" t="n">
        <f aca="false">A59+1</f>
        <v>49</v>
      </c>
      <c r="B60" s="129" t="s">
        <v>370</v>
      </c>
      <c r="C60" s="117" t="s">
        <v>114</v>
      </c>
      <c r="D60" s="117" t="s">
        <v>238</v>
      </c>
      <c r="E60" s="117" t="s">
        <v>378</v>
      </c>
      <c r="F60" s="117" t="s">
        <v>94</v>
      </c>
      <c r="G60" s="130" t="n">
        <v>8698.6</v>
      </c>
      <c r="H60" s="130" t="n">
        <v>8754</v>
      </c>
      <c r="I60" s="130" t="n">
        <v>8754</v>
      </c>
      <c r="J60" s="130" t="n">
        <v>7976</v>
      </c>
      <c r="K60" s="126" t="n">
        <f aca="false">J60/I60*100</f>
        <v>91.1126342243546</v>
      </c>
    </row>
    <row r="61" customFormat="false" ht="18" hidden="false" customHeight="false" outlineLevel="0" collapsed="false">
      <c r="A61" s="128" t="n">
        <f aca="false">A60+1</f>
        <v>50</v>
      </c>
      <c r="B61" s="129" t="s">
        <v>380</v>
      </c>
      <c r="C61" s="41" t="s">
        <v>114</v>
      </c>
      <c r="D61" s="117" t="s">
        <v>238</v>
      </c>
      <c r="E61" s="117" t="s">
        <v>378</v>
      </c>
      <c r="F61" s="117" t="s">
        <v>163</v>
      </c>
      <c r="G61" s="48" t="n">
        <f aca="false">G62</f>
        <v>0</v>
      </c>
      <c r="H61" s="48" t="n">
        <f aca="false">H62</f>
        <v>19</v>
      </c>
      <c r="I61" s="48" t="n">
        <f aca="false">I62</f>
        <v>19</v>
      </c>
      <c r="J61" s="48" t="n">
        <f aca="false">J62</f>
        <v>19</v>
      </c>
      <c r="K61" s="126" t="n">
        <f aca="false">J61/I61*100</f>
        <v>100</v>
      </c>
    </row>
    <row r="62" customFormat="false" ht="18" hidden="false" customHeight="false" outlineLevel="0" collapsed="false">
      <c r="A62" s="128" t="n">
        <f aca="false">A61+1</f>
        <v>51</v>
      </c>
      <c r="B62" s="129" t="s">
        <v>381</v>
      </c>
      <c r="C62" s="41" t="s">
        <v>114</v>
      </c>
      <c r="D62" s="117" t="s">
        <v>238</v>
      </c>
      <c r="E62" s="117" t="s">
        <v>378</v>
      </c>
      <c r="F62" s="117" t="s">
        <v>382</v>
      </c>
      <c r="G62" s="48" t="n">
        <v>0</v>
      </c>
      <c r="H62" s="48" t="n">
        <v>19</v>
      </c>
      <c r="I62" s="48" t="n">
        <v>19</v>
      </c>
      <c r="J62" s="48" t="n">
        <v>19</v>
      </c>
      <c r="K62" s="126" t="n">
        <f aca="false">J62/I62*100</f>
        <v>100</v>
      </c>
    </row>
    <row r="63" customFormat="false" ht="18" hidden="false" customHeight="false" outlineLevel="0" collapsed="false">
      <c r="A63" s="128" t="n">
        <f aca="false">A62+1</f>
        <v>52</v>
      </c>
      <c r="B63" s="129" t="s">
        <v>383</v>
      </c>
      <c r="C63" s="117" t="s">
        <v>114</v>
      </c>
      <c r="D63" s="117" t="s">
        <v>238</v>
      </c>
      <c r="E63" s="117" t="s">
        <v>378</v>
      </c>
      <c r="F63" s="117" t="s">
        <v>384</v>
      </c>
      <c r="G63" s="130" t="n">
        <f aca="false">G65</f>
        <v>0</v>
      </c>
      <c r="H63" s="130" t="n">
        <f aca="false">H65+H64</f>
        <v>571.3</v>
      </c>
      <c r="I63" s="130" t="n">
        <f aca="false">I65+I64</f>
        <v>571.3</v>
      </c>
      <c r="J63" s="130" t="n">
        <f aca="false">J65+J64</f>
        <v>571.2</v>
      </c>
      <c r="K63" s="126" t="n">
        <f aca="false">J63/I63*100</f>
        <v>99.9824960616139</v>
      </c>
    </row>
    <row r="64" customFormat="false" ht="18" hidden="false" customHeight="false" outlineLevel="0" collapsed="false">
      <c r="A64" s="128" t="n">
        <f aca="false">A63+1</f>
        <v>53</v>
      </c>
      <c r="B64" s="129" t="s">
        <v>385</v>
      </c>
      <c r="C64" s="117" t="s">
        <v>114</v>
      </c>
      <c r="D64" s="117" t="s">
        <v>238</v>
      </c>
      <c r="E64" s="117" t="s">
        <v>378</v>
      </c>
      <c r="F64" s="117" t="s">
        <v>386</v>
      </c>
      <c r="G64" s="130" t="n">
        <v>0</v>
      </c>
      <c r="H64" s="130" t="n">
        <v>490.8</v>
      </c>
      <c r="I64" s="130" t="n">
        <v>490.8</v>
      </c>
      <c r="J64" s="130" t="n">
        <v>490.8</v>
      </c>
      <c r="K64" s="126" t="n">
        <f aca="false">J64/I64*100</f>
        <v>100</v>
      </c>
    </row>
    <row r="65" customFormat="false" ht="18" hidden="false" customHeight="false" outlineLevel="0" collapsed="false">
      <c r="A65" s="128" t="n">
        <f aca="false">A64+1</f>
        <v>54</v>
      </c>
      <c r="B65" s="129" t="s">
        <v>387</v>
      </c>
      <c r="C65" s="117" t="s">
        <v>114</v>
      </c>
      <c r="D65" s="117" t="s">
        <v>238</v>
      </c>
      <c r="E65" s="117" t="s">
        <v>378</v>
      </c>
      <c r="F65" s="117" t="s">
        <v>388</v>
      </c>
      <c r="G65" s="130" t="n">
        <v>0</v>
      </c>
      <c r="H65" s="130" t="n">
        <v>80.5</v>
      </c>
      <c r="I65" s="130" t="n">
        <v>80.5</v>
      </c>
      <c r="J65" s="130" t="n">
        <v>80.4</v>
      </c>
      <c r="K65" s="126" t="n">
        <f aca="false">J65/I65*100</f>
        <v>99.8757763975155</v>
      </c>
    </row>
    <row r="66" customFormat="false" ht="25.5" hidden="false" customHeight="false" outlineLevel="0" collapsed="false">
      <c r="A66" s="128" t="n">
        <f aca="false">A65+1</f>
        <v>55</v>
      </c>
      <c r="B66" s="129" t="s">
        <v>389</v>
      </c>
      <c r="C66" s="117" t="s">
        <v>114</v>
      </c>
      <c r="D66" s="117" t="s">
        <v>238</v>
      </c>
      <c r="E66" s="117" t="s">
        <v>390</v>
      </c>
      <c r="F66" s="117"/>
      <c r="G66" s="130" t="n">
        <f aca="false">G67</f>
        <v>2914.4</v>
      </c>
      <c r="H66" s="130" t="n">
        <f aca="false">H67+H69</f>
        <v>2851.8</v>
      </c>
      <c r="I66" s="130" t="n">
        <f aca="false">I67+I69</f>
        <v>2851.8</v>
      </c>
      <c r="J66" s="130" t="n">
        <f aca="false">J67+J69</f>
        <v>2844</v>
      </c>
      <c r="K66" s="126" t="n">
        <f aca="false">J66/I66*100</f>
        <v>99.7264885335577</v>
      </c>
    </row>
    <row r="67" customFormat="false" ht="38.25" hidden="false" customHeight="false" outlineLevel="0" collapsed="false">
      <c r="A67" s="128" t="n">
        <f aca="false">A66+1</f>
        <v>56</v>
      </c>
      <c r="B67" s="129" t="s">
        <v>349</v>
      </c>
      <c r="C67" s="41" t="s">
        <v>114</v>
      </c>
      <c r="D67" s="117" t="s">
        <v>238</v>
      </c>
      <c r="E67" s="117" t="s">
        <v>390</v>
      </c>
      <c r="F67" s="41" t="s">
        <v>91</v>
      </c>
      <c r="G67" s="135" t="n">
        <f aca="false">G68</f>
        <v>2914.4</v>
      </c>
      <c r="H67" s="135" t="n">
        <f aca="false">H68</f>
        <v>2848.9</v>
      </c>
      <c r="I67" s="135" t="n">
        <f aca="false">I68</f>
        <v>2848.9</v>
      </c>
      <c r="J67" s="135" t="n">
        <f aca="false">J68</f>
        <v>2844</v>
      </c>
      <c r="K67" s="126" t="n">
        <f aca="false">J67/I67*100</f>
        <v>99.8280037909369</v>
      </c>
    </row>
    <row r="68" customFormat="false" ht="18" hidden="false" customHeight="false" outlineLevel="0" collapsed="false">
      <c r="A68" s="128" t="n">
        <f aca="false">A67+1</f>
        <v>57</v>
      </c>
      <c r="B68" s="129" t="s">
        <v>350</v>
      </c>
      <c r="C68" s="117" t="s">
        <v>114</v>
      </c>
      <c r="D68" s="117" t="s">
        <v>238</v>
      </c>
      <c r="E68" s="117" t="s">
        <v>390</v>
      </c>
      <c r="F68" s="117" t="s">
        <v>123</v>
      </c>
      <c r="G68" s="130" t="n">
        <v>2914.4</v>
      </c>
      <c r="H68" s="130" t="n">
        <v>2848.9</v>
      </c>
      <c r="I68" s="130" t="n">
        <v>2848.9</v>
      </c>
      <c r="J68" s="130" t="n">
        <v>2844</v>
      </c>
      <c r="K68" s="126" t="n">
        <f aca="false">J68/I68*100</f>
        <v>99.8280037909369</v>
      </c>
    </row>
    <row r="69" customFormat="false" ht="18" hidden="false" customHeight="false" outlineLevel="0" collapsed="false">
      <c r="A69" s="128" t="n">
        <f aca="false">A68+1</f>
        <v>58</v>
      </c>
      <c r="B69" s="129" t="s">
        <v>383</v>
      </c>
      <c r="C69" s="117" t="s">
        <v>114</v>
      </c>
      <c r="D69" s="117" t="s">
        <v>238</v>
      </c>
      <c r="E69" s="117" t="s">
        <v>390</v>
      </c>
      <c r="F69" s="117" t="s">
        <v>384</v>
      </c>
      <c r="G69" s="130" t="n">
        <v>0</v>
      </c>
      <c r="H69" s="130" t="n">
        <f aca="false">H70</f>
        <v>2.9</v>
      </c>
      <c r="I69" s="130" t="n">
        <f aca="false">I70</f>
        <v>2.9</v>
      </c>
      <c r="J69" s="130" t="n">
        <f aca="false">J70</f>
        <v>0</v>
      </c>
      <c r="K69" s="126" t="n">
        <f aca="false">J69/I69*100</f>
        <v>0</v>
      </c>
    </row>
    <row r="70" customFormat="false" ht="18" hidden="false" customHeight="false" outlineLevel="0" collapsed="false">
      <c r="A70" s="128" t="n">
        <f aca="false">A69+1</f>
        <v>59</v>
      </c>
      <c r="B70" s="129" t="s">
        <v>387</v>
      </c>
      <c r="C70" s="117" t="s">
        <v>114</v>
      </c>
      <c r="D70" s="117" t="s">
        <v>238</v>
      </c>
      <c r="E70" s="117" t="s">
        <v>390</v>
      </c>
      <c r="F70" s="117" t="s">
        <v>388</v>
      </c>
      <c r="G70" s="130" t="n">
        <v>0</v>
      </c>
      <c r="H70" s="130" t="n">
        <v>2.9</v>
      </c>
      <c r="I70" s="130" t="n">
        <v>2.9</v>
      </c>
      <c r="J70" s="130" t="n">
        <v>0</v>
      </c>
      <c r="K70" s="126" t="n">
        <f aca="false">J70/I70*100</f>
        <v>0</v>
      </c>
    </row>
    <row r="71" customFormat="false" ht="18" hidden="false" customHeight="false" outlineLevel="0" collapsed="false">
      <c r="A71" s="128" t="n">
        <f aca="false">A70+1</f>
        <v>60</v>
      </c>
      <c r="B71" s="129" t="s">
        <v>239</v>
      </c>
      <c r="C71" s="117" t="s">
        <v>114</v>
      </c>
      <c r="D71" s="117" t="s">
        <v>240</v>
      </c>
      <c r="E71" s="117"/>
      <c r="F71" s="117"/>
      <c r="G71" s="130" t="n">
        <f aca="false">G72</f>
        <v>1.8</v>
      </c>
      <c r="H71" s="130" t="n">
        <f aca="false">H72</f>
        <v>8.7</v>
      </c>
      <c r="I71" s="130" t="n">
        <f aca="false">I72</f>
        <v>8.7</v>
      </c>
      <c r="J71" s="130" t="n">
        <f aca="false">J72</f>
        <v>8.7</v>
      </c>
      <c r="K71" s="126" t="n">
        <f aca="false">J71/I71*100</f>
        <v>100</v>
      </c>
    </row>
    <row r="72" customFormat="false" ht="18" hidden="false" customHeight="false" outlineLevel="0" collapsed="false">
      <c r="A72" s="128" t="n">
        <f aca="false">A71+1</f>
        <v>61</v>
      </c>
      <c r="B72" s="129" t="s">
        <v>391</v>
      </c>
      <c r="C72" s="117" t="s">
        <v>114</v>
      </c>
      <c r="D72" s="117" t="s">
        <v>240</v>
      </c>
      <c r="E72" s="138" t="s">
        <v>358</v>
      </c>
      <c r="F72" s="117"/>
      <c r="G72" s="130" t="n">
        <f aca="false">G75</f>
        <v>1.8</v>
      </c>
      <c r="H72" s="130" t="n">
        <f aca="false">H75</f>
        <v>8.7</v>
      </c>
      <c r="I72" s="130" t="n">
        <f aca="false">I75</f>
        <v>8.7</v>
      </c>
      <c r="J72" s="130" t="n">
        <f aca="false">J75</f>
        <v>8.7</v>
      </c>
      <c r="K72" s="126" t="n">
        <f aca="false">J72/I72*100</f>
        <v>100</v>
      </c>
    </row>
    <row r="73" customFormat="false" ht="38.25" hidden="false" customHeight="false" outlineLevel="0" collapsed="false">
      <c r="A73" s="128" t="n">
        <f aca="false">A72+1</f>
        <v>62</v>
      </c>
      <c r="B73" s="129" t="s">
        <v>392</v>
      </c>
      <c r="C73" s="117" t="s">
        <v>114</v>
      </c>
      <c r="D73" s="117" t="s">
        <v>240</v>
      </c>
      <c r="E73" s="117" t="s">
        <v>393</v>
      </c>
      <c r="F73" s="117"/>
      <c r="G73" s="130" t="n">
        <f aca="false">G75</f>
        <v>1.8</v>
      </c>
      <c r="H73" s="130" t="n">
        <f aca="false">H75</f>
        <v>8.7</v>
      </c>
      <c r="I73" s="130" t="n">
        <f aca="false">I75</f>
        <v>8.7</v>
      </c>
      <c r="J73" s="130" t="n">
        <f aca="false">J75</f>
        <v>8.7</v>
      </c>
      <c r="K73" s="126" t="n">
        <f aca="false">J73/I73*100</f>
        <v>100</v>
      </c>
    </row>
    <row r="74" customFormat="false" ht="18" hidden="false" customHeight="false" outlineLevel="0" collapsed="false">
      <c r="A74" s="128" t="n">
        <f aca="false">A73+1</f>
        <v>63</v>
      </c>
      <c r="B74" s="129" t="s">
        <v>369</v>
      </c>
      <c r="C74" s="117" t="s">
        <v>114</v>
      </c>
      <c r="D74" s="117" t="s">
        <v>240</v>
      </c>
      <c r="E74" s="117" t="s">
        <v>393</v>
      </c>
      <c r="F74" s="117" t="s">
        <v>379</v>
      </c>
      <c r="G74" s="130" t="n">
        <f aca="false">G75</f>
        <v>1.8</v>
      </c>
      <c r="H74" s="130" t="n">
        <f aca="false">H75</f>
        <v>8.7</v>
      </c>
      <c r="I74" s="130" t="n">
        <f aca="false">I75</f>
        <v>8.7</v>
      </c>
      <c r="J74" s="130" t="n">
        <f aca="false">J75</f>
        <v>8.7</v>
      </c>
      <c r="K74" s="126" t="n">
        <f aca="false">J74/I74*100</f>
        <v>100</v>
      </c>
    </row>
    <row r="75" customFormat="false" ht="25.5" hidden="false" customHeight="false" outlineLevel="0" collapsed="false">
      <c r="A75" s="128" t="n">
        <f aca="false">A74+1</f>
        <v>64</v>
      </c>
      <c r="B75" s="129" t="s">
        <v>370</v>
      </c>
      <c r="C75" s="117" t="s">
        <v>114</v>
      </c>
      <c r="D75" s="117" t="s">
        <v>240</v>
      </c>
      <c r="E75" s="117" t="s">
        <v>393</v>
      </c>
      <c r="F75" s="117" t="s">
        <v>94</v>
      </c>
      <c r="G75" s="130" t="n">
        <v>1.8</v>
      </c>
      <c r="H75" s="130" t="n">
        <v>8.7</v>
      </c>
      <c r="I75" s="130" t="n">
        <v>8.7</v>
      </c>
      <c r="J75" s="130" t="n">
        <v>8.7</v>
      </c>
      <c r="K75" s="126" t="n">
        <f aca="false">J75/I75*100</f>
        <v>100</v>
      </c>
    </row>
    <row r="76" s="127" customFormat="true" ht="18" hidden="false" customHeight="false" outlineLevel="0" collapsed="false">
      <c r="A76" s="128" t="n">
        <f aca="false">A75+1</f>
        <v>65</v>
      </c>
      <c r="B76" s="129" t="s">
        <v>243</v>
      </c>
      <c r="C76" s="117" t="s">
        <v>114</v>
      </c>
      <c r="D76" s="117" t="s">
        <v>244</v>
      </c>
      <c r="E76" s="117"/>
      <c r="F76" s="117"/>
      <c r="G76" s="130" t="n">
        <f aca="false">G77</f>
        <v>300</v>
      </c>
      <c r="H76" s="130" t="n">
        <f aca="false">H77</f>
        <v>0</v>
      </c>
      <c r="I76" s="130" t="n">
        <f aca="false">I77</f>
        <v>0</v>
      </c>
      <c r="J76" s="130" t="n">
        <f aca="false">J77</f>
        <v>0</v>
      </c>
      <c r="K76" s="126" t="n">
        <v>0</v>
      </c>
    </row>
    <row r="77" customFormat="false" ht="18" hidden="false" customHeight="false" outlineLevel="0" collapsed="false">
      <c r="A77" s="128" t="n">
        <f aca="false">A76+1</f>
        <v>66</v>
      </c>
      <c r="B77" s="129" t="s">
        <v>391</v>
      </c>
      <c r="C77" s="117" t="s">
        <v>114</v>
      </c>
      <c r="D77" s="117" t="s">
        <v>244</v>
      </c>
      <c r="E77" s="138" t="s">
        <v>358</v>
      </c>
      <c r="F77" s="117"/>
      <c r="G77" s="130" t="n">
        <f aca="false">G80</f>
        <v>300</v>
      </c>
      <c r="H77" s="130" t="n">
        <f aca="false">H80</f>
        <v>0</v>
      </c>
      <c r="I77" s="130" t="n">
        <f aca="false">I80</f>
        <v>0</v>
      </c>
      <c r="J77" s="130" t="n">
        <f aca="false">J80</f>
        <v>0</v>
      </c>
      <c r="K77" s="126" t="n">
        <v>0</v>
      </c>
    </row>
    <row r="78" customFormat="false" ht="25.5" hidden="false" customHeight="false" outlineLevel="0" collapsed="false">
      <c r="A78" s="128" t="n">
        <f aca="false">A77+1</f>
        <v>67</v>
      </c>
      <c r="B78" s="129" t="s">
        <v>394</v>
      </c>
      <c r="C78" s="117" t="s">
        <v>114</v>
      </c>
      <c r="D78" s="117" t="s">
        <v>244</v>
      </c>
      <c r="E78" s="117" t="s">
        <v>395</v>
      </c>
      <c r="F78" s="117"/>
      <c r="G78" s="130" t="n">
        <f aca="false">G80</f>
        <v>300</v>
      </c>
      <c r="H78" s="130" t="n">
        <f aca="false">H80</f>
        <v>0</v>
      </c>
      <c r="I78" s="130" t="n">
        <f aca="false">I80</f>
        <v>0</v>
      </c>
      <c r="J78" s="130" t="n">
        <f aca="false">J80</f>
        <v>0</v>
      </c>
      <c r="K78" s="126" t="n">
        <v>0</v>
      </c>
    </row>
    <row r="79" customFormat="false" ht="18" hidden="false" customHeight="false" outlineLevel="0" collapsed="false">
      <c r="A79" s="128" t="n">
        <f aca="false">A78+1</f>
        <v>68</v>
      </c>
      <c r="B79" s="129" t="s">
        <v>383</v>
      </c>
      <c r="C79" s="117" t="s">
        <v>114</v>
      </c>
      <c r="D79" s="117" t="s">
        <v>244</v>
      </c>
      <c r="E79" s="117" t="s">
        <v>395</v>
      </c>
      <c r="F79" s="117" t="s">
        <v>384</v>
      </c>
      <c r="G79" s="130" t="n">
        <f aca="false">G80</f>
        <v>300</v>
      </c>
      <c r="H79" s="130" t="n">
        <f aca="false">H80</f>
        <v>0</v>
      </c>
      <c r="I79" s="130" t="n">
        <f aca="false">I80</f>
        <v>0</v>
      </c>
      <c r="J79" s="130" t="n">
        <f aca="false">J80</f>
        <v>0</v>
      </c>
      <c r="K79" s="126" t="n">
        <v>0</v>
      </c>
    </row>
    <row r="80" customFormat="false" ht="18" hidden="false" customHeight="false" outlineLevel="0" collapsed="false">
      <c r="A80" s="128" t="n">
        <f aca="false">A79+1</f>
        <v>69</v>
      </c>
      <c r="B80" s="129" t="s">
        <v>396</v>
      </c>
      <c r="C80" s="117" t="s">
        <v>114</v>
      </c>
      <c r="D80" s="117" t="s">
        <v>244</v>
      </c>
      <c r="E80" s="117" t="s">
        <v>395</v>
      </c>
      <c r="F80" s="117" t="s">
        <v>397</v>
      </c>
      <c r="G80" s="130" t="n">
        <v>300</v>
      </c>
      <c r="H80" s="130" t="n">
        <v>0</v>
      </c>
      <c r="I80" s="130" t="n">
        <v>0</v>
      </c>
      <c r="J80" s="130" t="n">
        <v>0</v>
      </c>
      <c r="K80" s="126" t="n">
        <v>0</v>
      </c>
    </row>
    <row r="81" customFormat="false" ht="18" hidden="false" customHeight="false" outlineLevel="0" collapsed="false">
      <c r="A81" s="128" t="n">
        <f aca="false">A80+1</f>
        <v>70</v>
      </c>
      <c r="B81" s="129" t="s">
        <v>245</v>
      </c>
      <c r="C81" s="117" t="s">
        <v>114</v>
      </c>
      <c r="D81" s="117" t="s">
        <v>246</v>
      </c>
      <c r="E81" s="117"/>
      <c r="F81" s="117"/>
      <c r="G81" s="130" t="n">
        <f aca="false">G82+G89</f>
        <v>178.1</v>
      </c>
      <c r="H81" s="130" t="n">
        <f aca="false">H82+H89</f>
        <v>179.7</v>
      </c>
      <c r="I81" s="130" t="n">
        <f aca="false">I82+I89</f>
        <v>179.7</v>
      </c>
      <c r="J81" s="130" t="n">
        <f aca="false">J82+J89</f>
        <v>179.7</v>
      </c>
      <c r="K81" s="126" t="n">
        <f aca="false">J81/I81*100</f>
        <v>100</v>
      </c>
    </row>
    <row r="82" customFormat="false" ht="25.5" hidden="false" customHeight="false" outlineLevel="0" collapsed="false">
      <c r="A82" s="128" t="n">
        <f aca="false">A81+1</f>
        <v>71</v>
      </c>
      <c r="B82" s="129" t="s">
        <v>398</v>
      </c>
      <c r="C82" s="117" t="s">
        <v>114</v>
      </c>
      <c r="D82" s="117" t="s">
        <v>246</v>
      </c>
      <c r="E82" s="117" t="s">
        <v>399</v>
      </c>
      <c r="F82" s="117"/>
      <c r="G82" s="130" t="n">
        <f aca="false">G83</f>
        <v>156.1</v>
      </c>
      <c r="H82" s="130" t="n">
        <f aca="false">H83</f>
        <v>157.5</v>
      </c>
      <c r="I82" s="130" t="n">
        <f aca="false">I83</f>
        <v>157.5</v>
      </c>
      <c r="J82" s="130" t="n">
        <f aca="false">J83</f>
        <v>157.5</v>
      </c>
      <c r="K82" s="126" t="n">
        <f aca="false">J82/I82*100</f>
        <v>100</v>
      </c>
    </row>
    <row r="83" customFormat="false" ht="18" hidden="false" customHeight="false" outlineLevel="0" collapsed="false">
      <c r="A83" s="128" t="n">
        <f aca="false">A82+1</f>
        <v>72</v>
      </c>
      <c r="B83" s="129" t="s">
        <v>400</v>
      </c>
      <c r="C83" s="117" t="s">
        <v>114</v>
      </c>
      <c r="D83" s="117" t="s">
        <v>246</v>
      </c>
      <c r="E83" s="117" t="s">
        <v>401</v>
      </c>
      <c r="F83" s="117"/>
      <c r="G83" s="130" t="n">
        <f aca="false">G85+G87</f>
        <v>156.1</v>
      </c>
      <c r="H83" s="130" t="n">
        <f aca="false">H85+H87</f>
        <v>157.5</v>
      </c>
      <c r="I83" s="130" t="n">
        <f aca="false">I85+I87</f>
        <v>157.5</v>
      </c>
      <c r="J83" s="130" t="n">
        <f aca="false">J85+J87</f>
        <v>157.5</v>
      </c>
      <c r="K83" s="126" t="n">
        <f aca="false">J83/I83*100</f>
        <v>100</v>
      </c>
    </row>
    <row r="84" customFormat="false" ht="63.75" hidden="false" customHeight="false" outlineLevel="0" collapsed="false">
      <c r="A84" s="128" t="n">
        <f aca="false">A83+1</f>
        <v>73</v>
      </c>
      <c r="B84" s="129" t="s">
        <v>402</v>
      </c>
      <c r="C84" s="117" t="s">
        <v>114</v>
      </c>
      <c r="D84" s="117" t="s">
        <v>246</v>
      </c>
      <c r="E84" s="117" t="s">
        <v>403</v>
      </c>
      <c r="F84" s="117"/>
      <c r="G84" s="130" t="n">
        <f aca="false">G85+G87</f>
        <v>156.1</v>
      </c>
      <c r="H84" s="130" t="n">
        <f aca="false">H85+H87</f>
        <v>157.5</v>
      </c>
      <c r="I84" s="130" t="n">
        <f aca="false">I85+I87</f>
        <v>157.5</v>
      </c>
      <c r="J84" s="130" t="n">
        <f aca="false">J85+J87</f>
        <v>157.5</v>
      </c>
      <c r="K84" s="126" t="n">
        <f aca="false">J84/I84*100</f>
        <v>100</v>
      </c>
    </row>
    <row r="85" customFormat="false" ht="38.25" hidden="false" customHeight="false" outlineLevel="0" collapsed="false">
      <c r="A85" s="128" t="n">
        <f aca="false">A84+1</f>
        <v>74</v>
      </c>
      <c r="B85" s="129" t="s">
        <v>349</v>
      </c>
      <c r="C85" s="117" t="s">
        <v>114</v>
      </c>
      <c r="D85" s="117" t="s">
        <v>246</v>
      </c>
      <c r="E85" s="117" t="s">
        <v>403</v>
      </c>
      <c r="F85" s="117" t="s">
        <v>91</v>
      </c>
      <c r="G85" s="130" t="n">
        <f aca="false">G86</f>
        <v>125.6</v>
      </c>
      <c r="H85" s="130" t="n">
        <f aca="false">H86</f>
        <v>127</v>
      </c>
      <c r="I85" s="130" t="n">
        <f aca="false">I86</f>
        <v>127</v>
      </c>
      <c r="J85" s="130" t="n">
        <f aca="false">J86</f>
        <v>127</v>
      </c>
      <c r="K85" s="126" t="n">
        <f aca="false">J85/I85*100</f>
        <v>100</v>
      </c>
    </row>
    <row r="86" customFormat="false" ht="18" hidden="false" customHeight="false" outlineLevel="0" collapsed="false">
      <c r="A86" s="128" t="n">
        <f aca="false">A85+1</f>
        <v>75</v>
      </c>
      <c r="B86" s="129" t="s">
        <v>350</v>
      </c>
      <c r="C86" s="117" t="s">
        <v>114</v>
      </c>
      <c r="D86" s="117" t="s">
        <v>246</v>
      </c>
      <c r="E86" s="117" t="s">
        <v>403</v>
      </c>
      <c r="F86" s="117" t="s">
        <v>123</v>
      </c>
      <c r="G86" s="130" t="n">
        <v>125.6</v>
      </c>
      <c r="H86" s="130" t="n">
        <v>127</v>
      </c>
      <c r="I86" s="130" t="n">
        <v>127</v>
      </c>
      <c r="J86" s="130" t="n">
        <v>127</v>
      </c>
      <c r="K86" s="126" t="n">
        <f aca="false">J86/I86*100</f>
        <v>100</v>
      </c>
    </row>
    <row r="87" customFormat="false" ht="18" hidden="false" customHeight="false" outlineLevel="0" collapsed="false">
      <c r="A87" s="128" t="n">
        <f aca="false">A86+1</f>
        <v>76</v>
      </c>
      <c r="B87" s="129" t="s">
        <v>369</v>
      </c>
      <c r="C87" s="117" t="s">
        <v>114</v>
      </c>
      <c r="D87" s="117" t="s">
        <v>246</v>
      </c>
      <c r="E87" s="117" t="s">
        <v>403</v>
      </c>
      <c r="F87" s="117" t="s">
        <v>379</v>
      </c>
      <c r="G87" s="130" t="n">
        <f aca="false">G88</f>
        <v>30.5</v>
      </c>
      <c r="H87" s="130" t="n">
        <f aca="false">H88</f>
        <v>30.5</v>
      </c>
      <c r="I87" s="130" t="n">
        <f aca="false">I88</f>
        <v>30.5</v>
      </c>
      <c r="J87" s="130" t="n">
        <f aca="false">J88</f>
        <v>30.5</v>
      </c>
      <c r="K87" s="126" t="n">
        <f aca="false">J87/I87*100</f>
        <v>100</v>
      </c>
    </row>
    <row r="88" customFormat="false" ht="25.5" hidden="false" customHeight="false" outlineLevel="0" collapsed="false">
      <c r="A88" s="128" t="n">
        <f aca="false">A87+1</f>
        <v>77</v>
      </c>
      <c r="B88" s="129" t="s">
        <v>370</v>
      </c>
      <c r="C88" s="117" t="s">
        <v>114</v>
      </c>
      <c r="D88" s="117" t="s">
        <v>246</v>
      </c>
      <c r="E88" s="117" t="s">
        <v>403</v>
      </c>
      <c r="F88" s="117" t="s">
        <v>94</v>
      </c>
      <c r="G88" s="130" t="n">
        <v>30.5</v>
      </c>
      <c r="H88" s="130" t="n">
        <v>30.5</v>
      </c>
      <c r="I88" s="130" t="n">
        <v>30.5</v>
      </c>
      <c r="J88" s="130" t="n">
        <v>30.5</v>
      </c>
      <c r="K88" s="126" t="n">
        <f aca="false">J88/I88*100</f>
        <v>100</v>
      </c>
    </row>
    <row r="89" customFormat="false" ht="18" hidden="false" customHeight="false" outlineLevel="0" collapsed="false">
      <c r="A89" s="128" t="n">
        <f aca="false">A88+1</f>
        <v>78</v>
      </c>
      <c r="B89" s="129" t="s">
        <v>404</v>
      </c>
      <c r="C89" s="117" t="s">
        <v>114</v>
      </c>
      <c r="D89" s="117" t="s">
        <v>246</v>
      </c>
      <c r="E89" s="138" t="s">
        <v>358</v>
      </c>
      <c r="F89" s="117"/>
      <c r="G89" s="130" t="n">
        <f aca="false">G90</f>
        <v>22</v>
      </c>
      <c r="H89" s="130" t="n">
        <f aca="false">H90</f>
        <v>22.2</v>
      </c>
      <c r="I89" s="130" t="n">
        <f aca="false">I90</f>
        <v>22.2</v>
      </c>
      <c r="J89" s="130" t="n">
        <f aca="false">J90</f>
        <v>22.2</v>
      </c>
      <c r="K89" s="126" t="n">
        <f aca="false">J89/I89*100</f>
        <v>100</v>
      </c>
    </row>
    <row r="90" customFormat="false" ht="51" hidden="false" customHeight="false" outlineLevel="0" collapsed="false">
      <c r="A90" s="128" t="n">
        <f aca="false">A89+1</f>
        <v>79</v>
      </c>
      <c r="B90" s="129" t="s">
        <v>405</v>
      </c>
      <c r="C90" s="117" t="s">
        <v>114</v>
      </c>
      <c r="D90" s="117" t="s">
        <v>246</v>
      </c>
      <c r="E90" s="117" t="s">
        <v>406</v>
      </c>
      <c r="F90" s="117"/>
      <c r="G90" s="130" t="n">
        <f aca="false">G91+G93</f>
        <v>22</v>
      </c>
      <c r="H90" s="130" t="n">
        <f aca="false">H91+H93</f>
        <v>22.2</v>
      </c>
      <c r="I90" s="130" t="n">
        <f aca="false">I91+I93</f>
        <v>22.2</v>
      </c>
      <c r="J90" s="130" t="n">
        <f aca="false">J91+J93</f>
        <v>22.2</v>
      </c>
      <c r="K90" s="126" t="n">
        <f aca="false">J90/I90*100</f>
        <v>100</v>
      </c>
    </row>
    <row r="91" customFormat="false" ht="38.25" hidden="false" customHeight="false" outlineLevel="0" collapsed="false">
      <c r="A91" s="128" t="n">
        <f aca="false">A90+1</f>
        <v>80</v>
      </c>
      <c r="B91" s="129" t="s">
        <v>349</v>
      </c>
      <c r="C91" s="117" t="s">
        <v>114</v>
      </c>
      <c r="D91" s="117" t="s">
        <v>246</v>
      </c>
      <c r="E91" s="117" t="s">
        <v>406</v>
      </c>
      <c r="F91" s="117" t="s">
        <v>91</v>
      </c>
      <c r="G91" s="130" t="n">
        <f aca="false">G92</f>
        <v>20.8</v>
      </c>
      <c r="H91" s="130" t="n">
        <f aca="false">H92</f>
        <v>21</v>
      </c>
      <c r="I91" s="130" t="n">
        <f aca="false">I92</f>
        <v>21</v>
      </c>
      <c r="J91" s="130" t="n">
        <f aca="false">J92</f>
        <v>21</v>
      </c>
      <c r="K91" s="126" t="n">
        <f aca="false">J91/I91*100</f>
        <v>100</v>
      </c>
    </row>
    <row r="92" customFormat="false" ht="18" hidden="false" customHeight="false" outlineLevel="0" collapsed="false">
      <c r="A92" s="128" t="n">
        <f aca="false">A91+1</f>
        <v>81</v>
      </c>
      <c r="B92" s="129" t="s">
        <v>350</v>
      </c>
      <c r="C92" s="117" t="s">
        <v>114</v>
      </c>
      <c r="D92" s="117" t="s">
        <v>246</v>
      </c>
      <c r="E92" s="117" t="s">
        <v>406</v>
      </c>
      <c r="F92" s="117" t="s">
        <v>123</v>
      </c>
      <c r="G92" s="130" t="n">
        <v>20.8</v>
      </c>
      <c r="H92" s="130" t="n">
        <v>21</v>
      </c>
      <c r="I92" s="130" t="n">
        <v>21</v>
      </c>
      <c r="J92" s="130" t="n">
        <v>21</v>
      </c>
      <c r="K92" s="126" t="n">
        <f aca="false">J92/I92*100</f>
        <v>100</v>
      </c>
    </row>
    <row r="93" customFormat="false" ht="18" hidden="false" customHeight="false" outlineLevel="0" collapsed="false">
      <c r="A93" s="128" t="n">
        <f aca="false">A92+1</f>
        <v>82</v>
      </c>
      <c r="B93" s="129" t="s">
        <v>369</v>
      </c>
      <c r="C93" s="117" t="s">
        <v>114</v>
      </c>
      <c r="D93" s="117" t="s">
        <v>246</v>
      </c>
      <c r="E93" s="117" t="s">
        <v>406</v>
      </c>
      <c r="F93" s="117" t="s">
        <v>379</v>
      </c>
      <c r="G93" s="130" t="n">
        <f aca="false">G94</f>
        <v>1.2</v>
      </c>
      <c r="H93" s="130" t="n">
        <f aca="false">H94</f>
        <v>1.2</v>
      </c>
      <c r="I93" s="130" t="n">
        <f aca="false">I94</f>
        <v>1.2</v>
      </c>
      <c r="J93" s="130" t="n">
        <f aca="false">J94</f>
        <v>1.2</v>
      </c>
      <c r="K93" s="126" t="n">
        <f aca="false">J93/I93*100</f>
        <v>100</v>
      </c>
    </row>
    <row r="94" customFormat="false" ht="25.5" hidden="false" customHeight="false" outlineLevel="0" collapsed="false">
      <c r="A94" s="128" t="n">
        <f aca="false">A93+1</f>
        <v>83</v>
      </c>
      <c r="B94" s="129" t="s">
        <v>370</v>
      </c>
      <c r="C94" s="117" t="s">
        <v>114</v>
      </c>
      <c r="D94" s="117" t="s">
        <v>246</v>
      </c>
      <c r="E94" s="117" t="s">
        <v>406</v>
      </c>
      <c r="F94" s="117" t="s">
        <v>94</v>
      </c>
      <c r="G94" s="130" t="n">
        <v>1.2</v>
      </c>
      <c r="H94" s="130" t="n">
        <v>1.2</v>
      </c>
      <c r="I94" s="130" t="n">
        <v>1.2</v>
      </c>
      <c r="J94" s="130" t="n">
        <v>1.2</v>
      </c>
      <c r="K94" s="126" t="n">
        <f aca="false">J94/I94*100</f>
        <v>100</v>
      </c>
    </row>
    <row r="95" customFormat="false" ht="18" hidden="false" customHeight="false" outlineLevel="0" collapsed="false">
      <c r="A95" s="128" t="n">
        <f aca="false">A94+1</f>
        <v>84</v>
      </c>
      <c r="B95" s="129" t="s">
        <v>251</v>
      </c>
      <c r="C95" s="117" t="s">
        <v>114</v>
      </c>
      <c r="D95" s="117" t="s">
        <v>252</v>
      </c>
      <c r="E95" s="117"/>
      <c r="F95" s="117"/>
      <c r="G95" s="130" t="n">
        <f aca="false">G96</f>
        <v>2090.7</v>
      </c>
      <c r="H95" s="130" t="n">
        <f aca="false">H96</f>
        <v>1847.8</v>
      </c>
      <c r="I95" s="130" t="n">
        <f aca="false">I96</f>
        <v>1847.8</v>
      </c>
      <c r="J95" s="130" t="n">
        <f aca="false">J96</f>
        <v>1829.8</v>
      </c>
      <c r="K95" s="126" t="n">
        <f aca="false">J95/I95*100</f>
        <v>99.0258686004979</v>
      </c>
    </row>
    <row r="96" customFormat="false" ht="25.5" hidden="false" customHeight="false" outlineLevel="0" collapsed="false">
      <c r="A96" s="128" t="n">
        <f aca="false">A95+1</f>
        <v>85</v>
      </c>
      <c r="B96" s="129" t="s">
        <v>253</v>
      </c>
      <c r="C96" s="117" t="s">
        <v>114</v>
      </c>
      <c r="D96" s="117" t="s">
        <v>254</v>
      </c>
      <c r="E96" s="117"/>
      <c r="F96" s="117"/>
      <c r="G96" s="130" t="n">
        <f aca="false">G97+G110</f>
        <v>2090.7</v>
      </c>
      <c r="H96" s="130" t="n">
        <f aca="false">H97+H110</f>
        <v>1847.8</v>
      </c>
      <c r="I96" s="130" t="n">
        <f aca="false">I97+I110</f>
        <v>1847.8</v>
      </c>
      <c r="J96" s="130" t="n">
        <f aca="false">J97+J110</f>
        <v>1829.8</v>
      </c>
      <c r="K96" s="126" t="n">
        <f aca="false">J96/I96*100</f>
        <v>99.0258686004979</v>
      </c>
    </row>
    <row r="97" customFormat="false" ht="25.5" hidden="false" customHeight="false" outlineLevel="0" collapsed="false">
      <c r="A97" s="128" t="n">
        <f aca="false">A96+1</f>
        <v>86</v>
      </c>
      <c r="B97" s="129" t="s">
        <v>407</v>
      </c>
      <c r="C97" s="117" t="s">
        <v>114</v>
      </c>
      <c r="D97" s="117" t="s">
        <v>254</v>
      </c>
      <c r="E97" s="117" t="s">
        <v>408</v>
      </c>
      <c r="F97" s="117"/>
      <c r="G97" s="130" t="n">
        <f aca="false">G98</f>
        <v>2090.7</v>
      </c>
      <c r="H97" s="130" t="n">
        <f aca="false">H98</f>
        <v>1837.8</v>
      </c>
      <c r="I97" s="130" t="n">
        <f aca="false">I98</f>
        <v>1837.8</v>
      </c>
      <c r="J97" s="130" t="n">
        <f aca="false">J98</f>
        <v>1819.8</v>
      </c>
      <c r="K97" s="126" t="n">
        <f aca="false">J97/I97*100</f>
        <v>99.0205680705191</v>
      </c>
    </row>
    <row r="98" customFormat="false" ht="25.5" hidden="false" customHeight="false" outlineLevel="0" collapsed="false">
      <c r="A98" s="128" t="n">
        <f aca="false">A97+1</f>
        <v>87</v>
      </c>
      <c r="B98" s="129" t="s">
        <v>409</v>
      </c>
      <c r="C98" s="117" t="s">
        <v>114</v>
      </c>
      <c r="D98" s="117" t="s">
        <v>254</v>
      </c>
      <c r="E98" s="117" t="s">
        <v>410</v>
      </c>
      <c r="F98" s="117"/>
      <c r="G98" s="130" t="n">
        <f aca="false">G106+G108+G99+G102</f>
        <v>2090.7</v>
      </c>
      <c r="H98" s="130" t="n">
        <f aca="false">H106+H108+H99+H102</f>
        <v>1837.8</v>
      </c>
      <c r="I98" s="130" t="n">
        <f aca="false">I106+I108+I99+I102</f>
        <v>1837.8</v>
      </c>
      <c r="J98" s="130" t="n">
        <f aca="false">J106+J108+J99+J102</f>
        <v>1819.8</v>
      </c>
      <c r="K98" s="126" t="n">
        <f aca="false">J98/I98*100</f>
        <v>99.0205680705191</v>
      </c>
    </row>
    <row r="99" customFormat="false" ht="51" hidden="false" customHeight="false" outlineLevel="0" collapsed="false">
      <c r="A99" s="128" t="n">
        <f aca="false">A98+1</f>
        <v>88</v>
      </c>
      <c r="B99" s="129" t="s">
        <v>411</v>
      </c>
      <c r="C99" s="117" t="s">
        <v>114</v>
      </c>
      <c r="D99" s="117" t="s">
        <v>254</v>
      </c>
      <c r="E99" s="117" t="s">
        <v>412</v>
      </c>
      <c r="F99" s="117"/>
      <c r="G99" s="130" t="n">
        <f aca="false">G100</f>
        <v>0</v>
      </c>
      <c r="H99" s="130" t="n">
        <f aca="false">H100</f>
        <v>4.2</v>
      </c>
      <c r="I99" s="130" t="n">
        <f aca="false">I100</f>
        <v>4.2</v>
      </c>
      <c r="J99" s="130" t="n">
        <f aca="false">J100</f>
        <v>4.2</v>
      </c>
      <c r="K99" s="126" t="n">
        <f aca="false">J99/I99*100</f>
        <v>100</v>
      </c>
    </row>
    <row r="100" customFormat="false" ht="67.5" hidden="false" customHeight="true" outlineLevel="0" collapsed="false">
      <c r="A100" s="128" t="n">
        <f aca="false">A99+1</f>
        <v>89</v>
      </c>
      <c r="B100" s="132" t="s">
        <v>413</v>
      </c>
      <c r="C100" s="117" t="s">
        <v>114</v>
      </c>
      <c r="D100" s="117" t="s">
        <v>254</v>
      </c>
      <c r="E100" s="117" t="s">
        <v>412</v>
      </c>
      <c r="F100" s="117" t="s">
        <v>91</v>
      </c>
      <c r="G100" s="130" t="n">
        <f aca="false">G101</f>
        <v>0</v>
      </c>
      <c r="H100" s="130" t="n">
        <f aca="false">H101</f>
        <v>4.2</v>
      </c>
      <c r="I100" s="130" t="n">
        <f aca="false">I101</f>
        <v>4.2</v>
      </c>
      <c r="J100" s="130" t="n">
        <f aca="false">J101</f>
        <v>4.2</v>
      </c>
      <c r="K100" s="126" t="n">
        <f aca="false">J100/I100*100</f>
        <v>100</v>
      </c>
    </row>
    <row r="101" customFormat="false" ht="18" hidden="false" customHeight="false" outlineLevel="0" collapsed="false">
      <c r="A101" s="128" t="n">
        <f aca="false">A100+1</f>
        <v>90</v>
      </c>
      <c r="B101" s="129" t="s">
        <v>350</v>
      </c>
      <c r="C101" s="117" t="s">
        <v>114</v>
      </c>
      <c r="D101" s="117" t="s">
        <v>254</v>
      </c>
      <c r="E101" s="117" t="s">
        <v>412</v>
      </c>
      <c r="F101" s="117" t="s">
        <v>123</v>
      </c>
      <c r="G101" s="130" t="n">
        <v>0</v>
      </c>
      <c r="H101" s="130" t="n">
        <v>4.2</v>
      </c>
      <c r="I101" s="130" t="n">
        <v>4.2</v>
      </c>
      <c r="J101" s="130" t="n">
        <v>4.2</v>
      </c>
      <c r="K101" s="126" t="n">
        <f aca="false">J101/I101*100</f>
        <v>100</v>
      </c>
    </row>
    <row r="102" customFormat="false" ht="51" hidden="false" customHeight="false" outlineLevel="0" collapsed="false">
      <c r="A102" s="128" t="n">
        <f aca="false">A101+1</f>
        <v>91</v>
      </c>
      <c r="B102" s="129" t="s">
        <v>414</v>
      </c>
      <c r="C102" s="117" t="s">
        <v>114</v>
      </c>
      <c r="D102" s="117" t="s">
        <v>254</v>
      </c>
      <c r="E102" s="117" t="s">
        <v>415</v>
      </c>
      <c r="F102" s="117"/>
      <c r="G102" s="130" t="n">
        <f aca="false">G103</f>
        <v>0</v>
      </c>
      <c r="H102" s="130" t="n">
        <f aca="false">H103</f>
        <v>66</v>
      </c>
      <c r="I102" s="130" t="n">
        <f aca="false">I103</f>
        <v>66</v>
      </c>
      <c r="J102" s="130" t="n">
        <f aca="false">J103</f>
        <v>66</v>
      </c>
      <c r="K102" s="126" t="n">
        <f aca="false">J102/I102*100</f>
        <v>100</v>
      </c>
    </row>
    <row r="103" customFormat="false" ht="18" hidden="false" customHeight="false" outlineLevel="0" collapsed="false">
      <c r="A103" s="128" t="n">
        <f aca="false">A102+1</f>
        <v>92</v>
      </c>
      <c r="B103" s="129" t="s">
        <v>369</v>
      </c>
      <c r="C103" s="117" t="s">
        <v>114</v>
      </c>
      <c r="D103" s="117" t="s">
        <v>254</v>
      </c>
      <c r="E103" s="117" t="s">
        <v>415</v>
      </c>
      <c r="F103" s="117" t="s">
        <v>379</v>
      </c>
      <c r="G103" s="130" t="n">
        <f aca="false">G104</f>
        <v>0</v>
      </c>
      <c r="H103" s="130" t="n">
        <f aca="false">H104</f>
        <v>66</v>
      </c>
      <c r="I103" s="130" t="n">
        <f aca="false">I104</f>
        <v>66</v>
      </c>
      <c r="J103" s="130" t="n">
        <f aca="false">J104</f>
        <v>66</v>
      </c>
      <c r="K103" s="126" t="n">
        <f aca="false">J103/I103*100</f>
        <v>100</v>
      </c>
    </row>
    <row r="104" customFormat="false" ht="25.5" hidden="false" customHeight="false" outlineLevel="0" collapsed="false">
      <c r="A104" s="128" t="n">
        <f aca="false">A103+1</f>
        <v>93</v>
      </c>
      <c r="B104" s="129" t="s">
        <v>370</v>
      </c>
      <c r="C104" s="117" t="s">
        <v>114</v>
      </c>
      <c r="D104" s="117" t="s">
        <v>254</v>
      </c>
      <c r="E104" s="117" t="s">
        <v>415</v>
      </c>
      <c r="F104" s="117" t="s">
        <v>94</v>
      </c>
      <c r="G104" s="130" t="n">
        <v>0</v>
      </c>
      <c r="H104" s="130" t="n">
        <v>66</v>
      </c>
      <c r="I104" s="130" t="n">
        <v>66</v>
      </c>
      <c r="J104" s="130" t="n">
        <v>66</v>
      </c>
      <c r="K104" s="126" t="n">
        <f aca="false">J104/I104*100</f>
        <v>100</v>
      </c>
    </row>
    <row r="105" customFormat="false" ht="51" hidden="false" customHeight="false" outlineLevel="0" collapsed="false">
      <c r="A105" s="128" t="n">
        <f aca="false">A104+1</f>
        <v>94</v>
      </c>
      <c r="B105" s="129" t="s">
        <v>416</v>
      </c>
      <c r="C105" s="117" t="s">
        <v>114</v>
      </c>
      <c r="D105" s="117" t="s">
        <v>254</v>
      </c>
      <c r="E105" s="117" t="s">
        <v>417</v>
      </c>
      <c r="F105" s="117"/>
      <c r="G105" s="130" t="n">
        <f aca="false">G109+G106</f>
        <v>2090.7</v>
      </c>
      <c r="H105" s="130" t="n">
        <f aca="false">H109+H106</f>
        <v>1767.6</v>
      </c>
      <c r="I105" s="130" t="n">
        <f aca="false">I109+I106</f>
        <v>1767.6</v>
      </c>
      <c r="J105" s="130" t="n">
        <f aca="false">J109+J106</f>
        <v>1749.6</v>
      </c>
      <c r="K105" s="126" t="n">
        <f aca="false">J105/I105*100</f>
        <v>98.9816700610998</v>
      </c>
    </row>
    <row r="106" customFormat="false" ht="38.25" hidden="false" customHeight="false" outlineLevel="0" collapsed="false">
      <c r="A106" s="128" t="n">
        <f aca="false">A105+1</f>
        <v>95</v>
      </c>
      <c r="B106" s="129" t="s">
        <v>349</v>
      </c>
      <c r="C106" s="117" t="s">
        <v>114</v>
      </c>
      <c r="D106" s="117" t="s">
        <v>254</v>
      </c>
      <c r="E106" s="117" t="s">
        <v>417</v>
      </c>
      <c r="F106" s="117" t="s">
        <v>91</v>
      </c>
      <c r="G106" s="130" t="n">
        <f aca="false">G107</f>
        <v>1982.1</v>
      </c>
      <c r="H106" s="130" t="n">
        <f aca="false">H107</f>
        <v>1659</v>
      </c>
      <c r="I106" s="130" t="n">
        <f aca="false">I107</f>
        <v>1659</v>
      </c>
      <c r="J106" s="130" t="n">
        <f aca="false">J107</f>
        <v>1641.5</v>
      </c>
      <c r="K106" s="126" t="n">
        <f aca="false">J106/I106*100</f>
        <v>98.9451476793249</v>
      </c>
    </row>
    <row r="107" customFormat="false" ht="18" hidden="false" customHeight="false" outlineLevel="0" collapsed="false">
      <c r="A107" s="128" t="n">
        <f aca="false">A106+1</f>
        <v>96</v>
      </c>
      <c r="B107" s="129" t="s">
        <v>350</v>
      </c>
      <c r="C107" s="117" t="s">
        <v>114</v>
      </c>
      <c r="D107" s="117" t="s">
        <v>254</v>
      </c>
      <c r="E107" s="117" t="s">
        <v>417</v>
      </c>
      <c r="F107" s="117" t="s">
        <v>123</v>
      </c>
      <c r="G107" s="130" t="n">
        <v>1982.1</v>
      </c>
      <c r="H107" s="130" t="n">
        <v>1659</v>
      </c>
      <c r="I107" s="130" t="n">
        <v>1659</v>
      </c>
      <c r="J107" s="130" t="n">
        <v>1641.5</v>
      </c>
      <c r="K107" s="126" t="n">
        <f aca="false">J107/I107*100</f>
        <v>98.9451476793249</v>
      </c>
    </row>
    <row r="108" customFormat="false" ht="18" hidden="false" customHeight="false" outlineLevel="0" collapsed="false">
      <c r="A108" s="128" t="n">
        <f aca="false">A107+1</f>
        <v>97</v>
      </c>
      <c r="B108" s="129" t="s">
        <v>369</v>
      </c>
      <c r="C108" s="117" t="s">
        <v>114</v>
      </c>
      <c r="D108" s="117" t="s">
        <v>254</v>
      </c>
      <c r="E108" s="117" t="s">
        <v>417</v>
      </c>
      <c r="F108" s="117" t="s">
        <v>379</v>
      </c>
      <c r="G108" s="130" t="n">
        <f aca="false">G109</f>
        <v>108.6</v>
      </c>
      <c r="H108" s="130" t="n">
        <f aca="false">H109</f>
        <v>108.6</v>
      </c>
      <c r="I108" s="130" t="n">
        <f aca="false">I109</f>
        <v>108.6</v>
      </c>
      <c r="J108" s="130" t="n">
        <f aca="false">J109</f>
        <v>108.1</v>
      </c>
      <c r="K108" s="126" t="n">
        <f aca="false">J108/I108*100</f>
        <v>99.5395948434622</v>
      </c>
    </row>
    <row r="109" customFormat="false" ht="25.5" hidden="false" customHeight="false" outlineLevel="0" collapsed="false">
      <c r="A109" s="128" t="n">
        <f aca="false">A108+1</f>
        <v>98</v>
      </c>
      <c r="B109" s="129" t="s">
        <v>370</v>
      </c>
      <c r="C109" s="117" t="s">
        <v>114</v>
      </c>
      <c r="D109" s="117" t="s">
        <v>254</v>
      </c>
      <c r="E109" s="117" t="s">
        <v>417</v>
      </c>
      <c r="F109" s="117" t="s">
        <v>94</v>
      </c>
      <c r="G109" s="130" t="n">
        <v>108.6</v>
      </c>
      <c r="H109" s="130" t="n">
        <v>108.6</v>
      </c>
      <c r="I109" s="130" t="n">
        <v>108.6</v>
      </c>
      <c r="J109" s="130" t="n">
        <v>108.1</v>
      </c>
      <c r="K109" s="126" t="n">
        <f aca="false">J109/I109*100</f>
        <v>99.5395948434622</v>
      </c>
    </row>
    <row r="110" customFormat="false" ht="18" hidden="false" customHeight="false" outlineLevel="0" collapsed="false">
      <c r="A110" s="128" t="n">
        <f aca="false">A109+1</f>
        <v>99</v>
      </c>
      <c r="B110" s="129" t="s">
        <v>391</v>
      </c>
      <c r="C110" s="117" t="s">
        <v>114</v>
      </c>
      <c r="D110" s="117" t="s">
        <v>254</v>
      </c>
      <c r="E110" s="138" t="s">
        <v>358</v>
      </c>
      <c r="F110" s="117"/>
      <c r="G110" s="130" t="n">
        <f aca="false">G111</f>
        <v>0</v>
      </c>
      <c r="H110" s="130" t="n">
        <f aca="false">H111</f>
        <v>10</v>
      </c>
      <c r="I110" s="130" t="n">
        <f aca="false">I111</f>
        <v>10</v>
      </c>
      <c r="J110" s="130" t="n">
        <f aca="false">J111</f>
        <v>10</v>
      </c>
      <c r="K110" s="126" t="n">
        <f aca="false">J110/I110*100</f>
        <v>100</v>
      </c>
    </row>
    <row r="111" customFormat="false" ht="25.5" hidden="false" customHeight="false" outlineLevel="0" collapsed="false">
      <c r="A111" s="128" t="n">
        <f aca="false">A110+1</f>
        <v>100</v>
      </c>
      <c r="B111" s="129" t="s">
        <v>394</v>
      </c>
      <c r="C111" s="117" t="s">
        <v>114</v>
      </c>
      <c r="D111" s="117" t="s">
        <v>254</v>
      </c>
      <c r="E111" s="117" t="s">
        <v>395</v>
      </c>
      <c r="F111" s="117"/>
      <c r="G111" s="130" t="n">
        <f aca="false">G113</f>
        <v>0</v>
      </c>
      <c r="H111" s="130" t="n">
        <f aca="false">H113</f>
        <v>10</v>
      </c>
      <c r="I111" s="130" t="n">
        <f aca="false">I113</f>
        <v>10</v>
      </c>
      <c r="J111" s="130" t="n">
        <f aca="false">J113</f>
        <v>10</v>
      </c>
      <c r="K111" s="126" t="n">
        <f aca="false">J111/I111*100</f>
        <v>100</v>
      </c>
    </row>
    <row r="112" customFormat="false" ht="18" hidden="false" customHeight="false" outlineLevel="0" collapsed="false">
      <c r="A112" s="128" t="n">
        <f aca="false">A111+1</f>
        <v>101</v>
      </c>
      <c r="B112" s="129" t="s">
        <v>418</v>
      </c>
      <c r="C112" s="117" t="s">
        <v>114</v>
      </c>
      <c r="D112" s="117" t="s">
        <v>254</v>
      </c>
      <c r="E112" s="117" t="s">
        <v>395</v>
      </c>
      <c r="F112" s="117" t="s">
        <v>163</v>
      </c>
      <c r="G112" s="130" t="n">
        <f aca="false">G113</f>
        <v>0</v>
      </c>
      <c r="H112" s="130" t="n">
        <f aca="false">H113</f>
        <v>10</v>
      </c>
      <c r="I112" s="130" t="n">
        <f aca="false">I113</f>
        <v>10</v>
      </c>
      <c r="J112" s="130" t="n">
        <f aca="false">J113</f>
        <v>10</v>
      </c>
      <c r="K112" s="126" t="n">
        <f aca="false">J112/I112*100</f>
        <v>100</v>
      </c>
    </row>
    <row r="113" customFormat="false" ht="18" hidden="false" customHeight="false" outlineLevel="0" collapsed="false">
      <c r="A113" s="128" t="n">
        <f aca="false">A112+1</f>
        <v>102</v>
      </c>
      <c r="B113" s="129" t="s">
        <v>396</v>
      </c>
      <c r="C113" s="117" t="s">
        <v>114</v>
      </c>
      <c r="D113" s="117" t="s">
        <v>254</v>
      </c>
      <c r="E113" s="117" t="s">
        <v>395</v>
      </c>
      <c r="F113" s="117" t="s">
        <v>419</v>
      </c>
      <c r="G113" s="130" t="n">
        <v>0</v>
      </c>
      <c r="H113" s="130" t="n">
        <v>10</v>
      </c>
      <c r="I113" s="130" t="n">
        <v>10</v>
      </c>
      <c r="J113" s="130" t="n">
        <v>10</v>
      </c>
      <c r="K113" s="126" t="n">
        <f aca="false">J113/I113*100</f>
        <v>100</v>
      </c>
    </row>
    <row r="114" customFormat="false" ht="18" hidden="false" customHeight="false" outlineLevel="0" collapsed="false">
      <c r="A114" s="128" t="n">
        <f aca="false">A113+1</f>
        <v>103</v>
      </c>
      <c r="B114" s="129" t="s">
        <v>257</v>
      </c>
      <c r="C114" s="117" t="s">
        <v>114</v>
      </c>
      <c r="D114" s="117" t="s">
        <v>258</v>
      </c>
      <c r="E114" s="117"/>
      <c r="F114" s="117"/>
      <c r="G114" s="130" t="n">
        <f aca="false">G115+G127+G136</f>
        <v>19920.7</v>
      </c>
      <c r="H114" s="130" t="n">
        <f aca="false">H115+H127+H136</f>
        <v>23119.8</v>
      </c>
      <c r="I114" s="130" t="n">
        <f aca="false">I115+I127+I136</f>
        <v>23119.8</v>
      </c>
      <c r="J114" s="130" t="n">
        <f aca="false">J115+J127+J136</f>
        <v>23088.5</v>
      </c>
      <c r="K114" s="126" t="n">
        <f aca="false">J114/I114*100</f>
        <v>99.8646182060398</v>
      </c>
    </row>
    <row r="115" customFormat="false" ht="18" hidden="false" customHeight="false" outlineLevel="0" collapsed="false">
      <c r="A115" s="128" t="n">
        <f aca="false">A114+1</f>
        <v>104</v>
      </c>
      <c r="B115" s="129" t="s">
        <v>259</v>
      </c>
      <c r="C115" s="117" t="s">
        <v>114</v>
      </c>
      <c r="D115" s="117" t="s">
        <v>260</v>
      </c>
      <c r="E115" s="117"/>
      <c r="F115" s="117"/>
      <c r="G115" s="130" t="n">
        <f aca="false">G116</f>
        <v>2996</v>
      </c>
      <c r="H115" s="130" t="n">
        <f aca="false">H116</f>
        <v>3044.4</v>
      </c>
      <c r="I115" s="130" t="n">
        <f aca="false">I116</f>
        <v>3044.4</v>
      </c>
      <c r="J115" s="130" t="n">
        <f aca="false">J116</f>
        <v>3031.6</v>
      </c>
      <c r="K115" s="126" t="n">
        <f aca="false">J115/I115*100</f>
        <v>99.5795559059256</v>
      </c>
    </row>
    <row r="116" customFormat="false" ht="25.5" hidden="false" customHeight="false" outlineLevel="0" collapsed="false">
      <c r="A116" s="128" t="n">
        <f aca="false">A115+1</f>
        <v>105</v>
      </c>
      <c r="B116" s="129" t="s">
        <v>420</v>
      </c>
      <c r="C116" s="117" t="s">
        <v>114</v>
      </c>
      <c r="D116" s="117" t="s">
        <v>260</v>
      </c>
      <c r="E116" s="138" t="s">
        <v>421</v>
      </c>
      <c r="F116" s="139"/>
      <c r="G116" s="48" t="n">
        <f aca="false">G121+G117</f>
        <v>2996</v>
      </c>
      <c r="H116" s="48" t="n">
        <f aca="false">H121+H117</f>
        <v>3044.4</v>
      </c>
      <c r="I116" s="48" t="n">
        <f aca="false">I121+I117</f>
        <v>3044.4</v>
      </c>
      <c r="J116" s="48" t="n">
        <f aca="false">J121+J117</f>
        <v>3031.6</v>
      </c>
      <c r="K116" s="126" t="n">
        <f aca="false">J116/I116*100</f>
        <v>99.5795559059256</v>
      </c>
    </row>
    <row r="117" customFormat="false" ht="18" hidden="false" customHeight="false" outlineLevel="0" collapsed="false">
      <c r="A117" s="128" t="n">
        <f aca="false">A116+1</f>
        <v>106</v>
      </c>
      <c r="B117" s="140" t="s">
        <v>422</v>
      </c>
      <c r="C117" s="117" t="s">
        <v>114</v>
      </c>
      <c r="D117" s="117" t="s">
        <v>260</v>
      </c>
      <c r="E117" s="138" t="s">
        <v>423</v>
      </c>
      <c r="F117" s="139"/>
      <c r="G117" s="48" t="n">
        <f aca="false">G120</f>
        <v>12.5</v>
      </c>
      <c r="H117" s="48" t="n">
        <f aca="false">H120</f>
        <v>32.9</v>
      </c>
      <c r="I117" s="48" t="n">
        <f aca="false">I120</f>
        <v>32.9</v>
      </c>
      <c r="J117" s="48" t="n">
        <f aca="false">J120</f>
        <v>20.1</v>
      </c>
      <c r="K117" s="126" t="n">
        <f aca="false">J117/I117*100</f>
        <v>61.0942249240122</v>
      </c>
    </row>
    <row r="118" customFormat="false" ht="76.5" hidden="false" customHeight="false" outlineLevel="0" collapsed="false">
      <c r="A118" s="128" t="n">
        <f aca="false">A117+1</f>
        <v>107</v>
      </c>
      <c r="B118" s="140" t="s">
        <v>424</v>
      </c>
      <c r="C118" s="117" t="s">
        <v>114</v>
      </c>
      <c r="D118" s="117" t="s">
        <v>260</v>
      </c>
      <c r="E118" s="138" t="s">
        <v>425</v>
      </c>
      <c r="F118" s="139"/>
      <c r="G118" s="48" t="n">
        <f aca="false">G119</f>
        <v>12.5</v>
      </c>
      <c r="H118" s="48" t="n">
        <f aca="false">H119</f>
        <v>32.9</v>
      </c>
      <c r="I118" s="48" t="n">
        <f aca="false">I119</f>
        <v>32.9</v>
      </c>
      <c r="J118" s="48" t="n">
        <f aca="false">J119</f>
        <v>20.1</v>
      </c>
      <c r="K118" s="126" t="n">
        <f aca="false">J118/I118*100</f>
        <v>61.0942249240122</v>
      </c>
    </row>
    <row r="119" customFormat="false" ht="18" hidden="false" customHeight="false" outlineLevel="0" collapsed="false">
      <c r="A119" s="128" t="n">
        <f aca="false">A118+1</f>
        <v>108</v>
      </c>
      <c r="B119" s="129" t="s">
        <v>383</v>
      </c>
      <c r="C119" s="117" t="s">
        <v>114</v>
      </c>
      <c r="D119" s="117" t="s">
        <v>260</v>
      </c>
      <c r="E119" s="138" t="s">
        <v>425</v>
      </c>
      <c r="F119" s="139" t="n">
        <v>800</v>
      </c>
      <c r="G119" s="48" t="n">
        <f aca="false">G120</f>
        <v>12.5</v>
      </c>
      <c r="H119" s="48" t="n">
        <f aca="false">H120</f>
        <v>32.9</v>
      </c>
      <c r="I119" s="48" t="n">
        <f aca="false">I120</f>
        <v>32.9</v>
      </c>
      <c r="J119" s="48" t="n">
        <f aca="false">J120</f>
        <v>20.1</v>
      </c>
      <c r="K119" s="126" t="n">
        <f aca="false">J119/I119*100</f>
        <v>61.0942249240122</v>
      </c>
    </row>
    <row r="120" customFormat="false" ht="25.5" hidden="false" customHeight="false" outlineLevel="0" collapsed="false">
      <c r="A120" s="128" t="n">
        <f aca="false">A119+1</f>
        <v>109</v>
      </c>
      <c r="B120" s="142" t="s">
        <v>426</v>
      </c>
      <c r="C120" s="117" t="s">
        <v>114</v>
      </c>
      <c r="D120" s="117" t="s">
        <v>260</v>
      </c>
      <c r="E120" s="138" t="s">
        <v>425</v>
      </c>
      <c r="F120" s="139" t="n">
        <v>810</v>
      </c>
      <c r="G120" s="48" t="n">
        <v>12.5</v>
      </c>
      <c r="H120" s="48" t="n">
        <v>32.9</v>
      </c>
      <c r="I120" s="48" t="n">
        <v>32.9</v>
      </c>
      <c r="J120" s="48" t="n">
        <v>20.1</v>
      </c>
      <c r="K120" s="126" t="n">
        <f aca="false">J120/I120*100</f>
        <v>61.0942249240122</v>
      </c>
    </row>
    <row r="121" customFormat="false" ht="25.5" hidden="false" customHeight="false" outlineLevel="0" collapsed="false">
      <c r="A121" s="128" t="n">
        <f aca="false">A120+1</f>
        <v>110</v>
      </c>
      <c r="B121" s="140" t="s">
        <v>427</v>
      </c>
      <c r="C121" s="117" t="s">
        <v>114</v>
      </c>
      <c r="D121" s="117" t="s">
        <v>260</v>
      </c>
      <c r="E121" s="138" t="s">
        <v>428</v>
      </c>
      <c r="F121" s="117"/>
      <c r="G121" s="130" t="n">
        <f aca="false">G122</f>
        <v>2983.5</v>
      </c>
      <c r="H121" s="130" t="n">
        <f aca="false">H122</f>
        <v>3011.5</v>
      </c>
      <c r="I121" s="130" t="n">
        <f aca="false">I122</f>
        <v>3011.5</v>
      </c>
      <c r="J121" s="130" t="n">
        <f aca="false">J122</f>
        <v>3011.5</v>
      </c>
      <c r="K121" s="126" t="n">
        <f aca="false">J121/I121*100</f>
        <v>100</v>
      </c>
    </row>
    <row r="122" customFormat="false" ht="63.75" hidden="false" customHeight="false" outlineLevel="0" collapsed="false">
      <c r="A122" s="128" t="n">
        <f aca="false">A121+1</f>
        <v>111</v>
      </c>
      <c r="B122" s="140" t="s">
        <v>429</v>
      </c>
      <c r="C122" s="117" t="s">
        <v>114</v>
      </c>
      <c r="D122" s="117" t="s">
        <v>260</v>
      </c>
      <c r="E122" s="138" t="s">
        <v>430</v>
      </c>
      <c r="F122" s="117"/>
      <c r="G122" s="130" t="n">
        <f aca="false">G123+G125</f>
        <v>2983.5</v>
      </c>
      <c r="H122" s="130" t="n">
        <f aca="false">H123+H125</f>
        <v>3011.5</v>
      </c>
      <c r="I122" s="130" t="n">
        <f aca="false">I123+I125</f>
        <v>3011.5</v>
      </c>
      <c r="J122" s="130" t="n">
        <f aca="false">J123+J125</f>
        <v>3011.5</v>
      </c>
      <c r="K122" s="126" t="n">
        <f aca="false">J122/I122*100</f>
        <v>100</v>
      </c>
    </row>
    <row r="123" customFormat="false" ht="38.25" hidden="false" customHeight="false" outlineLevel="0" collapsed="false">
      <c r="A123" s="128" t="n">
        <f aca="false">A122+1</f>
        <v>112</v>
      </c>
      <c r="B123" s="129" t="s">
        <v>349</v>
      </c>
      <c r="C123" s="117" t="s">
        <v>114</v>
      </c>
      <c r="D123" s="117" t="s">
        <v>260</v>
      </c>
      <c r="E123" s="138" t="s">
        <v>430</v>
      </c>
      <c r="F123" s="117" t="s">
        <v>91</v>
      </c>
      <c r="G123" s="130" t="n">
        <f aca="false">G124</f>
        <v>2601.8</v>
      </c>
      <c r="H123" s="130" t="n">
        <f aca="false">H124</f>
        <v>2839.2</v>
      </c>
      <c r="I123" s="130" t="n">
        <f aca="false">I124</f>
        <v>2839.2</v>
      </c>
      <c r="J123" s="130" t="n">
        <f aca="false">J124</f>
        <v>2839.2</v>
      </c>
      <c r="K123" s="126" t="n">
        <f aca="false">J123/I123*100</f>
        <v>100</v>
      </c>
    </row>
    <row r="124" customFormat="false" ht="18" hidden="false" customHeight="false" outlineLevel="0" collapsed="false">
      <c r="A124" s="128" t="n">
        <f aca="false">A123+1</f>
        <v>113</v>
      </c>
      <c r="B124" s="129" t="s">
        <v>350</v>
      </c>
      <c r="C124" s="117" t="s">
        <v>114</v>
      </c>
      <c r="D124" s="117" t="s">
        <v>260</v>
      </c>
      <c r="E124" s="138" t="s">
        <v>430</v>
      </c>
      <c r="F124" s="117" t="s">
        <v>123</v>
      </c>
      <c r="G124" s="130" t="n">
        <v>2601.8</v>
      </c>
      <c r="H124" s="130" t="n">
        <v>2839.2</v>
      </c>
      <c r="I124" s="130" t="n">
        <v>2839.2</v>
      </c>
      <c r="J124" s="130" t="n">
        <v>2839.2</v>
      </c>
      <c r="K124" s="126" t="n">
        <f aca="false">J124/I124*100</f>
        <v>100</v>
      </c>
    </row>
    <row r="125" customFormat="false" ht="18" hidden="false" customHeight="false" outlineLevel="0" collapsed="false">
      <c r="A125" s="128" t="n">
        <f aca="false">A124+1</f>
        <v>114</v>
      </c>
      <c r="B125" s="129" t="s">
        <v>369</v>
      </c>
      <c r="C125" s="117" t="s">
        <v>114</v>
      </c>
      <c r="D125" s="117" t="s">
        <v>260</v>
      </c>
      <c r="E125" s="138" t="s">
        <v>430</v>
      </c>
      <c r="F125" s="117" t="s">
        <v>379</v>
      </c>
      <c r="G125" s="130" t="n">
        <f aca="false">G126</f>
        <v>381.7</v>
      </c>
      <c r="H125" s="130" t="n">
        <f aca="false">H126</f>
        <v>172.3</v>
      </c>
      <c r="I125" s="130" t="n">
        <f aca="false">I126</f>
        <v>172.3</v>
      </c>
      <c r="J125" s="130" t="n">
        <f aca="false">J126</f>
        <v>172.3</v>
      </c>
      <c r="K125" s="126" t="n">
        <f aca="false">J125/I125*100</f>
        <v>100</v>
      </c>
    </row>
    <row r="126" customFormat="false" ht="25.5" hidden="false" customHeight="false" outlineLevel="0" collapsed="false">
      <c r="A126" s="128" t="n">
        <f aca="false">A125+1</f>
        <v>115</v>
      </c>
      <c r="B126" s="129" t="s">
        <v>370</v>
      </c>
      <c r="C126" s="117" t="s">
        <v>114</v>
      </c>
      <c r="D126" s="117" t="s">
        <v>260</v>
      </c>
      <c r="E126" s="138" t="s">
        <v>430</v>
      </c>
      <c r="F126" s="117" t="s">
        <v>94</v>
      </c>
      <c r="G126" s="130" t="n">
        <v>381.7</v>
      </c>
      <c r="H126" s="130" t="n">
        <v>172.3</v>
      </c>
      <c r="I126" s="130" t="n">
        <v>172.3</v>
      </c>
      <c r="J126" s="130" t="n">
        <v>172.3</v>
      </c>
      <c r="K126" s="126" t="n">
        <f aca="false">J126/I126*100</f>
        <v>100</v>
      </c>
    </row>
    <row r="127" customFormat="false" ht="18" hidden="false" customHeight="false" outlineLevel="0" collapsed="false">
      <c r="A127" s="128" t="n">
        <f aca="false">A126+1</f>
        <v>116</v>
      </c>
      <c r="B127" s="129" t="s">
        <v>261</v>
      </c>
      <c r="C127" s="117" t="s">
        <v>114</v>
      </c>
      <c r="D127" s="117" t="s">
        <v>262</v>
      </c>
      <c r="E127" s="138"/>
      <c r="F127" s="117"/>
      <c r="G127" s="130" t="n">
        <f aca="false">G128</f>
        <v>16273</v>
      </c>
      <c r="H127" s="130" t="n">
        <f aca="false">H128</f>
        <v>17365.9</v>
      </c>
      <c r="I127" s="130" t="n">
        <f aca="false">I128</f>
        <v>17365.9</v>
      </c>
      <c r="J127" s="130" t="n">
        <f aca="false">J128</f>
        <v>17365.9</v>
      </c>
      <c r="K127" s="126" t="n">
        <f aca="false">J127/I127*100</f>
        <v>100</v>
      </c>
    </row>
    <row r="128" customFormat="false" ht="18" hidden="false" customHeight="false" outlineLevel="0" collapsed="false">
      <c r="A128" s="128" t="n">
        <f aca="false">A127+1</f>
        <v>117</v>
      </c>
      <c r="B128" s="137" t="s">
        <v>431</v>
      </c>
      <c r="C128" s="117" t="s">
        <v>114</v>
      </c>
      <c r="D128" s="117" t="s">
        <v>262</v>
      </c>
      <c r="E128" s="138" t="s">
        <v>432</v>
      </c>
      <c r="F128" s="117"/>
      <c r="G128" s="130" t="n">
        <f aca="false">G129</f>
        <v>16273</v>
      </c>
      <c r="H128" s="130" t="n">
        <f aca="false">H129</f>
        <v>17365.9</v>
      </c>
      <c r="I128" s="130" t="n">
        <f aca="false">I129</f>
        <v>17365.9</v>
      </c>
      <c r="J128" s="130" t="n">
        <f aca="false">J129</f>
        <v>17365.9</v>
      </c>
      <c r="K128" s="126" t="n">
        <f aca="false">J128/I128*100</f>
        <v>100</v>
      </c>
    </row>
    <row r="129" customFormat="false" ht="25.5" hidden="false" customHeight="false" outlineLevel="0" collapsed="false">
      <c r="A129" s="128" t="n">
        <f aca="false">A128+1</f>
        <v>118</v>
      </c>
      <c r="B129" s="140" t="s">
        <v>433</v>
      </c>
      <c r="C129" s="117" t="s">
        <v>114</v>
      </c>
      <c r="D129" s="117" t="s">
        <v>262</v>
      </c>
      <c r="E129" s="138" t="s">
        <v>434</v>
      </c>
      <c r="F129" s="139"/>
      <c r="G129" s="48" t="n">
        <f aca="false">G130+G133</f>
        <v>16273</v>
      </c>
      <c r="H129" s="48" t="n">
        <f aca="false">H130+H133</f>
        <v>17365.9</v>
      </c>
      <c r="I129" s="48" t="n">
        <f aca="false">I130+I133</f>
        <v>17365.9</v>
      </c>
      <c r="J129" s="48" t="n">
        <f aca="false">J130+J133</f>
        <v>17365.9</v>
      </c>
      <c r="K129" s="126" t="n">
        <f aca="false">J129/I129*100</f>
        <v>100</v>
      </c>
    </row>
    <row r="130" customFormat="false" ht="76.5" hidden="false" customHeight="false" outlineLevel="0" collapsed="false">
      <c r="A130" s="128" t="n">
        <f aca="false">A129+1</f>
        <v>119</v>
      </c>
      <c r="B130" s="140" t="s">
        <v>435</v>
      </c>
      <c r="C130" s="117" t="s">
        <v>114</v>
      </c>
      <c r="D130" s="117" t="s">
        <v>262</v>
      </c>
      <c r="E130" s="46" t="s">
        <v>436</v>
      </c>
      <c r="F130" s="46"/>
      <c r="G130" s="143" t="n">
        <f aca="false">G131</f>
        <v>10895</v>
      </c>
      <c r="H130" s="143" t="n">
        <f aca="false">H131</f>
        <v>11670.5</v>
      </c>
      <c r="I130" s="143" t="n">
        <f aca="false">I131</f>
        <v>11670.5</v>
      </c>
      <c r="J130" s="143" t="n">
        <f aca="false">J131</f>
        <v>11670.5</v>
      </c>
      <c r="K130" s="126" t="n">
        <f aca="false">J130/I130*100</f>
        <v>100</v>
      </c>
    </row>
    <row r="131" customFormat="false" ht="18" hidden="false" customHeight="false" outlineLevel="0" collapsed="false">
      <c r="A131" s="128" t="n">
        <f aca="false">A130+1</f>
        <v>120</v>
      </c>
      <c r="B131" s="129" t="s">
        <v>383</v>
      </c>
      <c r="C131" s="117" t="s">
        <v>114</v>
      </c>
      <c r="D131" s="117" t="s">
        <v>262</v>
      </c>
      <c r="E131" s="46" t="s">
        <v>436</v>
      </c>
      <c r="F131" s="117" t="s">
        <v>384</v>
      </c>
      <c r="G131" s="130" t="n">
        <f aca="false">G132</f>
        <v>10895</v>
      </c>
      <c r="H131" s="130" t="n">
        <f aca="false">H132</f>
        <v>11670.5</v>
      </c>
      <c r="I131" s="130" t="n">
        <f aca="false">I132</f>
        <v>11670.5</v>
      </c>
      <c r="J131" s="130" t="n">
        <f aca="false">J132</f>
        <v>11670.5</v>
      </c>
      <c r="K131" s="126" t="n">
        <f aca="false">J131/I131*100</f>
        <v>100</v>
      </c>
    </row>
    <row r="132" customFormat="false" ht="25.5" hidden="false" customHeight="false" outlineLevel="0" collapsed="false">
      <c r="A132" s="128" t="n">
        <f aca="false">A131+1</f>
        <v>121</v>
      </c>
      <c r="B132" s="142" t="s">
        <v>426</v>
      </c>
      <c r="C132" s="117" t="s">
        <v>114</v>
      </c>
      <c r="D132" s="117" t="s">
        <v>262</v>
      </c>
      <c r="E132" s="46" t="s">
        <v>436</v>
      </c>
      <c r="F132" s="117" t="s">
        <v>437</v>
      </c>
      <c r="G132" s="130" t="n">
        <v>10895</v>
      </c>
      <c r="H132" s="130" t="n">
        <v>11670.5</v>
      </c>
      <c r="I132" s="130" t="n">
        <v>11670.5</v>
      </c>
      <c r="J132" s="130" t="n">
        <v>11670.5</v>
      </c>
      <c r="K132" s="126" t="n">
        <f aca="false">J132/I132*100</f>
        <v>100</v>
      </c>
    </row>
    <row r="133" customFormat="false" ht="76.5" hidden="false" customHeight="false" outlineLevel="0" collapsed="false">
      <c r="A133" s="128" t="n">
        <f aca="false">A132+1</f>
        <v>122</v>
      </c>
      <c r="B133" s="140" t="s">
        <v>438</v>
      </c>
      <c r="C133" s="117" t="s">
        <v>114</v>
      </c>
      <c r="D133" s="117" t="s">
        <v>262</v>
      </c>
      <c r="E133" s="46" t="s">
        <v>439</v>
      </c>
      <c r="F133" s="46"/>
      <c r="G133" s="143" t="n">
        <f aca="false">G134</f>
        <v>5378</v>
      </c>
      <c r="H133" s="143" t="n">
        <f aca="false">H134</f>
        <v>5695.4</v>
      </c>
      <c r="I133" s="143" t="n">
        <f aca="false">I134</f>
        <v>5695.4</v>
      </c>
      <c r="J133" s="143" t="n">
        <f aca="false">J134</f>
        <v>5695.4</v>
      </c>
      <c r="K133" s="126" t="n">
        <f aca="false">J133/I133*100</f>
        <v>100</v>
      </c>
    </row>
    <row r="134" customFormat="false" ht="18" hidden="false" customHeight="false" outlineLevel="0" collapsed="false">
      <c r="A134" s="128" t="n">
        <f aca="false">A133+1</f>
        <v>123</v>
      </c>
      <c r="B134" s="129" t="s">
        <v>383</v>
      </c>
      <c r="C134" s="117" t="s">
        <v>114</v>
      </c>
      <c r="D134" s="117" t="s">
        <v>262</v>
      </c>
      <c r="E134" s="46" t="s">
        <v>439</v>
      </c>
      <c r="F134" s="117" t="s">
        <v>384</v>
      </c>
      <c r="G134" s="130" t="n">
        <f aca="false">G135</f>
        <v>5378</v>
      </c>
      <c r="H134" s="130" t="n">
        <f aca="false">H135</f>
        <v>5695.4</v>
      </c>
      <c r="I134" s="130" t="n">
        <f aca="false">I135</f>
        <v>5695.4</v>
      </c>
      <c r="J134" s="130" t="n">
        <f aca="false">J135</f>
        <v>5695.4</v>
      </c>
      <c r="K134" s="126" t="n">
        <f aca="false">J134/I134*100</f>
        <v>100</v>
      </c>
    </row>
    <row r="135" s="127" customFormat="true" ht="25.5" hidden="false" customHeight="false" outlineLevel="0" collapsed="false">
      <c r="A135" s="128" t="n">
        <f aca="false">A134+1</f>
        <v>124</v>
      </c>
      <c r="B135" s="142" t="s">
        <v>426</v>
      </c>
      <c r="C135" s="117" t="s">
        <v>114</v>
      </c>
      <c r="D135" s="117" t="s">
        <v>262</v>
      </c>
      <c r="E135" s="46" t="s">
        <v>439</v>
      </c>
      <c r="F135" s="117" t="s">
        <v>437</v>
      </c>
      <c r="G135" s="130" t="n">
        <v>5378</v>
      </c>
      <c r="H135" s="130" t="n">
        <v>5695.4</v>
      </c>
      <c r="I135" s="130" t="n">
        <v>5695.4</v>
      </c>
      <c r="J135" s="130" t="n">
        <v>5695.4</v>
      </c>
      <c r="K135" s="126" t="n">
        <f aca="false">J135/I135*100</f>
        <v>100</v>
      </c>
    </row>
    <row r="136" s="127" customFormat="true" ht="18" hidden="false" customHeight="false" outlineLevel="0" collapsed="false">
      <c r="A136" s="128" t="n">
        <f aca="false">A135+1</f>
        <v>125</v>
      </c>
      <c r="B136" s="129" t="s">
        <v>267</v>
      </c>
      <c r="C136" s="117" t="s">
        <v>114</v>
      </c>
      <c r="D136" s="117" t="s">
        <v>268</v>
      </c>
      <c r="E136" s="46"/>
      <c r="F136" s="46"/>
      <c r="G136" s="143" t="n">
        <f aca="false">G137+G142</f>
        <v>651.7</v>
      </c>
      <c r="H136" s="143" t="n">
        <f aca="false">H137+H142</f>
        <v>2709.5</v>
      </c>
      <c r="I136" s="143" t="n">
        <f aca="false">I137+I142</f>
        <v>2709.5</v>
      </c>
      <c r="J136" s="143" t="n">
        <f aca="false">J137+J142</f>
        <v>2691</v>
      </c>
      <c r="K136" s="126" t="n">
        <f aca="false">J136/I136*100</f>
        <v>99.3172171987452</v>
      </c>
    </row>
    <row r="137" s="127" customFormat="true" ht="25.5" hidden="false" customHeight="false" outlineLevel="0" collapsed="false">
      <c r="A137" s="128" t="n">
        <f aca="false">A136+1</f>
        <v>126</v>
      </c>
      <c r="B137" s="129" t="s">
        <v>440</v>
      </c>
      <c r="C137" s="117" t="s">
        <v>114</v>
      </c>
      <c r="D137" s="117" t="s">
        <v>268</v>
      </c>
      <c r="E137" s="138" t="s">
        <v>421</v>
      </c>
      <c r="F137" s="139"/>
      <c r="G137" s="48" t="n">
        <f aca="false">G138</f>
        <v>396.7</v>
      </c>
      <c r="H137" s="48" t="n">
        <f aca="false">H138</f>
        <v>573.1</v>
      </c>
      <c r="I137" s="48" t="n">
        <f aca="false">I138</f>
        <v>573.1</v>
      </c>
      <c r="J137" s="48" t="n">
        <f aca="false">J138</f>
        <v>554.6</v>
      </c>
      <c r="K137" s="126" t="n">
        <f aca="false">J137/I137*100</f>
        <v>96.7719420694469</v>
      </c>
    </row>
    <row r="138" customFormat="false" ht="25.5" hidden="false" customHeight="false" outlineLevel="0" collapsed="false">
      <c r="A138" s="128" t="n">
        <f aca="false">A137+1</f>
        <v>127</v>
      </c>
      <c r="B138" s="140" t="s">
        <v>441</v>
      </c>
      <c r="C138" s="117" t="s">
        <v>114</v>
      </c>
      <c r="D138" s="117" t="s">
        <v>268</v>
      </c>
      <c r="E138" s="138" t="s">
        <v>442</v>
      </c>
      <c r="F138" s="139"/>
      <c r="G138" s="48" t="n">
        <f aca="false">G139</f>
        <v>396.7</v>
      </c>
      <c r="H138" s="48" t="n">
        <f aca="false">H139</f>
        <v>573.1</v>
      </c>
      <c r="I138" s="48" t="n">
        <f aca="false">I139</f>
        <v>573.1</v>
      </c>
      <c r="J138" s="48" t="n">
        <f aca="false">J139</f>
        <v>554.6</v>
      </c>
      <c r="K138" s="126" t="n">
        <f aca="false">J138/I138*100</f>
        <v>96.7719420694469</v>
      </c>
    </row>
    <row r="139" customFormat="false" ht="76.5" hidden="false" customHeight="false" outlineLevel="0" collapsed="false">
      <c r="A139" s="128" t="n">
        <f aca="false">A138+1</f>
        <v>128</v>
      </c>
      <c r="B139" s="140" t="s">
        <v>443</v>
      </c>
      <c r="C139" s="117" t="s">
        <v>114</v>
      </c>
      <c r="D139" s="117" t="s">
        <v>268</v>
      </c>
      <c r="E139" s="138" t="s">
        <v>444</v>
      </c>
      <c r="F139" s="139"/>
      <c r="G139" s="48" t="n">
        <f aca="false">G140</f>
        <v>396.7</v>
      </c>
      <c r="H139" s="48" t="n">
        <f aca="false">H140</f>
        <v>573.1</v>
      </c>
      <c r="I139" s="48" t="n">
        <f aca="false">I140</f>
        <v>573.1</v>
      </c>
      <c r="J139" s="48" t="n">
        <f aca="false">J140</f>
        <v>554.6</v>
      </c>
      <c r="K139" s="126" t="n">
        <f aca="false">J139/I139*100</f>
        <v>96.7719420694469</v>
      </c>
    </row>
    <row r="140" customFormat="false" ht="18" hidden="false" customHeight="false" outlineLevel="0" collapsed="false">
      <c r="A140" s="128" t="n">
        <f aca="false">A139+1</f>
        <v>129</v>
      </c>
      <c r="B140" s="129" t="s">
        <v>369</v>
      </c>
      <c r="C140" s="117" t="s">
        <v>114</v>
      </c>
      <c r="D140" s="117" t="s">
        <v>268</v>
      </c>
      <c r="E140" s="138" t="s">
        <v>444</v>
      </c>
      <c r="F140" s="117" t="s">
        <v>379</v>
      </c>
      <c r="G140" s="130" t="n">
        <f aca="false">G141</f>
        <v>396.7</v>
      </c>
      <c r="H140" s="130" t="n">
        <f aca="false">H141</f>
        <v>573.1</v>
      </c>
      <c r="I140" s="130" t="n">
        <f aca="false">I141</f>
        <v>573.1</v>
      </c>
      <c r="J140" s="130" t="n">
        <f aca="false">J141</f>
        <v>554.6</v>
      </c>
      <c r="K140" s="126" t="n">
        <f aca="false">J140/I140*100</f>
        <v>96.7719420694469</v>
      </c>
    </row>
    <row r="141" s="144" customFormat="true" ht="25.5" hidden="false" customHeight="false" outlineLevel="0" collapsed="false">
      <c r="A141" s="128" t="n">
        <f aca="false">A140+1</f>
        <v>130</v>
      </c>
      <c r="B141" s="129" t="s">
        <v>370</v>
      </c>
      <c r="C141" s="117" t="s">
        <v>114</v>
      </c>
      <c r="D141" s="117" t="s">
        <v>268</v>
      </c>
      <c r="E141" s="138" t="s">
        <v>444</v>
      </c>
      <c r="F141" s="117" t="s">
        <v>94</v>
      </c>
      <c r="G141" s="130" t="n">
        <v>396.7</v>
      </c>
      <c r="H141" s="130" t="n">
        <v>573.1</v>
      </c>
      <c r="I141" s="130" t="n">
        <v>573.1</v>
      </c>
      <c r="J141" s="130" t="n">
        <v>554.6</v>
      </c>
      <c r="K141" s="126" t="n">
        <f aca="false">J141/I141*100</f>
        <v>96.7719420694469</v>
      </c>
    </row>
    <row r="142" customFormat="false" ht="38.25" hidden="false" customHeight="false" outlineLevel="0" collapsed="false">
      <c r="A142" s="128" t="n">
        <f aca="false">A141+1</f>
        <v>131</v>
      </c>
      <c r="B142" s="137" t="s">
        <v>445</v>
      </c>
      <c r="C142" s="117" t="s">
        <v>114</v>
      </c>
      <c r="D142" s="117" t="s">
        <v>268</v>
      </c>
      <c r="E142" s="138" t="s">
        <v>446</v>
      </c>
      <c r="F142" s="139"/>
      <c r="G142" s="48" t="n">
        <f aca="false">G146+G143</f>
        <v>255</v>
      </c>
      <c r="H142" s="48" t="n">
        <f aca="false">H146+H143</f>
        <v>2136.4</v>
      </c>
      <c r="I142" s="48" t="n">
        <f aca="false">I146+I143</f>
        <v>2136.4</v>
      </c>
      <c r="J142" s="48" t="n">
        <f aca="false">J146+J143</f>
        <v>2136.4</v>
      </c>
      <c r="K142" s="126" t="n">
        <f aca="false">J142/I142*100</f>
        <v>100</v>
      </c>
    </row>
    <row r="143" customFormat="false" ht="25.5" hidden="false" customHeight="false" outlineLevel="0" collapsed="false">
      <c r="A143" s="128" t="n">
        <f aca="false">A142+1</f>
        <v>132</v>
      </c>
      <c r="B143" s="137" t="s">
        <v>447</v>
      </c>
      <c r="C143" s="117" t="s">
        <v>114</v>
      </c>
      <c r="D143" s="117" t="s">
        <v>268</v>
      </c>
      <c r="E143" s="145" t="s">
        <v>448</v>
      </c>
      <c r="F143" s="139"/>
      <c r="G143" s="48" t="n">
        <f aca="false">G144</f>
        <v>0</v>
      </c>
      <c r="H143" s="48" t="n">
        <f aca="false">H144</f>
        <v>1881.4</v>
      </c>
      <c r="I143" s="48" t="n">
        <f aca="false">I144</f>
        <v>1881.4</v>
      </c>
      <c r="J143" s="48" t="n">
        <f aca="false">J144</f>
        <v>1881.4</v>
      </c>
      <c r="K143" s="126" t="n">
        <f aca="false">J143/I143*100</f>
        <v>100</v>
      </c>
    </row>
    <row r="144" customFormat="false" ht="18" hidden="false" customHeight="false" outlineLevel="0" collapsed="false">
      <c r="A144" s="128" t="n">
        <f aca="false">A143+1</f>
        <v>133</v>
      </c>
      <c r="B144" s="137" t="s">
        <v>383</v>
      </c>
      <c r="C144" s="117" t="s">
        <v>114</v>
      </c>
      <c r="D144" s="117" t="s">
        <v>268</v>
      </c>
      <c r="E144" s="145" t="s">
        <v>448</v>
      </c>
      <c r="F144" s="139" t="s">
        <v>384</v>
      </c>
      <c r="G144" s="48" t="n">
        <f aca="false">G145</f>
        <v>0</v>
      </c>
      <c r="H144" s="48" t="n">
        <f aca="false">H145</f>
        <v>1881.4</v>
      </c>
      <c r="I144" s="48" t="n">
        <f aca="false">I145</f>
        <v>1881.4</v>
      </c>
      <c r="J144" s="48" t="n">
        <f aca="false">J145</f>
        <v>1881.4</v>
      </c>
      <c r="K144" s="126" t="n">
        <f aca="false">J144/I144*100</f>
        <v>100</v>
      </c>
    </row>
    <row r="145" customFormat="false" ht="25.5" hidden="false" customHeight="false" outlineLevel="0" collapsed="false">
      <c r="A145" s="128" t="n">
        <f aca="false">A144+1</f>
        <v>134</v>
      </c>
      <c r="B145" s="142" t="s">
        <v>426</v>
      </c>
      <c r="C145" s="117" t="s">
        <v>114</v>
      </c>
      <c r="D145" s="117" t="s">
        <v>268</v>
      </c>
      <c r="E145" s="145" t="s">
        <v>448</v>
      </c>
      <c r="F145" s="139" t="s">
        <v>437</v>
      </c>
      <c r="G145" s="48" t="n">
        <v>0</v>
      </c>
      <c r="H145" s="48" t="n">
        <v>1881.4</v>
      </c>
      <c r="I145" s="48" t="n">
        <v>1881.4</v>
      </c>
      <c r="J145" s="48" t="n">
        <v>1881.4</v>
      </c>
      <c r="K145" s="126" t="n">
        <f aca="false">J145/I145*100</f>
        <v>100</v>
      </c>
    </row>
    <row r="146" customFormat="false" ht="51" hidden="false" customHeight="false" outlineLevel="0" collapsed="false">
      <c r="A146" s="128" t="n">
        <f aca="false">A145+1</f>
        <v>135</v>
      </c>
      <c r="B146" s="146" t="s">
        <v>449</v>
      </c>
      <c r="C146" s="117" t="s">
        <v>114</v>
      </c>
      <c r="D146" s="117" t="s">
        <v>268</v>
      </c>
      <c r="E146" s="138" t="s">
        <v>450</v>
      </c>
      <c r="F146" s="139"/>
      <c r="G146" s="48" t="n">
        <f aca="false">G147</f>
        <v>255</v>
      </c>
      <c r="H146" s="48" t="n">
        <f aca="false">H147</f>
        <v>255</v>
      </c>
      <c r="I146" s="48" t="n">
        <f aca="false">I147</f>
        <v>255</v>
      </c>
      <c r="J146" s="48" t="n">
        <f aca="false">J147</f>
        <v>255</v>
      </c>
      <c r="K146" s="126" t="n">
        <f aca="false">J146/I146*100</f>
        <v>100</v>
      </c>
    </row>
    <row r="147" s="144" customFormat="true" ht="15.75" hidden="false" customHeight="false" outlineLevel="0" collapsed="false">
      <c r="A147" s="128" t="n">
        <f aca="false">A146+1</f>
        <v>136</v>
      </c>
      <c r="B147" s="137" t="s">
        <v>383</v>
      </c>
      <c r="C147" s="117" t="s">
        <v>114</v>
      </c>
      <c r="D147" s="117" t="s">
        <v>268</v>
      </c>
      <c r="E147" s="138" t="s">
        <v>450</v>
      </c>
      <c r="F147" s="139" t="s">
        <v>384</v>
      </c>
      <c r="G147" s="48" t="n">
        <f aca="false">G148</f>
        <v>255</v>
      </c>
      <c r="H147" s="48" t="n">
        <f aca="false">H148</f>
        <v>255</v>
      </c>
      <c r="I147" s="48" t="n">
        <f aca="false">I148</f>
        <v>255</v>
      </c>
      <c r="J147" s="48" t="n">
        <f aca="false">J148</f>
        <v>255</v>
      </c>
      <c r="K147" s="126" t="n">
        <f aca="false">J147/I147*100</f>
        <v>100</v>
      </c>
    </row>
    <row r="148" customFormat="false" ht="25.5" hidden="false" customHeight="false" outlineLevel="0" collapsed="false">
      <c r="A148" s="128" t="n">
        <f aca="false">A147+1</f>
        <v>137</v>
      </c>
      <c r="B148" s="142" t="s">
        <v>426</v>
      </c>
      <c r="C148" s="117" t="s">
        <v>114</v>
      </c>
      <c r="D148" s="117" t="s">
        <v>268</v>
      </c>
      <c r="E148" s="138" t="s">
        <v>450</v>
      </c>
      <c r="F148" s="139" t="s">
        <v>437</v>
      </c>
      <c r="G148" s="48" t="n">
        <v>255</v>
      </c>
      <c r="H148" s="48" t="n">
        <v>255</v>
      </c>
      <c r="I148" s="48" t="n">
        <v>255</v>
      </c>
      <c r="J148" s="48" t="n">
        <v>255</v>
      </c>
      <c r="K148" s="126" t="n">
        <f aca="false">J148/I148*100</f>
        <v>100</v>
      </c>
    </row>
    <row r="149" customFormat="false" ht="18" hidden="false" customHeight="false" outlineLevel="0" collapsed="false">
      <c r="A149" s="128" t="n">
        <f aca="false">A148+1</f>
        <v>138</v>
      </c>
      <c r="B149" s="47" t="s">
        <v>269</v>
      </c>
      <c r="C149" s="117" t="s">
        <v>114</v>
      </c>
      <c r="D149" s="117" t="s">
        <v>270</v>
      </c>
      <c r="E149" s="138"/>
      <c r="F149" s="139"/>
      <c r="G149" s="48" t="n">
        <f aca="false">G160+G150+G166</f>
        <v>30717.8</v>
      </c>
      <c r="H149" s="48" t="n">
        <f aca="false">H160+H150+H166</f>
        <v>30344.2</v>
      </c>
      <c r="I149" s="48" t="n">
        <f aca="false">I160+I150+I166</f>
        <v>30344.2</v>
      </c>
      <c r="J149" s="48" t="n">
        <f aca="false">J160+J150+J166</f>
        <v>29740.9</v>
      </c>
      <c r="K149" s="126" t="n">
        <f aca="false">J149/I149*100</f>
        <v>98.011811153367</v>
      </c>
    </row>
    <row r="150" customFormat="false" ht="18" hidden="false" customHeight="false" outlineLevel="0" collapsed="false">
      <c r="A150" s="128" t="n">
        <f aca="false">A149+1</f>
        <v>139</v>
      </c>
      <c r="B150" s="47" t="s">
        <v>271</v>
      </c>
      <c r="C150" s="117" t="s">
        <v>114</v>
      </c>
      <c r="D150" s="117" t="s">
        <v>272</v>
      </c>
      <c r="E150" s="138"/>
      <c r="F150" s="139"/>
      <c r="G150" s="48" t="n">
        <f aca="false">G156+G151</f>
        <v>50</v>
      </c>
      <c r="H150" s="48" t="n">
        <f aca="false">H156+H151</f>
        <v>493.6</v>
      </c>
      <c r="I150" s="48" t="n">
        <f aca="false">I156+I151</f>
        <v>493.6</v>
      </c>
      <c r="J150" s="48" t="n">
        <f aca="false">J156+J151</f>
        <v>493.1</v>
      </c>
      <c r="K150" s="126" t="n">
        <f aca="false">J150/I150*100</f>
        <v>99.8987034035656</v>
      </c>
    </row>
    <row r="151" customFormat="false" ht="25.5" hidden="false" customHeight="false" outlineLevel="0" collapsed="false">
      <c r="A151" s="128" t="n">
        <f aca="false">A150+1</f>
        <v>140</v>
      </c>
      <c r="B151" s="129" t="s">
        <v>451</v>
      </c>
      <c r="C151" s="117" t="s">
        <v>114</v>
      </c>
      <c r="D151" s="117" t="s">
        <v>272</v>
      </c>
      <c r="E151" s="138" t="s">
        <v>408</v>
      </c>
      <c r="F151" s="117"/>
      <c r="G151" s="130" t="n">
        <f aca="false">G152</f>
        <v>0</v>
      </c>
      <c r="H151" s="130" t="n">
        <f aca="false">H152</f>
        <v>424.3</v>
      </c>
      <c r="I151" s="130" t="n">
        <f aca="false">I152</f>
        <v>424.3</v>
      </c>
      <c r="J151" s="130" t="n">
        <f aca="false">J152</f>
        <v>424.3</v>
      </c>
      <c r="K151" s="126" t="n">
        <f aca="false">J151/I151*100</f>
        <v>100</v>
      </c>
    </row>
    <row r="152" customFormat="false" ht="25.5" hidden="false" customHeight="false" outlineLevel="0" collapsed="false">
      <c r="A152" s="128" t="n">
        <f aca="false">A151+1</f>
        <v>141</v>
      </c>
      <c r="B152" s="129" t="s">
        <v>452</v>
      </c>
      <c r="C152" s="117" t="s">
        <v>114</v>
      </c>
      <c r="D152" s="117" t="s">
        <v>272</v>
      </c>
      <c r="E152" s="138" t="s">
        <v>453</v>
      </c>
      <c r="F152" s="117"/>
      <c r="G152" s="130" t="n">
        <f aca="false">G153</f>
        <v>0</v>
      </c>
      <c r="H152" s="130" t="n">
        <f aca="false">H153</f>
        <v>424.3</v>
      </c>
      <c r="I152" s="130" t="n">
        <f aca="false">I153</f>
        <v>424.3</v>
      </c>
      <c r="J152" s="130" t="n">
        <f aca="false">J153</f>
        <v>424.3</v>
      </c>
      <c r="K152" s="126" t="n">
        <f aca="false">J152/I152*100</f>
        <v>100</v>
      </c>
    </row>
    <row r="153" customFormat="false" ht="25.5" hidden="false" customHeight="false" outlineLevel="0" collapsed="false">
      <c r="A153" s="128" t="n">
        <f aca="false">A152+1</f>
        <v>142</v>
      </c>
      <c r="B153" s="129" t="s">
        <v>454</v>
      </c>
      <c r="C153" s="117" t="s">
        <v>114</v>
      </c>
      <c r="D153" s="117" t="s">
        <v>272</v>
      </c>
      <c r="E153" s="138" t="s">
        <v>455</v>
      </c>
      <c r="F153" s="117"/>
      <c r="G153" s="130" t="n">
        <f aca="false">G154</f>
        <v>0</v>
      </c>
      <c r="H153" s="130" t="n">
        <f aca="false">H154</f>
        <v>424.3</v>
      </c>
      <c r="I153" s="130" t="n">
        <f aca="false">I154</f>
        <v>424.3</v>
      </c>
      <c r="J153" s="130" t="n">
        <f aca="false">J154</f>
        <v>424.3</v>
      </c>
      <c r="K153" s="126" t="n">
        <f aca="false">J153/I153*100</f>
        <v>100</v>
      </c>
    </row>
    <row r="154" customFormat="false" ht="18" hidden="false" customHeight="false" outlineLevel="0" collapsed="false">
      <c r="A154" s="128" t="n">
        <f aca="false">A153+1</f>
        <v>143</v>
      </c>
      <c r="B154" s="129" t="s">
        <v>369</v>
      </c>
      <c r="C154" s="117" t="s">
        <v>114</v>
      </c>
      <c r="D154" s="117" t="s">
        <v>272</v>
      </c>
      <c r="E154" s="138" t="s">
        <v>455</v>
      </c>
      <c r="F154" s="117" t="s">
        <v>379</v>
      </c>
      <c r="G154" s="130" t="n">
        <f aca="false">G155</f>
        <v>0</v>
      </c>
      <c r="H154" s="130" t="n">
        <f aca="false">H155</f>
        <v>424.3</v>
      </c>
      <c r="I154" s="130" t="n">
        <f aca="false">I155</f>
        <v>424.3</v>
      </c>
      <c r="J154" s="130" t="n">
        <f aca="false">J155</f>
        <v>424.3</v>
      </c>
      <c r="K154" s="126" t="n">
        <f aca="false">J154/I154*100</f>
        <v>100</v>
      </c>
    </row>
    <row r="155" customFormat="false" ht="25.5" hidden="false" customHeight="false" outlineLevel="0" collapsed="false">
      <c r="A155" s="128" t="n">
        <f aca="false">A154+1</f>
        <v>144</v>
      </c>
      <c r="B155" s="129" t="s">
        <v>370</v>
      </c>
      <c r="C155" s="117" t="s">
        <v>114</v>
      </c>
      <c r="D155" s="117" t="s">
        <v>272</v>
      </c>
      <c r="E155" s="138" t="s">
        <v>455</v>
      </c>
      <c r="F155" s="117" t="s">
        <v>94</v>
      </c>
      <c r="G155" s="130" t="n">
        <v>0</v>
      </c>
      <c r="H155" s="130" t="n">
        <v>424.3</v>
      </c>
      <c r="I155" s="130" t="n">
        <v>424.3</v>
      </c>
      <c r="J155" s="130" t="n">
        <v>424.3</v>
      </c>
      <c r="K155" s="126" t="n">
        <f aca="false">J155/I155*100</f>
        <v>100</v>
      </c>
    </row>
    <row r="156" customFormat="false" ht="18" hidden="false" customHeight="false" outlineLevel="0" collapsed="false">
      <c r="A156" s="128" t="n">
        <f aca="false">A155+1</f>
        <v>145</v>
      </c>
      <c r="B156" s="129" t="s">
        <v>391</v>
      </c>
      <c r="C156" s="117" t="s">
        <v>114</v>
      </c>
      <c r="D156" s="117" t="s">
        <v>272</v>
      </c>
      <c r="E156" s="138" t="s">
        <v>358</v>
      </c>
      <c r="F156" s="117"/>
      <c r="G156" s="130" t="n">
        <f aca="false">G157</f>
        <v>50</v>
      </c>
      <c r="H156" s="130" t="n">
        <f aca="false">H157</f>
        <v>69.3</v>
      </c>
      <c r="I156" s="130" t="n">
        <f aca="false">I157</f>
        <v>69.3</v>
      </c>
      <c r="J156" s="130" t="n">
        <f aca="false">J157</f>
        <v>68.8</v>
      </c>
      <c r="K156" s="126" t="n">
        <f aca="false">J156/I156*100</f>
        <v>99.2784992784993</v>
      </c>
    </row>
    <row r="157" s="127" customFormat="true" ht="18" hidden="false" customHeight="false" outlineLevel="0" collapsed="false">
      <c r="A157" s="128" t="n">
        <f aca="false">A156+1</f>
        <v>146</v>
      </c>
      <c r="B157" s="129" t="s">
        <v>456</v>
      </c>
      <c r="C157" s="117" t="s">
        <v>114</v>
      </c>
      <c r="D157" s="117" t="s">
        <v>272</v>
      </c>
      <c r="E157" s="138" t="s">
        <v>457</v>
      </c>
      <c r="F157" s="117"/>
      <c r="G157" s="130" t="n">
        <f aca="false">G158</f>
        <v>50</v>
      </c>
      <c r="H157" s="130" t="n">
        <f aca="false">H158</f>
        <v>69.3</v>
      </c>
      <c r="I157" s="130" t="n">
        <f aca="false">I158</f>
        <v>69.3</v>
      </c>
      <c r="J157" s="130" t="n">
        <f aca="false">J158</f>
        <v>68.8</v>
      </c>
      <c r="K157" s="126" t="n">
        <f aca="false">J157/I157*100</f>
        <v>99.2784992784993</v>
      </c>
    </row>
    <row r="158" s="127" customFormat="true" ht="18" hidden="false" customHeight="false" outlineLevel="0" collapsed="false">
      <c r="A158" s="128" t="n">
        <f aca="false">A157+1</f>
        <v>147</v>
      </c>
      <c r="B158" s="129" t="s">
        <v>369</v>
      </c>
      <c r="C158" s="117" t="s">
        <v>114</v>
      </c>
      <c r="D158" s="117" t="s">
        <v>272</v>
      </c>
      <c r="E158" s="138" t="s">
        <v>457</v>
      </c>
      <c r="F158" s="117" t="s">
        <v>379</v>
      </c>
      <c r="G158" s="130" t="n">
        <f aca="false">G159</f>
        <v>50</v>
      </c>
      <c r="H158" s="130" t="n">
        <f aca="false">H159</f>
        <v>69.3</v>
      </c>
      <c r="I158" s="130" t="n">
        <f aca="false">I159</f>
        <v>69.3</v>
      </c>
      <c r="J158" s="130" t="n">
        <f aca="false">J159</f>
        <v>68.8</v>
      </c>
      <c r="K158" s="126" t="n">
        <f aca="false">J158/I158*100</f>
        <v>99.2784992784993</v>
      </c>
    </row>
    <row r="159" s="127" customFormat="true" ht="25.5" hidden="false" customHeight="false" outlineLevel="0" collapsed="false">
      <c r="A159" s="128" t="n">
        <f aca="false">A158+1</f>
        <v>148</v>
      </c>
      <c r="B159" s="129" t="s">
        <v>370</v>
      </c>
      <c r="C159" s="117" t="s">
        <v>114</v>
      </c>
      <c r="D159" s="117" t="s">
        <v>272</v>
      </c>
      <c r="E159" s="138" t="s">
        <v>457</v>
      </c>
      <c r="F159" s="117" t="s">
        <v>94</v>
      </c>
      <c r="G159" s="130" t="n">
        <v>50</v>
      </c>
      <c r="H159" s="130" t="n">
        <v>69.3</v>
      </c>
      <c r="I159" s="130" t="n">
        <v>69.3</v>
      </c>
      <c r="J159" s="130" t="n">
        <v>68.8</v>
      </c>
      <c r="K159" s="126" t="n">
        <f aca="false">J159/I159*100</f>
        <v>99.2784992784993</v>
      </c>
    </row>
    <row r="160" s="127" customFormat="true" ht="18" hidden="false" customHeight="false" outlineLevel="0" collapsed="false">
      <c r="A160" s="128" t="n">
        <f aca="false">A159+1</f>
        <v>149</v>
      </c>
      <c r="B160" s="129" t="s">
        <v>273</v>
      </c>
      <c r="C160" s="117" t="s">
        <v>114</v>
      </c>
      <c r="D160" s="117" t="s">
        <v>274</v>
      </c>
      <c r="E160" s="138"/>
      <c r="F160" s="139"/>
      <c r="G160" s="48" t="n">
        <f aca="false">G161</f>
        <v>30667.8</v>
      </c>
      <c r="H160" s="48" t="n">
        <f aca="false">H161</f>
        <v>29800.6</v>
      </c>
      <c r="I160" s="48" t="n">
        <f aca="false">I161</f>
        <v>29800.6</v>
      </c>
      <c r="J160" s="48" t="n">
        <f aca="false">J161</f>
        <v>29197.8</v>
      </c>
      <c r="K160" s="126" t="n">
        <f aca="false">J160/I160*100</f>
        <v>97.9772219351288</v>
      </c>
    </row>
    <row r="161" customFormat="false" ht="25.5" hidden="false" customHeight="false" outlineLevel="0" collapsed="false">
      <c r="A161" s="128" t="n">
        <f aca="false">A160+1</f>
        <v>150</v>
      </c>
      <c r="B161" s="129" t="s">
        <v>458</v>
      </c>
      <c r="C161" s="117" t="s">
        <v>114</v>
      </c>
      <c r="D161" s="117" t="s">
        <v>274</v>
      </c>
      <c r="E161" s="138" t="s">
        <v>408</v>
      </c>
      <c r="F161" s="139"/>
      <c r="G161" s="48" t="n">
        <f aca="false">G162</f>
        <v>30667.8</v>
      </c>
      <c r="H161" s="48" t="n">
        <f aca="false">H162</f>
        <v>29800.6</v>
      </c>
      <c r="I161" s="48" t="n">
        <f aca="false">I162</f>
        <v>29800.6</v>
      </c>
      <c r="J161" s="48" t="n">
        <f aca="false">J162</f>
        <v>29197.8</v>
      </c>
      <c r="K161" s="126" t="n">
        <f aca="false">J161/I161*100</f>
        <v>97.9772219351288</v>
      </c>
    </row>
    <row r="162" s="144" customFormat="true" ht="25.5" hidden="false" customHeight="false" outlineLevel="0" collapsed="false">
      <c r="A162" s="128" t="n">
        <f aca="false">A161+1</f>
        <v>151</v>
      </c>
      <c r="B162" s="129" t="s">
        <v>459</v>
      </c>
      <c r="C162" s="117" t="s">
        <v>114</v>
      </c>
      <c r="D162" s="117" t="s">
        <v>274</v>
      </c>
      <c r="E162" s="138" t="s">
        <v>460</v>
      </c>
      <c r="F162" s="139"/>
      <c r="G162" s="48" t="n">
        <f aca="false">G163</f>
        <v>30667.8</v>
      </c>
      <c r="H162" s="48" t="n">
        <f aca="false">H163</f>
        <v>29800.6</v>
      </c>
      <c r="I162" s="48" t="n">
        <f aca="false">I163</f>
        <v>29800.6</v>
      </c>
      <c r="J162" s="48" t="n">
        <f aca="false">J163</f>
        <v>29197.8</v>
      </c>
      <c r="K162" s="126" t="n">
        <f aca="false">J162/I162*100</f>
        <v>97.9772219351288</v>
      </c>
    </row>
    <row r="163" customFormat="false" ht="63.75" hidden="false" customHeight="false" outlineLevel="0" collapsed="false">
      <c r="A163" s="128" t="n">
        <f aca="false">A162+1</f>
        <v>152</v>
      </c>
      <c r="B163" s="129" t="s">
        <v>461</v>
      </c>
      <c r="C163" s="117" t="s">
        <v>114</v>
      </c>
      <c r="D163" s="117" t="s">
        <v>274</v>
      </c>
      <c r="E163" s="138" t="s">
        <v>462</v>
      </c>
      <c r="F163" s="139"/>
      <c r="G163" s="48" t="n">
        <f aca="false">G164</f>
        <v>30667.8</v>
      </c>
      <c r="H163" s="48" t="n">
        <f aca="false">H164</f>
        <v>29800.6</v>
      </c>
      <c r="I163" s="48" t="n">
        <f aca="false">I164</f>
        <v>29800.6</v>
      </c>
      <c r="J163" s="48" t="n">
        <f aca="false">J164</f>
        <v>29197.8</v>
      </c>
      <c r="K163" s="126" t="n">
        <f aca="false">J163/I163*100</f>
        <v>97.9772219351288</v>
      </c>
    </row>
    <row r="164" customFormat="false" ht="18" hidden="false" customHeight="false" outlineLevel="0" collapsed="false">
      <c r="A164" s="128" t="n">
        <f aca="false">A163+1</f>
        <v>153</v>
      </c>
      <c r="B164" s="129" t="s">
        <v>383</v>
      </c>
      <c r="C164" s="117" t="s">
        <v>114</v>
      </c>
      <c r="D164" s="117" t="s">
        <v>274</v>
      </c>
      <c r="E164" s="138" t="s">
        <v>462</v>
      </c>
      <c r="F164" s="117" t="s">
        <v>384</v>
      </c>
      <c r="G164" s="130" t="n">
        <f aca="false">G165</f>
        <v>30667.8</v>
      </c>
      <c r="H164" s="130" t="n">
        <f aca="false">H165</f>
        <v>29800.6</v>
      </c>
      <c r="I164" s="130" t="n">
        <f aca="false">I165</f>
        <v>29800.6</v>
      </c>
      <c r="J164" s="130" t="n">
        <f aca="false">J165</f>
        <v>29197.8</v>
      </c>
      <c r="K164" s="126" t="n">
        <f aca="false">J164/I164*100</f>
        <v>97.9772219351288</v>
      </c>
    </row>
    <row r="165" customFormat="false" ht="25.5" hidden="false" customHeight="false" outlineLevel="0" collapsed="false">
      <c r="A165" s="128" t="n">
        <f aca="false">A164+1</f>
        <v>154</v>
      </c>
      <c r="B165" s="142" t="s">
        <v>426</v>
      </c>
      <c r="C165" s="117" t="s">
        <v>114</v>
      </c>
      <c r="D165" s="117" t="s">
        <v>274</v>
      </c>
      <c r="E165" s="138" t="s">
        <v>462</v>
      </c>
      <c r="F165" s="117" t="s">
        <v>437</v>
      </c>
      <c r="G165" s="130" t="n">
        <v>30667.8</v>
      </c>
      <c r="H165" s="130" t="n">
        <v>29800.6</v>
      </c>
      <c r="I165" s="130" t="n">
        <v>29800.6</v>
      </c>
      <c r="J165" s="130" t="n">
        <v>29197.8</v>
      </c>
      <c r="K165" s="126" t="n">
        <f aca="false">J165/I165*100</f>
        <v>97.9772219351288</v>
      </c>
    </row>
    <row r="166" customFormat="false" ht="18" hidden="false" customHeight="false" outlineLevel="0" collapsed="false">
      <c r="A166" s="128" t="n">
        <f aca="false">A165+1</f>
        <v>155</v>
      </c>
      <c r="B166" s="147" t="s">
        <v>277</v>
      </c>
      <c r="C166" s="148" t="s">
        <v>114</v>
      </c>
      <c r="D166" s="148" t="s">
        <v>278</v>
      </c>
      <c r="E166" s="149"/>
      <c r="F166" s="148"/>
      <c r="G166" s="150" t="n">
        <f aca="false">G169</f>
        <v>0</v>
      </c>
      <c r="H166" s="150" t="n">
        <f aca="false">H169</f>
        <v>50</v>
      </c>
      <c r="I166" s="150" t="n">
        <f aca="false">I169</f>
        <v>50</v>
      </c>
      <c r="J166" s="150" t="n">
        <f aca="false">J169</f>
        <v>50</v>
      </c>
      <c r="K166" s="126" t="n">
        <f aca="false">J166/I166*100</f>
        <v>100</v>
      </c>
    </row>
    <row r="167" s="144" customFormat="true" ht="15.75" hidden="false" customHeight="false" outlineLevel="0" collapsed="false">
      <c r="A167" s="128" t="n">
        <f aca="false">A166+1</f>
        <v>156</v>
      </c>
      <c r="B167" s="132" t="s">
        <v>391</v>
      </c>
      <c r="C167" s="148" t="s">
        <v>114</v>
      </c>
      <c r="D167" s="148" t="s">
        <v>278</v>
      </c>
      <c r="E167" s="149" t="s">
        <v>358</v>
      </c>
      <c r="F167" s="148"/>
      <c r="G167" s="150" t="n">
        <f aca="false">G168</f>
        <v>0</v>
      </c>
      <c r="H167" s="150" t="n">
        <f aca="false">H168</f>
        <v>50</v>
      </c>
      <c r="I167" s="150" t="n">
        <f aca="false">I168</f>
        <v>50</v>
      </c>
      <c r="J167" s="150" t="n">
        <f aca="false">J168</f>
        <v>50</v>
      </c>
      <c r="K167" s="126" t="n">
        <f aca="false">J167/I167*100</f>
        <v>100</v>
      </c>
    </row>
    <row r="168" s="151" customFormat="true" ht="25.5" hidden="false" customHeight="false" outlineLevel="0" collapsed="false">
      <c r="A168" s="128" t="n">
        <f aca="false">A167+1</f>
        <v>157</v>
      </c>
      <c r="B168" s="132" t="s">
        <v>463</v>
      </c>
      <c r="C168" s="148" t="s">
        <v>114</v>
      </c>
      <c r="D168" s="148" t="s">
        <v>278</v>
      </c>
      <c r="E168" s="148" t="s">
        <v>395</v>
      </c>
      <c r="F168" s="148"/>
      <c r="G168" s="150" t="n">
        <f aca="false">G169</f>
        <v>0</v>
      </c>
      <c r="H168" s="150" t="n">
        <f aca="false">H169</f>
        <v>50</v>
      </c>
      <c r="I168" s="150" t="n">
        <f aca="false">I169</f>
        <v>50</v>
      </c>
      <c r="J168" s="150" t="n">
        <f aca="false">J169</f>
        <v>50</v>
      </c>
      <c r="K168" s="126" t="n">
        <f aca="false">J168/I168*100</f>
        <v>100</v>
      </c>
    </row>
    <row r="169" customFormat="false" ht="18" hidden="false" customHeight="false" outlineLevel="0" collapsed="false">
      <c r="A169" s="128" t="n">
        <f aca="false">A168+1</f>
        <v>158</v>
      </c>
      <c r="B169" s="132" t="s">
        <v>464</v>
      </c>
      <c r="C169" s="148" t="s">
        <v>114</v>
      </c>
      <c r="D169" s="148" t="s">
        <v>278</v>
      </c>
      <c r="E169" s="148" t="s">
        <v>395</v>
      </c>
      <c r="F169" s="152" t="s">
        <v>465</v>
      </c>
      <c r="G169" s="153" t="n">
        <f aca="false">G170</f>
        <v>0</v>
      </c>
      <c r="H169" s="153" t="n">
        <f aca="false">H170</f>
        <v>50</v>
      </c>
      <c r="I169" s="153" t="n">
        <f aca="false">I170</f>
        <v>50</v>
      </c>
      <c r="J169" s="153" t="n">
        <f aca="false">J170</f>
        <v>50</v>
      </c>
      <c r="K169" s="126" t="n">
        <f aca="false">J169/I169*100</f>
        <v>100</v>
      </c>
    </row>
    <row r="170" customFormat="false" ht="18" hidden="false" customHeight="false" outlineLevel="0" collapsed="false">
      <c r="A170" s="128" t="n">
        <f aca="false">A169+1</f>
        <v>159</v>
      </c>
      <c r="B170" s="132" t="s">
        <v>212</v>
      </c>
      <c r="C170" s="148" t="s">
        <v>114</v>
      </c>
      <c r="D170" s="148" t="s">
        <v>278</v>
      </c>
      <c r="E170" s="148" t="s">
        <v>395</v>
      </c>
      <c r="F170" s="148" t="s">
        <v>466</v>
      </c>
      <c r="G170" s="150" t="n">
        <v>0</v>
      </c>
      <c r="H170" s="150" t="n">
        <v>50</v>
      </c>
      <c r="I170" s="150" t="n">
        <v>50</v>
      </c>
      <c r="J170" s="150" t="n">
        <v>50</v>
      </c>
      <c r="K170" s="126" t="n">
        <f aca="false">J170/I170*100</f>
        <v>100</v>
      </c>
    </row>
    <row r="171" customFormat="false" ht="18" hidden="false" customHeight="false" outlineLevel="0" collapsed="false">
      <c r="A171" s="128" t="n">
        <f aca="false">A170+1</f>
        <v>160</v>
      </c>
      <c r="B171" s="129" t="s">
        <v>283</v>
      </c>
      <c r="C171" s="117" t="s">
        <v>114</v>
      </c>
      <c r="D171" s="117" t="s">
        <v>284</v>
      </c>
      <c r="E171" s="138"/>
      <c r="F171" s="139"/>
      <c r="G171" s="48" t="n">
        <f aca="false">G172</f>
        <v>3559.1</v>
      </c>
      <c r="H171" s="48" t="n">
        <f aca="false">H172</f>
        <v>4456.3</v>
      </c>
      <c r="I171" s="48" t="n">
        <f aca="false">I172</f>
        <v>4456.3</v>
      </c>
      <c r="J171" s="48" t="n">
        <f aca="false">J172</f>
        <v>4441.1</v>
      </c>
      <c r="K171" s="126" t="n">
        <f aca="false">J171/I171*100</f>
        <v>99.6589098579539</v>
      </c>
    </row>
    <row r="172" customFormat="false" ht="18" hidden="false" customHeight="false" outlineLevel="0" collapsed="false">
      <c r="A172" s="128" t="n">
        <f aca="false">A171+1</f>
        <v>161</v>
      </c>
      <c r="B172" s="129" t="s">
        <v>467</v>
      </c>
      <c r="C172" s="117" t="s">
        <v>114</v>
      </c>
      <c r="D172" s="117" t="s">
        <v>292</v>
      </c>
      <c r="E172" s="138"/>
      <c r="F172" s="139"/>
      <c r="G172" s="48" t="n">
        <f aca="false">G173</f>
        <v>3559.1</v>
      </c>
      <c r="H172" s="48" t="n">
        <f aca="false">H173</f>
        <v>4456.3</v>
      </c>
      <c r="I172" s="48" t="n">
        <f aca="false">I173</f>
        <v>4456.3</v>
      </c>
      <c r="J172" s="48" t="n">
        <f aca="false">J173</f>
        <v>4441.1</v>
      </c>
      <c r="K172" s="126" t="n">
        <f aca="false">J172/I172*100</f>
        <v>99.6589098579539</v>
      </c>
    </row>
    <row r="173" customFormat="false" ht="25.5" hidden="false" customHeight="false" outlineLevel="0" collapsed="false">
      <c r="A173" s="128" t="n">
        <f aca="false">A172+1</f>
        <v>162</v>
      </c>
      <c r="B173" s="137" t="s">
        <v>363</v>
      </c>
      <c r="C173" s="117" t="s">
        <v>114</v>
      </c>
      <c r="D173" s="117" t="s">
        <v>292</v>
      </c>
      <c r="E173" s="138" t="s">
        <v>364</v>
      </c>
      <c r="F173" s="139"/>
      <c r="G173" s="48" t="n">
        <f aca="false">G174</f>
        <v>3559.1</v>
      </c>
      <c r="H173" s="48" t="n">
        <f aca="false">H174</f>
        <v>4456.3</v>
      </c>
      <c r="I173" s="48" t="n">
        <f aca="false">I174</f>
        <v>4456.3</v>
      </c>
      <c r="J173" s="48" t="n">
        <f aca="false">J174</f>
        <v>4441.1</v>
      </c>
      <c r="K173" s="126" t="n">
        <f aca="false">J173/I173*100</f>
        <v>99.6589098579539</v>
      </c>
    </row>
    <row r="174" customFormat="false" ht="18" hidden="false" customHeight="false" outlineLevel="0" collapsed="false">
      <c r="A174" s="128" t="n">
        <f aca="false">A173+1</f>
        <v>163</v>
      </c>
      <c r="B174" s="140" t="s">
        <v>365</v>
      </c>
      <c r="C174" s="117" t="s">
        <v>114</v>
      </c>
      <c r="D174" s="117" t="s">
        <v>292</v>
      </c>
      <c r="E174" s="138" t="s">
        <v>366</v>
      </c>
      <c r="F174" s="139"/>
      <c r="G174" s="48" t="n">
        <f aca="false">G187+G220+G190+G197+G204+G207+G210+G217+G175+G178+G181</f>
        <v>3559.1</v>
      </c>
      <c r="H174" s="48" t="n">
        <f aca="false">H187+H220+H190+H197+H204+H207+H210+H217+H175+H178+H181+H184</f>
        <v>4456.3</v>
      </c>
      <c r="I174" s="48" t="n">
        <f aca="false">I187+I220+I190+I197+I204+I207+I210+I217+I175+I178+I181+I184</f>
        <v>4456.3</v>
      </c>
      <c r="J174" s="48" t="n">
        <f aca="false">J187+J220+J190+J197+J204+J207+J210+J217+J175+J178+J181+J184</f>
        <v>4441.1</v>
      </c>
      <c r="K174" s="126" t="n">
        <f aca="false">J174/I174*100</f>
        <v>99.6589098579539</v>
      </c>
    </row>
    <row r="175" customFormat="false" ht="63.75" hidden="false" customHeight="false" outlineLevel="0" collapsed="false">
      <c r="A175" s="128" t="n">
        <f aca="false">A174+1</f>
        <v>164</v>
      </c>
      <c r="B175" s="129" t="s">
        <v>468</v>
      </c>
      <c r="C175" s="117" t="s">
        <v>114</v>
      </c>
      <c r="D175" s="117" t="s">
        <v>292</v>
      </c>
      <c r="E175" s="117" t="s">
        <v>469</v>
      </c>
      <c r="F175" s="117"/>
      <c r="G175" s="130" t="n">
        <f aca="false">G176</f>
        <v>0</v>
      </c>
      <c r="H175" s="130" t="n">
        <f aca="false">H176</f>
        <v>494.4</v>
      </c>
      <c r="I175" s="130" t="n">
        <f aca="false">I176</f>
        <v>494.4</v>
      </c>
      <c r="J175" s="130" t="n">
        <f aca="false">J176</f>
        <v>494.4</v>
      </c>
      <c r="K175" s="126" t="n">
        <f aca="false">J175/I175*100</f>
        <v>100</v>
      </c>
    </row>
    <row r="176" customFormat="false" ht="38.25" hidden="false" customHeight="false" outlineLevel="0" collapsed="false">
      <c r="A176" s="128" t="n">
        <f aca="false">A175+1</f>
        <v>165</v>
      </c>
      <c r="B176" s="129" t="s">
        <v>349</v>
      </c>
      <c r="C176" s="41" t="s">
        <v>114</v>
      </c>
      <c r="D176" s="117" t="s">
        <v>292</v>
      </c>
      <c r="E176" s="117" t="s">
        <v>469</v>
      </c>
      <c r="F176" s="41" t="s">
        <v>91</v>
      </c>
      <c r="G176" s="135" t="n">
        <f aca="false">G177</f>
        <v>0</v>
      </c>
      <c r="H176" s="135" t="n">
        <f aca="false">H177</f>
        <v>494.4</v>
      </c>
      <c r="I176" s="135" t="n">
        <f aca="false">I177</f>
        <v>494.4</v>
      </c>
      <c r="J176" s="135" t="n">
        <f aca="false">J177</f>
        <v>494.4</v>
      </c>
      <c r="K176" s="126" t="n">
        <f aca="false">J176/I176*100</f>
        <v>100</v>
      </c>
    </row>
    <row r="177" customFormat="false" ht="18" hidden="false" customHeight="false" outlineLevel="0" collapsed="false">
      <c r="A177" s="128" t="n">
        <f aca="false">A176+1</f>
        <v>166</v>
      </c>
      <c r="B177" s="129" t="s">
        <v>470</v>
      </c>
      <c r="C177" s="117" t="s">
        <v>114</v>
      </c>
      <c r="D177" s="117" t="s">
        <v>292</v>
      </c>
      <c r="E177" s="117" t="s">
        <v>469</v>
      </c>
      <c r="F177" s="117" t="s">
        <v>73</v>
      </c>
      <c r="G177" s="130" t="n">
        <v>0</v>
      </c>
      <c r="H177" s="130" t="n">
        <v>494.4</v>
      </c>
      <c r="I177" s="130" t="n">
        <v>494.4</v>
      </c>
      <c r="J177" s="130" t="n">
        <v>494.4</v>
      </c>
      <c r="K177" s="126" t="n">
        <f aca="false">J177/I177*100</f>
        <v>100</v>
      </c>
    </row>
    <row r="178" customFormat="false" ht="63.75" hidden="false" customHeight="false" outlineLevel="0" collapsed="false">
      <c r="A178" s="128" t="n">
        <f aca="false">A177+1</f>
        <v>167</v>
      </c>
      <c r="B178" s="132" t="s">
        <v>471</v>
      </c>
      <c r="C178" s="117" t="s">
        <v>114</v>
      </c>
      <c r="D178" s="117" t="s">
        <v>292</v>
      </c>
      <c r="E178" s="117" t="s">
        <v>472</v>
      </c>
      <c r="F178" s="117"/>
      <c r="G178" s="130" t="n">
        <f aca="false">G179</f>
        <v>0</v>
      </c>
      <c r="H178" s="130" t="n">
        <f aca="false">H179</f>
        <v>8.6</v>
      </c>
      <c r="I178" s="130" t="n">
        <f aca="false">I179</f>
        <v>8.6</v>
      </c>
      <c r="J178" s="130" t="n">
        <f aca="false">J179</f>
        <v>8.6</v>
      </c>
      <c r="K178" s="126" t="n">
        <f aca="false">J178/I178*100</f>
        <v>100</v>
      </c>
    </row>
    <row r="179" customFormat="false" ht="38.25" hidden="false" customHeight="false" outlineLevel="0" collapsed="false">
      <c r="A179" s="128" t="n">
        <f aca="false">A178+1</f>
        <v>168</v>
      </c>
      <c r="B179" s="129" t="s">
        <v>349</v>
      </c>
      <c r="C179" s="41" t="s">
        <v>114</v>
      </c>
      <c r="D179" s="117" t="s">
        <v>292</v>
      </c>
      <c r="E179" s="117" t="s">
        <v>472</v>
      </c>
      <c r="F179" s="41" t="s">
        <v>91</v>
      </c>
      <c r="G179" s="135" t="n">
        <f aca="false">G180</f>
        <v>0</v>
      </c>
      <c r="H179" s="135" t="n">
        <f aca="false">H180</f>
        <v>8.6</v>
      </c>
      <c r="I179" s="135" t="n">
        <f aca="false">I180</f>
        <v>8.6</v>
      </c>
      <c r="J179" s="135" t="n">
        <f aca="false">J180</f>
        <v>8.6</v>
      </c>
      <c r="K179" s="126" t="n">
        <f aca="false">J179/I179*100</f>
        <v>100</v>
      </c>
    </row>
    <row r="180" customFormat="false" ht="18" hidden="false" customHeight="false" outlineLevel="0" collapsed="false">
      <c r="A180" s="128" t="n">
        <f aca="false">A179+1</f>
        <v>169</v>
      </c>
      <c r="B180" s="129" t="s">
        <v>470</v>
      </c>
      <c r="C180" s="117" t="s">
        <v>114</v>
      </c>
      <c r="D180" s="117" t="s">
        <v>292</v>
      </c>
      <c r="E180" s="117" t="s">
        <v>472</v>
      </c>
      <c r="F180" s="117" t="s">
        <v>73</v>
      </c>
      <c r="G180" s="130" t="n">
        <v>0</v>
      </c>
      <c r="H180" s="130" t="n">
        <v>8.6</v>
      </c>
      <c r="I180" s="130" t="n">
        <v>8.6</v>
      </c>
      <c r="J180" s="130" t="n">
        <v>8.6</v>
      </c>
      <c r="K180" s="126" t="n">
        <f aca="false">J180/I180*100</f>
        <v>100</v>
      </c>
    </row>
    <row r="181" customFormat="false" ht="63.75" hidden="false" customHeight="false" outlineLevel="0" collapsed="false">
      <c r="A181" s="128" t="n">
        <f aca="false">A180+1</f>
        <v>170</v>
      </c>
      <c r="B181" s="132" t="s">
        <v>473</v>
      </c>
      <c r="C181" s="117" t="s">
        <v>114</v>
      </c>
      <c r="D181" s="117" t="s">
        <v>292</v>
      </c>
      <c r="E181" s="117" t="s">
        <v>474</v>
      </c>
      <c r="F181" s="117"/>
      <c r="G181" s="130" t="n">
        <f aca="false">G182</f>
        <v>0</v>
      </c>
      <c r="H181" s="130" t="n">
        <f aca="false">H182</f>
        <v>16.7</v>
      </c>
      <c r="I181" s="130" t="n">
        <f aca="false">I182</f>
        <v>16.7</v>
      </c>
      <c r="J181" s="130" t="n">
        <f aca="false">J182</f>
        <v>16.7</v>
      </c>
      <c r="K181" s="126" t="n">
        <f aca="false">J181/I181*100</f>
        <v>100</v>
      </c>
    </row>
    <row r="182" customFormat="false" ht="38.25" hidden="false" customHeight="false" outlineLevel="0" collapsed="false">
      <c r="A182" s="128" t="n">
        <f aca="false">A181+1</f>
        <v>171</v>
      </c>
      <c r="B182" s="129" t="s">
        <v>349</v>
      </c>
      <c r="C182" s="117" t="s">
        <v>114</v>
      </c>
      <c r="D182" s="117" t="s">
        <v>292</v>
      </c>
      <c r="E182" s="117" t="s">
        <v>474</v>
      </c>
      <c r="F182" s="117" t="s">
        <v>91</v>
      </c>
      <c r="G182" s="130" t="n">
        <f aca="false">G183</f>
        <v>0</v>
      </c>
      <c r="H182" s="130" t="n">
        <f aca="false">H183</f>
        <v>16.7</v>
      </c>
      <c r="I182" s="130" t="n">
        <f aca="false">I183</f>
        <v>16.7</v>
      </c>
      <c r="J182" s="130" t="n">
        <f aca="false">J183</f>
        <v>16.7</v>
      </c>
      <c r="K182" s="126" t="n">
        <f aca="false">J182/I182*100</f>
        <v>100</v>
      </c>
    </row>
    <row r="183" s="127" customFormat="true" ht="18" hidden="false" customHeight="false" outlineLevel="0" collapsed="false">
      <c r="A183" s="128" t="n">
        <f aca="false">A182+1</f>
        <v>172</v>
      </c>
      <c r="B183" s="129" t="s">
        <v>470</v>
      </c>
      <c r="C183" s="117" t="s">
        <v>114</v>
      </c>
      <c r="D183" s="117" t="s">
        <v>292</v>
      </c>
      <c r="E183" s="117" t="s">
        <v>474</v>
      </c>
      <c r="F183" s="117" t="s">
        <v>73</v>
      </c>
      <c r="G183" s="130" t="n">
        <v>0</v>
      </c>
      <c r="H183" s="130" t="n">
        <v>16.7</v>
      </c>
      <c r="I183" s="130" t="n">
        <v>16.7</v>
      </c>
      <c r="J183" s="130" t="n">
        <v>16.7</v>
      </c>
      <c r="K183" s="126" t="n">
        <f aca="false">J183/I183*100</f>
        <v>100</v>
      </c>
    </row>
    <row r="184" customFormat="false" ht="63.75" hidden="false" customHeight="false" outlineLevel="0" collapsed="false">
      <c r="A184" s="128" t="n">
        <f aca="false">A183+1</f>
        <v>173</v>
      </c>
      <c r="B184" s="154" t="s">
        <v>475</v>
      </c>
      <c r="C184" s="152" t="s">
        <v>114</v>
      </c>
      <c r="D184" s="152" t="s">
        <v>292</v>
      </c>
      <c r="E184" s="155" t="s">
        <v>476</v>
      </c>
      <c r="F184" s="156"/>
      <c r="G184" s="157" t="n">
        <f aca="false">G185</f>
        <v>0</v>
      </c>
      <c r="H184" s="157" t="n">
        <f aca="false">H185</f>
        <v>86.5</v>
      </c>
      <c r="I184" s="157" t="n">
        <f aca="false">I185</f>
        <v>86.5</v>
      </c>
      <c r="J184" s="157" t="n">
        <f aca="false">J185</f>
        <v>86.5</v>
      </c>
      <c r="K184" s="126" t="n">
        <f aca="false">J184/I184*100</f>
        <v>100</v>
      </c>
    </row>
    <row r="185" customFormat="false" ht="18" hidden="false" customHeight="false" outlineLevel="0" collapsed="false">
      <c r="A185" s="128" t="n">
        <f aca="false">A184+1</f>
        <v>174</v>
      </c>
      <c r="B185" s="132" t="s">
        <v>369</v>
      </c>
      <c r="C185" s="152" t="s">
        <v>114</v>
      </c>
      <c r="D185" s="152" t="s">
        <v>292</v>
      </c>
      <c r="E185" s="155" t="s">
        <v>476</v>
      </c>
      <c r="F185" s="158" t="n">
        <v>200</v>
      </c>
      <c r="G185" s="153" t="n">
        <f aca="false">G186</f>
        <v>0</v>
      </c>
      <c r="H185" s="153" t="n">
        <f aca="false">H186</f>
        <v>86.5</v>
      </c>
      <c r="I185" s="153" t="n">
        <f aca="false">I186</f>
        <v>86.5</v>
      </c>
      <c r="J185" s="153" t="n">
        <f aca="false">J186</f>
        <v>86.5</v>
      </c>
      <c r="K185" s="126" t="n">
        <f aca="false">J185/I185*100</f>
        <v>100</v>
      </c>
    </row>
    <row r="186" customFormat="false" ht="25.5" hidden="false" customHeight="false" outlineLevel="0" collapsed="false">
      <c r="A186" s="128" t="n">
        <f aca="false">A185+1</f>
        <v>175</v>
      </c>
      <c r="B186" s="132" t="s">
        <v>370</v>
      </c>
      <c r="C186" s="152" t="s">
        <v>114</v>
      </c>
      <c r="D186" s="152" t="s">
        <v>292</v>
      </c>
      <c r="E186" s="155" t="s">
        <v>476</v>
      </c>
      <c r="F186" s="158" t="n">
        <v>240</v>
      </c>
      <c r="G186" s="153" t="n">
        <v>0</v>
      </c>
      <c r="H186" s="153" t="n">
        <v>86.5</v>
      </c>
      <c r="I186" s="153" t="n">
        <v>86.5</v>
      </c>
      <c r="J186" s="153" t="n">
        <v>86.5</v>
      </c>
      <c r="K186" s="126" t="n">
        <f aca="false">J186/I186*100</f>
        <v>100</v>
      </c>
    </row>
    <row r="187" s="127" customFormat="true" ht="51" hidden="false" customHeight="false" outlineLevel="0" collapsed="false">
      <c r="A187" s="128" t="n">
        <f aca="false">A186+1</f>
        <v>176</v>
      </c>
      <c r="B187" s="146" t="s">
        <v>477</v>
      </c>
      <c r="C187" s="41" t="s">
        <v>114</v>
      </c>
      <c r="D187" s="41" t="s">
        <v>292</v>
      </c>
      <c r="E187" s="159" t="s">
        <v>478</v>
      </c>
      <c r="F187" s="160"/>
      <c r="G187" s="161" t="n">
        <f aca="false">G188</f>
        <v>426.4</v>
      </c>
      <c r="H187" s="161" t="n">
        <f aca="false">H188</f>
        <v>426.4</v>
      </c>
      <c r="I187" s="161" t="n">
        <f aca="false">I188</f>
        <v>426.4</v>
      </c>
      <c r="J187" s="161" t="n">
        <f aca="false">J188</f>
        <v>426.4</v>
      </c>
      <c r="K187" s="126" t="n">
        <f aca="false">J187/I187*100</f>
        <v>100</v>
      </c>
    </row>
    <row r="188" customFormat="false" ht="18" hidden="false" customHeight="false" outlineLevel="0" collapsed="false">
      <c r="A188" s="128" t="n">
        <f aca="false">A187+1</f>
        <v>177</v>
      </c>
      <c r="B188" s="129" t="s">
        <v>369</v>
      </c>
      <c r="C188" s="41" t="s">
        <v>114</v>
      </c>
      <c r="D188" s="41" t="s">
        <v>292</v>
      </c>
      <c r="E188" s="159" t="s">
        <v>478</v>
      </c>
      <c r="F188" s="139" t="n">
        <v>200</v>
      </c>
      <c r="G188" s="135" t="n">
        <f aca="false">G189</f>
        <v>426.4</v>
      </c>
      <c r="H188" s="135" t="n">
        <f aca="false">H189</f>
        <v>426.4</v>
      </c>
      <c r="I188" s="135" t="n">
        <f aca="false">I189</f>
        <v>426.4</v>
      </c>
      <c r="J188" s="135" t="n">
        <f aca="false">J189</f>
        <v>426.4</v>
      </c>
      <c r="K188" s="126" t="n">
        <f aca="false">J188/I188*100</f>
        <v>100</v>
      </c>
    </row>
    <row r="189" customFormat="false" ht="25.5" hidden="false" customHeight="false" outlineLevel="0" collapsed="false">
      <c r="A189" s="128" t="n">
        <f aca="false">A188+1</f>
        <v>178</v>
      </c>
      <c r="B189" s="129" t="s">
        <v>370</v>
      </c>
      <c r="C189" s="41" t="s">
        <v>114</v>
      </c>
      <c r="D189" s="41" t="s">
        <v>292</v>
      </c>
      <c r="E189" s="159" t="s">
        <v>478</v>
      </c>
      <c r="F189" s="139" t="n">
        <v>240</v>
      </c>
      <c r="G189" s="135" t="n">
        <v>426.4</v>
      </c>
      <c r="H189" s="135" t="n">
        <v>426.4</v>
      </c>
      <c r="I189" s="135" t="n">
        <v>426.4</v>
      </c>
      <c r="J189" s="135" t="n">
        <v>426.4</v>
      </c>
      <c r="K189" s="126" t="n">
        <f aca="false">J189/I189*100</f>
        <v>100</v>
      </c>
    </row>
    <row r="190" customFormat="false" ht="51" hidden="false" customHeight="false" outlineLevel="0" collapsed="false">
      <c r="A190" s="128" t="n">
        <f aca="false">A189+1</f>
        <v>179</v>
      </c>
      <c r="B190" s="140" t="s">
        <v>479</v>
      </c>
      <c r="C190" s="117" t="s">
        <v>114</v>
      </c>
      <c r="D190" s="117" t="s">
        <v>292</v>
      </c>
      <c r="E190" s="138" t="s">
        <v>480</v>
      </c>
      <c r="F190" s="139"/>
      <c r="G190" s="48" t="n">
        <f aca="false">G191+G193+G195</f>
        <v>2682.7</v>
      </c>
      <c r="H190" s="48" t="n">
        <f aca="false">H191+H193+H195</f>
        <v>3034.9</v>
      </c>
      <c r="I190" s="48" t="n">
        <f aca="false">I191+I193+I195</f>
        <v>3034.9</v>
      </c>
      <c r="J190" s="48" t="n">
        <f aca="false">J191+J193+J195</f>
        <v>3019.7</v>
      </c>
      <c r="K190" s="126" t="n">
        <f aca="false">J190/I190*100</f>
        <v>99.4991597746219</v>
      </c>
    </row>
    <row r="191" s="51" customFormat="true" ht="38.25" hidden="false" customHeight="false" outlineLevel="0" collapsed="false">
      <c r="A191" s="128" t="n">
        <f aca="false">A190+1</f>
        <v>180</v>
      </c>
      <c r="B191" s="129" t="s">
        <v>349</v>
      </c>
      <c r="C191" s="117" t="s">
        <v>114</v>
      </c>
      <c r="D191" s="117" t="s">
        <v>292</v>
      </c>
      <c r="E191" s="138" t="s">
        <v>480</v>
      </c>
      <c r="F191" s="139" t="n">
        <v>100</v>
      </c>
      <c r="G191" s="48" t="n">
        <f aca="false">G192</f>
        <v>2379.3</v>
      </c>
      <c r="H191" s="48" t="n">
        <f aca="false">H192</f>
        <v>2451.7</v>
      </c>
      <c r="I191" s="48" t="n">
        <f aca="false">I192</f>
        <v>2451.7</v>
      </c>
      <c r="J191" s="48" t="n">
        <f aca="false">J192</f>
        <v>2446.4</v>
      </c>
      <c r="K191" s="126" t="n">
        <f aca="false">J191/I191*100</f>
        <v>99.7838234694294</v>
      </c>
    </row>
    <row r="192" s="51" customFormat="true" ht="15" hidden="false" customHeight="false" outlineLevel="0" collapsed="false">
      <c r="A192" s="128" t="n">
        <f aca="false">A191+1</f>
        <v>181</v>
      </c>
      <c r="B192" s="129" t="s">
        <v>470</v>
      </c>
      <c r="C192" s="117" t="s">
        <v>114</v>
      </c>
      <c r="D192" s="117" t="s">
        <v>292</v>
      </c>
      <c r="E192" s="138" t="s">
        <v>480</v>
      </c>
      <c r="F192" s="139" t="n">
        <v>110</v>
      </c>
      <c r="G192" s="48" t="n">
        <v>2379.3</v>
      </c>
      <c r="H192" s="48" t="n">
        <v>2451.7</v>
      </c>
      <c r="I192" s="48" t="n">
        <v>2451.7</v>
      </c>
      <c r="J192" s="48" t="n">
        <v>2446.4</v>
      </c>
      <c r="K192" s="126" t="n">
        <f aca="false">J192/I192*100</f>
        <v>99.7838234694294</v>
      </c>
    </row>
    <row r="193" s="51" customFormat="true" ht="15" hidden="false" customHeight="false" outlineLevel="0" collapsed="false">
      <c r="A193" s="128" t="n">
        <f aca="false">A192+1</f>
        <v>182</v>
      </c>
      <c r="B193" s="129" t="s">
        <v>369</v>
      </c>
      <c r="C193" s="117" t="s">
        <v>114</v>
      </c>
      <c r="D193" s="117" t="s">
        <v>292</v>
      </c>
      <c r="E193" s="138" t="s">
        <v>480</v>
      </c>
      <c r="F193" s="139" t="n">
        <v>200</v>
      </c>
      <c r="G193" s="48" t="n">
        <f aca="false">G194</f>
        <v>303.4</v>
      </c>
      <c r="H193" s="48" t="n">
        <f aca="false">H194</f>
        <v>583.1</v>
      </c>
      <c r="I193" s="48" t="n">
        <f aca="false">I194</f>
        <v>583.1</v>
      </c>
      <c r="J193" s="48" t="n">
        <f aca="false">J194</f>
        <v>573.3</v>
      </c>
      <c r="K193" s="126" t="n">
        <f aca="false">J193/I193*100</f>
        <v>98.3193277310924</v>
      </c>
    </row>
    <row r="194" customFormat="false" ht="25.5" hidden="false" customHeight="false" outlineLevel="0" collapsed="false">
      <c r="A194" s="128" t="n">
        <f aca="false">A193+1</f>
        <v>183</v>
      </c>
      <c r="B194" s="129" t="s">
        <v>370</v>
      </c>
      <c r="C194" s="117" t="s">
        <v>114</v>
      </c>
      <c r="D194" s="117" t="s">
        <v>292</v>
      </c>
      <c r="E194" s="138" t="s">
        <v>480</v>
      </c>
      <c r="F194" s="139" t="n">
        <v>240</v>
      </c>
      <c r="G194" s="48" t="n">
        <v>303.4</v>
      </c>
      <c r="H194" s="48" t="n">
        <v>583.1</v>
      </c>
      <c r="I194" s="48" t="n">
        <v>583.1</v>
      </c>
      <c r="J194" s="48" t="n">
        <v>573.3</v>
      </c>
      <c r="K194" s="126" t="n">
        <f aca="false">J194/I194*100</f>
        <v>98.3193277310924</v>
      </c>
    </row>
    <row r="195" customFormat="false" ht="18" hidden="false" customHeight="false" outlineLevel="0" collapsed="false">
      <c r="A195" s="128" t="n">
        <f aca="false">A194+1</f>
        <v>184</v>
      </c>
      <c r="B195" s="137" t="s">
        <v>383</v>
      </c>
      <c r="C195" s="117" t="s">
        <v>114</v>
      </c>
      <c r="D195" s="117" t="s">
        <v>292</v>
      </c>
      <c r="E195" s="138" t="s">
        <v>480</v>
      </c>
      <c r="F195" s="117" t="s">
        <v>384</v>
      </c>
      <c r="G195" s="130" t="n">
        <f aca="false">G196</f>
        <v>0</v>
      </c>
      <c r="H195" s="130" t="n">
        <f aca="false">H196</f>
        <v>0.1</v>
      </c>
      <c r="I195" s="130" t="n">
        <f aca="false">I196</f>
        <v>0.1</v>
      </c>
      <c r="J195" s="130" t="n">
        <f aca="false">J196</f>
        <v>0</v>
      </c>
      <c r="K195" s="126" t="n">
        <f aca="false">J195/I195*100</f>
        <v>0</v>
      </c>
    </row>
    <row r="196" customFormat="false" ht="18" hidden="false" customHeight="false" outlineLevel="0" collapsed="false">
      <c r="A196" s="128" t="n">
        <f aca="false">A195+1</f>
        <v>185</v>
      </c>
      <c r="B196" s="162" t="s">
        <v>387</v>
      </c>
      <c r="C196" s="117" t="s">
        <v>114</v>
      </c>
      <c r="D196" s="117" t="s">
        <v>292</v>
      </c>
      <c r="E196" s="138" t="s">
        <v>480</v>
      </c>
      <c r="F196" s="117" t="s">
        <v>388</v>
      </c>
      <c r="G196" s="130" t="n">
        <v>0</v>
      </c>
      <c r="H196" s="130" t="n">
        <v>0.1</v>
      </c>
      <c r="I196" s="130" t="n">
        <v>0.1</v>
      </c>
      <c r="J196" s="130" t="n">
        <v>0</v>
      </c>
      <c r="K196" s="126" t="n">
        <f aca="false">J196/I196*100</f>
        <v>0</v>
      </c>
    </row>
    <row r="197" customFormat="false" ht="51" hidden="false" customHeight="false" outlineLevel="0" collapsed="false">
      <c r="A197" s="128" t="n">
        <f aca="false">A196+1</f>
        <v>186</v>
      </c>
      <c r="B197" s="146" t="s">
        <v>481</v>
      </c>
      <c r="C197" s="41" t="s">
        <v>114</v>
      </c>
      <c r="D197" s="41" t="s">
        <v>292</v>
      </c>
      <c r="E197" s="159" t="s">
        <v>482</v>
      </c>
      <c r="F197" s="160"/>
      <c r="G197" s="161" t="n">
        <f aca="false">G200+G198+G202</f>
        <v>220</v>
      </c>
      <c r="H197" s="161" t="n">
        <f aca="false">H200+H198+H202</f>
        <v>191.2</v>
      </c>
      <c r="I197" s="161" t="n">
        <f aca="false">I200+I198+I202</f>
        <v>191.2</v>
      </c>
      <c r="J197" s="161" t="n">
        <f aca="false">J200+J198+J202</f>
        <v>191.2</v>
      </c>
      <c r="K197" s="126" t="n">
        <f aca="false">J197/I197*100</f>
        <v>100</v>
      </c>
    </row>
    <row r="198" customFormat="false" ht="38.25" hidden="false" customHeight="false" outlineLevel="0" collapsed="false">
      <c r="A198" s="128" t="n">
        <f aca="false">A197+1</f>
        <v>187</v>
      </c>
      <c r="B198" s="129" t="s">
        <v>349</v>
      </c>
      <c r="C198" s="41" t="s">
        <v>114</v>
      </c>
      <c r="D198" s="41" t="s">
        <v>292</v>
      </c>
      <c r="E198" s="159" t="s">
        <v>482</v>
      </c>
      <c r="F198" s="139" t="n">
        <v>100</v>
      </c>
      <c r="G198" s="135" t="n">
        <f aca="false">G199</f>
        <v>0</v>
      </c>
      <c r="H198" s="135" t="n">
        <f aca="false">H199</f>
        <v>3.1</v>
      </c>
      <c r="I198" s="135" t="n">
        <f aca="false">I199</f>
        <v>3.1</v>
      </c>
      <c r="J198" s="135" t="n">
        <f aca="false">J199</f>
        <v>3.1</v>
      </c>
      <c r="K198" s="126" t="n">
        <f aca="false">J198/I198*100</f>
        <v>100</v>
      </c>
    </row>
    <row r="199" customFormat="false" ht="18" hidden="false" customHeight="false" outlineLevel="0" collapsed="false">
      <c r="A199" s="128" t="n">
        <f aca="false">A198+1</f>
        <v>188</v>
      </c>
      <c r="B199" s="129" t="s">
        <v>470</v>
      </c>
      <c r="C199" s="41" t="s">
        <v>114</v>
      </c>
      <c r="D199" s="41" t="s">
        <v>292</v>
      </c>
      <c r="E199" s="159" t="s">
        <v>482</v>
      </c>
      <c r="F199" s="139" t="n">
        <v>110</v>
      </c>
      <c r="G199" s="135" t="n">
        <v>0</v>
      </c>
      <c r="H199" s="135" t="n">
        <v>3.1</v>
      </c>
      <c r="I199" s="135" t="n">
        <v>3.1</v>
      </c>
      <c r="J199" s="135" t="n">
        <v>3.1</v>
      </c>
      <c r="K199" s="126" t="n">
        <f aca="false">J199/I199*100</f>
        <v>100</v>
      </c>
    </row>
    <row r="200" customFormat="false" ht="18" hidden="false" customHeight="false" outlineLevel="0" collapsed="false">
      <c r="A200" s="128" t="n">
        <f aca="false">A199+1</f>
        <v>189</v>
      </c>
      <c r="B200" s="47" t="s">
        <v>369</v>
      </c>
      <c r="C200" s="41" t="s">
        <v>114</v>
      </c>
      <c r="D200" s="41" t="s">
        <v>292</v>
      </c>
      <c r="E200" s="159" t="s">
        <v>482</v>
      </c>
      <c r="F200" s="160" t="n">
        <v>200</v>
      </c>
      <c r="G200" s="135" t="n">
        <f aca="false">G201</f>
        <v>120</v>
      </c>
      <c r="H200" s="135" t="n">
        <f aca="false">H201</f>
        <v>14.4</v>
      </c>
      <c r="I200" s="135" t="n">
        <f aca="false">I201</f>
        <v>14.4</v>
      </c>
      <c r="J200" s="135" t="n">
        <f aca="false">J201</f>
        <v>14.4</v>
      </c>
      <c r="K200" s="126" t="n">
        <f aca="false">J200/I200*100</f>
        <v>100</v>
      </c>
    </row>
    <row r="201" customFormat="false" ht="25.5" hidden="false" customHeight="false" outlineLevel="0" collapsed="false">
      <c r="A201" s="128" t="n">
        <f aca="false">A200+1</f>
        <v>190</v>
      </c>
      <c r="B201" s="47" t="s">
        <v>370</v>
      </c>
      <c r="C201" s="41" t="s">
        <v>114</v>
      </c>
      <c r="D201" s="41" t="s">
        <v>292</v>
      </c>
      <c r="E201" s="159" t="s">
        <v>482</v>
      </c>
      <c r="F201" s="160" t="n">
        <v>240</v>
      </c>
      <c r="G201" s="135" t="n">
        <v>120</v>
      </c>
      <c r="H201" s="135" t="n">
        <v>14.4</v>
      </c>
      <c r="I201" s="135" t="n">
        <v>14.4</v>
      </c>
      <c r="J201" s="135" t="n">
        <v>14.4</v>
      </c>
      <c r="K201" s="126" t="n">
        <f aca="false">J201/I201*100</f>
        <v>100</v>
      </c>
    </row>
    <row r="202" customFormat="false" ht="18" hidden="false" customHeight="false" outlineLevel="0" collapsed="false">
      <c r="A202" s="128" t="n">
        <f aca="false">A201+1</f>
        <v>191</v>
      </c>
      <c r="B202" s="47" t="s">
        <v>464</v>
      </c>
      <c r="C202" s="41" t="s">
        <v>114</v>
      </c>
      <c r="D202" s="41" t="s">
        <v>292</v>
      </c>
      <c r="E202" s="159" t="s">
        <v>482</v>
      </c>
      <c r="F202" s="41" t="s">
        <v>465</v>
      </c>
      <c r="G202" s="135" t="n">
        <f aca="false">G203</f>
        <v>100</v>
      </c>
      <c r="H202" s="135" t="n">
        <f aca="false">H203</f>
        <v>173.7</v>
      </c>
      <c r="I202" s="135" t="n">
        <f aca="false">I203</f>
        <v>173.7</v>
      </c>
      <c r="J202" s="135" t="n">
        <f aca="false">J203</f>
        <v>173.7</v>
      </c>
      <c r="K202" s="126" t="n">
        <f aca="false">J202/I202*100</f>
        <v>100</v>
      </c>
    </row>
    <row r="203" customFormat="false" ht="18" hidden="false" customHeight="false" outlineLevel="0" collapsed="false">
      <c r="A203" s="128" t="n">
        <f aca="false">A202+1</f>
        <v>192</v>
      </c>
      <c r="B203" s="47" t="s">
        <v>212</v>
      </c>
      <c r="C203" s="41" t="s">
        <v>114</v>
      </c>
      <c r="D203" s="41" t="s">
        <v>292</v>
      </c>
      <c r="E203" s="159" t="s">
        <v>482</v>
      </c>
      <c r="F203" s="41" t="s">
        <v>466</v>
      </c>
      <c r="G203" s="135" t="n">
        <v>100</v>
      </c>
      <c r="H203" s="135" t="n">
        <v>173.7</v>
      </c>
      <c r="I203" s="135" t="n">
        <v>173.7</v>
      </c>
      <c r="J203" s="135" t="n">
        <v>173.7</v>
      </c>
      <c r="K203" s="126" t="n">
        <f aca="false">J203/I203*100</f>
        <v>100</v>
      </c>
    </row>
    <row r="204" customFormat="false" ht="51" hidden="false" customHeight="false" outlineLevel="0" collapsed="false">
      <c r="A204" s="128" t="n">
        <f aca="false">A203+1</f>
        <v>193</v>
      </c>
      <c r="B204" s="146" t="s">
        <v>483</v>
      </c>
      <c r="C204" s="41" t="s">
        <v>114</v>
      </c>
      <c r="D204" s="41" t="s">
        <v>292</v>
      </c>
      <c r="E204" s="159" t="s">
        <v>484</v>
      </c>
      <c r="F204" s="160"/>
      <c r="G204" s="161" t="n">
        <f aca="false">G205</f>
        <v>30</v>
      </c>
      <c r="H204" s="161" t="n">
        <f aca="false">H205</f>
        <v>27.5</v>
      </c>
      <c r="I204" s="161" t="n">
        <f aca="false">I205</f>
        <v>27.5</v>
      </c>
      <c r="J204" s="161" t="n">
        <f aca="false">J205</f>
        <v>27.5</v>
      </c>
      <c r="K204" s="126" t="n">
        <f aca="false">J204/I204*100</f>
        <v>100</v>
      </c>
    </row>
    <row r="205" customFormat="false" ht="18" hidden="false" customHeight="false" outlineLevel="0" collapsed="false">
      <c r="A205" s="128" t="n">
        <f aca="false">A204+1</f>
        <v>194</v>
      </c>
      <c r="B205" s="47" t="s">
        <v>369</v>
      </c>
      <c r="C205" s="41" t="s">
        <v>114</v>
      </c>
      <c r="D205" s="41" t="s">
        <v>292</v>
      </c>
      <c r="E205" s="159" t="s">
        <v>484</v>
      </c>
      <c r="F205" s="160" t="n">
        <v>200</v>
      </c>
      <c r="G205" s="161" t="n">
        <f aca="false">G206</f>
        <v>30</v>
      </c>
      <c r="H205" s="161" t="n">
        <f aca="false">H206</f>
        <v>27.5</v>
      </c>
      <c r="I205" s="161" t="n">
        <f aca="false">I206</f>
        <v>27.5</v>
      </c>
      <c r="J205" s="161" t="n">
        <f aca="false">J206</f>
        <v>27.5</v>
      </c>
      <c r="K205" s="126" t="n">
        <f aca="false">J205/I205*100</f>
        <v>100</v>
      </c>
    </row>
    <row r="206" customFormat="false" ht="25.5" hidden="false" customHeight="false" outlineLevel="0" collapsed="false">
      <c r="A206" s="128" t="n">
        <f aca="false">A205+1</f>
        <v>195</v>
      </c>
      <c r="B206" s="47" t="s">
        <v>370</v>
      </c>
      <c r="C206" s="41" t="s">
        <v>114</v>
      </c>
      <c r="D206" s="41" t="s">
        <v>292</v>
      </c>
      <c r="E206" s="159" t="s">
        <v>484</v>
      </c>
      <c r="F206" s="160" t="n">
        <v>240</v>
      </c>
      <c r="G206" s="161" t="n">
        <v>30</v>
      </c>
      <c r="H206" s="161" t="n">
        <v>27.5</v>
      </c>
      <c r="I206" s="161" t="n">
        <v>27.5</v>
      </c>
      <c r="J206" s="161" t="n">
        <v>27.5</v>
      </c>
      <c r="K206" s="126" t="n">
        <f aca="false">J206/I206*100</f>
        <v>100</v>
      </c>
    </row>
    <row r="207" customFormat="false" ht="51" hidden="false" customHeight="false" outlineLevel="0" collapsed="false">
      <c r="A207" s="128" t="n">
        <f aca="false">A206+1</f>
        <v>196</v>
      </c>
      <c r="B207" s="146" t="s">
        <v>485</v>
      </c>
      <c r="C207" s="41" t="s">
        <v>114</v>
      </c>
      <c r="D207" s="41" t="s">
        <v>292</v>
      </c>
      <c r="E207" s="159" t="s">
        <v>486</v>
      </c>
      <c r="F207" s="160"/>
      <c r="G207" s="161" t="n">
        <f aca="false">G208</f>
        <v>30</v>
      </c>
      <c r="H207" s="161" t="n">
        <f aca="false">H208</f>
        <v>30</v>
      </c>
      <c r="I207" s="161" t="n">
        <f aca="false">I208</f>
        <v>30</v>
      </c>
      <c r="J207" s="161" t="n">
        <f aca="false">J208</f>
        <v>30</v>
      </c>
      <c r="K207" s="126" t="n">
        <f aca="false">J207/I207*100</f>
        <v>100</v>
      </c>
    </row>
    <row r="208" customFormat="false" ht="18" hidden="false" customHeight="false" outlineLevel="0" collapsed="false">
      <c r="A208" s="128" t="n">
        <f aca="false">A207+1</f>
        <v>197</v>
      </c>
      <c r="B208" s="129" t="s">
        <v>369</v>
      </c>
      <c r="C208" s="41" t="s">
        <v>114</v>
      </c>
      <c r="D208" s="41" t="s">
        <v>292</v>
      </c>
      <c r="E208" s="159" t="s">
        <v>486</v>
      </c>
      <c r="F208" s="160" t="n">
        <v>200</v>
      </c>
      <c r="G208" s="161" t="n">
        <f aca="false">G209</f>
        <v>30</v>
      </c>
      <c r="H208" s="161" t="n">
        <f aca="false">H209</f>
        <v>30</v>
      </c>
      <c r="I208" s="161" t="n">
        <f aca="false">I209</f>
        <v>30</v>
      </c>
      <c r="J208" s="161" t="n">
        <f aca="false">J209</f>
        <v>30</v>
      </c>
      <c r="K208" s="126" t="n">
        <f aca="false">J208/I208*100</f>
        <v>100</v>
      </c>
    </row>
    <row r="209" customFormat="false" ht="25.5" hidden="false" customHeight="false" outlineLevel="0" collapsed="false">
      <c r="A209" s="128" t="n">
        <f aca="false">A208+1</f>
        <v>198</v>
      </c>
      <c r="B209" s="129" t="s">
        <v>370</v>
      </c>
      <c r="C209" s="41" t="s">
        <v>114</v>
      </c>
      <c r="D209" s="41" t="s">
        <v>292</v>
      </c>
      <c r="E209" s="159" t="s">
        <v>486</v>
      </c>
      <c r="F209" s="160" t="n">
        <v>240</v>
      </c>
      <c r="G209" s="161" t="n">
        <v>30</v>
      </c>
      <c r="H209" s="161" t="n">
        <v>30</v>
      </c>
      <c r="I209" s="161" t="n">
        <v>30</v>
      </c>
      <c r="J209" s="161" t="n">
        <v>30</v>
      </c>
      <c r="K209" s="126" t="n">
        <f aca="false">J209/I209*100</f>
        <v>100</v>
      </c>
    </row>
    <row r="210" s="127" customFormat="true" ht="51" hidden="false" customHeight="false" outlineLevel="0" collapsed="false">
      <c r="A210" s="128" t="n">
        <f aca="false">A209+1</f>
        <v>199</v>
      </c>
      <c r="B210" s="146" t="s">
        <v>487</v>
      </c>
      <c r="C210" s="41" t="s">
        <v>114</v>
      </c>
      <c r="D210" s="41" t="s">
        <v>292</v>
      </c>
      <c r="E210" s="159" t="s">
        <v>488</v>
      </c>
      <c r="F210" s="160"/>
      <c r="G210" s="161" t="n">
        <f aca="false">G213</f>
        <v>64.7</v>
      </c>
      <c r="H210" s="161" t="n">
        <f aca="false">H213+H211+H215</f>
        <v>52.3</v>
      </c>
      <c r="I210" s="161" t="n">
        <f aca="false">I213+I211+I215</f>
        <v>52.3</v>
      </c>
      <c r="J210" s="161" t="n">
        <f aca="false">J213+J211+J215</f>
        <v>52.3</v>
      </c>
      <c r="K210" s="126" t="n">
        <f aca="false">J210/I210*100</f>
        <v>100</v>
      </c>
    </row>
    <row r="211" customFormat="false" ht="38.25" hidden="false" customHeight="false" outlineLevel="0" collapsed="false">
      <c r="A211" s="128" t="n">
        <f aca="false">A210+1</f>
        <v>200</v>
      </c>
      <c r="B211" s="129" t="s">
        <v>349</v>
      </c>
      <c r="C211" s="41" t="s">
        <v>114</v>
      </c>
      <c r="D211" s="41" t="s">
        <v>292</v>
      </c>
      <c r="E211" s="159" t="s">
        <v>488</v>
      </c>
      <c r="F211" s="139" t="n">
        <v>100</v>
      </c>
      <c r="G211" s="135" t="n">
        <f aca="false">G212</f>
        <v>0</v>
      </c>
      <c r="H211" s="135" t="n">
        <f aca="false">H212</f>
        <v>15.8</v>
      </c>
      <c r="I211" s="135" t="n">
        <f aca="false">I212</f>
        <v>15.8</v>
      </c>
      <c r="J211" s="135" t="n">
        <f aca="false">J212</f>
        <v>15.8</v>
      </c>
      <c r="K211" s="126" t="n">
        <f aca="false">J211/I211*100</f>
        <v>100</v>
      </c>
    </row>
    <row r="212" customFormat="false" ht="18" hidden="false" customHeight="false" outlineLevel="0" collapsed="false">
      <c r="A212" s="128" t="n">
        <f aca="false">A211+1</f>
        <v>201</v>
      </c>
      <c r="B212" s="129" t="s">
        <v>470</v>
      </c>
      <c r="C212" s="41" t="s">
        <v>114</v>
      </c>
      <c r="D212" s="41" t="s">
        <v>292</v>
      </c>
      <c r="E212" s="159" t="s">
        <v>488</v>
      </c>
      <c r="F212" s="139" t="n">
        <v>110</v>
      </c>
      <c r="G212" s="135" t="n">
        <v>0</v>
      </c>
      <c r="H212" s="135" t="n">
        <v>15.8</v>
      </c>
      <c r="I212" s="135" t="n">
        <v>15.8</v>
      </c>
      <c r="J212" s="135" t="n">
        <v>15.8</v>
      </c>
      <c r="K212" s="126" t="n">
        <f aca="false">J212/I212*100</f>
        <v>100</v>
      </c>
    </row>
    <row r="213" s="127" customFormat="true" ht="18" hidden="false" customHeight="false" outlineLevel="0" collapsed="false">
      <c r="A213" s="128" t="n">
        <f aca="false">A212+1</f>
        <v>202</v>
      </c>
      <c r="B213" s="47" t="s">
        <v>369</v>
      </c>
      <c r="C213" s="41" t="s">
        <v>114</v>
      </c>
      <c r="D213" s="41" t="s">
        <v>292</v>
      </c>
      <c r="E213" s="159" t="s">
        <v>488</v>
      </c>
      <c r="F213" s="160" t="n">
        <v>200</v>
      </c>
      <c r="G213" s="161" t="n">
        <f aca="false">G214</f>
        <v>64.7</v>
      </c>
      <c r="H213" s="161" t="n">
        <f aca="false">H214</f>
        <v>33.3</v>
      </c>
      <c r="I213" s="161" t="n">
        <f aca="false">I214</f>
        <v>33.3</v>
      </c>
      <c r="J213" s="161" t="n">
        <f aca="false">J214</f>
        <v>33.3</v>
      </c>
      <c r="K213" s="126" t="n">
        <f aca="false">J213/I213*100</f>
        <v>100</v>
      </c>
    </row>
    <row r="214" customFormat="false" ht="25.5" hidden="false" customHeight="false" outlineLevel="0" collapsed="false">
      <c r="A214" s="128" t="n">
        <f aca="false">A213+1</f>
        <v>203</v>
      </c>
      <c r="B214" s="47" t="s">
        <v>370</v>
      </c>
      <c r="C214" s="41" t="s">
        <v>114</v>
      </c>
      <c r="D214" s="41" t="s">
        <v>292</v>
      </c>
      <c r="E214" s="159" t="s">
        <v>488</v>
      </c>
      <c r="F214" s="160" t="n">
        <v>240</v>
      </c>
      <c r="G214" s="161" t="n">
        <v>64.7</v>
      </c>
      <c r="H214" s="161" t="n">
        <v>33.3</v>
      </c>
      <c r="I214" s="161" t="n">
        <v>33.3</v>
      </c>
      <c r="J214" s="161" t="n">
        <v>33.3</v>
      </c>
      <c r="K214" s="126" t="n">
        <f aca="false">J214/I214*100</f>
        <v>100</v>
      </c>
    </row>
    <row r="215" customFormat="false" ht="18" hidden="false" customHeight="false" outlineLevel="0" collapsed="false">
      <c r="A215" s="128" t="n">
        <f aca="false">A214+1</f>
        <v>204</v>
      </c>
      <c r="B215" s="137" t="s">
        <v>383</v>
      </c>
      <c r="C215" s="117" t="s">
        <v>114</v>
      </c>
      <c r="D215" s="117" t="s">
        <v>292</v>
      </c>
      <c r="E215" s="159" t="s">
        <v>488</v>
      </c>
      <c r="F215" s="117" t="s">
        <v>384</v>
      </c>
      <c r="G215" s="130" t="n">
        <f aca="false">G216</f>
        <v>0</v>
      </c>
      <c r="H215" s="130" t="n">
        <f aca="false">H216</f>
        <v>3.2</v>
      </c>
      <c r="I215" s="130" t="n">
        <f aca="false">I216</f>
        <v>3.2</v>
      </c>
      <c r="J215" s="130" t="n">
        <f aca="false">J216</f>
        <v>3.2</v>
      </c>
      <c r="K215" s="126" t="n">
        <f aca="false">J215/I215*100</f>
        <v>100</v>
      </c>
    </row>
    <row r="216" customFormat="false" ht="18" hidden="false" customHeight="false" outlineLevel="0" collapsed="false">
      <c r="A216" s="128" t="n">
        <f aca="false">A215+1</f>
        <v>205</v>
      </c>
      <c r="B216" s="162" t="s">
        <v>387</v>
      </c>
      <c r="C216" s="117" t="s">
        <v>114</v>
      </c>
      <c r="D216" s="117" t="s">
        <v>292</v>
      </c>
      <c r="E216" s="159" t="s">
        <v>488</v>
      </c>
      <c r="F216" s="117" t="s">
        <v>388</v>
      </c>
      <c r="G216" s="130" t="n">
        <v>0</v>
      </c>
      <c r="H216" s="130" t="n">
        <v>3.2</v>
      </c>
      <c r="I216" s="130" t="n">
        <v>3.2</v>
      </c>
      <c r="J216" s="130" t="n">
        <v>3.2</v>
      </c>
      <c r="K216" s="126" t="n">
        <f aca="false">J216/I216*100</f>
        <v>100</v>
      </c>
    </row>
    <row r="217" customFormat="false" ht="51" hidden="false" customHeight="false" outlineLevel="0" collapsed="false">
      <c r="A217" s="128" t="n">
        <f aca="false">A216+1</f>
        <v>206</v>
      </c>
      <c r="B217" s="146" t="s">
        <v>489</v>
      </c>
      <c r="C217" s="41" t="s">
        <v>114</v>
      </c>
      <c r="D217" s="41" t="s">
        <v>292</v>
      </c>
      <c r="E217" s="159" t="s">
        <v>490</v>
      </c>
      <c r="F217" s="160"/>
      <c r="G217" s="161" t="n">
        <f aca="false">G218</f>
        <v>65.3</v>
      </c>
      <c r="H217" s="161" t="n">
        <f aca="false">H218</f>
        <v>23.4</v>
      </c>
      <c r="I217" s="161" t="n">
        <f aca="false">I218</f>
        <v>23.4</v>
      </c>
      <c r="J217" s="161" t="n">
        <f aca="false">J218</f>
        <v>23.4</v>
      </c>
      <c r="K217" s="126" t="n">
        <f aca="false">J217/I217*100</f>
        <v>100</v>
      </c>
    </row>
    <row r="218" customFormat="false" ht="18" hidden="false" customHeight="false" outlineLevel="0" collapsed="false">
      <c r="A218" s="128" t="n">
        <f aca="false">A217+1</f>
        <v>207</v>
      </c>
      <c r="B218" s="47" t="s">
        <v>369</v>
      </c>
      <c r="C218" s="41" t="s">
        <v>114</v>
      </c>
      <c r="D218" s="41" t="s">
        <v>292</v>
      </c>
      <c r="E218" s="159" t="s">
        <v>490</v>
      </c>
      <c r="F218" s="160" t="n">
        <v>200</v>
      </c>
      <c r="G218" s="161" t="n">
        <f aca="false">G219</f>
        <v>65.3</v>
      </c>
      <c r="H218" s="161" t="n">
        <f aca="false">H219</f>
        <v>23.4</v>
      </c>
      <c r="I218" s="161" t="n">
        <f aca="false">I219</f>
        <v>23.4</v>
      </c>
      <c r="J218" s="161" t="n">
        <f aca="false">J219</f>
        <v>23.4</v>
      </c>
      <c r="K218" s="126" t="n">
        <f aca="false">J218/I218*100</f>
        <v>100</v>
      </c>
    </row>
    <row r="219" customFormat="false" ht="25.5" hidden="false" customHeight="false" outlineLevel="0" collapsed="false">
      <c r="A219" s="128" t="n">
        <f aca="false">A218+1</f>
        <v>208</v>
      </c>
      <c r="B219" s="47" t="s">
        <v>370</v>
      </c>
      <c r="C219" s="41" t="s">
        <v>114</v>
      </c>
      <c r="D219" s="41" t="s">
        <v>292</v>
      </c>
      <c r="E219" s="159" t="s">
        <v>490</v>
      </c>
      <c r="F219" s="160" t="n">
        <v>240</v>
      </c>
      <c r="G219" s="161" t="n">
        <v>65.3</v>
      </c>
      <c r="H219" s="161" t="n">
        <v>23.4</v>
      </c>
      <c r="I219" s="161" t="n">
        <v>23.4</v>
      </c>
      <c r="J219" s="161" t="n">
        <v>23.4</v>
      </c>
      <c r="K219" s="126" t="n">
        <f aca="false">J219/I219*100</f>
        <v>100</v>
      </c>
    </row>
    <row r="220" customFormat="false" ht="63.75" hidden="false" customHeight="false" outlineLevel="0" collapsed="false">
      <c r="A220" s="128" t="n">
        <f aca="false">A219+1</f>
        <v>209</v>
      </c>
      <c r="B220" s="146" t="s">
        <v>491</v>
      </c>
      <c r="C220" s="41" t="s">
        <v>114</v>
      </c>
      <c r="D220" s="41" t="s">
        <v>292</v>
      </c>
      <c r="E220" s="159" t="s">
        <v>492</v>
      </c>
      <c r="F220" s="160"/>
      <c r="G220" s="157" t="n">
        <f aca="false">G221</f>
        <v>40</v>
      </c>
      <c r="H220" s="161" t="n">
        <f aca="false">H221</f>
        <v>64.4</v>
      </c>
      <c r="I220" s="161" t="n">
        <f aca="false">I221</f>
        <v>64.4</v>
      </c>
      <c r="J220" s="161" t="n">
        <f aca="false">J221</f>
        <v>64.4</v>
      </c>
      <c r="K220" s="126" t="n">
        <f aca="false">J220/I220*100</f>
        <v>100</v>
      </c>
    </row>
    <row r="221" customFormat="false" ht="18" hidden="false" customHeight="false" outlineLevel="0" collapsed="false">
      <c r="A221" s="128" t="n">
        <f aca="false">A220+1</f>
        <v>210</v>
      </c>
      <c r="B221" s="129" t="s">
        <v>369</v>
      </c>
      <c r="C221" s="41" t="s">
        <v>114</v>
      </c>
      <c r="D221" s="41" t="s">
        <v>292</v>
      </c>
      <c r="E221" s="159" t="s">
        <v>492</v>
      </c>
      <c r="F221" s="139" t="n">
        <v>200</v>
      </c>
      <c r="G221" s="153" t="n">
        <f aca="false">G222</f>
        <v>40</v>
      </c>
      <c r="H221" s="135" t="n">
        <f aca="false">H222</f>
        <v>64.4</v>
      </c>
      <c r="I221" s="135" t="n">
        <f aca="false">I222</f>
        <v>64.4</v>
      </c>
      <c r="J221" s="135" t="n">
        <f aca="false">J222</f>
        <v>64.4</v>
      </c>
      <c r="K221" s="126" t="n">
        <f aca="false">J221/I221*100</f>
        <v>100</v>
      </c>
    </row>
    <row r="222" customFormat="false" ht="25.5" hidden="false" customHeight="false" outlineLevel="0" collapsed="false">
      <c r="A222" s="128" t="n">
        <f aca="false">A221+1</f>
        <v>211</v>
      </c>
      <c r="B222" s="129" t="s">
        <v>370</v>
      </c>
      <c r="C222" s="41" t="s">
        <v>114</v>
      </c>
      <c r="D222" s="41" t="s">
        <v>292</v>
      </c>
      <c r="E222" s="159" t="s">
        <v>492</v>
      </c>
      <c r="F222" s="139" t="n">
        <v>240</v>
      </c>
      <c r="G222" s="153" t="n">
        <v>40</v>
      </c>
      <c r="H222" s="135" t="n">
        <v>64.4</v>
      </c>
      <c r="I222" s="135" t="n">
        <v>64.4</v>
      </c>
      <c r="J222" s="135" t="n">
        <v>64.4</v>
      </c>
      <c r="K222" s="126" t="n">
        <f aca="false">J222/I222*100</f>
        <v>100</v>
      </c>
    </row>
    <row r="223" customFormat="false" ht="18" hidden="false" customHeight="false" outlineLevel="0" collapsed="false">
      <c r="A223" s="128" t="n">
        <f aca="false">A222+1</f>
        <v>212</v>
      </c>
      <c r="B223" s="162" t="s">
        <v>305</v>
      </c>
      <c r="C223" s="41" t="s">
        <v>114</v>
      </c>
      <c r="D223" s="117" t="s">
        <v>306</v>
      </c>
      <c r="E223" s="117"/>
      <c r="F223" s="117"/>
      <c r="G223" s="130" t="n">
        <f aca="false">G224+G230+G236</f>
        <v>8136.3</v>
      </c>
      <c r="H223" s="130" t="n">
        <f aca="false">H224+H230+H236</f>
        <v>11605.7</v>
      </c>
      <c r="I223" s="130" t="n">
        <f aca="false">I224+I230+I236</f>
        <v>11605.7</v>
      </c>
      <c r="J223" s="130" t="n">
        <f aca="false">J224+J230+J236</f>
        <v>10038</v>
      </c>
      <c r="K223" s="126" t="n">
        <f aca="false">J223/I223*100</f>
        <v>86.4919823879645</v>
      </c>
    </row>
    <row r="224" customFormat="false" ht="18" hidden="false" customHeight="false" outlineLevel="0" collapsed="false">
      <c r="A224" s="128" t="n">
        <f aca="false">A223+1</f>
        <v>213</v>
      </c>
      <c r="B224" s="129" t="s">
        <v>311</v>
      </c>
      <c r="C224" s="41" t="s">
        <v>114</v>
      </c>
      <c r="D224" s="117" t="s">
        <v>312</v>
      </c>
      <c r="E224" s="138"/>
      <c r="F224" s="139"/>
      <c r="G224" s="48" t="n">
        <f aca="false">G225</f>
        <v>655.2</v>
      </c>
      <c r="H224" s="48" t="n">
        <f aca="false">H225</f>
        <v>1486.1</v>
      </c>
      <c r="I224" s="48" t="n">
        <f aca="false">I225</f>
        <v>1486.1</v>
      </c>
      <c r="J224" s="48" t="n">
        <f aca="false">J225</f>
        <v>1486.1</v>
      </c>
      <c r="K224" s="126" t="n">
        <f aca="false">J224/I224*100</f>
        <v>100</v>
      </c>
    </row>
    <row r="225" customFormat="false" ht="25.5" hidden="false" customHeight="false" outlineLevel="0" collapsed="false">
      <c r="A225" s="128" t="n">
        <f aca="false">A224+1</f>
        <v>214</v>
      </c>
      <c r="B225" s="137" t="s">
        <v>493</v>
      </c>
      <c r="C225" s="41" t="s">
        <v>114</v>
      </c>
      <c r="D225" s="117" t="s">
        <v>312</v>
      </c>
      <c r="E225" s="138" t="s">
        <v>364</v>
      </c>
      <c r="F225" s="139"/>
      <c r="G225" s="48" t="n">
        <f aca="false">G226</f>
        <v>655.2</v>
      </c>
      <c r="H225" s="48" t="n">
        <f aca="false">H226</f>
        <v>1486.1</v>
      </c>
      <c r="I225" s="48" t="n">
        <f aca="false">I226</f>
        <v>1486.1</v>
      </c>
      <c r="J225" s="48" t="n">
        <f aca="false">J226</f>
        <v>1486.1</v>
      </c>
      <c r="K225" s="126" t="n">
        <f aca="false">J225/I225*100</f>
        <v>100</v>
      </c>
    </row>
    <row r="226" customFormat="false" ht="18" hidden="false" customHeight="false" outlineLevel="0" collapsed="false">
      <c r="A226" s="128" t="n">
        <f aca="false">A225+1</f>
        <v>215</v>
      </c>
      <c r="B226" s="137" t="s">
        <v>494</v>
      </c>
      <c r="C226" s="41" t="s">
        <v>114</v>
      </c>
      <c r="D226" s="117" t="s">
        <v>312</v>
      </c>
      <c r="E226" s="138" t="s">
        <v>495</v>
      </c>
      <c r="F226" s="139"/>
      <c r="G226" s="48" t="n">
        <f aca="false">G227</f>
        <v>655.2</v>
      </c>
      <c r="H226" s="48" t="n">
        <f aca="false">H227</f>
        <v>1486.1</v>
      </c>
      <c r="I226" s="48" t="n">
        <f aca="false">I227</f>
        <v>1486.1</v>
      </c>
      <c r="J226" s="48" t="n">
        <f aca="false">J227</f>
        <v>1486.1</v>
      </c>
      <c r="K226" s="126" t="n">
        <f aca="false">J226/I226*100</f>
        <v>100</v>
      </c>
    </row>
    <row r="227" customFormat="false" ht="51" hidden="false" customHeight="false" outlineLevel="0" collapsed="false">
      <c r="A227" s="128" t="n">
        <f aca="false">A226+1</f>
        <v>216</v>
      </c>
      <c r="B227" s="140" t="s">
        <v>496</v>
      </c>
      <c r="C227" s="41" t="s">
        <v>114</v>
      </c>
      <c r="D227" s="117" t="s">
        <v>312</v>
      </c>
      <c r="E227" s="138" t="s">
        <v>497</v>
      </c>
      <c r="F227" s="139"/>
      <c r="G227" s="48" t="n">
        <f aca="false">G228</f>
        <v>655.2</v>
      </c>
      <c r="H227" s="48" t="n">
        <f aca="false">H228</f>
        <v>1486.1</v>
      </c>
      <c r="I227" s="48" t="n">
        <f aca="false">I228</f>
        <v>1486.1</v>
      </c>
      <c r="J227" s="48" t="n">
        <f aca="false">J228</f>
        <v>1486.1</v>
      </c>
      <c r="K227" s="126" t="n">
        <f aca="false">J227/I227*100</f>
        <v>100</v>
      </c>
    </row>
    <row r="228" customFormat="false" ht="18" hidden="false" customHeight="false" outlineLevel="0" collapsed="false">
      <c r="A228" s="128" t="n">
        <f aca="false">A227+1</f>
        <v>217</v>
      </c>
      <c r="B228" s="129" t="s">
        <v>380</v>
      </c>
      <c r="C228" s="41" t="s">
        <v>114</v>
      </c>
      <c r="D228" s="117" t="s">
        <v>312</v>
      </c>
      <c r="E228" s="138" t="s">
        <v>497</v>
      </c>
      <c r="F228" s="117" t="s">
        <v>163</v>
      </c>
      <c r="G228" s="48" t="n">
        <f aca="false">G229</f>
        <v>655.2</v>
      </c>
      <c r="H228" s="48" t="n">
        <f aca="false">H229</f>
        <v>1486.1</v>
      </c>
      <c r="I228" s="48" t="n">
        <f aca="false">I229</f>
        <v>1486.1</v>
      </c>
      <c r="J228" s="48" t="n">
        <f aca="false">J229</f>
        <v>1486.1</v>
      </c>
      <c r="K228" s="126" t="n">
        <f aca="false">J228/I228*100</f>
        <v>100</v>
      </c>
    </row>
    <row r="229" customFormat="false" ht="18" hidden="false" customHeight="false" outlineLevel="0" collapsed="false">
      <c r="A229" s="128" t="n">
        <f aca="false">A228+1</f>
        <v>218</v>
      </c>
      <c r="B229" s="129" t="s">
        <v>381</v>
      </c>
      <c r="C229" s="41" t="s">
        <v>114</v>
      </c>
      <c r="D229" s="117" t="s">
        <v>312</v>
      </c>
      <c r="E229" s="138" t="s">
        <v>497</v>
      </c>
      <c r="F229" s="117" t="s">
        <v>382</v>
      </c>
      <c r="G229" s="48" t="n">
        <v>655.2</v>
      </c>
      <c r="H229" s="48" t="n">
        <v>1486.1</v>
      </c>
      <c r="I229" s="48" t="n">
        <v>1486.1</v>
      </c>
      <c r="J229" s="48" t="n">
        <v>1486.1</v>
      </c>
      <c r="K229" s="126" t="n">
        <f aca="false">J229/I229*100</f>
        <v>100</v>
      </c>
    </row>
    <row r="230" customFormat="false" ht="18" hidden="false" customHeight="false" outlineLevel="0" collapsed="false">
      <c r="A230" s="128" t="n">
        <f aca="false">A229+1</f>
        <v>219</v>
      </c>
      <c r="B230" s="162" t="s">
        <v>313</v>
      </c>
      <c r="C230" s="117" t="s">
        <v>114</v>
      </c>
      <c r="D230" s="117" t="s">
        <v>314</v>
      </c>
      <c r="E230" s="117"/>
      <c r="F230" s="117"/>
      <c r="G230" s="130" t="n">
        <f aca="false">G232</f>
        <v>7481.1</v>
      </c>
      <c r="H230" s="130" t="n">
        <f aca="false">H232</f>
        <v>9974.7</v>
      </c>
      <c r="I230" s="130" t="n">
        <f aca="false">I232</f>
        <v>9974.7</v>
      </c>
      <c r="J230" s="130" t="n">
        <f aca="false">J232</f>
        <v>8407</v>
      </c>
      <c r="K230" s="126" t="n">
        <f aca="false">J230/I230*100</f>
        <v>84.2832365885691</v>
      </c>
    </row>
    <row r="231" customFormat="false" ht="25.5" hidden="false" customHeight="false" outlineLevel="0" collapsed="false">
      <c r="A231" s="128" t="n">
        <f aca="false">A230+1</f>
        <v>220</v>
      </c>
      <c r="B231" s="137" t="s">
        <v>498</v>
      </c>
      <c r="C231" s="117" t="s">
        <v>114</v>
      </c>
      <c r="D231" s="117" t="s">
        <v>314</v>
      </c>
      <c r="E231" s="117" t="s">
        <v>499</v>
      </c>
      <c r="F231" s="117"/>
      <c r="G231" s="130" t="n">
        <f aca="false">G232</f>
        <v>7481.1</v>
      </c>
      <c r="H231" s="130" t="n">
        <f aca="false">H232</f>
        <v>9974.7</v>
      </c>
      <c r="I231" s="130" t="n">
        <f aca="false">I232</f>
        <v>9974.7</v>
      </c>
      <c r="J231" s="130" t="n">
        <f aca="false">J232</f>
        <v>8407</v>
      </c>
      <c r="K231" s="126" t="n">
        <f aca="false">J231/I231*100</f>
        <v>84.2832365885691</v>
      </c>
    </row>
    <row r="232" customFormat="false" ht="25.5" hidden="false" customHeight="false" outlineLevel="0" collapsed="false">
      <c r="A232" s="128" t="n">
        <f aca="false">A231+1</f>
        <v>221</v>
      </c>
      <c r="B232" s="129" t="s">
        <v>500</v>
      </c>
      <c r="C232" s="117" t="s">
        <v>114</v>
      </c>
      <c r="D232" s="117" t="s">
        <v>314</v>
      </c>
      <c r="E232" s="138" t="s">
        <v>501</v>
      </c>
      <c r="F232" s="139"/>
      <c r="G232" s="48" t="n">
        <f aca="false">G233</f>
        <v>7481.1</v>
      </c>
      <c r="H232" s="48" t="n">
        <f aca="false">H233</f>
        <v>9974.7</v>
      </c>
      <c r="I232" s="48" t="n">
        <f aca="false">I233</f>
        <v>9974.7</v>
      </c>
      <c r="J232" s="48" t="n">
        <f aca="false">J233</f>
        <v>8407</v>
      </c>
      <c r="K232" s="126" t="n">
        <f aca="false">J232/I232*100</f>
        <v>84.2832365885691</v>
      </c>
    </row>
    <row r="233" customFormat="false" ht="63.75" hidden="false" customHeight="false" outlineLevel="0" collapsed="false">
      <c r="A233" s="128" t="n">
        <f aca="false">A232+1</f>
        <v>222</v>
      </c>
      <c r="B233" s="146" t="s">
        <v>502</v>
      </c>
      <c r="C233" s="41" t="s">
        <v>114</v>
      </c>
      <c r="D233" s="41" t="s">
        <v>314</v>
      </c>
      <c r="E233" s="41" t="s">
        <v>503</v>
      </c>
      <c r="F233" s="163"/>
      <c r="G233" s="161" t="n">
        <f aca="false">G234</f>
        <v>7481.1</v>
      </c>
      <c r="H233" s="161" t="n">
        <f aca="false">H234</f>
        <v>9974.7</v>
      </c>
      <c r="I233" s="161" t="n">
        <f aca="false">I234</f>
        <v>9974.7</v>
      </c>
      <c r="J233" s="161" t="n">
        <f aca="false">J234</f>
        <v>8407</v>
      </c>
      <c r="K233" s="126" t="n">
        <f aca="false">J233/I233*100</f>
        <v>84.2832365885691</v>
      </c>
    </row>
    <row r="234" customFormat="false" ht="18" hidden="false" customHeight="false" outlineLevel="0" collapsed="false">
      <c r="A234" s="128" t="n">
        <f aca="false">A233+1</f>
        <v>223</v>
      </c>
      <c r="B234" s="164" t="s">
        <v>504</v>
      </c>
      <c r="C234" s="111" t="s">
        <v>114</v>
      </c>
      <c r="D234" s="111" t="s">
        <v>314</v>
      </c>
      <c r="E234" s="41" t="s">
        <v>503</v>
      </c>
      <c r="F234" s="165" t="n">
        <v>400</v>
      </c>
      <c r="G234" s="166" t="n">
        <f aca="false">G235</f>
        <v>7481.1</v>
      </c>
      <c r="H234" s="166" t="n">
        <f aca="false">H235</f>
        <v>9974.7</v>
      </c>
      <c r="I234" s="166" t="n">
        <f aca="false">I235</f>
        <v>9974.7</v>
      </c>
      <c r="J234" s="166" t="n">
        <f aca="false">J235</f>
        <v>8407</v>
      </c>
      <c r="K234" s="126" t="n">
        <f aca="false">J234/I234*100</f>
        <v>84.2832365885691</v>
      </c>
    </row>
    <row r="235" customFormat="false" ht="18" hidden="false" customHeight="false" outlineLevel="0" collapsed="false">
      <c r="A235" s="128" t="n">
        <f aca="false">A234+1</f>
        <v>224</v>
      </c>
      <c r="B235" s="142" t="s">
        <v>505</v>
      </c>
      <c r="C235" s="41" t="s">
        <v>114</v>
      </c>
      <c r="D235" s="41" t="s">
        <v>314</v>
      </c>
      <c r="E235" s="41" t="s">
        <v>503</v>
      </c>
      <c r="F235" s="160" t="n">
        <v>410</v>
      </c>
      <c r="G235" s="161" t="n">
        <v>7481.1</v>
      </c>
      <c r="H235" s="161" t="n">
        <v>9974.7</v>
      </c>
      <c r="I235" s="161" t="n">
        <v>9974.7</v>
      </c>
      <c r="J235" s="161" t="n">
        <v>8407</v>
      </c>
      <c r="K235" s="126" t="n">
        <f aca="false">J235/I235*100</f>
        <v>84.2832365885691</v>
      </c>
    </row>
    <row r="236" customFormat="false" ht="18" hidden="false" customHeight="false" outlineLevel="0" collapsed="false">
      <c r="A236" s="128" t="n">
        <f aca="false">A235+1</f>
        <v>225</v>
      </c>
      <c r="B236" s="167" t="s">
        <v>315</v>
      </c>
      <c r="C236" s="152" t="s">
        <v>114</v>
      </c>
      <c r="D236" s="148" t="s">
        <v>316</v>
      </c>
      <c r="E236" s="148"/>
      <c r="F236" s="148"/>
      <c r="G236" s="150" t="n">
        <f aca="false">G237</f>
        <v>0</v>
      </c>
      <c r="H236" s="150" t="n">
        <f aca="false">H237</f>
        <v>144.9</v>
      </c>
      <c r="I236" s="150" t="n">
        <f aca="false">I237</f>
        <v>144.9</v>
      </c>
      <c r="J236" s="150" t="n">
        <f aca="false">J237</f>
        <v>144.9</v>
      </c>
      <c r="K236" s="126" t="n">
        <f aca="false">J236/I236*100</f>
        <v>100</v>
      </c>
    </row>
    <row r="237" customFormat="false" ht="18" hidden="false" customHeight="false" outlineLevel="0" collapsed="false">
      <c r="A237" s="128" t="n">
        <f aca="false">A236+1</f>
        <v>226</v>
      </c>
      <c r="B237" s="132" t="s">
        <v>404</v>
      </c>
      <c r="C237" s="152" t="s">
        <v>114</v>
      </c>
      <c r="D237" s="148" t="s">
        <v>316</v>
      </c>
      <c r="E237" s="148" t="s">
        <v>358</v>
      </c>
      <c r="F237" s="148"/>
      <c r="G237" s="150" t="n">
        <f aca="false">G238</f>
        <v>0</v>
      </c>
      <c r="H237" s="150" t="n">
        <f aca="false">H238</f>
        <v>144.9</v>
      </c>
      <c r="I237" s="150" t="n">
        <f aca="false">I238</f>
        <v>144.9</v>
      </c>
      <c r="J237" s="150" t="n">
        <f aca="false">J238</f>
        <v>144.9</v>
      </c>
      <c r="K237" s="126" t="n">
        <f aca="false">J237/I237*100</f>
        <v>100</v>
      </c>
    </row>
    <row r="238" customFormat="false" ht="38.25" hidden="false" customHeight="false" outlineLevel="0" collapsed="false">
      <c r="A238" s="128" t="n">
        <f aca="false">A237+1</f>
        <v>227</v>
      </c>
      <c r="B238" s="168" t="s">
        <v>506</v>
      </c>
      <c r="C238" s="152" t="s">
        <v>114</v>
      </c>
      <c r="D238" s="148" t="s">
        <v>316</v>
      </c>
      <c r="E238" s="148" t="s">
        <v>507</v>
      </c>
      <c r="F238" s="148"/>
      <c r="G238" s="150" t="n">
        <f aca="false">G239+G241</f>
        <v>0</v>
      </c>
      <c r="H238" s="150" t="n">
        <f aca="false">H239+H241</f>
        <v>144.9</v>
      </c>
      <c r="I238" s="150" t="n">
        <f aca="false">I239+I241</f>
        <v>144.9</v>
      </c>
      <c r="J238" s="150" t="n">
        <f aca="false">J239+J241</f>
        <v>144.9</v>
      </c>
      <c r="K238" s="126" t="n">
        <f aca="false">J238/I238*100</f>
        <v>100</v>
      </c>
    </row>
    <row r="239" customFormat="false" ht="38.25" hidden="false" customHeight="false" outlineLevel="0" collapsed="false">
      <c r="A239" s="128" t="n">
        <f aca="false">A238+1</f>
        <v>228</v>
      </c>
      <c r="B239" s="132" t="s">
        <v>349</v>
      </c>
      <c r="C239" s="152" t="s">
        <v>114</v>
      </c>
      <c r="D239" s="148" t="s">
        <v>316</v>
      </c>
      <c r="E239" s="148" t="s">
        <v>507</v>
      </c>
      <c r="F239" s="148" t="s">
        <v>91</v>
      </c>
      <c r="G239" s="150" t="n">
        <f aca="false">G240</f>
        <v>0</v>
      </c>
      <c r="H239" s="150" t="n">
        <f aca="false">H240</f>
        <v>84.5</v>
      </c>
      <c r="I239" s="150" t="n">
        <f aca="false">I240</f>
        <v>84.5</v>
      </c>
      <c r="J239" s="150" t="n">
        <f aca="false">J240</f>
        <v>84.5</v>
      </c>
      <c r="K239" s="126" t="n">
        <f aca="false">J239/I239*100</f>
        <v>100</v>
      </c>
    </row>
    <row r="240" customFormat="false" ht="18" hidden="false" customHeight="false" outlineLevel="0" collapsed="false">
      <c r="A240" s="128" t="n">
        <f aca="false">A239+1</f>
        <v>229</v>
      </c>
      <c r="B240" s="132" t="s">
        <v>350</v>
      </c>
      <c r="C240" s="152" t="s">
        <v>114</v>
      </c>
      <c r="D240" s="148" t="s">
        <v>316</v>
      </c>
      <c r="E240" s="148" t="s">
        <v>507</v>
      </c>
      <c r="F240" s="148" t="s">
        <v>123</v>
      </c>
      <c r="G240" s="150" t="n">
        <v>0</v>
      </c>
      <c r="H240" s="150" t="n">
        <f aca="false">86.3-1.8</f>
        <v>84.5</v>
      </c>
      <c r="I240" s="150" t="n">
        <f aca="false">86.3-1.8</f>
        <v>84.5</v>
      </c>
      <c r="J240" s="150" t="n">
        <f aca="false">86.3-1.8</f>
        <v>84.5</v>
      </c>
      <c r="K240" s="126" t="n">
        <f aca="false">J240/I240*100</f>
        <v>100</v>
      </c>
    </row>
    <row r="241" s="127" customFormat="true" ht="18" hidden="false" customHeight="false" outlineLevel="0" collapsed="false">
      <c r="A241" s="128" t="n">
        <f aca="false">A240+1</f>
        <v>230</v>
      </c>
      <c r="B241" s="132" t="s">
        <v>369</v>
      </c>
      <c r="C241" s="152" t="s">
        <v>114</v>
      </c>
      <c r="D241" s="148" t="s">
        <v>316</v>
      </c>
      <c r="E241" s="148" t="s">
        <v>507</v>
      </c>
      <c r="F241" s="148" t="s">
        <v>379</v>
      </c>
      <c r="G241" s="150" t="n">
        <f aca="false">G242</f>
        <v>0</v>
      </c>
      <c r="H241" s="150" t="n">
        <f aca="false">H242</f>
        <v>60.4</v>
      </c>
      <c r="I241" s="150" t="n">
        <f aca="false">I242</f>
        <v>60.4</v>
      </c>
      <c r="J241" s="150" t="n">
        <f aca="false">J242</f>
        <v>60.4</v>
      </c>
      <c r="K241" s="126" t="n">
        <f aca="false">J241/I241*100</f>
        <v>100</v>
      </c>
    </row>
    <row r="242" s="127" customFormat="true" ht="25.5" hidden="false" customHeight="false" outlineLevel="0" collapsed="false">
      <c r="A242" s="128" t="n">
        <f aca="false">A241+1</f>
        <v>231</v>
      </c>
      <c r="B242" s="132" t="s">
        <v>370</v>
      </c>
      <c r="C242" s="152" t="s">
        <v>114</v>
      </c>
      <c r="D242" s="148" t="s">
        <v>316</v>
      </c>
      <c r="E242" s="148" t="s">
        <v>507</v>
      </c>
      <c r="F242" s="148" t="s">
        <v>94</v>
      </c>
      <c r="G242" s="150" t="n">
        <v>0</v>
      </c>
      <c r="H242" s="150" t="n">
        <f aca="false">58.6+1.8</f>
        <v>60.4</v>
      </c>
      <c r="I242" s="150" t="n">
        <f aca="false">58.6+1.8</f>
        <v>60.4</v>
      </c>
      <c r="J242" s="150" t="n">
        <f aca="false">58.6+1.8</f>
        <v>60.4</v>
      </c>
      <c r="K242" s="126" t="n">
        <f aca="false">J242/I242*100</f>
        <v>100</v>
      </c>
    </row>
    <row r="243" customFormat="false" ht="18" hidden="false" customHeight="false" outlineLevel="0" collapsed="false">
      <c r="A243" s="128" t="n">
        <f aca="false">A242+1</f>
        <v>232</v>
      </c>
      <c r="B243" s="129" t="s">
        <v>317</v>
      </c>
      <c r="C243" s="117" t="s">
        <v>114</v>
      </c>
      <c r="D243" s="117" t="s">
        <v>318</v>
      </c>
      <c r="E243" s="138"/>
      <c r="F243" s="139"/>
      <c r="G243" s="48" t="n">
        <f aca="false">G300+G244+G269</f>
        <v>25903.6</v>
      </c>
      <c r="H243" s="48" t="n">
        <f aca="false">H300+H244+H269</f>
        <v>30638.8</v>
      </c>
      <c r="I243" s="48" t="n">
        <f aca="false">I300+I244+I269</f>
        <v>30638.8</v>
      </c>
      <c r="J243" s="48" t="n">
        <f aca="false">J300+J244+J269</f>
        <v>29121.3</v>
      </c>
      <c r="K243" s="126" t="n">
        <f aca="false">J243/I243*100</f>
        <v>95.0471297831508</v>
      </c>
    </row>
    <row r="244" customFormat="false" ht="18" hidden="false" customHeight="false" outlineLevel="0" collapsed="false">
      <c r="A244" s="128" t="n">
        <f aca="false">A243+1</f>
        <v>233</v>
      </c>
      <c r="B244" s="129" t="s">
        <v>508</v>
      </c>
      <c r="C244" s="117" t="s">
        <v>114</v>
      </c>
      <c r="D244" s="117" t="s">
        <v>320</v>
      </c>
      <c r="E244" s="138"/>
      <c r="F244" s="139"/>
      <c r="G244" s="48" t="n">
        <f aca="false">G245</f>
        <v>12189.8</v>
      </c>
      <c r="H244" s="48" t="n">
        <f aca="false">H245</f>
        <v>16328.2</v>
      </c>
      <c r="I244" s="48" t="n">
        <f aca="false">I245</f>
        <v>16328.2</v>
      </c>
      <c r="J244" s="48" t="n">
        <f aca="false">J245</f>
        <v>16095.6</v>
      </c>
      <c r="K244" s="126" t="n">
        <f aca="false">J244/I244*100</f>
        <v>98.5754706581252</v>
      </c>
    </row>
    <row r="245" customFormat="false" ht="25.5" hidden="false" customHeight="false" outlineLevel="0" collapsed="false">
      <c r="A245" s="128" t="n">
        <f aca="false">A244+1</f>
        <v>234</v>
      </c>
      <c r="B245" s="137" t="s">
        <v>363</v>
      </c>
      <c r="C245" s="117" t="s">
        <v>114</v>
      </c>
      <c r="D245" s="117" t="s">
        <v>320</v>
      </c>
      <c r="E245" s="138" t="s">
        <v>364</v>
      </c>
      <c r="F245" s="139"/>
      <c r="G245" s="48" t="n">
        <f aca="false">G246</f>
        <v>12189.8</v>
      </c>
      <c r="H245" s="48" t="n">
        <f aca="false">H246</f>
        <v>16328.2</v>
      </c>
      <c r="I245" s="48" t="n">
        <f aca="false">I246</f>
        <v>16328.2</v>
      </c>
      <c r="J245" s="48" t="n">
        <f aca="false">J246</f>
        <v>16095.6</v>
      </c>
      <c r="K245" s="126" t="n">
        <f aca="false">J245/I245*100</f>
        <v>98.5754706581252</v>
      </c>
    </row>
    <row r="246" customFormat="false" ht="18" hidden="false" customHeight="false" outlineLevel="0" collapsed="false">
      <c r="A246" s="128" t="n">
        <f aca="false">A245+1</f>
        <v>235</v>
      </c>
      <c r="B246" s="140" t="s">
        <v>509</v>
      </c>
      <c r="C246" s="117" t="s">
        <v>114</v>
      </c>
      <c r="D246" s="117" t="s">
        <v>320</v>
      </c>
      <c r="E246" s="138" t="s">
        <v>510</v>
      </c>
      <c r="F246" s="139"/>
      <c r="G246" s="48" t="n">
        <f aca="false">G262+G247+G253+G256+G250</f>
        <v>12189.8</v>
      </c>
      <c r="H246" s="48" t="n">
        <f aca="false">H262+H247+H253+H256+H250+H259</f>
        <v>16328.2</v>
      </c>
      <c r="I246" s="48" t="n">
        <f aca="false">I262+I247+I253+I256+I250+I259</f>
        <v>16328.2</v>
      </c>
      <c r="J246" s="48" t="n">
        <f aca="false">J262+J247+J253+J256+J250+J259</f>
        <v>16095.6</v>
      </c>
      <c r="K246" s="126" t="n">
        <f aca="false">J246/I246*100</f>
        <v>98.5754706581252</v>
      </c>
    </row>
    <row r="247" customFormat="false" ht="63.75" hidden="false" customHeight="false" outlineLevel="0" collapsed="false">
      <c r="A247" s="128" t="n">
        <f aca="false">A246+1</f>
        <v>236</v>
      </c>
      <c r="B247" s="129" t="s">
        <v>511</v>
      </c>
      <c r="C247" s="117" t="s">
        <v>114</v>
      </c>
      <c r="D247" s="117" t="s">
        <v>320</v>
      </c>
      <c r="E247" s="117" t="s">
        <v>512</v>
      </c>
      <c r="F247" s="117"/>
      <c r="G247" s="130" t="n">
        <f aca="false">G248</f>
        <v>0</v>
      </c>
      <c r="H247" s="130" t="n">
        <f aca="false">H248</f>
        <v>1875.5</v>
      </c>
      <c r="I247" s="130" t="n">
        <f aca="false">I248</f>
        <v>1875.5</v>
      </c>
      <c r="J247" s="130" t="n">
        <f aca="false">J248</f>
        <v>1875.5</v>
      </c>
      <c r="K247" s="126" t="n">
        <f aca="false">J247/I247*100</f>
        <v>100</v>
      </c>
    </row>
    <row r="248" customFormat="false" ht="38.25" hidden="false" customHeight="false" outlineLevel="0" collapsed="false">
      <c r="A248" s="128" t="n">
        <f aca="false">A247+1</f>
        <v>237</v>
      </c>
      <c r="B248" s="129" t="s">
        <v>349</v>
      </c>
      <c r="C248" s="41" t="s">
        <v>114</v>
      </c>
      <c r="D248" s="117" t="s">
        <v>320</v>
      </c>
      <c r="E248" s="117" t="s">
        <v>512</v>
      </c>
      <c r="F248" s="41" t="s">
        <v>91</v>
      </c>
      <c r="G248" s="135" t="n">
        <f aca="false">G249</f>
        <v>0</v>
      </c>
      <c r="H248" s="135" t="n">
        <f aca="false">H249</f>
        <v>1875.5</v>
      </c>
      <c r="I248" s="135" t="n">
        <f aca="false">I249</f>
        <v>1875.5</v>
      </c>
      <c r="J248" s="135" t="n">
        <f aca="false">J249</f>
        <v>1875.5</v>
      </c>
      <c r="K248" s="126" t="n">
        <f aca="false">J248/I248*100</f>
        <v>100</v>
      </c>
    </row>
    <row r="249" s="51" customFormat="true" ht="15" hidden="false" customHeight="false" outlineLevel="0" collapsed="false">
      <c r="A249" s="128" t="n">
        <f aca="false">A248+1</f>
        <v>238</v>
      </c>
      <c r="B249" s="129" t="s">
        <v>470</v>
      </c>
      <c r="C249" s="117" t="s">
        <v>114</v>
      </c>
      <c r="D249" s="117" t="s">
        <v>320</v>
      </c>
      <c r="E249" s="117" t="s">
        <v>512</v>
      </c>
      <c r="F249" s="117" t="s">
        <v>73</v>
      </c>
      <c r="G249" s="130" t="n">
        <v>0</v>
      </c>
      <c r="H249" s="130" t="n">
        <v>1875.5</v>
      </c>
      <c r="I249" s="130" t="n">
        <v>1875.5</v>
      </c>
      <c r="J249" s="130" t="n">
        <v>1875.5</v>
      </c>
      <c r="K249" s="126" t="n">
        <f aca="false">J249/I249*100</f>
        <v>100</v>
      </c>
    </row>
    <row r="250" s="141" customFormat="true" ht="63.75" hidden="false" customHeight="false" outlineLevel="0" collapsed="false">
      <c r="A250" s="128" t="n">
        <f aca="false">A249+1</f>
        <v>239</v>
      </c>
      <c r="B250" s="132" t="s">
        <v>513</v>
      </c>
      <c r="C250" s="117" t="s">
        <v>114</v>
      </c>
      <c r="D250" s="117" t="s">
        <v>320</v>
      </c>
      <c r="E250" s="117" t="s">
        <v>514</v>
      </c>
      <c r="F250" s="117"/>
      <c r="G250" s="130" t="n">
        <f aca="false">G251</f>
        <v>0</v>
      </c>
      <c r="H250" s="130" t="n">
        <f aca="false">H251</f>
        <v>48.3</v>
      </c>
      <c r="I250" s="130" t="n">
        <f aca="false">I251</f>
        <v>48.3</v>
      </c>
      <c r="J250" s="130" t="n">
        <f aca="false">J251</f>
        <v>48.3</v>
      </c>
      <c r="K250" s="126" t="n">
        <f aca="false">J250/I250*100</f>
        <v>100</v>
      </c>
    </row>
    <row r="251" s="51" customFormat="true" ht="38.25" hidden="false" customHeight="false" outlineLevel="0" collapsed="false">
      <c r="A251" s="128" t="n">
        <f aca="false">A250+1</f>
        <v>240</v>
      </c>
      <c r="B251" s="129" t="s">
        <v>349</v>
      </c>
      <c r="C251" s="41" t="s">
        <v>114</v>
      </c>
      <c r="D251" s="117" t="s">
        <v>320</v>
      </c>
      <c r="E251" s="117" t="s">
        <v>514</v>
      </c>
      <c r="F251" s="41" t="s">
        <v>91</v>
      </c>
      <c r="G251" s="135" t="n">
        <f aca="false">G252</f>
        <v>0</v>
      </c>
      <c r="H251" s="135" t="n">
        <f aca="false">H252</f>
        <v>48.3</v>
      </c>
      <c r="I251" s="135" t="n">
        <f aca="false">I252</f>
        <v>48.3</v>
      </c>
      <c r="J251" s="135" t="n">
        <f aca="false">J252</f>
        <v>48.3</v>
      </c>
      <c r="K251" s="126" t="n">
        <f aca="false">J251/I251*100</f>
        <v>100</v>
      </c>
    </row>
    <row r="252" customFormat="false" ht="18" hidden="false" customHeight="false" outlineLevel="0" collapsed="false">
      <c r="A252" s="128" t="n">
        <f aca="false">A251+1</f>
        <v>241</v>
      </c>
      <c r="B252" s="129" t="s">
        <v>470</v>
      </c>
      <c r="C252" s="117" t="s">
        <v>114</v>
      </c>
      <c r="D252" s="117" t="s">
        <v>320</v>
      </c>
      <c r="E252" s="117" t="s">
        <v>514</v>
      </c>
      <c r="F252" s="117" t="s">
        <v>73</v>
      </c>
      <c r="G252" s="130" t="n">
        <v>0</v>
      </c>
      <c r="H252" s="130" t="n">
        <v>48.3</v>
      </c>
      <c r="I252" s="130" t="n">
        <v>48.3</v>
      </c>
      <c r="J252" s="130" t="n">
        <v>48.3</v>
      </c>
      <c r="K252" s="126" t="n">
        <f aca="false">J252/I252*100</f>
        <v>100</v>
      </c>
    </row>
    <row r="253" s="127" customFormat="true" ht="51" hidden="false" customHeight="false" outlineLevel="0" collapsed="false">
      <c r="A253" s="128" t="n">
        <f aca="false">A252+1</f>
        <v>242</v>
      </c>
      <c r="B253" s="132" t="s">
        <v>515</v>
      </c>
      <c r="C253" s="117" t="s">
        <v>114</v>
      </c>
      <c r="D253" s="117" t="s">
        <v>320</v>
      </c>
      <c r="E253" s="117" t="s">
        <v>516</v>
      </c>
      <c r="F253" s="117"/>
      <c r="G253" s="130" t="n">
        <f aca="false">G254</f>
        <v>0</v>
      </c>
      <c r="H253" s="130" t="n">
        <f aca="false">H254</f>
        <v>82.7</v>
      </c>
      <c r="I253" s="130" t="n">
        <f aca="false">I254</f>
        <v>82.7</v>
      </c>
      <c r="J253" s="130" t="n">
        <f aca="false">J254</f>
        <v>82.7</v>
      </c>
      <c r="K253" s="126" t="n">
        <f aca="false">J253/I253*100</f>
        <v>100</v>
      </c>
    </row>
    <row r="254" customFormat="false" ht="38.25" hidden="false" customHeight="false" outlineLevel="0" collapsed="false">
      <c r="A254" s="128" t="n">
        <f aca="false">A253+1</f>
        <v>243</v>
      </c>
      <c r="B254" s="129" t="s">
        <v>349</v>
      </c>
      <c r="C254" s="117" t="s">
        <v>114</v>
      </c>
      <c r="D254" s="117" t="s">
        <v>320</v>
      </c>
      <c r="E254" s="117" t="s">
        <v>516</v>
      </c>
      <c r="F254" s="117" t="s">
        <v>91</v>
      </c>
      <c r="G254" s="130" t="n">
        <f aca="false">G255</f>
        <v>0</v>
      </c>
      <c r="H254" s="130" t="n">
        <f aca="false">H255</f>
        <v>82.7</v>
      </c>
      <c r="I254" s="130" t="n">
        <f aca="false">I255</f>
        <v>82.7</v>
      </c>
      <c r="J254" s="130" t="n">
        <f aca="false">J255</f>
        <v>82.7</v>
      </c>
      <c r="K254" s="126" t="n">
        <f aca="false">J254/I254*100</f>
        <v>100</v>
      </c>
    </row>
    <row r="255" customFormat="false" ht="18" hidden="false" customHeight="false" outlineLevel="0" collapsed="false">
      <c r="A255" s="128" t="n">
        <f aca="false">A254+1</f>
        <v>244</v>
      </c>
      <c r="B255" s="129" t="s">
        <v>470</v>
      </c>
      <c r="C255" s="117" t="s">
        <v>114</v>
      </c>
      <c r="D255" s="117" t="s">
        <v>320</v>
      </c>
      <c r="E255" s="117" t="s">
        <v>516</v>
      </c>
      <c r="F255" s="117" t="s">
        <v>73</v>
      </c>
      <c r="G255" s="130" t="n">
        <v>0</v>
      </c>
      <c r="H255" s="130" t="n">
        <v>82.7</v>
      </c>
      <c r="I255" s="130" t="n">
        <v>82.7</v>
      </c>
      <c r="J255" s="130" t="n">
        <v>82.7</v>
      </c>
      <c r="K255" s="126" t="n">
        <f aca="false">J255/I255*100</f>
        <v>100</v>
      </c>
    </row>
    <row r="256" customFormat="false" ht="51" hidden="false" customHeight="false" outlineLevel="0" collapsed="false">
      <c r="A256" s="128" t="n">
        <f aca="false">A255+1</f>
        <v>245</v>
      </c>
      <c r="B256" s="132" t="s">
        <v>517</v>
      </c>
      <c r="C256" s="117" t="s">
        <v>114</v>
      </c>
      <c r="D256" s="117" t="s">
        <v>320</v>
      </c>
      <c r="E256" s="117" t="s">
        <v>518</v>
      </c>
      <c r="F256" s="117"/>
      <c r="G256" s="130" t="n">
        <f aca="false">G257</f>
        <v>0</v>
      </c>
      <c r="H256" s="130" t="n">
        <f aca="false">H257</f>
        <v>23.2</v>
      </c>
      <c r="I256" s="130" t="n">
        <f aca="false">I257</f>
        <v>23.2</v>
      </c>
      <c r="J256" s="130" t="n">
        <f aca="false">J257</f>
        <v>23.2</v>
      </c>
      <c r="K256" s="126" t="n">
        <f aca="false">J256/I256*100</f>
        <v>100</v>
      </c>
    </row>
    <row r="257" customFormat="false" ht="38.25" hidden="false" customHeight="false" outlineLevel="0" collapsed="false">
      <c r="A257" s="128" t="n">
        <f aca="false">A256+1</f>
        <v>246</v>
      </c>
      <c r="B257" s="129" t="s">
        <v>349</v>
      </c>
      <c r="C257" s="117" t="s">
        <v>114</v>
      </c>
      <c r="D257" s="117" t="s">
        <v>320</v>
      </c>
      <c r="E257" s="117" t="s">
        <v>518</v>
      </c>
      <c r="F257" s="117" t="s">
        <v>91</v>
      </c>
      <c r="G257" s="130" t="n">
        <f aca="false">G258</f>
        <v>0</v>
      </c>
      <c r="H257" s="130" t="n">
        <f aca="false">H258</f>
        <v>23.2</v>
      </c>
      <c r="I257" s="130" t="n">
        <f aca="false">I258</f>
        <v>23.2</v>
      </c>
      <c r="J257" s="130" t="n">
        <f aca="false">J258</f>
        <v>23.2</v>
      </c>
      <c r="K257" s="126" t="n">
        <f aca="false">J257/I257*100</f>
        <v>100</v>
      </c>
    </row>
    <row r="258" customFormat="false" ht="18" hidden="false" customHeight="false" outlineLevel="0" collapsed="false">
      <c r="A258" s="128" t="n">
        <f aca="false">A257+1</f>
        <v>247</v>
      </c>
      <c r="B258" s="129" t="s">
        <v>470</v>
      </c>
      <c r="C258" s="117" t="s">
        <v>114</v>
      </c>
      <c r="D258" s="117" t="s">
        <v>320</v>
      </c>
      <c r="E258" s="117" t="s">
        <v>518</v>
      </c>
      <c r="F258" s="117" t="s">
        <v>73</v>
      </c>
      <c r="G258" s="130" t="n">
        <v>0</v>
      </c>
      <c r="H258" s="130" t="n">
        <v>23.2</v>
      </c>
      <c r="I258" s="130" t="n">
        <v>23.2</v>
      </c>
      <c r="J258" s="130" t="n">
        <v>23.2</v>
      </c>
      <c r="K258" s="126" t="n">
        <f aca="false">J258/I258*100</f>
        <v>100</v>
      </c>
    </row>
    <row r="259" customFormat="false" ht="63.75" hidden="false" customHeight="false" outlineLevel="0" collapsed="false">
      <c r="A259" s="128" t="n">
        <f aca="false">A258+1</f>
        <v>248</v>
      </c>
      <c r="B259" s="132" t="s">
        <v>519</v>
      </c>
      <c r="C259" s="148" t="s">
        <v>114</v>
      </c>
      <c r="D259" s="148" t="s">
        <v>320</v>
      </c>
      <c r="E259" s="148" t="s">
        <v>520</v>
      </c>
      <c r="F259" s="148"/>
      <c r="G259" s="150" t="n">
        <f aca="false">G260</f>
        <v>0</v>
      </c>
      <c r="H259" s="150" t="n">
        <f aca="false">H260</f>
        <v>480</v>
      </c>
      <c r="I259" s="150" t="n">
        <f aca="false">I260</f>
        <v>480</v>
      </c>
      <c r="J259" s="150" t="n">
        <f aca="false">J260</f>
        <v>480</v>
      </c>
      <c r="K259" s="126" t="n">
        <f aca="false">J259/I259*100</f>
        <v>100</v>
      </c>
    </row>
    <row r="260" customFormat="false" ht="38.25" hidden="false" customHeight="false" outlineLevel="0" collapsed="false">
      <c r="A260" s="128" t="n">
        <f aca="false">A259+1</f>
        <v>249</v>
      </c>
      <c r="B260" s="132" t="s">
        <v>349</v>
      </c>
      <c r="C260" s="148" t="s">
        <v>114</v>
      </c>
      <c r="D260" s="148" t="s">
        <v>320</v>
      </c>
      <c r="E260" s="148" t="s">
        <v>520</v>
      </c>
      <c r="F260" s="148" t="s">
        <v>91</v>
      </c>
      <c r="G260" s="150" t="n">
        <f aca="false">G261</f>
        <v>0</v>
      </c>
      <c r="H260" s="150" t="n">
        <f aca="false">H261</f>
        <v>480</v>
      </c>
      <c r="I260" s="150" t="n">
        <f aca="false">I261</f>
        <v>480</v>
      </c>
      <c r="J260" s="150" t="n">
        <f aca="false">J261</f>
        <v>480</v>
      </c>
      <c r="K260" s="126" t="n">
        <f aca="false">J260/I260*100</f>
        <v>100</v>
      </c>
    </row>
    <row r="261" customFormat="false" ht="18" hidden="false" customHeight="false" outlineLevel="0" collapsed="false">
      <c r="A261" s="128" t="n">
        <f aca="false">A260+1</f>
        <v>250</v>
      </c>
      <c r="B261" s="132" t="s">
        <v>470</v>
      </c>
      <c r="C261" s="148" t="s">
        <v>114</v>
      </c>
      <c r="D261" s="148" t="s">
        <v>320</v>
      </c>
      <c r="E261" s="148" t="s">
        <v>520</v>
      </c>
      <c r="F261" s="148" t="s">
        <v>73</v>
      </c>
      <c r="G261" s="150" t="n">
        <v>0</v>
      </c>
      <c r="H261" s="150" t="n">
        <f aca="false">240+240</f>
        <v>480</v>
      </c>
      <c r="I261" s="150" t="n">
        <f aca="false">240+240</f>
        <v>480</v>
      </c>
      <c r="J261" s="150" t="n">
        <f aca="false">240+240</f>
        <v>480</v>
      </c>
      <c r="K261" s="126" t="n">
        <f aca="false">J261/I261*100</f>
        <v>100</v>
      </c>
    </row>
    <row r="262" customFormat="false" ht="51" hidden="false" customHeight="false" outlineLevel="0" collapsed="false">
      <c r="A262" s="128" t="n">
        <f aca="false">A261+1</f>
        <v>251</v>
      </c>
      <c r="B262" s="140" t="s">
        <v>521</v>
      </c>
      <c r="C262" s="117" t="s">
        <v>114</v>
      </c>
      <c r="D262" s="117" t="s">
        <v>320</v>
      </c>
      <c r="E262" s="138" t="s">
        <v>522</v>
      </c>
      <c r="F262" s="139"/>
      <c r="G262" s="48" t="n">
        <f aca="false">G263+G265+G267</f>
        <v>12189.8</v>
      </c>
      <c r="H262" s="48" t="n">
        <f aca="false">H263+H265+H267</f>
        <v>13818.5</v>
      </c>
      <c r="I262" s="48" t="n">
        <f aca="false">I263+I265+I267</f>
        <v>13818.5</v>
      </c>
      <c r="J262" s="48" t="n">
        <f aca="false">J263+J265+J267</f>
        <v>13585.9</v>
      </c>
      <c r="K262" s="126" t="n">
        <f aca="false">J262/I262*100</f>
        <v>98.3167492853783</v>
      </c>
    </row>
    <row r="263" customFormat="false" ht="38.25" hidden="false" customHeight="false" outlineLevel="0" collapsed="false">
      <c r="A263" s="128" t="n">
        <f aca="false">A262+1</f>
        <v>252</v>
      </c>
      <c r="B263" s="129" t="s">
        <v>349</v>
      </c>
      <c r="C263" s="117" t="s">
        <v>114</v>
      </c>
      <c r="D263" s="117" t="s">
        <v>320</v>
      </c>
      <c r="E263" s="138" t="s">
        <v>522</v>
      </c>
      <c r="F263" s="139" t="n">
        <v>100</v>
      </c>
      <c r="G263" s="48" t="n">
        <f aca="false">G264</f>
        <v>8990.5</v>
      </c>
      <c r="H263" s="48" t="n">
        <f aca="false">H264</f>
        <v>9461.7</v>
      </c>
      <c r="I263" s="48" t="n">
        <f aca="false">I264</f>
        <v>9461.7</v>
      </c>
      <c r="J263" s="48" t="n">
        <f aca="false">J264</f>
        <v>9440.1</v>
      </c>
      <c r="K263" s="126" t="n">
        <f aca="false">J263/I263*100</f>
        <v>99.7717112146866</v>
      </c>
    </row>
    <row r="264" customFormat="false" ht="18" hidden="false" customHeight="false" outlineLevel="0" collapsed="false">
      <c r="A264" s="128" t="n">
        <f aca="false">A263+1</f>
        <v>253</v>
      </c>
      <c r="B264" s="129" t="s">
        <v>470</v>
      </c>
      <c r="C264" s="117" t="s">
        <v>114</v>
      </c>
      <c r="D264" s="117" t="s">
        <v>320</v>
      </c>
      <c r="E264" s="138" t="s">
        <v>522</v>
      </c>
      <c r="F264" s="139" t="n">
        <v>110</v>
      </c>
      <c r="G264" s="48" t="n">
        <v>8990.5</v>
      </c>
      <c r="H264" s="48" t="n">
        <v>9461.7</v>
      </c>
      <c r="I264" s="48" t="n">
        <v>9461.7</v>
      </c>
      <c r="J264" s="48" t="n">
        <v>9440.1</v>
      </c>
      <c r="K264" s="126" t="n">
        <f aca="false">J264/I264*100</f>
        <v>99.7717112146866</v>
      </c>
    </row>
    <row r="265" customFormat="false" ht="18" hidden="false" customHeight="false" outlineLevel="0" collapsed="false">
      <c r="A265" s="128" t="n">
        <f aca="false">A264+1</f>
        <v>254</v>
      </c>
      <c r="B265" s="129" t="s">
        <v>369</v>
      </c>
      <c r="C265" s="117" t="s">
        <v>114</v>
      </c>
      <c r="D265" s="117" t="s">
        <v>320</v>
      </c>
      <c r="E265" s="138" t="s">
        <v>522</v>
      </c>
      <c r="F265" s="139" t="n">
        <v>200</v>
      </c>
      <c r="G265" s="48" t="n">
        <f aca="false">G266</f>
        <v>3199.3</v>
      </c>
      <c r="H265" s="48" t="n">
        <f aca="false">H266</f>
        <v>4348.8</v>
      </c>
      <c r="I265" s="48" t="n">
        <f aca="false">I266</f>
        <v>4348.8</v>
      </c>
      <c r="J265" s="48" t="n">
        <f aca="false">J266</f>
        <v>4137.8</v>
      </c>
      <c r="K265" s="126" t="n">
        <f aca="false">J265/I265*100</f>
        <v>95.1480868285504</v>
      </c>
    </row>
    <row r="266" customFormat="false" ht="25.5" hidden="false" customHeight="false" outlineLevel="0" collapsed="false">
      <c r="A266" s="128" t="n">
        <f aca="false">A265+1</f>
        <v>255</v>
      </c>
      <c r="B266" s="129" t="s">
        <v>370</v>
      </c>
      <c r="C266" s="117" t="s">
        <v>114</v>
      </c>
      <c r="D266" s="117" t="s">
        <v>320</v>
      </c>
      <c r="E266" s="138" t="s">
        <v>522</v>
      </c>
      <c r="F266" s="139" t="n">
        <v>240</v>
      </c>
      <c r="G266" s="48" t="n">
        <v>3199.3</v>
      </c>
      <c r="H266" s="48" t="n">
        <v>4348.8</v>
      </c>
      <c r="I266" s="48" t="n">
        <v>4348.8</v>
      </c>
      <c r="J266" s="48" t="n">
        <v>4137.8</v>
      </c>
      <c r="K266" s="126" t="n">
        <f aca="false">J266/I266*100</f>
        <v>95.1480868285504</v>
      </c>
    </row>
    <row r="267" customFormat="false" ht="18" hidden="false" customHeight="false" outlineLevel="0" collapsed="false">
      <c r="A267" s="128" t="n">
        <f aca="false">A266+1</f>
        <v>256</v>
      </c>
      <c r="B267" s="137" t="s">
        <v>383</v>
      </c>
      <c r="C267" s="117" t="s">
        <v>114</v>
      </c>
      <c r="D267" s="117" t="s">
        <v>320</v>
      </c>
      <c r="E267" s="138" t="s">
        <v>522</v>
      </c>
      <c r="F267" s="117" t="s">
        <v>384</v>
      </c>
      <c r="G267" s="130" t="n">
        <f aca="false">G268</f>
        <v>0</v>
      </c>
      <c r="H267" s="130" t="n">
        <f aca="false">H268</f>
        <v>8</v>
      </c>
      <c r="I267" s="130" t="n">
        <f aca="false">I268</f>
        <v>8</v>
      </c>
      <c r="J267" s="130" t="n">
        <f aca="false">J268</f>
        <v>8</v>
      </c>
      <c r="K267" s="126" t="n">
        <f aca="false">J267/I267*100</f>
        <v>100</v>
      </c>
    </row>
    <row r="268" customFormat="false" ht="18" hidden="false" customHeight="false" outlineLevel="0" collapsed="false">
      <c r="A268" s="128" t="n">
        <f aca="false">A267+1</f>
        <v>257</v>
      </c>
      <c r="B268" s="162" t="s">
        <v>387</v>
      </c>
      <c r="C268" s="117" t="s">
        <v>114</v>
      </c>
      <c r="D268" s="117" t="s">
        <v>320</v>
      </c>
      <c r="E268" s="138" t="s">
        <v>522</v>
      </c>
      <c r="F268" s="117" t="s">
        <v>388</v>
      </c>
      <c r="G268" s="130" t="n">
        <v>0</v>
      </c>
      <c r="H268" s="130" t="n">
        <v>8</v>
      </c>
      <c r="I268" s="130" t="n">
        <v>8</v>
      </c>
      <c r="J268" s="130" t="n">
        <v>8</v>
      </c>
      <c r="K268" s="126" t="n">
        <f aca="false">J268/I268*100</f>
        <v>100</v>
      </c>
    </row>
    <row r="269" customFormat="false" ht="18" hidden="false" customHeight="false" outlineLevel="0" collapsed="false">
      <c r="A269" s="128" t="n">
        <f aca="false">A268+1</f>
        <v>258</v>
      </c>
      <c r="B269" s="129" t="s">
        <v>321</v>
      </c>
      <c r="C269" s="117" t="s">
        <v>114</v>
      </c>
      <c r="D269" s="117" t="s">
        <v>322</v>
      </c>
      <c r="E269" s="138"/>
      <c r="F269" s="139"/>
      <c r="G269" s="48" t="n">
        <f aca="false">G270</f>
        <v>12544.5</v>
      </c>
      <c r="H269" s="48" t="n">
        <f aca="false">H270</f>
        <v>13238</v>
      </c>
      <c r="I269" s="48" t="n">
        <f aca="false">I270</f>
        <v>13238</v>
      </c>
      <c r="J269" s="48" t="n">
        <f aca="false">J270</f>
        <v>11959.3</v>
      </c>
      <c r="K269" s="126" t="n">
        <f aca="false">J269/I269*100</f>
        <v>90.3406859042151</v>
      </c>
    </row>
    <row r="270" customFormat="false" ht="25.5" hidden="false" customHeight="false" outlineLevel="0" collapsed="false">
      <c r="A270" s="128" t="n">
        <f aca="false">A269+1</f>
        <v>259</v>
      </c>
      <c r="B270" s="137" t="s">
        <v>363</v>
      </c>
      <c r="C270" s="117" t="s">
        <v>114</v>
      </c>
      <c r="D270" s="117" t="s">
        <v>322</v>
      </c>
      <c r="E270" s="138" t="s">
        <v>364</v>
      </c>
      <c r="F270" s="139"/>
      <c r="G270" s="48" t="n">
        <f aca="false">G271+G289</f>
        <v>12544.5</v>
      </c>
      <c r="H270" s="48" t="n">
        <f aca="false">H271+H289</f>
        <v>13238</v>
      </c>
      <c r="I270" s="48" t="n">
        <f aca="false">I271+I289</f>
        <v>13238</v>
      </c>
      <c r="J270" s="48" t="n">
        <f aca="false">J271+J289</f>
        <v>11959.3</v>
      </c>
      <c r="K270" s="126" t="n">
        <f aca="false">J270/I270*100</f>
        <v>90.3406859042151</v>
      </c>
    </row>
    <row r="271" customFormat="false" ht="18" hidden="false" customHeight="false" outlineLevel="0" collapsed="false">
      <c r="A271" s="128" t="n">
        <f aca="false">A270+1</f>
        <v>260</v>
      </c>
      <c r="B271" s="137" t="s">
        <v>523</v>
      </c>
      <c r="C271" s="117" t="s">
        <v>114</v>
      </c>
      <c r="D271" s="117" t="s">
        <v>322</v>
      </c>
      <c r="E271" s="138" t="s">
        <v>524</v>
      </c>
      <c r="F271" s="139"/>
      <c r="G271" s="48" t="n">
        <f aca="false">G275+G286+G278+G281</f>
        <v>12544.5</v>
      </c>
      <c r="H271" s="48" t="n">
        <f aca="false">H275+H286+H278+H281+H272</f>
        <v>4895.2</v>
      </c>
      <c r="I271" s="48" t="n">
        <f aca="false">I275+I286+I278+I281+I272</f>
        <v>4895.2</v>
      </c>
      <c r="J271" s="48" t="n">
        <f aca="false">J275+J286+J278+J281+J272</f>
        <v>4772.7</v>
      </c>
      <c r="K271" s="126" t="n">
        <f aca="false">J271/I271*100</f>
        <v>97.4975486190554</v>
      </c>
    </row>
    <row r="272" customFormat="false" ht="51" hidden="false" customHeight="false" outlineLevel="0" collapsed="false">
      <c r="A272" s="128" t="n">
        <f aca="false">A271+1</f>
        <v>261</v>
      </c>
      <c r="B272" s="132" t="s">
        <v>525</v>
      </c>
      <c r="C272" s="148" t="s">
        <v>114</v>
      </c>
      <c r="D272" s="148" t="s">
        <v>322</v>
      </c>
      <c r="E272" s="148" t="s">
        <v>526</v>
      </c>
      <c r="F272" s="148"/>
      <c r="G272" s="150" t="n">
        <f aca="false">G273</f>
        <v>0</v>
      </c>
      <c r="H272" s="150" t="n">
        <f aca="false">H273</f>
        <v>1000</v>
      </c>
      <c r="I272" s="150" t="n">
        <f aca="false">I273</f>
        <v>1000</v>
      </c>
      <c r="J272" s="150" t="n">
        <f aca="false">J273</f>
        <v>1000</v>
      </c>
      <c r="K272" s="126" t="n">
        <f aca="false">J272/I272*100</f>
        <v>100</v>
      </c>
    </row>
    <row r="273" customFormat="false" ht="18" hidden="false" customHeight="false" outlineLevel="0" collapsed="false">
      <c r="A273" s="128" t="n">
        <f aca="false">A272+1</f>
        <v>262</v>
      </c>
      <c r="B273" s="132" t="s">
        <v>369</v>
      </c>
      <c r="C273" s="152" t="s">
        <v>114</v>
      </c>
      <c r="D273" s="148" t="s">
        <v>322</v>
      </c>
      <c r="E273" s="148" t="s">
        <v>526</v>
      </c>
      <c r="F273" s="152" t="s">
        <v>379</v>
      </c>
      <c r="G273" s="153" t="n">
        <f aca="false">G274</f>
        <v>0</v>
      </c>
      <c r="H273" s="153" t="n">
        <f aca="false">H274</f>
        <v>1000</v>
      </c>
      <c r="I273" s="153" t="n">
        <f aca="false">I274</f>
        <v>1000</v>
      </c>
      <c r="J273" s="153" t="n">
        <f aca="false">J274</f>
        <v>1000</v>
      </c>
      <c r="K273" s="126" t="n">
        <f aca="false">J273/I273*100</f>
        <v>100</v>
      </c>
    </row>
    <row r="274" customFormat="false" ht="25.5" hidden="false" customHeight="false" outlineLevel="0" collapsed="false">
      <c r="A274" s="128" t="n">
        <f aca="false">A273+1</f>
        <v>263</v>
      </c>
      <c r="B274" s="132" t="s">
        <v>370</v>
      </c>
      <c r="C274" s="148" t="s">
        <v>114</v>
      </c>
      <c r="D274" s="148" t="s">
        <v>322</v>
      </c>
      <c r="E274" s="148" t="s">
        <v>526</v>
      </c>
      <c r="F274" s="148" t="s">
        <v>94</v>
      </c>
      <c r="G274" s="150" t="n">
        <v>0</v>
      </c>
      <c r="H274" s="150" t="n">
        <v>1000</v>
      </c>
      <c r="I274" s="150" t="n">
        <v>1000</v>
      </c>
      <c r="J274" s="150" t="n">
        <v>1000</v>
      </c>
      <c r="K274" s="126" t="n">
        <f aca="false">J274/I274*100</f>
        <v>100</v>
      </c>
    </row>
    <row r="275" customFormat="false" ht="51" hidden="false" customHeight="false" outlineLevel="0" collapsed="false">
      <c r="A275" s="128" t="n">
        <f aca="false">A274+1</f>
        <v>264</v>
      </c>
      <c r="B275" s="129" t="s">
        <v>527</v>
      </c>
      <c r="C275" s="117" t="s">
        <v>114</v>
      </c>
      <c r="D275" s="117" t="s">
        <v>322</v>
      </c>
      <c r="E275" s="117" t="s">
        <v>528</v>
      </c>
      <c r="F275" s="117"/>
      <c r="G275" s="130" t="n">
        <f aca="false">G276</f>
        <v>0</v>
      </c>
      <c r="H275" s="130" t="n">
        <f aca="false">H276</f>
        <v>2800.4</v>
      </c>
      <c r="I275" s="130" t="n">
        <f aca="false">I276</f>
        <v>2800.4</v>
      </c>
      <c r="J275" s="130" t="n">
        <f aca="false">J276</f>
        <v>2677.9</v>
      </c>
      <c r="K275" s="126" t="n">
        <f aca="false">J275/I275*100</f>
        <v>95.625624910727</v>
      </c>
    </row>
    <row r="276" customFormat="false" ht="18" hidden="false" customHeight="false" outlineLevel="0" collapsed="false">
      <c r="A276" s="128" t="n">
        <f aca="false">A275+1</f>
        <v>265</v>
      </c>
      <c r="B276" s="129" t="s">
        <v>369</v>
      </c>
      <c r="C276" s="41" t="s">
        <v>114</v>
      </c>
      <c r="D276" s="117" t="s">
        <v>322</v>
      </c>
      <c r="E276" s="117" t="s">
        <v>528</v>
      </c>
      <c r="F276" s="41" t="s">
        <v>379</v>
      </c>
      <c r="G276" s="135" t="n">
        <f aca="false">G277</f>
        <v>0</v>
      </c>
      <c r="H276" s="135" t="n">
        <f aca="false">H277</f>
        <v>2800.4</v>
      </c>
      <c r="I276" s="135" t="n">
        <f aca="false">I277</f>
        <v>2800.4</v>
      </c>
      <c r="J276" s="135" t="n">
        <f aca="false">J277</f>
        <v>2677.9</v>
      </c>
      <c r="K276" s="126" t="n">
        <f aca="false">J276/I276*100</f>
        <v>95.625624910727</v>
      </c>
    </row>
    <row r="277" customFormat="false" ht="25.5" hidden="false" customHeight="false" outlineLevel="0" collapsed="false">
      <c r="A277" s="128" t="n">
        <f aca="false">A276+1</f>
        <v>266</v>
      </c>
      <c r="B277" s="129" t="s">
        <v>370</v>
      </c>
      <c r="C277" s="117" t="s">
        <v>114</v>
      </c>
      <c r="D277" s="117" t="s">
        <v>322</v>
      </c>
      <c r="E277" s="117" t="s">
        <v>528</v>
      </c>
      <c r="F277" s="117" t="s">
        <v>94</v>
      </c>
      <c r="G277" s="130" t="n">
        <v>0</v>
      </c>
      <c r="H277" s="130" t="n">
        <v>2800.4</v>
      </c>
      <c r="I277" s="130" t="n">
        <v>2800.4</v>
      </c>
      <c r="J277" s="130" t="n">
        <v>2677.9</v>
      </c>
      <c r="K277" s="126" t="n">
        <f aca="false">J277/I277*100</f>
        <v>95.625624910727</v>
      </c>
    </row>
    <row r="278" customFormat="false" ht="25.5" hidden="false" customHeight="false" outlineLevel="0" collapsed="false">
      <c r="A278" s="128" t="n">
        <f aca="false">A277+1</f>
        <v>267</v>
      </c>
      <c r="B278" s="129" t="s">
        <v>529</v>
      </c>
      <c r="C278" s="117" t="s">
        <v>114</v>
      </c>
      <c r="D278" s="117" t="s">
        <v>322</v>
      </c>
      <c r="E278" s="117" t="s">
        <v>530</v>
      </c>
      <c r="F278" s="117"/>
      <c r="G278" s="130" t="n">
        <f aca="false">G279</f>
        <v>0</v>
      </c>
      <c r="H278" s="130" t="n">
        <f aca="false">H279</f>
        <v>994.8</v>
      </c>
      <c r="I278" s="130" t="n">
        <f aca="false">I279</f>
        <v>994.8</v>
      </c>
      <c r="J278" s="130" t="n">
        <f aca="false">J279</f>
        <v>994.8</v>
      </c>
      <c r="K278" s="126" t="n">
        <f aca="false">J278/I278*100</f>
        <v>100</v>
      </c>
    </row>
    <row r="279" customFormat="false" ht="18" hidden="false" customHeight="false" outlineLevel="0" collapsed="false">
      <c r="A279" s="128" t="n">
        <f aca="false">A278+1</f>
        <v>268</v>
      </c>
      <c r="B279" s="129" t="s">
        <v>369</v>
      </c>
      <c r="C279" s="41" t="s">
        <v>114</v>
      </c>
      <c r="D279" s="117" t="s">
        <v>322</v>
      </c>
      <c r="E279" s="117" t="s">
        <v>530</v>
      </c>
      <c r="F279" s="41" t="s">
        <v>379</v>
      </c>
      <c r="G279" s="135" t="n">
        <f aca="false">G280</f>
        <v>0</v>
      </c>
      <c r="H279" s="135" t="n">
        <f aca="false">H280</f>
        <v>994.8</v>
      </c>
      <c r="I279" s="135" t="n">
        <f aca="false">I280</f>
        <v>994.8</v>
      </c>
      <c r="J279" s="135" t="n">
        <f aca="false">J280</f>
        <v>994.8</v>
      </c>
      <c r="K279" s="126" t="n">
        <f aca="false">J279/I279*100</f>
        <v>100</v>
      </c>
    </row>
    <row r="280" customFormat="false" ht="25.5" hidden="false" customHeight="false" outlineLevel="0" collapsed="false">
      <c r="A280" s="128" t="n">
        <f aca="false">A279+1</f>
        <v>269</v>
      </c>
      <c r="B280" s="129" t="s">
        <v>370</v>
      </c>
      <c r="C280" s="117" t="s">
        <v>114</v>
      </c>
      <c r="D280" s="117" t="s">
        <v>322</v>
      </c>
      <c r="E280" s="117" t="s">
        <v>530</v>
      </c>
      <c r="F280" s="117" t="s">
        <v>94</v>
      </c>
      <c r="G280" s="130" t="n">
        <v>0</v>
      </c>
      <c r="H280" s="130" t="n">
        <v>994.8</v>
      </c>
      <c r="I280" s="130" t="n">
        <v>994.8</v>
      </c>
      <c r="J280" s="130" t="n">
        <v>994.8</v>
      </c>
      <c r="K280" s="126" t="n">
        <f aca="false">J280/I280*100</f>
        <v>100</v>
      </c>
    </row>
    <row r="281" customFormat="false" ht="51" hidden="false" customHeight="false" outlineLevel="0" collapsed="false">
      <c r="A281" s="128" t="n">
        <f aca="false">A280+1</f>
        <v>270</v>
      </c>
      <c r="B281" s="129" t="s">
        <v>525</v>
      </c>
      <c r="C281" s="117" t="s">
        <v>114</v>
      </c>
      <c r="D281" s="117" t="s">
        <v>322</v>
      </c>
      <c r="E281" s="117" t="s">
        <v>531</v>
      </c>
      <c r="F281" s="117"/>
      <c r="G281" s="130" t="n">
        <f aca="false">G284+G282</f>
        <v>12544.5</v>
      </c>
      <c r="H281" s="130" t="n">
        <f aca="false">H284</f>
        <v>0</v>
      </c>
      <c r="I281" s="130" t="n">
        <f aca="false">I284</f>
        <v>0</v>
      </c>
      <c r="J281" s="130" t="n">
        <f aca="false">J284</f>
        <v>0</v>
      </c>
      <c r="K281" s="126" t="n">
        <v>0</v>
      </c>
    </row>
    <row r="282" customFormat="false" ht="38.25" hidden="false" customHeight="false" outlineLevel="0" collapsed="false">
      <c r="A282" s="128" t="n">
        <f aca="false">A281+1</f>
        <v>271</v>
      </c>
      <c r="B282" s="129" t="s">
        <v>349</v>
      </c>
      <c r="C282" s="117" t="s">
        <v>114</v>
      </c>
      <c r="D282" s="117" t="s">
        <v>322</v>
      </c>
      <c r="E282" s="117" t="s">
        <v>531</v>
      </c>
      <c r="F282" s="139" t="n">
        <v>100</v>
      </c>
      <c r="G282" s="48" t="n">
        <f aca="false">G283</f>
        <v>5961.2</v>
      </c>
      <c r="H282" s="48" t="n">
        <v>0</v>
      </c>
      <c r="I282" s="48" t="n">
        <v>0</v>
      </c>
      <c r="J282" s="48" t="n">
        <v>0</v>
      </c>
      <c r="K282" s="126" t="n">
        <v>0</v>
      </c>
    </row>
    <row r="283" customFormat="false" ht="18" hidden="false" customHeight="false" outlineLevel="0" collapsed="false">
      <c r="A283" s="128" t="n">
        <f aca="false">A282+1</f>
        <v>272</v>
      </c>
      <c r="B283" s="129" t="s">
        <v>470</v>
      </c>
      <c r="C283" s="117" t="s">
        <v>114</v>
      </c>
      <c r="D283" s="117" t="s">
        <v>322</v>
      </c>
      <c r="E283" s="117" t="s">
        <v>531</v>
      </c>
      <c r="F283" s="139" t="n">
        <v>110</v>
      </c>
      <c r="G283" s="48" t="n">
        <v>5961.2</v>
      </c>
      <c r="H283" s="48" t="n">
        <f aca="false">H284</f>
        <v>0</v>
      </c>
      <c r="I283" s="48" t="n">
        <f aca="false">I284</f>
        <v>0</v>
      </c>
      <c r="J283" s="48" t="n">
        <f aca="false">J284</f>
        <v>0</v>
      </c>
      <c r="K283" s="126" t="n">
        <v>0</v>
      </c>
    </row>
    <row r="284" customFormat="false" ht="18" hidden="false" customHeight="false" outlineLevel="0" collapsed="false">
      <c r="A284" s="128" t="n">
        <f aca="false">A283+1</f>
        <v>273</v>
      </c>
      <c r="B284" s="129" t="s">
        <v>369</v>
      </c>
      <c r="C284" s="41" t="s">
        <v>114</v>
      </c>
      <c r="D284" s="117" t="s">
        <v>322</v>
      </c>
      <c r="E284" s="117" t="s">
        <v>531</v>
      </c>
      <c r="F284" s="41" t="s">
        <v>379</v>
      </c>
      <c r="G284" s="135" t="n">
        <f aca="false">G285</f>
        <v>6583.3</v>
      </c>
      <c r="H284" s="135" t="n">
        <f aca="false">H285</f>
        <v>0</v>
      </c>
      <c r="I284" s="135" t="n">
        <f aca="false">I285</f>
        <v>0</v>
      </c>
      <c r="J284" s="135" t="n">
        <f aca="false">J285</f>
        <v>0</v>
      </c>
      <c r="K284" s="126" t="n">
        <v>0</v>
      </c>
    </row>
    <row r="285" customFormat="false" ht="25.5" hidden="false" customHeight="false" outlineLevel="0" collapsed="false">
      <c r="A285" s="128" t="n">
        <f aca="false">A284+1</f>
        <v>274</v>
      </c>
      <c r="B285" s="129" t="s">
        <v>370</v>
      </c>
      <c r="C285" s="117" t="s">
        <v>114</v>
      </c>
      <c r="D285" s="117" t="s">
        <v>322</v>
      </c>
      <c r="E285" s="117" t="s">
        <v>531</v>
      </c>
      <c r="F285" s="117" t="s">
        <v>94</v>
      </c>
      <c r="G285" s="130" t="n">
        <v>6583.3</v>
      </c>
      <c r="H285" s="130" t="n">
        <v>0</v>
      </c>
      <c r="I285" s="130" t="n">
        <v>0</v>
      </c>
      <c r="J285" s="130" t="n">
        <v>0</v>
      </c>
      <c r="K285" s="126" t="n">
        <v>0</v>
      </c>
    </row>
    <row r="286" customFormat="false" ht="63.75" hidden="false" customHeight="false" outlineLevel="0" collapsed="false">
      <c r="A286" s="128" t="n">
        <f aca="false">A285+1</f>
        <v>275</v>
      </c>
      <c r="B286" s="129" t="s">
        <v>532</v>
      </c>
      <c r="C286" s="117" t="s">
        <v>114</v>
      </c>
      <c r="D286" s="117" t="s">
        <v>322</v>
      </c>
      <c r="E286" s="117" t="s">
        <v>533</v>
      </c>
      <c r="F286" s="117"/>
      <c r="G286" s="130" t="n">
        <f aca="false">G287</f>
        <v>0</v>
      </c>
      <c r="H286" s="130" t="n">
        <f aca="false">H287</f>
        <v>100</v>
      </c>
      <c r="I286" s="130" t="n">
        <f aca="false">I287</f>
        <v>100</v>
      </c>
      <c r="J286" s="130" t="n">
        <f aca="false">J287</f>
        <v>100</v>
      </c>
      <c r="K286" s="126" t="n">
        <f aca="false">J286/I286*100</f>
        <v>100</v>
      </c>
    </row>
    <row r="287" customFormat="false" ht="18" hidden="false" customHeight="false" outlineLevel="0" collapsed="false">
      <c r="A287" s="128" t="n">
        <f aca="false">A286+1</f>
        <v>276</v>
      </c>
      <c r="B287" s="129" t="s">
        <v>369</v>
      </c>
      <c r="C287" s="41" t="s">
        <v>114</v>
      </c>
      <c r="D287" s="117" t="s">
        <v>322</v>
      </c>
      <c r="E287" s="117" t="s">
        <v>533</v>
      </c>
      <c r="F287" s="41" t="s">
        <v>379</v>
      </c>
      <c r="G287" s="135" t="n">
        <f aca="false">G288</f>
        <v>0</v>
      </c>
      <c r="H287" s="135" t="n">
        <f aca="false">H288</f>
        <v>100</v>
      </c>
      <c r="I287" s="135" t="n">
        <f aca="false">I288</f>
        <v>100</v>
      </c>
      <c r="J287" s="135" t="n">
        <f aca="false">J288</f>
        <v>100</v>
      </c>
      <c r="K287" s="126" t="n">
        <f aca="false">J287/I287*100</f>
        <v>100</v>
      </c>
    </row>
    <row r="288" customFormat="false" ht="25.5" hidden="false" customHeight="false" outlineLevel="0" collapsed="false">
      <c r="A288" s="128" t="n">
        <f aca="false">A287+1</f>
        <v>277</v>
      </c>
      <c r="B288" s="129" t="s">
        <v>370</v>
      </c>
      <c r="C288" s="117" t="s">
        <v>114</v>
      </c>
      <c r="D288" s="117" t="s">
        <v>322</v>
      </c>
      <c r="E288" s="117" t="s">
        <v>533</v>
      </c>
      <c r="F288" s="117" t="s">
        <v>94</v>
      </c>
      <c r="G288" s="130" t="n">
        <v>0</v>
      </c>
      <c r="H288" s="130" t="n">
        <v>100</v>
      </c>
      <c r="I288" s="130" t="n">
        <v>100</v>
      </c>
      <c r="J288" s="130" t="n">
        <v>100</v>
      </c>
      <c r="K288" s="126" t="n">
        <f aca="false">J288/I288*100</f>
        <v>100</v>
      </c>
    </row>
    <row r="289" customFormat="false" ht="18" hidden="false" customHeight="false" outlineLevel="0" collapsed="false">
      <c r="A289" s="128" t="n">
        <f aca="false">A288+1</f>
        <v>278</v>
      </c>
      <c r="B289" s="169" t="s">
        <v>509</v>
      </c>
      <c r="C289" s="148" t="s">
        <v>114</v>
      </c>
      <c r="D289" s="148" t="s">
        <v>322</v>
      </c>
      <c r="E289" s="149" t="s">
        <v>510</v>
      </c>
      <c r="F289" s="158"/>
      <c r="G289" s="170" t="n">
        <f aca="false">G290+G293</f>
        <v>0</v>
      </c>
      <c r="H289" s="170" t="n">
        <f aca="false">H290+H293</f>
        <v>8342.8</v>
      </c>
      <c r="I289" s="170" t="n">
        <f aca="false">I290+I293</f>
        <v>8342.8</v>
      </c>
      <c r="J289" s="170" t="n">
        <f aca="false">J290+J293</f>
        <v>7186.6</v>
      </c>
      <c r="K289" s="126" t="n">
        <f aca="false">J289/I289*100</f>
        <v>86.1413434338592</v>
      </c>
    </row>
    <row r="290" customFormat="false" ht="51" hidden="false" customHeight="false" outlineLevel="0" collapsed="false">
      <c r="A290" s="128" t="n">
        <f aca="false">A289+1</f>
        <v>279</v>
      </c>
      <c r="B290" s="132" t="s">
        <v>534</v>
      </c>
      <c r="C290" s="148" t="s">
        <v>114</v>
      </c>
      <c r="D290" s="148" t="s">
        <v>322</v>
      </c>
      <c r="E290" s="148" t="s">
        <v>518</v>
      </c>
      <c r="F290" s="148"/>
      <c r="G290" s="150" t="n">
        <f aca="false">G291</f>
        <v>0</v>
      </c>
      <c r="H290" s="150" t="n">
        <f aca="false">H291</f>
        <v>12.2</v>
      </c>
      <c r="I290" s="150" t="n">
        <f aca="false">I291</f>
        <v>12.2</v>
      </c>
      <c r="J290" s="150" t="n">
        <f aca="false">J291</f>
        <v>12.2</v>
      </c>
      <c r="K290" s="126" t="n">
        <f aca="false">J290/I290*100</f>
        <v>100</v>
      </c>
    </row>
    <row r="291" customFormat="false" ht="38.25" hidden="false" customHeight="false" outlineLevel="0" collapsed="false">
      <c r="A291" s="128" t="n">
        <f aca="false">A290+1</f>
        <v>280</v>
      </c>
      <c r="B291" s="132" t="s">
        <v>349</v>
      </c>
      <c r="C291" s="148" t="s">
        <v>114</v>
      </c>
      <c r="D291" s="148" t="s">
        <v>322</v>
      </c>
      <c r="E291" s="148" t="s">
        <v>518</v>
      </c>
      <c r="F291" s="148" t="s">
        <v>91</v>
      </c>
      <c r="G291" s="150" t="n">
        <f aca="false">G292</f>
        <v>0</v>
      </c>
      <c r="H291" s="150" t="n">
        <f aca="false">H292</f>
        <v>12.2</v>
      </c>
      <c r="I291" s="150" t="n">
        <f aca="false">I292</f>
        <v>12.2</v>
      </c>
      <c r="J291" s="150" t="n">
        <f aca="false">J292</f>
        <v>12.2</v>
      </c>
      <c r="K291" s="126" t="n">
        <f aca="false">J291/I291*100</f>
        <v>100</v>
      </c>
    </row>
    <row r="292" customFormat="false" ht="18" hidden="false" customHeight="false" outlineLevel="0" collapsed="false">
      <c r="A292" s="128" t="n">
        <f aca="false">A291+1</f>
        <v>281</v>
      </c>
      <c r="B292" s="132" t="s">
        <v>350</v>
      </c>
      <c r="C292" s="148" t="s">
        <v>114</v>
      </c>
      <c r="D292" s="148" t="s">
        <v>322</v>
      </c>
      <c r="E292" s="148" t="s">
        <v>518</v>
      </c>
      <c r="F292" s="148" t="s">
        <v>73</v>
      </c>
      <c r="G292" s="150" t="n">
        <v>0</v>
      </c>
      <c r="H292" s="150" t="n">
        <v>12.2</v>
      </c>
      <c r="I292" s="150" t="n">
        <v>12.2</v>
      </c>
      <c r="J292" s="150" t="n">
        <v>12.2</v>
      </c>
      <c r="K292" s="126" t="n">
        <f aca="false">J292/I292*100</f>
        <v>100</v>
      </c>
    </row>
    <row r="293" customFormat="false" ht="51" hidden="false" customHeight="false" outlineLevel="0" collapsed="false">
      <c r="A293" s="128" t="n">
        <f aca="false">A292+1</f>
        <v>282</v>
      </c>
      <c r="B293" s="171" t="s">
        <v>521</v>
      </c>
      <c r="C293" s="148" t="s">
        <v>114</v>
      </c>
      <c r="D293" s="148" t="s">
        <v>322</v>
      </c>
      <c r="E293" s="149" t="s">
        <v>522</v>
      </c>
      <c r="F293" s="158"/>
      <c r="G293" s="170" t="n">
        <f aca="false">G294+G296+G298</f>
        <v>0</v>
      </c>
      <c r="H293" s="170" t="n">
        <f aca="false">H294+H296+H298</f>
        <v>8330.6</v>
      </c>
      <c r="I293" s="170" t="n">
        <f aca="false">I294+I296+I298</f>
        <v>8330.6</v>
      </c>
      <c r="J293" s="170" t="n">
        <f aca="false">J294+J296+J298</f>
        <v>7174.4</v>
      </c>
      <c r="K293" s="126" t="n">
        <f aca="false">J293/I293*100</f>
        <v>86.1210477036468</v>
      </c>
    </row>
    <row r="294" customFormat="false" ht="38.25" hidden="false" customHeight="false" outlineLevel="0" collapsed="false">
      <c r="A294" s="128" t="n">
        <f aca="false">A293+1</f>
        <v>283</v>
      </c>
      <c r="B294" s="132" t="s">
        <v>349</v>
      </c>
      <c r="C294" s="148" t="s">
        <v>114</v>
      </c>
      <c r="D294" s="148" t="s">
        <v>322</v>
      </c>
      <c r="E294" s="149" t="s">
        <v>522</v>
      </c>
      <c r="F294" s="158" t="n">
        <v>100</v>
      </c>
      <c r="G294" s="170" t="n">
        <f aca="false">G295</f>
        <v>0</v>
      </c>
      <c r="H294" s="170" t="n">
        <f aca="false">H295</f>
        <v>2319</v>
      </c>
      <c r="I294" s="170" t="n">
        <f aca="false">I295</f>
        <v>2319</v>
      </c>
      <c r="J294" s="170" t="n">
        <f aca="false">J295</f>
        <v>2319</v>
      </c>
      <c r="K294" s="126" t="n">
        <f aca="false">J294/I294*100</f>
        <v>100</v>
      </c>
    </row>
    <row r="295" customFormat="false" ht="18" hidden="false" customHeight="false" outlineLevel="0" collapsed="false">
      <c r="A295" s="128" t="n">
        <f aca="false">A294+1</f>
        <v>284</v>
      </c>
      <c r="B295" s="132" t="s">
        <v>470</v>
      </c>
      <c r="C295" s="148" t="s">
        <v>114</v>
      </c>
      <c r="D295" s="148" t="s">
        <v>322</v>
      </c>
      <c r="E295" s="149" t="s">
        <v>522</v>
      </c>
      <c r="F295" s="158" t="n">
        <v>110</v>
      </c>
      <c r="G295" s="170" t="n">
        <v>0</v>
      </c>
      <c r="H295" s="170" t="n">
        <v>2319</v>
      </c>
      <c r="I295" s="170" t="n">
        <v>2319</v>
      </c>
      <c r="J295" s="170" t="n">
        <v>2319</v>
      </c>
      <c r="K295" s="126" t="n">
        <f aca="false">J295/I295*100</f>
        <v>100</v>
      </c>
    </row>
    <row r="296" customFormat="false" ht="18" hidden="false" customHeight="false" outlineLevel="0" collapsed="false">
      <c r="A296" s="128" t="n">
        <f aca="false">A295+1</f>
        <v>285</v>
      </c>
      <c r="B296" s="132" t="s">
        <v>369</v>
      </c>
      <c r="C296" s="148" t="s">
        <v>114</v>
      </c>
      <c r="D296" s="148" t="s">
        <v>322</v>
      </c>
      <c r="E296" s="149" t="s">
        <v>522</v>
      </c>
      <c r="F296" s="158" t="n">
        <v>200</v>
      </c>
      <c r="G296" s="170" t="n">
        <f aca="false">G297</f>
        <v>0</v>
      </c>
      <c r="H296" s="170" t="n">
        <f aca="false">H297</f>
        <v>6008.8</v>
      </c>
      <c r="I296" s="170" t="n">
        <f aca="false">I297</f>
        <v>6008.8</v>
      </c>
      <c r="J296" s="170" t="n">
        <f aca="false">J297</f>
        <v>4852.6</v>
      </c>
      <c r="K296" s="126" t="n">
        <f aca="false">J296/I296*100</f>
        <v>80.7582212754627</v>
      </c>
    </row>
    <row r="297" customFormat="false" ht="25.5" hidden="false" customHeight="false" outlineLevel="0" collapsed="false">
      <c r="A297" s="128" t="n">
        <f aca="false">A296+1</f>
        <v>286</v>
      </c>
      <c r="B297" s="132" t="s">
        <v>370</v>
      </c>
      <c r="C297" s="148" t="s">
        <v>114</v>
      </c>
      <c r="D297" s="148" t="s">
        <v>322</v>
      </c>
      <c r="E297" s="149" t="s">
        <v>522</v>
      </c>
      <c r="F297" s="158" t="n">
        <v>240</v>
      </c>
      <c r="G297" s="170" t="n">
        <v>0</v>
      </c>
      <c r="H297" s="170" t="n">
        <v>6008.8</v>
      </c>
      <c r="I297" s="170" t="n">
        <v>6008.8</v>
      </c>
      <c r="J297" s="170" t="n">
        <v>4852.6</v>
      </c>
      <c r="K297" s="126" t="n">
        <f aca="false">J297/I297*100</f>
        <v>80.7582212754627</v>
      </c>
    </row>
    <row r="298" customFormat="false" ht="18" hidden="false" customHeight="false" outlineLevel="0" collapsed="false">
      <c r="A298" s="128" t="n">
        <f aca="false">A297+1</f>
        <v>287</v>
      </c>
      <c r="B298" s="169" t="s">
        <v>383</v>
      </c>
      <c r="C298" s="152" t="s">
        <v>114</v>
      </c>
      <c r="D298" s="148" t="s">
        <v>322</v>
      </c>
      <c r="E298" s="149" t="s">
        <v>522</v>
      </c>
      <c r="F298" s="148" t="s">
        <v>384</v>
      </c>
      <c r="G298" s="170" t="n">
        <f aca="false">G299</f>
        <v>0</v>
      </c>
      <c r="H298" s="170" t="n">
        <f aca="false">H299</f>
        <v>2.8</v>
      </c>
      <c r="I298" s="170" t="n">
        <f aca="false">I299</f>
        <v>2.8</v>
      </c>
      <c r="J298" s="170" t="n">
        <f aca="false">J299</f>
        <v>2.8</v>
      </c>
      <c r="K298" s="126" t="n">
        <f aca="false">J298/I298*100</f>
        <v>100</v>
      </c>
    </row>
    <row r="299" customFormat="false" ht="18" hidden="false" customHeight="false" outlineLevel="0" collapsed="false">
      <c r="A299" s="128" t="n">
        <f aca="false">A298+1</f>
        <v>288</v>
      </c>
      <c r="B299" s="172" t="s">
        <v>387</v>
      </c>
      <c r="C299" s="152" t="s">
        <v>114</v>
      </c>
      <c r="D299" s="148" t="s">
        <v>322</v>
      </c>
      <c r="E299" s="149" t="s">
        <v>522</v>
      </c>
      <c r="F299" s="148" t="s">
        <v>388</v>
      </c>
      <c r="G299" s="170" t="n">
        <v>0</v>
      </c>
      <c r="H299" s="170" t="n">
        <v>2.8</v>
      </c>
      <c r="I299" s="170" t="n">
        <v>2.8</v>
      </c>
      <c r="J299" s="170" t="n">
        <v>2.8</v>
      </c>
      <c r="K299" s="126" t="n">
        <f aca="false">J299/I299*100</f>
        <v>100</v>
      </c>
    </row>
    <row r="300" customFormat="false" ht="18" hidden="false" customHeight="false" outlineLevel="0" collapsed="false">
      <c r="A300" s="128" t="n">
        <f aca="false">A299+1</f>
        <v>289</v>
      </c>
      <c r="B300" s="129" t="s">
        <v>323</v>
      </c>
      <c r="C300" s="117" t="s">
        <v>114</v>
      </c>
      <c r="D300" s="117" t="s">
        <v>324</v>
      </c>
      <c r="E300" s="138"/>
      <c r="F300" s="139"/>
      <c r="G300" s="48" t="n">
        <f aca="false">G301</f>
        <v>1169.3</v>
      </c>
      <c r="H300" s="48" t="n">
        <f aca="false">H301</f>
        <v>1072.6</v>
      </c>
      <c r="I300" s="48" t="n">
        <f aca="false">I301</f>
        <v>1072.6</v>
      </c>
      <c r="J300" s="48" t="n">
        <f aca="false">J301</f>
        <v>1066.4</v>
      </c>
      <c r="K300" s="126" t="n">
        <f aca="false">J300/I300*100</f>
        <v>99.4219653179191</v>
      </c>
    </row>
    <row r="301" customFormat="false" ht="25.5" hidden="false" customHeight="false" outlineLevel="0" collapsed="false">
      <c r="A301" s="128" t="n">
        <f aca="false">A300+1</f>
        <v>290</v>
      </c>
      <c r="B301" s="137" t="s">
        <v>363</v>
      </c>
      <c r="C301" s="117" t="s">
        <v>114</v>
      </c>
      <c r="D301" s="117" t="s">
        <v>324</v>
      </c>
      <c r="E301" s="138" t="s">
        <v>364</v>
      </c>
      <c r="F301" s="139"/>
      <c r="G301" s="48" t="n">
        <f aca="false">G302+G321</f>
        <v>1169.3</v>
      </c>
      <c r="H301" s="48" t="n">
        <f aca="false">H302+H321</f>
        <v>1072.6</v>
      </c>
      <c r="I301" s="48" t="n">
        <f aca="false">I302+I321</f>
        <v>1072.6</v>
      </c>
      <c r="J301" s="48" t="n">
        <f aca="false">J302+J321</f>
        <v>1066.4</v>
      </c>
      <c r="K301" s="126" t="n">
        <f aca="false">J301/I301*100</f>
        <v>99.4219653179191</v>
      </c>
    </row>
    <row r="302" customFormat="false" ht="18" hidden="false" customHeight="false" outlineLevel="0" collapsed="false">
      <c r="A302" s="128" t="n">
        <f aca="false">A301+1</f>
        <v>291</v>
      </c>
      <c r="B302" s="137" t="s">
        <v>523</v>
      </c>
      <c r="C302" s="117" t="s">
        <v>114</v>
      </c>
      <c r="D302" s="117" t="s">
        <v>324</v>
      </c>
      <c r="E302" s="138" t="s">
        <v>524</v>
      </c>
      <c r="F302" s="139"/>
      <c r="G302" s="48" t="n">
        <f aca="false">G303+G306+G309+G312+G315+G318</f>
        <v>869</v>
      </c>
      <c r="H302" s="48" t="n">
        <f aca="false">H303+H306+H309+H312+H315+H318</f>
        <v>853.9</v>
      </c>
      <c r="I302" s="48" t="n">
        <f aca="false">I303+I306+I309+I312+I315+I318</f>
        <v>853.9</v>
      </c>
      <c r="J302" s="48" t="n">
        <f aca="false">J303+J306+J309+J312+J315+J318</f>
        <v>851.3</v>
      </c>
      <c r="K302" s="126" t="n">
        <f aca="false">J302/I302*100</f>
        <v>99.6955146972713</v>
      </c>
    </row>
    <row r="303" customFormat="false" ht="51" hidden="false" customHeight="false" outlineLevel="0" collapsed="false">
      <c r="A303" s="128" t="n">
        <f aca="false">A302+1</f>
        <v>292</v>
      </c>
      <c r="B303" s="146" t="s">
        <v>535</v>
      </c>
      <c r="C303" s="117" t="s">
        <v>114</v>
      </c>
      <c r="D303" s="117" t="s">
        <v>324</v>
      </c>
      <c r="E303" s="138" t="s">
        <v>536</v>
      </c>
      <c r="F303" s="139"/>
      <c r="G303" s="48" t="n">
        <f aca="false">G304</f>
        <v>575</v>
      </c>
      <c r="H303" s="48" t="n">
        <f aca="false">H304</f>
        <v>575</v>
      </c>
      <c r="I303" s="48" t="n">
        <f aca="false">I304</f>
        <v>575</v>
      </c>
      <c r="J303" s="48" t="n">
        <f aca="false">J304</f>
        <v>575</v>
      </c>
      <c r="K303" s="126" t="n">
        <f aca="false">J303/I303*100</f>
        <v>100</v>
      </c>
    </row>
    <row r="304" customFormat="false" ht="18" hidden="false" customHeight="false" outlineLevel="0" collapsed="false">
      <c r="A304" s="128" t="n">
        <f aca="false">A303+1</f>
        <v>293</v>
      </c>
      <c r="B304" s="129" t="s">
        <v>369</v>
      </c>
      <c r="C304" s="41" t="s">
        <v>114</v>
      </c>
      <c r="D304" s="41" t="s">
        <v>324</v>
      </c>
      <c r="E304" s="138" t="s">
        <v>536</v>
      </c>
      <c r="F304" s="160" t="n">
        <v>200</v>
      </c>
      <c r="G304" s="161" t="n">
        <f aca="false">G305</f>
        <v>575</v>
      </c>
      <c r="H304" s="161" t="n">
        <f aca="false">H305</f>
        <v>575</v>
      </c>
      <c r="I304" s="161" t="n">
        <f aca="false">I305</f>
        <v>575</v>
      </c>
      <c r="J304" s="161" t="n">
        <f aca="false">J305</f>
        <v>575</v>
      </c>
      <c r="K304" s="126" t="n">
        <f aca="false">J304/I304*100</f>
        <v>100</v>
      </c>
    </row>
    <row r="305" customFormat="false" ht="25.5" hidden="false" customHeight="false" outlineLevel="0" collapsed="false">
      <c r="A305" s="128" t="n">
        <f aca="false">A304+1</f>
        <v>294</v>
      </c>
      <c r="B305" s="129" t="s">
        <v>370</v>
      </c>
      <c r="C305" s="41" t="s">
        <v>114</v>
      </c>
      <c r="D305" s="41" t="s">
        <v>324</v>
      </c>
      <c r="E305" s="138" t="s">
        <v>536</v>
      </c>
      <c r="F305" s="160" t="n">
        <v>240</v>
      </c>
      <c r="G305" s="161" t="n">
        <v>575</v>
      </c>
      <c r="H305" s="161" t="n">
        <v>575</v>
      </c>
      <c r="I305" s="161" t="n">
        <v>575</v>
      </c>
      <c r="J305" s="161" t="n">
        <v>575</v>
      </c>
      <c r="K305" s="126" t="n">
        <f aca="false">J305/I305*100</f>
        <v>100</v>
      </c>
    </row>
    <row r="306" customFormat="false" ht="51" hidden="false" customHeight="false" outlineLevel="0" collapsed="false">
      <c r="A306" s="128" t="n">
        <f aca="false">A305+1</f>
        <v>295</v>
      </c>
      <c r="B306" s="140" t="s">
        <v>537</v>
      </c>
      <c r="C306" s="41" t="s">
        <v>114</v>
      </c>
      <c r="D306" s="41" t="s">
        <v>324</v>
      </c>
      <c r="E306" s="159" t="s">
        <v>538</v>
      </c>
      <c r="F306" s="160"/>
      <c r="G306" s="161" t="n">
        <f aca="false">G307</f>
        <v>50</v>
      </c>
      <c r="H306" s="161" t="n">
        <f aca="false">H307</f>
        <v>34.5</v>
      </c>
      <c r="I306" s="161" t="n">
        <f aca="false">I307</f>
        <v>34.5</v>
      </c>
      <c r="J306" s="161" t="n">
        <f aca="false">J307</f>
        <v>32.5</v>
      </c>
      <c r="K306" s="126" t="n">
        <f aca="false">J306/I306*100</f>
        <v>94.2028985507246</v>
      </c>
    </row>
    <row r="307" customFormat="false" ht="18" hidden="false" customHeight="false" outlineLevel="0" collapsed="false">
      <c r="A307" s="128" t="n">
        <f aca="false">A306+1</f>
        <v>296</v>
      </c>
      <c r="B307" s="129" t="s">
        <v>369</v>
      </c>
      <c r="C307" s="41" t="s">
        <v>114</v>
      </c>
      <c r="D307" s="41" t="s">
        <v>324</v>
      </c>
      <c r="E307" s="159" t="s">
        <v>538</v>
      </c>
      <c r="F307" s="160" t="n">
        <v>200</v>
      </c>
      <c r="G307" s="161" t="n">
        <f aca="false">G308</f>
        <v>50</v>
      </c>
      <c r="H307" s="161" t="n">
        <f aca="false">H308</f>
        <v>34.5</v>
      </c>
      <c r="I307" s="161" t="n">
        <f aca="false">I308</f>
        <v>34.5</v>
      </c>
      <c r="J307" s="161" t="n">
        <f aca="false">J308</f>
        <v>32.5</v>
      </c>
      <c r="K307" s="126" t="n">
        <f aca="false">J307/I307*100</f>
        <v>94.2028985507246</v>
      </c>
    </row>
    <row r="308" customFormat="false" ht="25.5" hidden="false" customHeight="false" outlineLevel="0" collapsed="false">
      <c r="A308" s="128" t="n">
        <f aca="false">A307+1</f>
        <v>297</v>
      </c>
      <c r="B308" s="129" t="s">
        <v>370</v>
      </c>
      <c r="C308" s="41" t="s">
        <v>114</v>
      </c>
      <c r="D308" s="41" t="s">
        <v>324</v>
      </c>
      <c r="E308" s="159" t="s">
        <v>538</v>
      </c>
      <c r="F308" s="160" t="n">
        <v>240</v>
      </c>
      <c r="G308" s="161" t="n">
        <v>50</v>
      </c>
      <c r="H308" s="161" t="n">
        <v>34.5</v>
      </c>
      <c r="I308" s="161" t="n">
        <v>34.5</v>
      </c>
      <c r="J308" s="161" t="n">
        <v>32.5</v>
      </c>
      <c r="K308" s="126" t="n">
        <f aca="false">J308/I308*100</f>
        <v>94.2028985507246</v>
      </c>
    </row>
    <row r="309" customFormat="false" ht="63.75" hidden="false" customHeight="false" outlineLevel="0" collapsed="false">
      <c r="A309" s="128" t="n">
        <f aca="false">A308+1</f>
        <v>298</v>
      </c>
      <c r="B309" s="140" t="s">
        <v>539</v>
      </c>
      <c r="C309" s="41" t="s">
        <v>114</v>
      </c>
      <c r="D309" s="41" t="s">
        <v>324</v>
      </c>
      <c r="E309" s="159" t="s">
        <v>540</v>
      </c>
      <c r="F309" s="160"/>
      <c r="G309" s="161" t="n">
        <f aca="false">G310</f>
        <v>104</v>
      </c>
      <c r="H309" s="161" t="n">
        <f aca="false">H310</f>
        <v>104</v>
      </c>
      <c r="I309" s="161" t="n">
        <f aca="false">I310</f>
        <v>104</v>
      </c>
      <c r="J309" s="161" t="n">
        <f aca="false">J310</f>
        <v>103.4</v>
      </c>
      <c r="K309" s="126" t="n">
        <f aca="false">J309/I309*100</f>
        <v>99.4230769230769</v>
      </c>
    </row>
    <row r="310" customFormat="false" ht="18" hidden="false" customHeight="false" outlineLevel="0" collapsed="false">
      <c r="A310" s="128" t="n">
        <f aca="false">A309+1</f>
        <v>299</v>
      </c>
      <c r="B310" s="129" t="s">
        <v>369</v>
      </c>
      <c r="C310" s="41" t="s">
        <v>114</v>
      </c>
      <c r="D310" s="41" t="s">
        <v>324</v>
      </c>
      <c r="E310" s="159" t="s">
        <v>540</v>
      </c>
      <c r="F310" s="160" t="n">
        <v>200</v>
      </c>
      <c r="G310" s="161" t="n">
        <f aca="false">G311</f>
        <v>104</v>
      </c>
      <c r="H310" s="161" t="n">
        <f aca="false">H311</f>
        <v>104</v>
      </c>
      <c r="I310" s="161" t="n">
        <f aca="false">I311</f>
        <v>104</v>
      </c>
      <c r="J310" s="161" t="n">
        <f aca="false">J311</f>
        <v>103.4</v>
      </c>
      <c r="K310" s="126" t="n">
        <f aca="false">J310/I310*100</f>
        <v>99.4230769230769</v>
      </c>
    </row>
    <row r="311" customFormat="false" ht="25.5" hidden="false" customHeight="false" outlineLevel="0" collapsed="false">
      <c r="A311" s="128" t="n">
        <f aca="false">A310+1</f>
        <v>300</v>
      </c>
      <c r="B311" s="129" t="s">
        <v>370</v>
      </c>
      <c r="C311" s="41" t="s">
        <v>114</v>
      </c>
      <c r="D311" s="41" t="s">
        <v>324</v>
      </c>
      <c r="E311" s="159" t="s">
        <v>540</v>
      </c>
      <c r="F311" s="160" t="n">
        <v>240</v>
      </c>
      <c r="G311" s="161" t="n">
        <v>104</v>
      </c>
      <c r="H311" s="161" t="n">
        <v>104</v>
      </c>
      <c r="I311" s="161" t="n">
        <v>104</v>
      </c>
      <c r="J311" s="161" t="n">
        <v>103.4</v>
      </c>
      <c r="K311" s="126" t="n">
        <f aca="false">J311/I311*100</f>
        <v>99.4230769230769</v>
      </c>
    </row>
    <row r="312" customFormat="false" ht="51" hidden="false" customHeight="false" outlineLevel="0" collapsed="false">
      <c r="A312" s="128" t="n">
        <f aca="false">A311+1</f>
        <v>301</v>
      </c>
      <c r="B312" s="140" t="s">
        <v>541</v>
      </c>
      <c r="C312" s="41" t="s">
        <v>114</v>
      </c>
      <c r="D312" s="41" t="s">
        <v>324</v>
      </c>
      <c r="E312" s="159" t="s">
        <v>542</v>
      </c>
      <c r="F312" s="160"/>
      <c r="G312" s="161" t="n">
        <f aca="false">G313</f>
        <v>130</v>
      </c>
      <c r="H312" s="161" t="n">
        <f aca="false">H313</f>
        <v>130</v>
      </c>
      <c r="I312" s="161" t="n">
        <f aca="false">I313</f>
        <v>130</v>
      </c>
      <c r="J312" s="161" t="n">
        <f aca="false">J313</f>
        <v>130</v>
      </c>
      <c r="K312" s="126" t="n">
        <f aca="false">J312/I312*100</f>
        <v>100</v>
      </c>
    </row>
    <row r="313" customFormat="false" ht="18" hidden="false" customHeight="false" outlineLevel="0" collapsed="false">
      <c r="A313" s="128" t="n">
        <f aca="false">A312+1</f>
        <v>302</v>
      </c>
      <c r="B313" s="129" t="s">
        <v>369</v>
      </c>
      <c r="C313" s="41" t="s">
        <v>114</v>
      </c>
      <c r="D313" s="41" t="s">
        <v>324</v>
      </c>
      <c r="E313" s="159" t="s">
        <v>542</v>
      </c>
      <c r="F313" s="160" t="n">
        <v>200</v>
      </c>
      <c r="G313" s="161" t="n">
        <f aca="false">G314</f>
        <v>130</v>
      </c>
      <c r="H313" s="161" t="n">
        <f aca="false">H314</f>
        <v>130</v>
      </c>
      <c r="I313" s="161" t="n">
        <f aca="false">I314</f>
        <v>130</v>
      </c>
      <c r="J313" s="161" t="n">
        <f aca="false">J314</f>
        <v>130</v>
      </c>
      <c r="K313" s="126" t="n">
        <f aca="false">J313/I313*100</f>
        <v>100</v>
      </c>
    </row>
    <row r="314" customFormat="false" ht="25.5" hidden="false" customHeight="false" outlineLevel="0" collapsed="false">
      <c r="A314" s="128" t="n">
        <f aca="false">A313+1</f>
        <v>303</v>
      </c>
      <c r="B314" s="129" t="s">
        <v>370</v>
      </c>
      <c r="C314" s="41" t="s">
        <v>114</v>
      </c>
      <c r="D314" s="41" t="s">
        <v>324</v>
      </c>
      <c r="E314" s="159" t="s">
        <v>542</v>
      </c>
      <c r="F314" s="160" t="n">
        <v>240</v>
      </c>
      <c r="G314" s="161" t="n">
        <v>130</v>
      </c>
      <c r="H314" s="161" t="n">
        <v>130</v>
      </c>
      <c r="I314" s="161" t="n">
        <v>130</v>
      </c>
      <c r="J314" s="161" t="n">
        <v>130</v>
      </c>
      <c r="K314" s="126" t="n">
        <f aca="false">J314/I314*100</f>
        <v>100</v>
      </c>
    </row>
    <row r="315" customFormat="false" ht="51" hidden="false" customHeight="false" outlineLevel="0" collapsed="false">
      <c r="A315" s="128" t="n">
        <f aca="false">A314+1</f>
        <v>304</v>
      </c>
      <c r="B315" s="140" t="s">
        <v>543</v>
      </c>
      <c r="C315" s="41" t="s">
        <v>114</v>
      </c>
      <c r="D315" s="41" t="s">
        <v>324</v>
      </c>
      <c r="E315" s="159" t="s">
        <v>544</v>
      </c>
      <c r="F315" s="160"/>
      <c r="G315" s="161" t="n">
        <f aca="false">G316</f>
        <v>5</v>
      </c>
      <c r="H315" s="161" t="n">
        <f aca="false">H316</f>
        <v>5</v>
      </c>
      <c r="I315" s="161" t="n">
        <f aca="false">I316</f>
        <v>5</v>
      </c>
      <c r="J315" s="161" t="n">
        <f aca="false">J316</f>
        <v>5</v>
      </c>
      <c r="K315" s="126" t="n">
        <f aca="false">J315/I315*100</f>
        <v>100</v>
      </c>
    </row>
    <row r="316" customFormat="false" ht="18" hidden="false" customHeight="false" outlineLevel="0" collapsed="false">
      <c r="A316" s="128" t="n">
        <f aca="false">A315+1</f>
        <v>305</v>
      </c>
      <c r="B316" s="129" t="s">
        <v>369</v>
      </c>
      <c r="C316" s="41" t="s">
        <v>114</v>
      </c>
      <c r="D316" s="41" t="s">
        <v>324</v>
      </c>
      <c r="E316" s="159" t="s">
        <v>544</v>
      </c>
      <c r="F316" s="160" t="n">
        <v>200</v>
      </c>
      <c r="G316" s="161" t="n">
        <f aca="false">G317</f>
        <v>5</v>
      </c>
      <c r="H316" s="161" t="n">
        <f aca="false">H317</f>
        <v>5</v>
      </c>
      <c r="I316" s="161" t="n">
        <f aca="false">I317</f>
        <v>5</v>
      </c>
      <c r="J316" s="161" t="n">
        <f aca="false">J317</f>
        <v>5</v>
      </c>
      <c r="K316" s="126" t="n">
        <f aca="false">J316/I316*100</f>
        <v>100</v>
      </c>
    </row>
    <row r="317" customFormat="false" ht="25.5" hidden="false" customHeight="false" outlineLevel="0" collapsed="false">
      <c r="A317" s="128" t="n">
        <f aca="false">A316+1</f>
        <v>306</v>
      </c>
      <c r="B317" s="129" t="s">
        <v>370</v>
      </c>
      <c r="C317" s="41" t="s">
        <v>114</v>
      </c>
      <c r="D317" s="41" t="s">
        <v>324</v>
      </c>
      <c r="E317" s="159" t="s">
        <v>544</v>
      </c>
      <c r="F317" s="160" t="n">
        <v>240</v>
      </c>
      <c r="G317" s="161" t="n">
        <v>5</v>
      </c>
      <c r="H317" s="161" t="n">
        <v>5</v>
      </c>
      <c r="I317" s="161" t="n">
        <v>5</v>
      </c>
      <c r="J317" s="161" t="n">
        <v>5</v>
      </c>
      <c r="K317" s="126" t="n">
        <f aca="false">J317/I317*100</f>
        <v>100</v>
      </c>
    </row>
    <row r="318" customFormat="false" ht="51" hidden="false" customHeight="false" outlineLevel="0" collapsed="false">
      <c r="A318" s="128" t="n">
        <f aca="false">A317+1</f>
        <v>307</v>
      </c>
      <c r="B318" s="171" t="s">
        <v>545</v>
      </c>
      <c r="C318" s="41" t="s">
        <v>114</v>
      </c>
      <c r="D318" s="41" t="s">
        <v>324</v>
      </c>
      <c r="E318" s="159" t="s">
        <v>546</v>
      </c>
      <c r="F318" s="160"/>
      <c r="G318" s="161" t="n">
        <f aca="false">G319</f>
        <v>5</v>
      </c>
      <c r="H318" s="161" t="n">
        <f aca="false">H319</f>
        <v>5.4</v>
      </c>
      <c r="I318" s="161" t="n">
        <f aca="false">I319</f>
        <v>5.4</v>
      </c>
      <c r="J318" s="161" t="n">
        <f aca="false">J319</f>
        <v>5.4</v>
      </c>
      <c r="K318" s="126" t="n">
        <f aca="false">J318/I318*100</f>
        <v>100</v>
      </c>
    </row>
    <row r="319" customFormat="false" ht="18" hidden="false" customHeight="false" outlineLevel="0" collapsed="false">
      <c r="A319" s="128" t="n">
        <f aca="false">A318+1</f>
        <v>308</v>
      </c>
      <c r="B319" s="129" t="s">
        <v>369</v>
      </c>
      <c r="C319" s="41" t="s">
        <v>114</v>
      </c>
      <c r="D319" s="41" t="s">
        <v>324</v>
      </c>
      <c r="E319" s="159" t="s">
        <v>546</v>
      </c>
      <c r="F319" s="160" t="n">
        <v>200</v>
      </c>
      <c r="G319" s="161" t="n">
        <f aca="false">G320</f>
        <v>5</v>
      </c>
      <c r="H319" s="161" t="n">
        <f aca="false">H320</f>
        <v>5.4</v>
      </c>
      <c r="I319" s="161" t="n">
        <f aca="false">I320</f>
        <v>5.4</v>
      </c>
      <c r="J319" s="161" t="n">
        <f aca="false">J320</f>
        <v>5.4</v>
      </c>
      <c r="K319" s="126" t="n">
        <f aca="false">J319/I319*100</f>
        <v>100</v>
      </c>
    </row>
    <row r="320" customFormat="false" ht="25.5" hidden="false" customHeight="false" outlineLevel="0" collapsed="false">
      <c r="A320" s="128" t="n">
        <f aca="false">A319+1</f>
        <v>309</v>
      </c>
      <c r="B320" s="129" t="s">
        <v>370</v>
      </c>
      <c r="C320" s="41" t="s">
        <v>114</v>
      </c>
      <c r="D320" s="41" t="s">
        <v>324</v>
      </c>
      <c r="E320" s="159" t="s">
        <v>546</v>
      </c>
      <c r="F320" s="160" t="n">
        <v>240</v>
      </c>
      <c r="G320" s="161" t="n">
        <v>5</v>
      </c>
      <c r="H320" s="161" t="n">
        <v>5.4</v>
      </c>
      <c r="I320" s="161" t="n">
        <v>5.4</v>
      </c>
      <c r="J320" s="161" t="n">
        <v>5.4</v>
      </c>
      <c r="K320" s="126" t="n">
        <f aca="false">J320/I320*100</f>
        <v>100</v>
      </c>
    </row>
    <row r="321" customFormat="false" ht="18" hidden="false" customHeight="false" outlineLevel="0" collapsed="false">
      <c r="A321" s="128" t="n">
        <f aca="false">A320+1</f>
        <v>310</v>
      </c>
      <c r="B321" s="140" t="s">
        <v>509</v>
      </c>
      <c r="C321" s="41" t="s">
        <v>114</v>
      </c>
      <c r="D321" s="41" t="s">
        <v>324</v>
      </c>
      <c r="E321" s="159" t="s">
        <v>510</v>
      </c>
      <c r="F321" s="160"/>
      <c r="G321" s="161" t="n">
        <f aca="false">G322+G325+G328+G331</f>
        <v>300.3</v>
      </c>
      <c r="H321" s="161" t="n">
        <f aca="false">H322+H325+H331</f>
        <v>218.7</v>
      </c>
      <c r="I321" s="161" t="n">
        <f aca="false">I322+I325+I331</f>
        <v>218.7</v>
      </c>
      <c r="J321" s="161" t="n">
        <f aca="false">J322+J325+J331</f>
        <v>215.1</v>
      </c>
      <c r="K321" s="126" t="n">
        <f aca="false">J321/I321*100</f>
        <v>98.3539094650206</v>
      </c>
    </row>
    <row r="322" customFormat="false" ht="51" hidden="false" customHeight="false" outlineLevel="0" collapsed="false">
      <c r="A322" s="128" t="n">
        <f aca="false">A321+1</f>
        <v>311</v>
      </c>
      <c r="B322" s="146" t="s">
        <v>547</v>
      </c>
      <c r="C322" s="41" t="s">
        <v>114</v>
      </c>
      <c r="D322" s="41" t="s">
        <v>324</v>
      </c>
      <c r="E322" s="159" t="s">
        <v>548</v>
      </c>
      <c r="F322" s="160"/>
      <c r="G322" s="161" t="n">
        <f aca="false">G323</f>
        <v>148.6</v>
      </c>
      <c r="H322" s="161" t="n">
        <f aca="false">H323</f>
        <v>164.1</v>
      </c>
      <c r="I322" s="161" t="n">
        <f aca="false">I323</f>
        <v>164.1</v>
      </c>
      <c r="J322" s="161" t="n">
        <f aca="false">J323</f>
        <v>164.1</v>
      </c>
      <c r="K322" s="126" t="n">
        <f aca="false">J322/I322*100</f>
        <v>100</v>
      </c>
    </row>
    <row r="323" customFormat="false" ht="18" hidden="false" customHeight="false" outlineLevel="0" collapsed="false">
      <c r="A323" s="128" t="n">
        <f aca="false">A322+1</f>
        <v>312</v>
      </c>
      <c r="B323" s="129" t="s">
        <v>369</v>
      </c>
      <c r="C323" s="41" t="s">
        <v>114</v>
      </c>
      <c r="D323" s="41" t="s">
        <v>324</v>
      </c>
      <c r="E323" s="159" t="s">
        <v>548</v>
      </c>
      <c r="F323" s="160" t="n">
        <v>200</v>
      </c>
      <c r="G323" s="161" t="n">
        <f aca="false">G324</f>
        <v>148.6</v>
      </c>
      <c r="H323" s="161" t="n">
        <f aca="false">H324</f>
        <v>164.1</v>
      </c>
      <c r="I323" s="161" t="n">
        <f aca="false">I324</f>
        <v>164.1</v>
      </c>
      <c r="J323" s="161" t="n">
        <f aca="false">J324</f>
        <v>164.1</v>
      </c>
      <c r="K323" s="126" t="n">
        <f aca="false">J323/I323*100</f>
        <v>100</v>
      </c>
    </row>
    <row r="324" customFormat="false" ht="25.5" hidden="false" customHeight="false" outlineLevel="0" collapsed="false">
      <c r="A324" s="128" t="n">
        <f aca="false">A323+1</f>
        <v>313</v>
      </c>
      <c r="B324" s="129" t="s">
        <v>370</v>
      </c>
      <c r="C324" s="41" t="s">
        <v>114</v>
      </c>
      <c r="D324" s="41" t="s">
        <v>324</v>
      </c>
      <c r="E324" s="159" t="s">
        <v>548</v>
      </c>
      <c r="F324" s="160" t="n">
        <v>240</v>
      </c>
      <c r="G324" s="161" t="n">
        <v>148.6</v>
      </c>
      <c r="H324" s="161" t="n">
        <v>164.1</v>
      </c>
      <c r="I324" s="161" t="n">
        <v>164.1</v>
      </c>
      <c r="J324" s="161" t="n">
        <v>164.1</v>
      </c>
      <c r="K324" s="126" t="n">
        <f aca="false">J324/I324*100</f>
        <v>100</v>
      </c>
    </row>
    <row r="325" customFormat="false" ht="51" hidden="false" customHeight="false" outlineLevel="0" collapsed="false">
      <c r="A325" s="128" t="n">
        <f aca="false">A324+1</f>
        <v>314</v>
      </c>
      <c r="B325" s="146" t="s">
        <v>549</v>
      </c>
      <c r="C325" s="41" t="s">
        <v>114</v>
      </c>
      <c r="D325" s="41" t="s">
        <v>324</v>
      </c>
      <c r="E325" s="159" t="s">
        <v>550</v>
      </c>
      <c r="F325" s="160"/>
      <c r="G325" s="161" t="n">
        <f aca="false">G326</f>
        <v>45</v>
      </c>
      <c r="H325" s="161" t="n">
        <f aca="false">H326</f>
        <v>45</v>
      </c>
      <c r="I325" s="161" t="n">
        <f aca="false">I326</f>
        <v>45</v>
      </c>
      <c r="J325" s="161" t="n">
        <f aca="false">J326</f>
        <v>45</v>
      </c>
      <c r="K325" s="126" t="n">
        <f aca="false">J325/I325*100</f>
        <v>100</v>
      </c>
    </row>
    <row r="326" customFormat="false" ht="18" hidden="false" customHeight="false" outlineLevel="0" collapsed="false">
      <c r="A326" s="128" t="n">
        <f aca="false">A325+1</f>
        <v>315</v>
      </c>
      <c r="B326" s="129" t="s">
        <v>369</v>
      </c>
      <c r="C326" s="41" t="s">
        <v>114</v>
      </c>
      <c r="D326" s="41" t="s">
        <v>324</v>
      </c>
      <c r="E326" s="159" t="s">
        <v>550</v>
      </c>
      <c r="F326" s="160" t="n">
        <v>200</v>
      </c>
      <c r="G326" s="161" t="n">
        <f aca="false">G327</f>
        <v>45</v>
      </c>
      <c r="H326" s="161" t="n">
        <f aca="false">H327</f>
        <v>45</v>
      </c>
      <c r="I326" s="161" t="n">
        <f aca="false">I327</f>
        <v>45</v>
      </c>
      <c r="J326" s="161" t="n">
        <f aca="false">J327</f>
        <v>45</v>
      </c>
      <c r="K326" s="126" t="n">
        <f aca="false">J326/I326*100</f>
        <v>100</v>
      </c>
    </row>
    <row r="327" customFormat="false" ht="25.5" hidden="false" customHeight="false" outlineLevel="0" collapsed="false">
      <c r="A327" s="128" t="n">
        <f aca="false">A326+1</f>
        <v>316</v>
      </c>
      <c r="B327" s="129" t="s">
        <v>370</v>
      </c>
      <c r="C327" s="41" t="s">
        <v>114</v>
      </c>
      <c r="D327" s="41" t="s">
        <v>324</v>
      </c>
      <c r="E327" s="159" t="s">
        <v>550</v>
      </c>
      <c r="F327" s="160" t="n">
        <v>240</v>
      </c>
      <c r="G327" s="161" t="n">
        <v>45</v>
      </c>
      <c r="H327" s="161" t="n">
        <v>45</v>
      </c>
      <c r="I327" s="161" t="n">
        <v>45</v>
      </c>
      <c r="J327" s="161" t="n">
        <v>45</v>
      </c>
      <c r="K327" s="126" t="n">
        <f aca="false">J327/I327*100</f>
        <v>100</v>
      </c>
    </row>
    <row r="328" customFormat="false" ht="51" hidden="false" customHeight="false" outlineLevel="0" collapsed="false">
      <c r="A328" s="128" t="n">
        <f aca="false">A327+1</f>
        <v>317</v>
      </c>
      <c r="B328" s="146" t="s">
        <v>551</v>
      </c>
      <c r="C328" s="41" t="s">
        <v>114</v>
      </c>
      <c r="D328" s="41" t="s">
        <v>324</v>
      </c>
      <c r="E328" s="159" t="s">
        <v>552</v>
      </c>
      <c r="F328" s="160"/>
      <c r="G328" s="161" t="n">
        <f aca="false">G329</f>
        <v>96.7</v>
      </c>
      <c r="H328" s="161" t="n">
        <f aca="false">H329</f>
        <v>0</v>
      </c>
      <c r="I328" s="161" t="n">
        <f aca="false">I329</f>
        <v>0</v>
      </c>
      <c r="J328" s="161" t="n">
        <v>0</v>
      </c>
      <c r="K328" s="126" t="n">
        <v>0</v>
      </c>
    </row>
    <row r="329" customFormat="false" ht="18" hidden="false" customHeight="false" outlineLevel="0" collapsed="false">
      <c r="A329" s="128" t="n">
        <f aca="false">A328+1</f>
        <v>318</v>
      </c>
      <c r="B329" s="129" t="s">
        <v>369</v>
      </c>
      <c r="C329" s="41" t="s">
        <v>114</v>
      </c>
      <c r="D329" s="41" t="s">
        <v>324</v>
      </c>
      <c r="E329" s="159" t="s">
        <v>552</v>
      </c>
      <c r="F329" s="160" t="n">
        <v>200</v>
      </c>
      <c r="G329" s="161" t="n">
        <f aca="false">G330</f>
        <v>96.7</v>
      </c>
      <c r="H329" s="161" t="n">
        <f aca="false">H330</f>
        <v>0</v>
      </c>
      <c r="I329" s="161" t="n">
        <f aca="false">I330</f>
        <v>0</v>
      </c>
      <c r="J329" s="161" t="n">
        <v>0</v>
      </c>
      <c r="K329" s="126" t="n">
        <v>0</v>
      </c>
    </row>
    <row r="330" customFormat="false" ht="25.5" hidden="false" customHeight="false" outlineLevel="0" collapsed="false">
      <c r="A330" s="128" t="n">
        <f aca="false">A329+1</f>
        <v>319</v>
      </c>
      <c r="B330" s="129" t="s">
        <v>370</v>
      </c>
      <c r="C330" s="41" t="s">
        <v>114</v>
      </c>
      <c r="D330" s="41" t="s">
        <v>324</v>
      </c>
      <c r="E330" s="159" t="s">
        <v>552</v>
      </c>
      <c r="F330" s="160" t="n">
        <v>240</v>
      </c>
      <c r="G330" s="161" t="n">
        <v>96.7</v>
      </c>
      <c r="H330" s="161" t="n">
        <v>0</v>
      </c>
      <c r="I330" s="161" t="n">
        <v>0</v>
      </c>
      <c r="J330" s="161" t="n">
        <v>0</v>
      </c>
      <c r="K330" s="126" t="n">
        <v>0</v>
      </c>
    </row>
    <row r="331" customFormat="false" ht="51" hidden="false" customHeight="false" outlineLevel="0" collapsed="false">
      <c r="A331" s="128" t="n">
        <f aca="false">A330+1</f>
        <v>320</v>
      </c>
      <c r="B331" s="171" t="s">
        <v>553</v>
      </c>
      <c r="C331" s="41" t="s">
        <v>114</v>
      </c>
      <c r="D331" s="41" t="s">
        <v>324</v>
      </c>
      <c r="E331" s="159" t="s">
        <v>554</v>
      </c>
      <c r="F331" s="160"/>
      <c r="G331" s="161" t="n">
        <f aca="false">G332</f>
        <v>10</v>
      </c>
      <c r="H331" s="161" t="n">
        <f aca="false">H332</f>
        <v>9.6</v>
      </c>
      <c r="I331" s="161" t="n">
        <f aca="false">I332</f>
        <v>9.6</v>
      </c>
      <c r="J331" s="161" t="n">
        <f aca="false">J332</f>
        <v>6</v>
      </c>
      <c r="K331" s="126" t="n">
        <f aca="false">J331/I331*100</f>
        <v>62.5</v>
      </c>
    </row>
    <row r="332" customFormat="false" ht="18" hidden="false" customHeight="false" outlineLevel="0" collapsed="false">
      <c r="A332" s="128" t="n">
        <f aca="false">A331+1</f>
        <v>321</v>
      </c>
      <c r="B332" s="129" t="s">
        <v>369</v>
      </c>
      <c r="C332" s="41" t="s">
        <v>114</v>
      </c>
      <c r="D332" s="41" t="s">
        <v>324</v>
      </c>
      <c r="E332" s="159" t="s">
        <v>554</v>
      </c>
      <c r="F332" s="160" t="n">
        <v>200</v>
      </c>
      <c r="G332" s="161" t="n">
        <f aca="false">G333</f>
        <v>10</v>
      </c>
      <c r="H332" s="161" t="n">
        <f aca="false">H333</f>
        <v>9.6</v>
      </c>
      <c r="I332" s="161" t="n">
        <f aca="false">I333</f>
        <v>9.6</v>
      </c>
      <c r="J332" s="161" t="n">
        <f aca="false">J333</f>
        <v>6</v>
      </c>
      <c r="K332" s="126" t="n">
        <f aca="false">J332/I332*100</f>
        <v>62.5</v>
      </c>
    </row>
    <row r="333" customFormat="false" ht="25.5" hidden="false" customHeight="false" outlineLevel="0" collapsed="false">
      <c r="A333" s="128" t="n">
        <f aca="false">A332+1</f>
        <v>322</v>
      </c>
      <c r="B333" s="129" t="s">
        <v>370</v>
      </c>
      <c r="C333" s="41" t="s">
        <v>114</v>
      </c>
      <c r="D333" s="41" t="s">
        <v>324</v>
      </c>
      <c r="E333" s="159" t="s">
        <v>554</v>
      </c>
      <c r="F333" s="160" t="n">
        <v>240</v>
      </c>
      <c r="G333" s="161" t="n">
        <v>10</v>
      </c>
      <c r="H333" s="161" t="n">
        <v>9.6</v>
      </c>
      <c r="I333" s="161" t="n">
        <v>9.6</v>
      </c>
      <c r="J333" s="161" t="n">
        <v>6</v>
      </c>
      <c r="K333" s="126" t="n">
        <f aca="false">J333/I333*100</f>
        <v>62.5</v>
      </c>
    </row>
    <row r="334" customFormat="false" ht="18" hidden="false" customHeight="false" outlineLevel="0" collapsed="false">
      <c r="A334" s="128" t="n">
        <f aca="false">A333+1</f>
        <v>323</v>
      </c>
      <c r="B334" s="173" t="s">
        <v>555</v>
      </c>
      <c r="C334" s="124" t="s">
        <v>556</v>
      </c>
      <c r="D334" s="124"/>
      <c r="E334" s="174"/>
      <c r="F334" s="175"/>
      <c r="G334" s="176" t="n">
        <f aca="false">G335+G361</f>
        <v>56493</v>
      </c>
      <c r="H334" s="176" t="n">
        <f aca="false">H335+H361</f>
        <v>79320</v>
      </c>
      <c r="I334" s="176" t="n">
        <f aca="false">I335+I361</f>
        <v>79320</v>
      </c>
      <c r="J334" s="176" t="n">
        <f aca="false">J335+J361</f>
        <v>79310.7</v>
      </c>
      <c r="K334" s="126" t="n">
        <f aca="false">J334/I334*100</f>
        <v>99.9882753403933</v>
      </c>
    </row>
    <row r="335" customFormat="false" ht="18" hidden="false" customHeight="false" outlineLevel="0" collapsed="false">
      <c r="A335" s="128" t="n">
        <f aca="false">A334+1</f>
        <v>324</v>
      </c>
      <c r="B335" s="137" t="s">
        <v>283</v>
      </c>
      <c r="C335" s="117" t="s">
        <v>556</v>
      </c>
      <c r="D335" s="117" t="s">
        <v>284</v>
      </c>
      <c r="E335" s="138"/>
      <c r="F335" s="139"/>
      <c r="G335" s="48" t="n">
        <f aca="false">G336</f>
        <v>5384.9</v>
      </c>
      <c r="H335" s="48" t="n">
        <f aca="false">H336</f>
        <v>6132.8</v>
      </c>
      <c r="I335" s="48" t="n">
        <f aca="false">I336</f>
        <v>6132.8</v>
      </c>
      <c r="J335" s="48" t="n">
        <f aca="false">J336</f>
        <v>6132.8</v>
      </c>
      <c r="K335" s="126" t="n">
        <f aca="false">J335/I335*100</f>
        <v>100</v>
      </c>
    </row>
    <row r="336" customFormat="false" ht="18" hidden="false" customHeight="false" outlineLevel="0" collapsed="false">
      <c r="A336" s="128" t="n">
        <f aca="false">A335+1</f>
        <v>325</v>
      </c>
      <c r="B336" s="129" t="s">
        <v>289</v>
      </c>
      <c r="C336" s="117" t="s">
        <v>556</v>
      </c>
      <c r="D336" s="117" t="s">
        <v>290</v>
      </c>
      <c r="E336" s="117"/>
      <c r="F336" s="117"/>
      <c r="G336" s="130" t="n">
        <f aca="false">G337</f>
        <v>5384.9</v>
      </c>
      <c r="H336" s="130" t="n">
        <f aca="false">H337</f>
        <v>6132.8</v>
      </c>
      <c r="I336" s="130" t="n">
        <f aca="false">I337</f>
        <v>6132.8</v>
      </c>
      <c r="J336" s="130" t="n">
        <f aca="false">J337</f>
        <v>6132.8</v>
      </c>
      <c r="K336" s="126" t="n">
        <f aca="false">J336/I336*100</f>
        <v>100</v>
      </c>
    </row>
    <row r="337" customFormat="false" ht="25.5" hidden="false" customHeight="false" outlineLevel="0" collapsed="false">
      <c r="A337" s="128" t="n">
        <f aca="false">A336+1</f>
        <v>326</v>
      </c>
      <c r="B337" s="140" t="s">
        <v>398</v>
      </c>
      <c r="C337" s="117" t="s">
        <v>556</v>
      </c>
      <c r="D337" s="117" t="s">
        <v>290</v>
      </c>
      <c r="E337" s="138" t="s">
        <v>399</v>
      </c>
      <c r="F337" s="117"/>
      <c r="G337" s="130" t="n">
        <f aca="false">G338</f>
        <v>5384.9</v>
      </c>
      <c r="H337" s="130" t="n">
        <f aca="false">H338</f>
        <v>6132.8</v>
      </c>
      <c r="I337" s="130" t="n">
        <f aca="false">I338</f>
        <v>6132.8</v>
      </c>
      <c r="J337" s="130" t="n">
        <f aca="false">J338</f>
        <v>6132.8</v>
      </c>
      <c r="K337" s="126" t="n">
        <f aca="false">J337/I337*100</f>
        <v>100</v>
      </c>
    </row>
    <row r="338" customFormat="false" ht="18" hidden="false" customHeight="false" outlineLevel="0" collapsed="false">
      <c r="A338" s="128" t="n">
        <f aca="false">A337+1</f>
        <v>327</v>
      </c>
      <c r="B338" s="129" t="s">
        <v>557</v>
      </c>
      <c r="C338" s="117" t="s">
        <v>556</v>
      </c>
      <c r="D338" s="117" t="s">
        <v>290</v>
      </c>
      <c r="E338" s="117" t="s">
        <v>558</v>
      </c>
      <c r="F338" s="117"/>
      <c r="G338" s="130" t="n">
        <f aca="false">G354+G339+G345+G351+G358+G342</f>
        <v>5384.9</v>
      </c>
      <c r="H338" s="130" t="n">
        <f aca="false">H354+H339+H345+H351+H358+H342+H348</f>
        <v>6132.8</v>
      </c>
      <c r="I338" s="130" t="n">
        <f aca="false">I354+I339+I345+I351+I358+I342+I348</f>
        <v>6132.8</v>
      </c>
      <c r="J338" s="130" t="n">
        <f aca="false">J354+J339+J345+J351+J358+J342+J348</f>
        <v>6132.8</v>
      </c>
      <c r="K338" s="126" t="n">
        <f aca="false">J338/I338*100</f>
        <v>100</v>
      </c>
    </row>
    <row r="339" customFormat="false" ht="51" hidden="false" customHeight="false" outlineLevel="0" collapsed="false">
      <c r="A339" s="128" t="n">
        <f aca="false">A338+1</f>
        <v>328</v>
      </c>
      <c r="B339" s="129" t="s">
        <v>559</v>
      </c>
      <c r="C339" s="117" t="s">
        <v>556</v>
      </c>
      <c r="D339" s="117" t="s">
        <v>290</v>
      </c>
      <c r="E339" s="117" t="s">
        <v>560</v>
      </c>
      <c r="F339" s="117"/>
      <c r="G339" s="130" t="n">
        <f aca="false">G340</f>
        <v>0</v>
      </c>
      <c r="H339" s="130" t="n">
        <f aca="false">H340</f>
        <v>81.5</v>
      </c>
      <c r="I339" s="130" t="n">
        <f aca="false">I340</f>
        <v>81.5</v>
      </c>
      <c r="J339" s="130" t="n">
        <f aca="false">J340</f>
        <v>81.5</v>
      </c>
      <c r="K339" s="126" t="n">
        <f aca="false">J339/I339*100</f>
        <v>100</v>
      </c>
    </row>
    <row r="340" customFormat="false" ht="25.5" hidden="false" customHeight="false" outlineLevel="0" collapsed="false">
      <c r="A340" s="128" t="n">
        <f aca="false">A339+1</f>
        <v>329</v>
      </c>
      <c r="B340" s="129" t="s">
        <v>561</v>
      </c>
      <c r="C340" s="117" t="s">
        <v>556</v>
      </c>
      <c r="D340" s="117" t="s">
        <v>290</v>
      </c>
      <c r="E340" s="117" t="s">
        <v>560</v>
      </c>
      <c r="F340" s="117" t="s">
        <v>562</v>
      </c>
      <c r="G340" s="130" t="n">
        <f aca="false">G341</f>
        <v>0</v>
      </c>
      <c r="H340" s="130" t="n">
        <f aca="false">H341</f>
        <v>81.5</v>
      </c>
      <c r="I340" s="130" t="n">
        <f aca="false">I341</f>
        <v>81.5</v>
      </c>
      <c r="J340" s="130" t="n">
        <f aca="false">J341</f>
        <v>81.5</v>
      </c>
      <c r="K340" s="126" t="n">
        <f aca="false">J340/I340*100</f>
        <v>100</v>
      </c>
    </row>
    <row r="341" customFormat="false" ht="18" hidden="false" customHeight="false" outlineLevel="0" collapsed="false">
      <c r="A341" s="128" t="n">
        <f aca="false">A340+1</f>
        <v>330</v>
      </c>
      <c r="B341" s="129" t="s">
        <v>563</v>
      </c>
      <c r="C341" s="117" t="s">
        <v>556</v>
      </c>
      <c r="D341" s="117" t="s">
        <v>290</v>
      </c>
      <c r="E341" s="117" t="s">
        <v>560</v>
      </c>
      <c r="F341" s="117" t="s">
        <v>564</v>
      </c>
      <c r="G341" s="130" t="n">
        <v>0</v>
      </c>
      <c r="H341" s="130" t="n">
        <v>81.5</v>
      </c>
      <c r="I341" s="130" t="n">
        <v>81.5</v>
      </c>
      <c r="J341" s="130" t="n">
        <v>81.5</v>
      </c>
      <c r="K341" s="126" t="n">
        <f aca="false">J341/I341*100</f>
        <v>100</v>
      </c>
    </row>
    <row r="342" customFormat="false" ht="63.75" hidden="false" customHeight="false" outlineLevel="0" collapsed="false">
      <c r="A342" s="128" t="n">
        <f aca="false">A341+1</f>
        <v>331</v>
      </c>
      <c r="B342" s="132" t="s">
        <v>565</v>
      </c>
      <c r="C342" s="117" t="s">
        <v>556</v>
      </c>
      <c r="D342" s="117" t="s">
        <v>290</v>
      </c>
      <c r="E342" s="117" t="s">
        <v>566</v>
      </c>
      <c r="F342" s="117"/>
      <c r="G342" s="130" t="n">
        <f aca="false">G343</f>
        <v>0</v>
      </c>
      <c r="H342" s="130" t="n">
        <f aca="false">H343</f>
        <v>1.3</v>
      </c>
      <c r="I342" s="130" t="n">
        <f aca="false">I343</f>
        <v>1.3</v>
      </c>
      <c r="J342" s="130" t="n">
        <f aca="false">J343</f>
        <v>1.3</v>
      </c>
      <c r="K342" s="126" t="n">
        <f aca="false">J342/I342*100</f>
        <v>100</v>
      </c>
    </row>
    <row r="343" customFormat="false" ht="25.5" hidden="false" customHeight="false" outlineLevel="0" collapsed="false">
      <c r="A343" s="128" t="n">
        <f aca="false">A342+1</f>
        <v>332</v>
      </c>
      <c r="B343" s="129" t="s">
        <v>561</v>
      </c>
      <c r="C343" s="117" t="s">
        <v>556</v>
      </c>
      <c r="D343" s="117" t="s">
        <v>290</v>
      </c>
      <c r="E343" s="117" t="s">
        <v>566</v>
      </c>
      <c r="F343" s="117" t="s">
        <v>562</v>
      </c>
      <c r="G343" s="130" t="n">
        <f aca="false">G344</f>
        <v>0</v>
      </c>
      <c r="H343" s="130" t="n">
        <f aca="false">H344</f>
        <v>1.3</v>
      </c>
      <c r="I343" s="130" t="n">
        <f aca="false">I344</f>
        <v>1.3</v>
      </c>
      <c r="J343" s="130" t="n">
        <f aca="false">J344</f>
        <v>1.3</v>
      </c>
      <c r="K343" s="126" t="n">
        <f aca="false">J343/I343*100</f>
        <v>100</v>
      </c>
    </row>
    <row r="344" customFormat="false" ht="18" hidden="false" customHeight="false" outlineLevel="0" collapsed="false">
      <c r="A344" s="128" t="n">
        <f aca="false">A343+1</f>
        <v>333</v>
      </c>
      <c r="B344" s="129" t="s">
        <v>563</v>
      </c>
      <c r="C344" s="117" t="s">
        <v>556</v>
      </c>
      <c r="D344" s="117" t="s">
        <v>290</v>
      </c>
      <c r="E344" s="117" t="s">
        <v>566</v>
      </c>
      <c r="F344" s="117" t="s">
        <v>564</v>
      </c>
      <c r="G344" s="130" t="n">
        <v>0</v>
      </c>
      <c r="H344" s="130" t="n">
        <v>1.3</v>
      </c>
      <c r="I344" s="130" t="n">
        <v>1.3</v>
      </c>
      <c r="J344" s="130" t="n">
        <v>1.3</v>
      </c>
      <c r="K344" s="126" t="n">
        <f aca="false">J344/I344*100</f>
        <v>100</v>
      </c>
    </row>
    <row r="345" customFormat="false" ht="51" hidden="false" customHeight="false" outlineLevel="0" collapsed="false">
      <c r="A345" s="128" t="n">
        <f aca="false">A344+1</f>
        <v>334</v>
      </c>
      <c r="B345" s="132" t="s">
        <v>567</v>
      </c>
      <c r="C345" s="117" t="s">
        <v>556</v>
      </c>
      <c r="D345" s="117" t="s">
        <v>290</v>
      </c>
      <c r="E345" s="117" t="s">
        <v>568</v>
      </c>
      <c r="F345" s="117"/>
      <c r="G345" s="130" t="n">
        <f aca="false">G346</f>
        <v>0</v>
      </c>
      <c r="H345" s="130" t="n">
        <f aca="false">H346</f>
        <v>71</v>
      </c>
      <c r="I345" s="130" t="n">
        <f aca="false">I346</f>
        <v>71</v>
      </c>
      <c r="J345" s="130" t="n">
        <f aca="false">J346</f>
        <v>71</v>
      </c>
      <c r="K345" s="126" t="n">
        <f aca="false">J345/I345*100</f>
        <v>100</v>
      </c>
    </row>
    <row r="346" customFormat="false" ht="25.5" hidden="false" customHeight="false" outlineLevel="0" collapsed="false">
      <c r="A346" s="128" t="n">
        <f aca="false">A345+1</f>
        <v>335</v>
      </c>
      <c r="B346" s="129" t="s">
        <v>561</v>
      </c>
      <c r="C346" s="117" t="s">
        <v>556</v>
      </c>
      <c r="D346" s="117" t="s">
        <v>290</v>
      </c>
      <c r="E346" s="117" t="s">
        <v>568</v>
      </c>
      <c r="F346" s="117" t="s">
        <v>562</v>
      </c>
      <c r="G346" s="130" t="n">
        <f aca="false">G347</f>
        <v>0</v>
      </c>
      <c r="H346" s="130" t="n">
        <f aca="false">H347</f>
        <v>71</v>
      </c>
      <c r="I346" s="130" t="n">
        <f aca="false">I347</f>
        <v>71</v>
      </c>
      <c r="J346" s="130" t="n">
        <f aca="false">J347</f>
        <v>71</v>
      </c>
      <c r="K346" s="126" t="n">
        <f aca="false">J346/I346*100</f>
        <v>100</v>
      </c>
    </row>
    <row r="347" customFormat="false" ht="18" hidden="false" customHeight="false" outlineLevel="0" collapsed="false">
      <c r="A347" s="128" t="n">
        <f aca="false">A346+1</f>
        <v>336</v>
      </c>
      <c r="B347" s="129" t="s">
        <v>563</v>
      </c>
      <c r="C347" s="117" t="s">
        <v>556</v>
      </c>
      <c r="D347" s="117" t="s">
        <v>290</v>
      </c>
      <c r="E347" s="117" t="s">
        <v>568</v>
      </c>
      <c r="F347" s="117" t="s">
        <v>564</v>
      </c>
      <c r="G347" s="130" t="n">
        <v>0</v>
      </c>
      <c r="H347" s="130" t="n">
        <v>71</v>
      </c>
      <c r="I347" s="130" t="n">
        <v>71</v>
      </c>
      <c r="J347" s="130" t="n">
        <v>71</v>
      </c>
      <c r="K347" s="126" t="n">
        <f aca="false">J347/I347*100</f>
        <v>100</v>
      </c>
    </row>
    <row r="348" customFormat="false" ht="51" hidden="false" customHeight="false" outlineLevel="0" collapsed="false">
      <c r="A348" s="128" t="n">
        <f aca="false">A347+1</f>
        <v>337</v>
      </c>
      <c r="B348" s="132" t="s">
        <v>569</v>
      </c>
      <c r="C348" s="148" t="s">
        <v>556</v>
      </c>
      <c r="D348" s="148" t="s">
        <v>290</v>
      </c>
      <c r="E348" s="148" t="s">
        <v>570</v>
      </c>
      <c r="F348" s="148"/>
      <c r="G348" s="150" t="n">
        <f aca="false">G349</f>
        <v>0</v>
      </c>
      <c r="H348" s="150" t="n">
        <f aca="false">H349</f>
        <v>14.1</v>
      </c>
      <c r="I348" s="150" t="n">
        <f aca="false">I349</f>
        <v>14.1</v>
      </c>
      <c r="J348" s="150" t="n">
        <f aca="false">J349</f>
        <v>14.1</v>
      </c>
      <c r="K348" s="126" t="n">
        <f aca="false">J348/I348*100</f>
        <v>100</v>
      </c>
    </row>
    <row r="349" customFormat="false" ht="25.5" hidden="false" customHeight="false" outlineLevel="0" collapsed="false">
      <c r="A349" s="128" t="n">
        <f aca="false">A348+1</f>
        <v>338</v>
      </c>
      <c r="B349" s="132" t="s">
        <v>561</v>
      </c>
      <c r="C349" s="148" t="s">
        <v>556</v>
      </c>
      <c r="D349" s="148" t="s">
        <v>290</v>
      </c>
      <c r="E349" s="148" t="s">
        <v>570</v>
      </c>
      <c r="F349" s="148" t="s">
        <v>562</v>
      </c>
      <c r="G349" s="150" t="n">
        <f aca="false">G350</f>
        <v>0</v>
      </c>
      <c r="H349" s="150" t="n">
        <f aca="false">H350</f>
        <v>14.1</v>
      </c>
      <c r="I349" s="150" t="n">
        <f aca="false">I350</f>
        <v>14.1</v>
      </c>
      <c r="J349" s="150" t="n">
        <f aca="false">J350</f>
        <v>14.1</v>
      </c>
      <c r="K349" s="126" t="n">
        <f aca="false">J349/I349*100</f>
        <v>100</v>
      </c>
    </row>
    <row r="350" customFormat="false" ht="18" hidden="false" customHeight="false" outlineLevel="0" collapsed="false">
      <c r="A350" s="128" t="n">
        <f aca="false">A349+1</f>
        <v>339</v>
      </c>
      <c r="B350" s="132" t="s">
        <v>563</v>
      </c>
      <c r="C350" s="148" t="s">
        <v>556</v>
      </c>
      <c r="D350" s="148" t="s">
        <v>290</v>
      </c>
      <c r="E350" s="148" t="s">
        <v>570</v>
      </c>
      <c r="F350" s="148" t="s">
        <v>564</v>
      </c>
      <c r="G350" s="150" t="n">
        <v>0</v>
      </c>
      <c r="H350" s="150" t="n">
        <v>14.1</v>
      </c>
      <c r="I350" s="150" t="n">
        <v>14.1</v>
      </c>
      <c r="J350" s="150" t="n">
        <v>14.1</v>
      </c>
      <c r="K350" s="126" t="n">
        <f aca="false">J350/I350*100</f>
        <v>100</v>
      </c>
    </row>
    <row r="351" customFormat="false" ht="51" hidden="false" customHeight="false" outlineLevel="0" collapsed="false">
      <c r="A351" s="128" t="n">
        <f aca="false">A350+1</f>
        <v>340</v>
      </c>
      <c r="B351" s="129" t="s">
        <v>571</v>
      </c>
      <c r="C351" s="117" t="s">
        <v>556</v>
      </c>
      <c r="D351" s="117" t="s">
        <v>290</v>
      </c>
      <c r="E351" s="117" t="s">
        <v>572</v>
      </c>
      <c r="F351" s="117"/>
      <c r="G351" s="130" t="n">
        <f aca="false">G352</f>
        <v>0</v>
      </c>
      <c r="H351" s="130" t="n">
        <f aca="false">H352</f>
        <v>460</v>
      </c>
      <c r="I351" s="130" t="n">
        <f aca="false">I352</f>
        <v>460</v>
      </c>
      <c r="J351" s="130" t="n">
        <f aca="false">J352</f>
        <v>460</v>
      </c>
      <c r="K351" s="126" t="n">
        <f aca="false">J351/I351*100</f>
        <v>100</v>
      </c>
    </row>
    <row r="352" customFormat="false" ht="25.5" hidden="false" customHeight="false" outlineLevel="0" collapsed="false">
      <c r="A352" s="128" t="n">
        <f aca="false">A351+1</f>
        <v>341</v>
      </c>
      <c r="B352" s="129" t="s">
        <v>561</v>
      </c>
      <c r="C352" s="117" t="s">
        <v>556</v>
      </c>
      <c r="D352" s="117" t="s">
        <v>290</v>
      </c>
      <c r="E352" s="117" t="s">
        <v>572</v>
      </c>
      <c r="F352" s="117" t="s">
        <v>562</v>
      </c>
      <c r="G352" s="130" t="n">
        <f aca="false">G353</f>
        <v>0</v>
      </c>
      <c r="H352" s="130" t="n">
        <f aca="false">H353</f>
        <v>460</v>
      </c>
      <c r="I352" s="130" t="n">
        <f aca="false">I353</f>
        <v>460</v>
      </c>
      <c r="J352" s="130" t="n">
        <f aca="false">J353</f>
        <v>460</v>
      </c>
      <c r="K352" s="126" t="n">
        <f aca="false">J352/I352*100</f>
        <v>100</v>
      </c>
    </row>
    <row r="353" customFormat="false" ht="18" hidden="false" customHeight="false" outlineLevel="0" collapsed="false">
      <c r="A353" s="128" t="n">
        <f aca="false">A352+1</f>
        <v>342</v>
      </c>
      <c r="B353" s="129" t="s">
        <v>563</v>
      </c>
      <c r="C353" s="117" t="s">
        <v>556</v>
      </c>
      <c r="D353" s="117" t="s">
        <v>290</v>
      </c>
      <c r="E353" s="117" t="s">
        <v>572</v>
      </c>
      <c r="F353" s="117" t="s">
        <v>564</v>
      </c>
      <c r="G353" s="130" t="n">
        <v>0</v>
      </c>
      <c r="H353" s="130" t="n">
        <v>460</v>
      </c>
      <c r="I353" s="130" t="n">
        <v>460</v>
      </c>
      <c r="J353" s="130" t="n">
        <v>460</v>
      </c>
      <c r="K353" s="126" t="n">
        <f aca="false">J353/I353*100</f>
        <v>100</v>
      </c>
    </row>
    <row r="354" s="51" customFormat="true" ht="38.25" hidden="false" customHeight="false" outlineLevel="0" collapsed="false">
      <c r="A354" s="128" t="n">
        <f aca="false">A353+1</f>
        <v>343</v>
      </c>
      <c r="B354" s="129" t="s">
        <v>573</v>
      </c>
      <c r="C354" s="117" t="s">
        <v>556</v>
      </c>
      <c r="D354" s="117" t="s">
        <v>290</v>
      </c>
      <c r="E354" s="117" t="s">
        <v>574</v>
      </c>
      <c r="F354" s="117"/>
      <c r="G354" s="130" t="n">
        <f aca="false">G355</f>
        <v>5357.4</v>
      </c>
      <c r="H354" s="130" t="n">
        <f aca="false">H355</f>
        <v>5477.4</v>
      </c>
      <c r="I354" s="130" t="n">
        <f aca="false">I355</f>
        <v>5477.4</v>
      </c>
      <c r="J354" s="130" t="n">
        <f aca="false">J355</f>
        <v>5477.4</v>
      </c>
      <c r="K354" s="126" t="n">
        <f aca="false">J354/I354*100</f>
        <v>100</v>
      </c>
    </row>
    <row r="355" s="51" customFormat="true" ht="25.5" hidden="false" customHeight="false" outlineLevel="0" collapsed="false">
      <c r="A355" s="128" t="n">
        <f aca="false">A354+1</f>
        <v>344</v>
      </c>
      <c r="B355" s="129" t="s">
        <v>561</v>
      </c>
      <c r="C355" s="117" t="s">
        <v>556</v>
      </c>
      <c r="D355" s="117" t="s">
        <v>290</v>
      </c>
      <c r="E355" s="117" t="s">
        <v>574</v>
      </c>
      <c r="F355" s="117" t="s">
        <v>562</v>
      </c>
      <c r="G355" s="130" t="n">
        <f aca="false">G356</f>
        <v>5357.4</v>
      </c>
      <c r="H355" s="130" t="n">
        <f aca="false">H356</f>
        <v>5477.4</v>
      </c>
      <c r="I355" s="130" t="n">
        <f aca="false">I356</f>
        <v>5477.4</v>
      </c>
      <c r="J355" s="130" t="n">
        <f aca="false">J356</f>
        <v>5477.4</v>
      </c>
      <c r="K355" s="126" t="n">
        <f aca="false">J355/I355*100</f>
        <v>100</v>
      </c>
    </row>
    <row r="356" s="51" customFormat="true" ht="15" hidden="false" customHeight="false" outlineLevel="0" collapsed="false">
      <c r="A356" s="128" t="n">
        <f aca="false">A355+1</f>
        <v>345</v>
      </c>
      <c r="B356" s="129" t="s">
        <v>563</v>
      </c>
      <c r="C356" s="117" t="s">
        <v>556</v>
      </c>
      <c r="D356" s="117" t="s">
        <v>290</v>
      </c>
      <c r="E356" s="117" t="s">
        <v>574</v>
      </c>
      <c r="F356" s="117" t="s">
        <v>564</v>
      </c>
      <c r="G356" s="130" t="n">
        <v>5357.4</v>
      </c>
      <c r="H356" s="130" t="n">
        <v>5477.4</v>
      </c>
      <c r="I356" s="130" t="n">
        <v>5477.4</v>
      </c>
      <c r="J356" s="130" t="n">
        <v>5477.4</v>
      </c>
      <c r="K356" s="126" t="n">
        <f aca="false">J356/I356*100</f>
        <v>100</v>
      </c>
    </row>
    <row r="357" customFormat="false" ht="18" hidden="false" customHeight="false" outlineLevel="0" collapsed="false">
      <c r="A357" s="128" t="n">
        <f aca="false">A356+1</f>
        <v>346</v>
      </c>
      <c r="B357" s="132" t="s">
        <v>575</v>
      </c>
      <c r="C357" s="148" t="s">
        <v>556</v>
      </c>
      <c r="D357" s="148" t="s">
        <v>290</v>
      </c>
      <c r="E357" s="148" t="s">
        <v>576</v>
      </c>
      <c r="F357" s="148"/>
      <c r="G357" s="150" t="n">
        <f aca="false">G358</f>
        <v>27.5</v>
      </c>
      <c r="H357" s="150" t="n">
        <f aca="false">H358</f>
        <v>27.5</v>
      </c>
      <c r="I357" s="150" t="n">
        <f aca="false">I358</f>
        <v>27.5</v>
      </c>
      <c r="J357" s="150" t="n">
        <f aca="false">J358</f>
        <v>27.5</v>
      </c>
      <c r="K357" s="126" t="n">
        <f aca="false">J357/I357*100</f>
        <v>100</v>
      </c>
    </row>
    <row r="358" customFormat="false" ht="38.25" hidden="false" customHeight="false" outlineLevel="0" collapsed="false">
      <c r="A358" s="128" t="n">
        <f aca="false">A357+1</f>
        <v>347</v>
      </c>
      <c r="B358" s="140" t="s">
        <v>577</v>
      </c>
      <c r="C358" s="117" t="s">
        <v>556</v>
      </c>
      <c r="D358" s="117" t="s">
        <v>290</v>
      </c>
      <c r="E358" s="159" t="s">
        <v>578</v>
      </c>
      <c r="F358" s="160"/>
      <c r="G358" s="161" t="n">
        <f aca="false">G359</f>
        <v>27.5</v>
      </c>
      <c r="H358" s="161" t="n">
        <f aca="false">H359</f>
        <v>27.5</v>
      </c>
      <c r="I358" s="161" t="n">
        <f aca="false">I359</f>
        <v>27.5</v>
      </c>
      <c r="J358" s="161" t="n">
        <f aca="false">J359</f>
        <v>27.5</v>
      </c>
      <c r="K358" s="126" t="n">
        <f aca="false">J358/I358*100</f>
        <v>100</v>
      </c>
    </row>
    <row r="359" customFormat="false" ht="25.5" hidden="false" customHeight="false" outlineLevel="0" collapsed="false">
      <c r="A359" s="128" t="n">
        <f aca="false">A358+1</f>
        <v>348</v>
      </c>
      <c r="B359" s="129" t="s">
        <v>561</v>
      </c>
      <c r="C359" s="117" t="s">
        <v>556</v>
      </c>
      <c r="D359" s="117" t="s">
        <v>290</v>
      </c>
      <c r="E359" s="159" t="s">
        <v>578</v>
      </c>
      <c r="F359" s="117" t="s">
        <v>562</v>
      </c>
      <c r="G359" s="161" t="n">
        <f aca="false">G360</f>
        <v>27.5</v>
      </c>
      <c r="H359" s="161" t="n">
        <f aca="false">H360</f>
        <v>27.5</v>
      </c>
      <c r="I359" s="161" t="n">
        <f aca="false">I360</f>
        <v>27.5</v>
      </c>
      <c r="J359" s="161" t="n">
        <f aca="false">J360</f>
        <v>27.5</v>
      </c>
      <c r="K359" s="126" t="n">
        <f aca="false">J359/I359*100</f>
        <v>100</v>
      </c>
    </row>
    <row r="360" customFormat="false" ht="18" hidden="false" customHeight="false" outlineLevel="0" collapsed="false">
      <c r="A360" s="128" t="n">
        <f aca="false">A359+1</f>
        <v>349</v>
      </c>
      <c r="B360" s="129" t="s">
        <v>563</v>
      </c>
      <c r="C360" s="117" t="s">
        <v>556</v>
      </c>
      <c r="D360" s="117" t="s">
        <v>290</v>
      </c>
      <c r="E360" s="159" t="s">
        <v>578</v>
      </c>
      <c r="F360" s="117" t="s">
        <v>564</v>
      </c>
      <c r="G360" s="161" t="n">
        <v>27.5</v>
      </c>
      <c r="H360" s="161" t="n">
        <v>27.5</v>
      </c>
      <c r="I360" s="161" t="n">
        <v>27.5</v>
      </c>
      <c r="J360" s="161" t="n">
        <v>27.5</v>
      </c>
      <c r="K360" s="126" t="n">
        <f aca="false">J360/I360*100</f>
        <v>100</v>
      </c>
    </row>
    <row r="361" customFormat="false" ht="18" hidden="false" customHeight="false" outlineLevel="0" collapsed="false">
      <c r="A361" s="128" t="n">
        <f aca="false">A360+1</f>
        <v>350</v>
      </c>
      <c r="B361" s="129" t="s">
        <v>579</v>
      </c>
      <c r="C361" s="117" t="s">
        <v>556</v>
      </c>
      <c r="D361" s="117" t="s">
        <v>296</v>
      </c>
      <c r="E361" s="117"/>
      <c r="F361" s="117"/>
      <c r="G361" s="130" t="n">
        <f aca="false">G362+G430</f>
        <v>51108.1</v>
      </c>
      <c r="H361" s="130" t="n">
        <f aca="false">H362+H430</f>
        <v>73187.2</v>
      </c>
      <c r="I361" s="130" t="n">
        <f aca="false">I362+I430</f>
        <v>73187.2</v>
      </c>
      <c r="J361" s="130" t="n">
        <f aca="false">J362+J430</f>
        <v>73177.9</v>
      </c>
      <c r="K361" s="126" t="n">
        <f aca="false">J361/I361*100</f>
        <v>99.9872928599536</v>
      </c>
    </row>
    <row r="362" customFormat="false" ht="18" hidden="false" customHeight="false" outlineLevel="0" collapsed="false">
      <c r="A362" s="128" t="n">
        <f aca="false">A361+1</f>
        <v>351</v>
      </c>
      <c r="B362" s="129" t="s">
        <v>580</v>
      </c>
      <c r="C362" s="117" t="s">
        <v>556</v>
      </c>
      <c r="D362" s="117" t="s">
        <v>298</v>
      </c>
      <c r="E362" s="117"/>
      <c r="F362" s="117"/>
      <c r="G362" s="130" t="n">
        <f aca="false">G363</f>
        <v>33711.5</v>
      </c>
      <c r="H362" s="130" t="n">
        <f aca="false">H363</f>
        <v>51005.4</v>
      </c>
      <c r="I362" s="130" t="n">
        <f aca="false">I363</f>
        <v>51005.4</v>
      </c>
      <c r="J362" s="130" t="n">
        <f aca="false">J363</f>
        <v>51005.4</v>
      </c>
      <c r="K362" s="126" t="n">
        <f aca="false">J362/I362*100</f>
        <v>100</v>
      </c>
    </row>
    <row r="363" customFormat="false" ht="25.5" hidden="false" customHeight="false" outlineLevel="0" collapsed="false">
      <c r="A363" s="128" t="n">
        <f aca="false">A362+1</f>
        <v>352</v>
      </c>
      <c r="B363" s="140" t="s">
        <v>398</v>
      </c>
      <c r="C363" s="117" t="s">
        <v>556</v>
      </c>
      <c r="D363" s="117" t="s">
        <v>298</v>
      </c>
      <c r="E363" s="138" t="s">
        <v>399</v>
      </c>
      <c r="F363" s="117"/>
      <c r="G363" s="130" t="n">
        <f aca="false">G364+G386+G419+G423+G413</f>
        <v>33711.5</v>
      </c>
      <c r="H363" s="130" t="n">
        <f aca="false">H364+H386+H419+H423+H413</f>
        <v>51005.4</v>
      </c>
      <c r="I363" s="130" t="n">
        <f aca="false">I364+I386+I419+I423+I413</f>
        <v>51005.4</v>
      </c>
      <c r="J363" s="130" t="n">
        <f aca="false">J364+J386+J419+J423+J413</f>
        <v>51005.4</v>
      </c>
      <c r="K363" s="126" t="n">
        <f aca="false">J363/I363*100</f>
        <v>100</v>
      </c>
    </row>
    <row r="364" customFormat="false" ht="18" hidden="false" customHeight="false" outlineLevel="0" collapsed="false">
      <c r="A364" s="128" t="n">
        <f aca="false">A363+1</f>
        <v>353</v>
      </c>
      <c r="B364" s="129" t="s">
        <v>557</v>
      </c>
      <c r="C364" s="117" t="s">
        <v>556</v>
      </c>
      <c r="D364" s="117" t="s">
        <v>298</v>
      </c>
      <c r="E364" s="117" t="s">
        <v>558</v>
      </c>
      <c r="F364" s="117"/>
      <c r="G364" s="130" t="n">
        <f aca="false">G373+G365+G368</f>
        <v>20938.7</v>
      </c>
      <c r="H364" s="130" t="n">
        <f aca="false">H373+H365+H368+H374+H377+H380+H383</f>
        <v>29556.9</v>
      </c>
      <c r="I364" s="130" t="n">
        <f aca="false">I373+I365+I368+I374+I377+I380+I383</f>
        <v>29556.9</v>
      </c>
      <c r="J364" s="130" t="n">
        <f aca="false">J373+J365+J368+J374+J377+J380+J383</f>
        <v>29556.9</v>
      </c>
      <c r="K364" s="126" t="n">
        <f aca="false">J364/I364*100</f>
        <v>100</v>
      </c>
    </row>
    <row r="365" customFormat="false" ht="51" hidden="false" customHeight="false" outlineLevel="0" collapsed="false">
      <c r="A365" s="128" t="n">
        <f aca="false">A364+1</f>
        <v>354</v>
      </c>
      <c r="B365" s="129" t="s">
        <v>581</v>
      </c>
      <c r="C365" s="117" t="s">
        <v>556</v>
      </c>
      <c r="D365" s="117" t="s">
        <v>298</v>
      </c>
      <c r="E365" s="117" t="s">
        <v>582</v>
      </c>
      <c r="F365" s="117"/>
      <c r="G365" s="130" t="n">
        <f aca="false">G366</f>
        <v>0</v>
      </c>
      <c r="H365" s="130" t="n">
        <f aca="false">H366</f>
        <v>8019.9</v>
      </c>
      <c r="I365" s="130" t="n">
        <f aca="false">I366</f>
        <v>8019.9</v>
      </c>
      <c r="J365" s="130" t="n">
        <f aca="false">J366</f>
        <v>8019.9</v>
      </c>
      <c r="K365" s="126" t="n">
        <f aca="false">J365/I365*100</f>
        <v>100</v>
      </c>
    </row>
    <row r="366" customFormat="false" ht="25.5" hidden="false" customHeight="false" outlineLevel="0" collapsed="false">
      <c r="A366" s="128" t="n">
        <f aca="false">A365+1</f>
        <v>355</v>
      </c>
      <c r="B366" s="129" t="s">
        <v>561</v>
      </c>
      <c r="C366" s="117" t="s">
        <v>556</v>
      </c>
      <c r="D366" s="117" t="s">
        <v>298</v>
      </c>
      <c r="E366" s="117" t="s">
        <v>582</v>
      </c>
      <c r="F366" s="117" t="s">
        <v>562</v>
      </c>
      <c r="G366" s="130" t="n">
        <f aca="false">G367</f>
        <v>0</v>
      </c>
      <c r="H366" s="130" t="n">
        <f aca="false">H367</f>
        <v>8019.9</v>
      </c>
      <c r="I366" s="130" t="n">
        <f aca="false">I367</f>
        <v>8019.9</v>
      </c>
      <c r="J366" s="130" t="n">
        <f aca="false">J367</f>
        <v>8019.9</v>
      </c>
      <c r="K366" s="126" t="n">
        <f aca="false">J366/I366*100</f>
        <v>100</v>
      </c>
    </row>
    <row r="367" customFormat="false" ht="18" hidden="false" customHeight="false" outlineLevel="0" collapsed="false">
      <c r="A367" s="128" t="n">
        <f aca="false">A366+1</f>
        <v>356</v>
      </c>
      <c r="B367" s="129" t="s">
        <v>563</v>
      </c>
      <c r="C367" s="117" t="s">
        <v>556</v>
      </c>
      <c r="D367" s="117" t="s">
        <v>298</v>
      </c>
      <c r="E367" s="117" t="s">
        <v>582</v>
      </c>
      <c r="F367" s="117" t="s">
        <v>564</v>
      </c>
      <c r="G367" s="130" t="n">
        <v>0</v>
      </c>
      <c r="H367" s="130" t="n">
        <v>8019.9</v>
      </c>
      <c r="I367" s="130" t="n">
        <v>8019.9</v>
      </c>
      <c r="J367" s="130" t="n">
        <v>8019.9</v>
      </c>
      <c r="K367" s="126" t="n">
        <f aca="false">J367/I367*100</f>
        <v>100</v>
      </c>
    </row>
    <row r="368" customFormat="false" ht="38.25" hidden="false" customHeight="false" outlineLevel="0" collapsed="false">
      <c r="A368" s="128" t="n">
        <f aca="false">A367+1</f>
        <v>357</v>
      </c>
      <c r="B368" s="172" t="s">
        <v>583</v>
      </c>
      <c r="C368" s="117" t="s">
        <v>556</v>
      </c>
      <c r="D368" s="117" t="s">
        <v>298</v>
      </c>
      <c r="E368" s="117" t="s">
        <v>584</v>
      </c>
      <c r="F368" s="46"/>
      <c r="G368" s="143" t="n">
        <f aca="false">G369</f>
        <v>0</v>
      </c>
      <c r="H368" s="143" t="n">
        <f aca="false">H369</f>
        <v>308.7</v>
      </c>
      <c r="I368" s="143" t="n">
        <f aca="false">I369</f>
        <v>308.7</v>
      </c>
      <c r="J368" s="143" t="n">
        <f aca="false">J369</f>
        <v>308.7</v>
      </c>
      <c r="K368" s="126" t="n">
        <f aca="false">J368/I368*100</f>
        <v>100</v>
      </c>
    </row>
    <row r="369" customFormat="false" ht="25.5" hidden="false" customHeight="false" outlineLevel="0" collapsed="false">
      <c r="A369" s="128" t="n">
        <f aca="false">A368+1</f>
        <v>358</v>
      </c>
      <c r="B369" s="129" t="s">
        <v>561</v>
      </c>
      <c r="C369" s="117" t="s">
        <v>556</v>
      </c>
      <c r="D369" s="117" t="s">
        <v>298</v>
      </c>
      <c r="E369" s="117" t="s">
        <v>584</v>
      </c>
      <c r="F369" s="117" t="s">
        <v>562</v>
      </c>
      <c r="G369" s="135" t="n">
        <f aca="false">G370</f>
        <v>0</v>
      </c>
      <c r="H369" s="135" t="n">
        <f aca="false">H370</f>
        <v>308.7</v>
      </c>
      <c r="I369" s="135" t="n">
        <f aca="false">I370</f>
        <v>308.7</v>
      </c>
      <c r="J369" s="135" t="n">
        <f aca="false">J370</f>
        <v>308.7</v>
      </c>
      <c r="K369" s="126" t="n">
        <f aca="false">J369/I369*100</f>
        <v>100</v>
      </c>
    </row>
    <row r="370" customFormat="false" ht="18" hidden="false" customHeight="false" outlineLevel="0" collapsed="false">
      <c r="A370" s="128" t="n">
        <f aca="false">A369+1</f>
        <v>359</v>
      </c>
      <c r="B370" s="129" t="s">
        <v>563</v>
      </c>
      <c r="C370" s="117" t="s">
        <v>556</v>
      </c>
      <c r="D370" s="117" t="s">
        <v>298</v>
      </c>
      <c r="E370" s="117" t="s">
        <v>584</v>
      </c>
      <c r="F370" s="117" t="s">
        <v>564</v>
      </c>
      <c r="G370" s="135" t="n">
        <v>0</v>
      </c>
      <c r="H370" s="135" t="n">
        <v>308.7</v>
      </c>
      <c r="I370" s="135" t="n">
        <v>308.7</v>
      </c>
      <c r="J370" s="135" t="n">
        <v>308.7</v>
      </c>
      <c r="K370" s="126" t="n">
        <f aca="false">J370/I370*100</f>
        <v>100</v>
      </c>
    </row>
    <row r="371" customFormat="false" ht="38.25" hidden="false" customHeight="false" outlineLevel="0" collapsed="false">
      <c r="A371" s="128" t="n">
        <f aca="false">A370+1</f>
        <v>360</v>
      </c>
      <c r="B371" s="129" t="s">
        <v>573</v>
      </c>
      <c r="C371" s="117" t="s">
        <v>556</v>
      </c>
      <c r="D371" s="117" t="s">
        <v>298</v>
      </c>
      <c r="E371" s="117" t="s">
        <v>574</v>
      </c>
      <c r="F371" s="117"/>
      <c r="G371" s="130" t="n">
        <f aca="false">G372</f>
        <v>20938.7</v>
      </c>
      <c r="H371" s="130" t="n">
        <f aca="false">H372</f>
        <v>20968.7</v>
      </c>
      <c r="I371" s="130" t="n">
        <f aca="false">I372</f>
        <v>20968.7</v>
      </c>
      <c r="J371" s="130" t="n">
        <f aca="false">J372</f>
        <v>20968.7</v>
      </c>
      <c r="K371" s="126" t="n">
        <f aca="false">J371/I371*100</f>
        <v>100</v>
      </c>
    </row>
    <row r="372" customFormat="false" ht="25.5" hidden="false" customHeight="false" outlineLevel="0" collapsed="false">
      <c r="A372" s="128" t="n">
        <f aca="false">A371+1</f>
        <v>361</v>
      </c>
      <c r="B372" s="129" t="s">
        <v>561</v>
      </c>
      <c r="C372" s="117" t="s">
        <v>556</v>
      </c>
      <c r="D372" s="117" t="s">
        <v>298</v>
      </c>
      <c r="E372" s="117" t="s">
        <v>574</v>
      </c>
      <c r="F372" s="117" t="s">
        <v>562</v>
      </c>
      <c r="G372" s="130" t="n">
        <f aca="false">G373</f>
        <v>20938.7</v>
      </c>
      <c r="H372" s="130" t="n">
        <f aca="false">H373</f>
        <v>20968.7</v>
      </c>
      <c r="I372" s="130" t="n">
        <f aca="false">I373</f>
        <v>20968.7</v>
      </c>
      <c r="J372" s="130" t="n">
        <f aca="false">J373</f>
        <v>20968.7</v>
      </c>
      <c r="K372" s="126" t="n">
        <f aca="false">J372/I372*100</f>
        <v>100</v>
      </c>
    </row>
    <row r="373" customFormat="false" ht="18" hidden="false" customHeight="false" outlineLevel="0" collapsed="false">
      <c r="A373" s="128" t="n">
        <f aca="false">A372+1</f>
        <v>362</v>
      </c>
      <c r="B373" s="129" t="s">
        <v>563</v>
      </c>
      <c r="C373" s="117" t="s">
        <v>556</v>
      </c>
      <c r="D373" s="117" t="s">
        <v>298</v>
      </c>
      <c r="E373" s="117" t="s">
        <v>574</v>
      </c>
      <c r="F373" s="117" t="s">
        <v>564</v>
      </c>
      <c r="G373" s="130" t="n">
        <v>20938.7</v>
      </c>
      <c r="H373" s="130" t="n">
        <v>20968.7</v>
      </c>
      <c r="I373" s="130" t="n">
        <v>20968.7</v>
      </c>
      <c r="J373" s="130" t="n">
        <v>20968.7</v>
      </c>
      <c r="K373" s="126" t="n">
        <f aca="false">J373/I373*100</f>
        <v>100</v>
      </c>
    </row>
    <row r="374" customFormat="false" ht="38.25" hidden="false" customHeight="false" outlineLevel="0" collapsed="false">
      <c r="A374" s="128" t="n">
        <f aca="false">A373+1</f>
        <v>363</v>
      </c>
      <c r="B374" s="172" t="s">
        <v>585</v>
      </c>
      <c r="C374" s="148" t="s">
        <v>556</v>
      </c>
      <c r="D374" s="148" t="s">
        <v>298</v>
      </c>
      <c r="E374" s="148" t="s">
        <v>586</v>
      </c>
      <c r="F374" s="177"/>
      <c r="G374" s="178" t="n">
        <f aca="false">G375</f>
        <v>0</v>
      </c>
      <c r="H374" s="178" t="n">
        <f aca="false">H375</f>
        <v>18.2</v>
      </c>
      <c r="I374" s="178" t="n">
        <f aca="false">I375</f>
        <v>18.2</v>
      </c>
      <c r="J374" s="178" t="n">
        <f aca="false">J375</f>
        <v>18.2</v>
      </c>
      <c r="K374" s="126" t="n">
        <f aca="false">J374/I374*100</f>
        <v>100</v>
      </c>
    </row>
    <row r="375" customFormat="false" ht="25.5" hidden="false" customHeight="false" outlineLevel="0" collapsed="false">
      <c r="A375" s="128" t="n">
        <f aca="false">A374+1</f>
        <v>364</v>
      </c>
      <c r="B375" s="132" t="s">
        <v>561</v>
      </c>
      <c r="C375" s="148" t="s">
        <v>556</v>
      </c>
      <c r="D375" s="148" t="s">
        <v>298</v>
      </c>
      <c r="E375" s="148" t="s">
        <v>586</v>
      </c>
      <c r="F375" s="148" t="s">
        <v>562</v>
      </c>
      <c r="G375" s="150" t="n">
        <f aca="false">G376</f>
        <v>0</v>
      </c>
      <c r="H375" s="150" t="n">
        <f aca="false">H376</f>
        <v>18.2</v>
      </c>
      <c r="I375" s="150" t="n">
        <f aca="false">I376</f>
        <v>18.2</v>
      </c>
      <c r="J375" s="150" t="n">
        <f aca="false">J376</f>
        <v>18.2</v>
      </c>
      <c r="K375" s="126" t="n">
        <f aca="false">J375/I375*100</f>
        <v>100</v>
      </c>
    </row>
    <row r="376" customFormat="false" ht="18" hidden="false" customHeight="false" outlineLevel="0" collapsed="false">
      <c r="A376" s="128" t="n">
        <f aca="false">A375+1</f>
        <v>365</v>
      </c>
      <c r="B376" s="132" t="s">
        <v>563</v>
      </c>
      <c r="C376" s="148" t="s">
        <v>556</v>
      </c>
      <c r="D376" s="148" t="s">
        <v>298</v>
      </c>
      <c r="E376" s="148" t="s">
        <v>586</v>
      </c>
      <c r="F376" s="148" t="s">
        <v>564</v>
      </c>
      <c r="G376" s="150" t="n">
        <v>0</v>
      </c>
      <c r="H376" s="150" t="n">
        <v>18.2</v>
      </c>
      <c r="I376" s="150" t="n">
        <v>18.2</v>
      </c>
      <c r="J376" s="150" t="n">
        <v>18.2</v>
      </c>
      <c r="K376" s="126" t="n">
        <f aca="false">J376/I376*100</f>
        <v>100</v>
      </c>
    </row>
    <row r="377" customFormat="false" ht="63.75" hidden="false" customHeight="false" outlineLevel="0" collapsed="false">
      <c r="A377" s="128" t="n">
        <f aca="false">A376+1</f>
        <v>366</v>
      </c>
      <c r="B377" s="172" t="s">
        <v>587</v>
      </c>
      <c r="C377" s="148" t="s">
        <v>556</v>
      </c>
      <c r="D377" s="148" t="s">
        <v>298</v>
      </c>
      <c r="E377" s="148" t="s">
        <v>588</v>
      </c>
      <c r="F377" s="177"/>
      <c r="G377" s="178" t="n">
        <f aca="false">G378</f>
        <v>0</v>
      </c>
      <c r="H377" s="178" t="n">
        <f aca="false">H378</f>
        <v>36.4</v>
      </c>
      <c r="I377" s="178" t="n">
        <f aca="false">I378</f>
        <v>36.4</v>
      </c>
      <c r="J377" s="178" t="n">
        <f aca="false">J378</f>
        <v>36.4</v>
      </c>
      <c r="K377" s="126" t="n">
        <f aca="false">J377/I377*100</f>
        <v>100</v>
      </c>
    </row>
    <row r="378" customFormat="false" ht="25.5" hidden="false" customHeight="false" outlineLevel="0" collapsed="false">
      <c r="A378" s="128" t="n">
        <f aca="false">A377+1</f>
        <v>367</v>
      </c>
      <c r="B378" s="132" t="s">
        <v>561</v>
      </c>
      <c r="C378" s="148" t="s">
        <v>556</v>
      </c>
      <c r="D378" s="148" t="s">
        <v>298</v>
      </c>
      <c r="E378" s="148" t="s">
        <v>588</v>
      </c>
      <c r="F378" s="148" t="s">
        <v>562</v>
      </c>
      <c r="G378" s="150" t="n">
        <f aca="false">G379</f>
        <v>0</v>
      </c>
      <c r="H378" s="150" t="n">
        <f aca="false">H379</f>
        <v>36.4</v>
      </c>
      <c r="I378" s="150" t="n">
        <f aca="false">I379</f>
        <v>36.4</v>
      </c>
      <c r="J378" s="150" t="n">
        <f aca="false">J379</f>
        <v>36.4</v>
      </c>
      <c r="K378" s="126" t="n">
        <f aca="false">J378/I378*100</f>
        <v>100</v>
      </c>
    </row>
    <row r="379" customFormat="false" ht="18" hidden="false" customHeight="false" outlineLevel="0" collapsed="false">
      <c r="A379" s="128" t="n">
        <f aca="false">A378+1</f>
        <v>368</v>
      </c>
      <c r="B379" s="132" t="s">
        <v>563</v>
      </c>
      <c r="C379" s="148" t="s">
        <v>556</v>
      </c>
      <c r="D379" s="148" t="s">
        <v>298</v>
      </c>
      <c r="E379" s="148" t="s">
        <v>588</v>
      </c>
      <c r="F379" s="148" t="s">
        <v>564</v>
      </c>
      <c r="G379" s="150" t="n">
        <v>0</v>
      </c>
      <c r="H379" s="150" t="n">
        <v>36.4</v>
      </c>
      <c r="I379" s="150" t="n">
        <v>36.4</v>
      </c>
      <c r="J379" s="150" t="n">
        <v>36.4</v>
      </c>
      <c r="K379" s="126" t="n">
        <f aca="false">J379/I379*100</f>
        <v>100</v>
      </c>
    </row>
    <row r="380" customFormat="false" ht="38.25" hidden="false" customHeight="false" outlineLevel="0" collapsed="false">
      <c r="A380" s="128" t="n">
        <f aca="false">A379+1</f>
        <v>369</v>
      </c>
      <c r="B380" s="132" t="s">
        <v>589</v>
      </c>
      <c r="C380" s="148" t="s">
        <v>556</v>
      </c>
      <c r="D380" s="148" t="s">
        <v>298</v>
      </c>
      <c r="E380" s="155" t="s">
        <v>590</v>
      </c>
      <c r="F380" s="148"/>
      <c r="G380" s="157" t="n">
        <f aca="false">G381</f>
        <v>0</v>
      </c>
      <c r="H380" s="157" t="n">
        <f aca="false">H381</f>
        <v>155</v>
      </c>
      <c r="I380" s="157" t="n">
        <f aca="false">I381</f>
        <v>155</v>
      </c>
      <c r="J380" s="157" t="n">
        <f aca="false">J381</f>
        <v>155</v>
      </c>
      <c r="K380" s="126" t="n">
        <f aca="false">J380/I380*100</f>
        <v>100</v>
      </c>
    </row>
    <row r="381" customFormat="false" ht="25.5" hidden="false" customHeight="false" outlineLevel="0" collapsed="false">
      <c r="A381" s="128" t="n">
        <f aca="false">A380+1</f>
        <v>370</v>
      </c>
      <c r="B381" s="132" t="s">
        <v>561</v>
      </c>
      <c r="C381" s="148" t="s">
        <v>556</v>
      </c>
      <c r="D381" s="148" t="s">
        <v>298</v>
      </c>
      <c r="E381" s="155" t="s">
        <v>590</v>
      </c>
      <c r="F381" s="148" t="s">
        <v>562</v>
      </c>
      <c r="G381" s="157" t="n">
        <f aca="false">G382</f>
        <v>0</v>
      </c>
      <c r="H381" s="157" t="n">
        <f aca="false">H382</f>
        <v>155</v>
      </c>
      <c r="I381" s="157" t="n">
        <f aca="false">I382</f>
        <v>155</v>
      </c>
      <c r="J381" s="157" t="n">
        <f aca="false">J382</f>
        <v>155</v>
      </c>
      <c r="K381" s="126" t="n">
        <f aca="false">J381/I381*100</f>
        <v>100</v>
      </c>
    </row>
    <row r="382" customFormat="false" ht="18" hidden="false" customHeight="false" outlineLevel="0" collapsed="false">
      <c r="A382" s="128" t="n">
        <f aca="false">A381+1</f>
        <v>371</v>
      </c>
      <c r="B382" s="132" t="s">
        <v>563</v>
      </c>
      <c r="C382" s="148" t="s">
        <v>556</v>
      </c>
      <c r="D382" s="148" t="s">
        <v>298</v>
      </c>
      <c r="E382" s="155" t="s">
        <v>590</v>
      </c>
      <c r="F382" s="148" t="s">
        <v>564</v>
      </c>
      <c r="G382" s="157" t="n">
        <v>0</v>
      </c>
      <c r="H382" s="157" t="n">
        <v>155</v>
      </c>
      <c r="I382" s="157" t="n">
        <v>155</v>
      </c>
      <c r="J382" s="157" t="n">
        <v>155</v>
      </c>
      <c r="K382" s="126" t="n">
        <f aca="false">J382/I382*100</f>
        <v>100</v>
      </c>
    </row>
    <row r="383" customFormat="false" ht="38.25" hidden="false" customHeight="false" outlineLevel="0" collapsed="false">
      <c r="A383" s="128" t="n">
        <f aca="false">A382+1</f>
        <v>372</v>
      </c>
      <c r="B383" s="132" t="s">
        <v>591</v>
      </c>
      <c r="C383" s="148" t="s">
        <v>556</v>
      </c>
      <c r="D383" s="148" t="s">
        <v>298</v>
      </c>
      <c r="E383" s="148" t="s">
        <v>592</v>
      </c>
      <c r="F383" s="148"/>
      <c r="G383" s="150" t="n">
        <f aca="false">G384</f>
        <v>0</v>
      </c>
      <c r="H383" s="150" t="n">
        <f aca="false">H384</f>
        <v>50</v>
      </c>
      <c r="I383" s="150" t="n">
        <f aca="false">I384</f>
        <v>50</v>
      </c>
      <c r="J383" s="150" t="n">
        <f aca="false">J384</f>
        <v>50</v>
      </c>
      <c r="K383" s="126" t="n">
        <f aca="false">J383/I383*100</f>
        <v>100</v>
      </c>
    </row>
    <row r="384" customFormat="false" ht="25.5" hidden="false" customHeight="false" outlineLevel="0" collapsed="false">
      <c r="A384" s="128" t="n">
        <f aca="false">A383+1</f>
        <v>373</v>
      </c>
      <c r="B384" s="132" t="s">
        <v>561</v>
      </c>
      <c r="C384" s="148" t="s">
        <v>556</v>
      </c>
      <c r="D384" s="148" t="s">
        <v>298</v>
      </c>
      <c r="E384" s="148" t="s">
        <v>592</v>
      </c>
      <c r="F384" s="148" t="s">
        <v>562</v>
      </c>
      <c r="G384" s="150" t="n">
        <f aca="false">G385</f>
        <v>0</v>
      </c>
      <c r="H384" s="150" t="n">
        <f aca="false">H385</f>
        <v>50</v>
      </c>
      <c r="I384" s="150" t="n">
        <f aca="false">I385</f>
        <v>50</v>
      </c>
      <c r="J384" s="150" t="n">
        <f aca="false">J385</f>
        <v>50</v>
      </c>
      <c r="K384" s="126" t="n">
        <f aca="false">J384/I384*100</f>
        <v>100</v>
      </c>
    </row>
    <row r="385" customFormat="false" ht="18" hidden="false" customHeight="false" outlineLevel="0" collapsed="false">
      <c r="A385" s="128" t="n">
        <f aca="false">A384+1</f>
        <v>374</v>
      </c>
      <c r="B385" s="132" t="s">
        <v>563</v>
      </c>
      <c r="C385" s="148" t="s">
        <v>556</v>
      </c>
      <c r="D385" s="148" t="s">
        <v>298</v>
      </c>
      <c r="E385" s="148" t="s">
        <v>592</v>
      </c>
      <c r="F385" s="148" t="s">
        <v>564</v>
      </c>
      <c r="G385" s="150" t="n">
        <v>0</v>
      </c>
      <c r="H385" s="150" t="n">
        <v>50</v>
      </c>
      <c r="I385" s="150" t="n">
        <v>50</v>
      </c>
      <c r="J385" s="150" t="n">
        <v>50</v>
      </c>
      <c r="K385" s="126" t="n">
        <f aca="false">J385/I385*100</f>
        <v>100</v>
      </c>
    </row>
    <row r="386" customFormat="false" ht="18" hidden="false" customHeight="false" outlineLevel="0" collapsed="false">
      <c r="A386" s="128" t="n">
        <f aca="false">A385+1</f>
        <v>375</v>
      </c>
      <c r="B386" s="129" t="s">
        <v>593</v>
      </c>
      <c r="C386" s="117" t="s">
        <v>556</v>
      </c>
      <c r="D386" s="117" t="s">
        <v>298</v>
      </c>
      <c r="E386" s="117" t="s">
        <v>594</v>
      </c>
      <c r="F386" s="117"/>
      <c r="G386" s="130" t="n">
        <f aca="false">G398+G404+G407+G387+G390+G401</f>
        <v>12529.8</v>
      </c>
      <c r="H386" s="130" t="n">
        <f aca="false">H398+H404+H407+H387+H390+H401+H410+H393</f>
        <v>20345.2</v>
      </c>
      <c r="I386" s="130" t="n">
        <f aca="false">I398+I404+I407+I387+I390+I401+I410+I393</f>
        <v>20345.2</v>
      </c>
      <c r="J386" s="130" t="n">
        <f aca="false">J398+J404+J407+J387+J390+J401+J410+J393</f>
        <v>20345.2</v>
      </c>
      <c r="K386" s="126" t="n">
        <f aca="false">J386/I386*100</f>
        <v>100</v>
      </c>
    </row>
    <row r="387" customFormat="false" ht="38.25" hidden="false" customHeight="false" outlineLevel="0" collapsed="false">
      <c r="A387" s="128" t="n">
        <f aca="false">A386+1</f>
        <v>376</v>
      </c>
      <c r="B387" s="129" t="s">
        <v>595</v>
      </c>
      <c r="C387" s="117" t="s">
        <v>556</v>
      </c>
      <c r="D387" s="117" t="s">
        <v>298</v>
      </c>
      <c r="E387" s="117" t="s">
        <v>596</v>
      </c>
      <c r="F387" s="117"/>
      <c r="G387" s="130" t="n">
        <f aca="false">G388</f>
        <v>0</v>
      </c>
      <c r="H387" s="130" t="n">
        <f aca="false">H388</f>
        <v>6018.1</v>
      </c>
      <c r="I387" s="130" t="n">
        <f aca="false">I388</f>
        <v>6018.1</v>
      </c>
      <c r="J387" s="130" t="n">
        <f aca="false">J388</f>
        <v>6018.1</v>
      </c>
      <c r="K387" s="126" t="n">
        <f aca="false">J387/I387*100</f>
        <v>100</v>
      </c>
    </row>
    <row r="388" customFormat="false" ht="25.5" hidden="false" customHeight="false" outlineLevel="0" collapsed="false">
      <c r="A388" s="128" t="n">
        <f aca="false">A387+1</f>
        <v>377</v>
      </c>
      <c r="B388" s="129" t="s">
        <v>561</v>
      </c>
      <c r="C388" s="117" t="s">
        <v>556</v>
      </c>
      <c r="D388" s="117" t="s">
        <v>298</v>
      </c>
      <c r="E388" s="117" t="s">
        <v>596</v>
      </c>
      <c r="F388" s="117" t="s">
        <v>562</v>
      </c>
      <c r="G388" s="130" t="n">
        <f aca="false">G389</f>
        <v>0</v>
      </c>
      <c r="H388" s="130" t="n">
        <f aca="false">H389</f>
        <v>6018.1</v>
      </c>
      <c r="I388" s="130" t="n">
        <f aca="false">I389</f>
        <v>6018.1</v>
      </c>
      <c r="J388" s="130" t="n">
        <f aca="false">J389</f>
        <v>6018.1</v>
      </c>
      <c r="K388" s="126" t="n">
        <f aca="false">J388/I388*100</f>
        <v>100</v>
      </c>
    </row>
    <row r="389" customFormat="false" ht="18" hidden="false" customHeight="false" outlineLevel="0" collapsed="false">
      <c r="A389" s="128" t="n">
        <f aca="false">A388+1</f>
        <v>378</v>
      </c>
      <c r="B389" s="129" t="s">
        <v>563</v>
      </c>
      <c r="C389" s="117" t="s">
        <v>556</v>
      </c>
      <c r="D389" s="117" t="s">
        <v>298</v>
      </c>
      <c r="E389" s="117" t="s">
        <v>596</v>
      </c>
      <c r="F389" s="117" t="s">
        <v>564</v>
      </c>
      <c r="G389" s="130" t="n">
        <v>0</v>
      </c>
      <c r="H389" s="130" t="n">
        <v>6018.1</v>
      </c>
      <c r="I389" s="130" t="n">
        <v>6018.1</v>
      </c>
      <c r="J389" s="130" t="n">
        <v>6018.1</v>
      </c>
      <c r="K389" s="126" t="n">
        <f aca="false">J389/I389*100</f>
        <v>100</v>
      </c>
    </row>
    <row r="390" customFormat="false" ht="38.25" hidden="false" customHeight="false" outlineLevel="0" collapsed="false">
      <c r="A390" s="128" t="n">
        <f aca="false">A389+1</f>
        <v>379</v>
      </c>
      <c r="B390" s="132" t="s">
        <v>597</v>
      </c>
      <c r="C390" s="117" t="s">
        <v>556</v>
      </c>
      <c r="D390" s="117" t="s">
        <v>298</v>
      </c>
      <c r="E390" s="117" t="s">
        <v>598</v>
      </c>
      <c r="F390" s="117"/>
      <c r="G390" s="130" t="n">
        <f aca="false">G391</f>
        <v>0</v>
      </c>
      <c r="H390" s="130" t="n">
        <f aca="false">H391</f>
        <v>308.5</v>
      </c>
      <c r="I390" s="130" t="n">
        <f aca="false">I391</f>
        <v>308.5</v>
      </c>
      <c r="J390" s="130" t="n">
        <f aca="false">J391</f>
        <v>308.5</v>
      </c>
      <c r="K390" s="126" t="n">
        <f aca="false">J390/I390*100</f>
        <v>100</v>
      </c>
    </row>
    <row r="391" customFormat="false" ht="25.5" hidden="false" customHeight="false" outlineLevel="0" collapsed="false">
      <c r="A391" s="128" t="n">
        <f aca="false">A390+1</f>
        <v>380</v>
      </c>
      <c r="B391" s="129" t="s">
        <v>561</v>
      </c>
      <c r="C391" s="117" t="s">
        <v>556</v>
      </c>
      <c r="D391" s="117" t="s">
        <v>298</v>
      </c>
      <c r="E391" s="117" t="s">
        <v>598</v>
      </c>
      <c r="F391" s="117" t="s">
        <v>562</v>
      </c>
      <c r="G391" s="130" t="n">
        <f aca="false">G392</f>
        <v>0</v>
      </c>
      <c r="H391" s="130" t="n">
        <f aca="false">H392</f>
        <v>308.5</v>
      </c>
      <c r="I391" s="130" t="n">
        <f aca="false">I392</f>
        <v>308.5</v>
      </c>
      <c r="J391" s="130" t="n">
        <f aca="false">J392</f>
        <v>308.5</v>
      </c>
      <c r="K391" s="126" t="n">
        <f aca="false">J391/I391*100</f>
        <v>100</v>
      </c>
    </row>
    <row r="392" customFormat="false" ht="18" hidden="false" customHeight="false" outlineLevel="0" collapsed="false">
      <c r="A392" s="128" t="n">
        <f aca="false">A391+1</f>
        <v>381</v>
      </c>
      <c r="B392" s="129" t="s">
        <v>563</v>
      </c>
      <c r="C392" s="117" t="s">
        <v>556</v>
      </c>
      <c r="D392" s="117" t="s">
        <v>298</v>
      </c>
      <c r="E392" s="117" t="s">
        <v>598</v>
      </c>
      <c r="F392" s="117" t="s">
        <v>564</v>
      </c>
      <c r="G392" s="130" t="n">
        <v>0</v>
      </c>
      <c r="H392" s="130" t="n">
        <v>308.5</v>
      </c>
      <c r="I392" s="130" t="n">
        <v>308.5</v>
      </c>
      <c r="J392" s="130" t="n">
        <v>308.5</v>
      </c>
      <c r="K392" s="126" t="n">
        <f aca="false">J392/I392*100</f>
        <v>100</v>
      </c>
    </row>
    <row r="393" customFormat="false" ht="38.25" hidden="false" customHeight="false" outlineLevel="0" collapsed="false">
      <c r="A393" s="128" t="n">
        <f aca="false">A392+1</f>
        <v>382</v>
      </c>
      <c r="B393" s="172" t="s">
        <v>599</v>
      </c>
      <c r="C393" s="148" t="s">
        <v>556</v>
      </c>
      <c r="D393" s="148" t="s">
        <v>298</v>
      </c>
      <c r="E393" s="148" t="s">
        <v>600</v>
      </c>
      <c r="F393" s="177"/>
      <c r="G393" s="178" t="n">
        <f aca="false">G394+G396</f>
        <v>0</v>
      </c>
      <c r="H393" s="178" t="n">
        <f aca="false">H394+H396</f>
        <v>1112.6</v>
      </c>
      <c r="I393" s="178" t="n">
        <f aca="false">I394+I396</f>
        <v>1112.6</v>
      </c>
      <c r="J393" s="178" t="n">
        <f aca="false">J394+J396</f>
        <v>1112.6</v>
      </c>
      <c r="K393" s="126" t="n">
        <f aca="false">J393/I393*100</f>
        <v>100</v>
      </c>
    </row>
    <row r="394" s="127" customFormat="true" ht="27.2" hidden="false" customHeight="true" outlineLevel="0" collapsed="false">
      <c r="A394" s="128" t="n">
        <f aca="false">A393+1</f>
        <v>383</v>
      </c>
      <c r="B394" s="172" t="s">
        <v>369</v>
      </c>
      <c r="C394" s="148" t="s">
        <v>556</v>
      </c>
      <c r="D394" s="148" t="s">
        <v>298</v>
      </c>
      <c r="E394" s="148" t="s">
        <v>600</v>
      </c>
      <c r="F394" s="148" t="s">
        <v>379</v>
      </c>
      <c r="G394" s="170" t="n">
        <f aca="false">G395</f>
        <v>0</v>
      </c>
      <c r="H394" s="170" t="n">
        <f aca="false">H395</f>
        <v>246.7</v>
      </c>
      <c r="I394" s="170" t="n">
        <f aca="false">I395</f>
        <v>246.7</v>
      </c>
      <c r="J394" s="170" t="n">
        <f aca="false">J395</f>
        <v>246.7</v>
      </c>
      <c r="K394" s="126" t="n">
        <f aca="false">J394/I394*100</f>
        <v>100</v>
      </c>
    </row>
    <row r="395" customFormat="false" ht="25.5" hidden="false" customHeight="false" outlineLevel="0" collapsed="false">
      <c r="A395" s="128" t="n">
        <f aca="false">A394+1</f>
        <v>384</v>
      </c>
      <c r="B395" s="172" t="s">
        <v>370</v>
      </c>
      <c r="C395" s="148" t="s">
        <v>556</v>
      </c>
      <c r="D395" s="148" t="s">
        <v>298</v>
      </c>
      <c r="E395" s="148" t="s">
        <v>600</v>
      </c>
      <c r="F395" s="148" t="s">
        <v>94</v>
      </c>
      <c r="G395" s="170" t="n">
        <v>0</v>
      </c>
      <c r="H395" s="170" t="n">
        <v>246.7</v>
      </c>
      <c r="I395" s="170" t="n">
        <v>246.7</v>
      </c>
      <c r="J395" s="170" t="n">
        <v>246.7</v>
      </c>
      <c r="K395" s="126" t="n">
        <f aca="false">J395/I395*100</f>
        <v>100</v>
      </c>
    </row>
    <row r="396" customFormat="false" ht="25.5" hidden="false" customHeight="false" outlineLevel="0" collapsed="false">
      <c r="A396" s="128" t="n">
        <f aca="false">A395+1</f>
        <v>385</v>
      </c>
      <c r="B396" s="132" t="s">
        <v>561</v>
      </c>
      <c r="C396" s="148" t="s">
        <v>556</v>
      </c>
      <c r="D396" s="148" t="s">
        <v>298</v>
      </c>
      <c r="E396" s="148" t="s">
        <v>600</v>
      </c>
      <c r="F396" s="148" t="s">
        <v>562</v>
      </c>
      <c r="G396" s="150" t="n">
        <f aca="false">G397</f>
        <v>0</v>
      </c>
      <c r="H396" s="150" t="n">
        <f aca="false">H397</f>
        <v>865.9</v>
      </c>
      <c r="I396" s="150" t="n">
        <f aca="false">I397</f>
        <v>865.9</v>
      </c>
      <c r="J396" s="150" t="n">
        <f aca="false">J397</f>
        <v>865.9</v>
      </c>
      <c r="K396" s="126" t="n">
        <f aca="false">J396/I396*100</f>
        <v>100</v>
      </c>
    </row>
    <row r="397" customFormat="false" ht="18" hidden="false" customHeight="false" outlineLevel="0" collapsed="false">
      <c r="A397" s="128" t="n">
        <f aca="false">A396+1</f>
        <v>386</v>
      </c>
      <c r="B397" s="132" t="s">
        <v>563</v>
      </c>
      <c r="C397" s="148" t="s">
        <v>556</v>
      </c>
      <c r="D397" s="148" t="s">
        <v>298</v>
      </c>
      <c r="E397" s="148" t="s">
        <v>600</v>
      </c>
      <c r="F397" s="148" t="s">
        <v>564</v>
      </c>
      <c r="G397" s="150" t="n">
        <v>0</v>
      </c>
      <c r="H397" s="150" t="n">
        <v>865.9</v>
      </c>
      <c r="I397" s="150" t="n">
        <v>865.9</v>
      </c>
      <c r="J397" s="150" t="n">
        <v>865.9</v>
      </c>
      <c r="K397" s="126" t="n">
        <f aca="false">J397/I397*100</f>
        <v>100</v>
      </c>
    </row>
    <row r="398" customFormat="false" ht="38.25" hidden="false" customHeight="false" outlineLevel="0" collapsed="false">
      <c r="A398" s="128" t="n">
        <f aca="false">A397+1</f>
        <v>387</v>
      </c>
      <c r="B398" s="129" t="s">
        <v>601</v>
      </c>
      <c r="C398" s="117" t="s">
        <v>556</v>
      </c>
      <c r="D398" s="117" t="s">
        <v>298</v>
      </c>
      <c r="E398" s="117" t="s">
        <v>602</v>
      </c>
      <c r="F398" s="117"/>
      <c r="G398" s="130" t="n">
        <f aca="false">G399</f>
        <v>12434.8</v>
      </c>
      <c r="H398" s="130" t="n">
        <f aca="false">H399</f>
        <v>12435.7</v>
      </c>
      <c r="I398" s="130" t="n">
        <f aca="false">I399</f>
        <v>12435.7</v>
      </c>
      <c r="J398" s="130" t="n">
        <f aca="false">J399</f>
        <v>12435.7</v>
      </c>
      <c r="K398" s="126" t="n">
        <f aca="false">J398/I398*100</f>
        <v>100</v>
      </c>
    </row>
    <row r="399" customFormat="false" ht="25.5" hidden="false" customHeight="false" outlineLevel="0" collapsed="false">
      <c r="A399" s="128" t="n">
        <f aca="false">A398+1</f>
        <v>388</v>
      </c>
      <c r="B399" s="129" t="s">
        <v>561</v>
      </c>
      <c r="C399" s="117" t="s">
        <v>556</v>
      </c>
      <c r="D399" s="117" t="s">
        <v>298</v>
      </c>
      <c r="E399" s="117" t="s">
        <v>602</v>
      </c>
      <c r="F399" s="117" t="s">
        <v>562</v>
      </c>
      <c r="G399" s="130" t="n">
        <f aca="false">G400</f>
        <v>12434.8</v>
      </c>
      <c r="H399" s="130" t="n">
        <f aca="false">H400</f>
        <v>12435.7</v>
      </c>
      <c r="I399" s="130" t="n">
        <f aca="false">I400</f>
        <v>12435.7</v>
      </c>
      <c r="J399" s="130" t="n">
        <f aca="false">J400</f>
        <v>12435.7</v>
      </c>
      <c r="K399" s="126" t="n">
        <f aca="false">J399/I399*100</f>
        <v>100</v>
      </c>
    </row>
    <row r="400" customFormat="false" ht="18" hidden="false" customHeight="false" outlineLevel="0" collapsed="false">
      <c r="A400" s="128" t="n">
        <f aca="false">A399+1</f>
        <v>389</v>
      </c>
      <c r="B400" s="129" t="s">
        <v>563</v>
      </c>
      <c r="C400" s="117" t="s">
        <v>556</v>
      </c>
      <c r="D400" s="117" t="s">
        <v>298</v>
      </c>
      <c r="E400" s="117" t="s">
        <v>602</v>
      </c>
      <c r="F400" s="117" t="s">
        <v>564</v>
      </c>
      <c r="G400" s="130" t="n">
        <v>12434.8</v>
      </c>
      <c r="H400" s="130" t="n">
        <v>12435.7</v>
      </c>
      <c r="I400" s="130" t="n">
        <v>12435.7</v>
      </c>
      <c r="J400" s="130" t="n">
        <v>12435.7</v>
      </c>
      <c r="K400" s="126" t="n">
        <f aca="false">J400/I400*100</f>
        <v>100</v>
      </c>
    </row>
    <row r="401" customFormat="false" ht="25.5" hidden="false" customHeight="false" outlineLevel="0" collapsed="false">
      <c r="A401" s="128" t="n">
        <f aca="false">A400+1</f>
        <v>390</v>
      </c>
      <c r="B401" s="129" t="s">
        <v>603</v>
      </c>
      <c r="C401" s="117" t="s">
        <v>556</v>
      </c>
      <c r="D401" s="117" t="s">
        <v>298</v>
      </c>
      <c r="E401" s="117" t="s">
        <v>604</v>
      </c>
      <c r="F401" s="117"/>
      <c r="G401" s="130" t="n">
        <f aca="false">G402</f>
        <v>0</v>
      </c>
      <c r="H401" s="130" t="n">
        <f aca="false">H402</f>
        <v>184.8</v>
      </c>
      <c r="I401" s="130" t="n">
        <f aca="false">I402</f>
        <v>184.8</v>
      </c>
      <c r="J401" s="130" t="n">
        <f aca="false">J402</f>
        <v>184.8</v>
      </c>
      <c r="K401" s="126" t="n">
        <f aca="false">J401/I401*100</f>
        <v>100</v>
      </c>
    </row>
    <row r="402" customFormat="false" ht="25.5" hidden="false" customHeight="false" outlineLevel="0" collapsed="false">
      <c r="A402" s="128" t="n">
        <f aca="false">A401+1</f>
        <v>391</v>
      </c>
      <c r="B402" s="129" t="s">
        <v>561</v>
      </c>
      <c r="C402" s="117" t="s">
        <v>556</v>
      </c>
      <c r="D402" s="117" t="s">
        <v>298</v>
      </c>
      <c r="E402" s="117" t="s">
        <v>604</v>
      </c>
      <c r="F402" s="117" t="s">
        <v>562</v>
      </c>
      <c r="G402" s="130" t="n">
        <f aca="false">G403</f>
        <v>0</v>
      </c>
      <c r="H402" s="130" t="n">
        <f aca="false">H403</f>
        <v>184.8</v>
      </c>
      <c r="I402" s="130" t="n">
        <f aca="false">I403</f>
        <v>184.8</v>
      </c>
      <c r="J402" s="130" t="n">
        <f aca="false">J403</f>
        <v>184.8</v>
      </c>
      <c r="K402" s="126" t="n">
        <f aca="false">J402/I402*100</f>
        <v>100</v>
      </c>
    </row>
    <row r="403" customFormat="false" ht="18" hidden="false" customHeight="false" outlineLevel="0" collapsed="false">
      <c r="A403" s="128" t="n">
        <f aca="false">A402+1</f>
        <v>392</v>
      </c>
      <c r="B403" s="129" t="s">
        <v>563</v>
      </c>
      <c r="C403" s="117" t="s">
        <v>556</v>
      </c>
      <c r="D403" s="117" t="s">
        <v>298</v>
      </c>
      <c r="E403" s="117" t="s">
        <v>604</v>
      </c>
      <c r="F403" s="117" t="s">
        <v>564</v>
      </c>
      <c r="G403" s="130" t="n">
        <v>0</v>
      </c>
      <c r="H403" s="130" t="n">
        <v>184.8</v>
      </c>
      <c r="I403" s="130" t="n">
        <v>184.8</v>
      </c>
      <c r="J403" s="130" t="n">
        <v>184.8</v>
      </c>
      <c r="K403" s="126" t="n">
        <f aca="false">J403/I403*100</f>
        <v>100</v>
      </c>
    </row>
    <row r="404" customFormat="false" ht="38.25" hidden="false" customHeight="false" outlineLevel="0" collapsed="false">
      <c r="A404" s="128" t="n">
        <f aca="false">A403+1</f>
        <v>393</v>
      </c>
      <c r="B404" s="129" t="s">
        <v>605</v>
      </c>
      <c r="C404" s="117" t="s">
        <v>556</v>
      </c>
      <c r="D404" s="117" t="s">
        <v>298</v>
      </c>
      <c r="E404" s="117" t="s">
        <v>606</v>
      </c>
      <c r="F404" s="117"/>
      <c r="G404" s="130" t="n">
        <f aca="false">G405</f>
        <v>95</v>
      </c>
      <c r="H404" s="130" t="n">
        <f aca="false">H405</f>
        <v>0</v>
      </c>
      <c r="I404" s="130" t="n">
        <f aca="false">I405</f>
        <v>0</v>
      </c>
      <c r="J404" s="130" t="n">
        <f aca="false">J405</f>
        <v>0</v>
      </c>
      <c r="K404" s="126" t="n">
        <v>0</v>
      </c>
    </row>
    <row r="405" customFormat="false" ht="25.5" hidden="false" customHeight="false" outlineLevel="0" collapsed="false">
      <c r="A405" s="128" t="n">
        <f aca="false">A404+1</f>
        <v>394</v>
      </c>
      <c r="B405" s="129" t="s">
        <v>561</v>
      </c>
      <c r="C405" s="117" t="s">
        <v>556</v>
      </c>
      <c r="D405" s="117" t="s">
        <v>298</v>
      </c>
      <c r="E405" s="117" t="s">
        <v>606</v>
      </c>
      <c r="F405" s="117" t="s">
        <v>562</v>
      </c>
      <c r="G405" s="130" t="n">
        <f aca="false">G406</f>
        <v>95</v>
      </c>
      <c r="H405" s="130" t="n">
        <f aca="false">H406</f>
        <v>0</v>
      </c>
      <c r="I405" s="130" t="n">
        <f aca="false">I406</f>
        <v>0</v>
      </c>
      <c r="J405" s="130" t="n">
        <f aca="false">J406</f>
        <v>0</v>
      </c>
      <c r="K405" s="126" t="n">
        <v>0</v>
      </c>
    </row>
    <row r="406" customFormat="false" ht="18" hidden="false" customHeight="false" outlineLevel="0" collapsed="false">
      <c r="A406" s="128" t="n">
        <f aca="false">A405+1</f>
        <v>395</v>
      </c>
      <c r="B406" s="129" t="s">
        <v>563</v>
      </c>
      <c r="C406" s="117" t="s">
        <v>556</v>
      </c>
      <c r="D406" s="117" t="s">
        <v>298</v>
      </c>
      <c r="E406" s="117" t="s">
        <v>606</v>
      </c>
      <c r="F406" s="117" t="s">
        <v>564</v>
      </c>
      <c r="G406" s="130" t="n">
        <v>95</v>
      </c>
      <c r="H406" s="130" t="n">
        <v>0</v>
      </c>
      <c r="I406" s="130" t="n">
        <v>0</v>
      </c>
      <c r="J406" s="130" t="n">
        <v>0</v>
      </c>
      <c r="K406" s="126" t="n">
        <v>0</v>
      </c>
    </row>
    <row r="407" customFormat="false" ht="38.25" hidden="false" customHeight="false" outlineLevel="0" collapsed="false">
      <c r="A407" s="128" t="n">
        <f aca="false">A406+1</f>
        <v>396</v>
      </c>
      <c r="B407" s="132" t="s">
        <v>605</v>
      </c>
      <c r="C407" s="117" t="s">
        <v>556</v>
      </c>
      <c r="D407" s="117" t="s">
        <v>298</v>
      </c>
      <c r="E407" s="117" t="s">
        <v>607</v>
      </c>
      <c r="F407" s="117"/>
      <c r="G407" s="130" t="n">
        <f aca="false">G408</f>
        <v>0</v>
      </c>
      <c r="H407" s="130" t="n">
        <f aca="false">H408</f>
        <v>77.2</v>
      </c>
      <c r="I407" s="130" t="n">
        <f aca="false">I408</f>
        <v>77.2</v>
      </c>
      <c r="J407" s="130" t="n">
        <f aca="false">J408</f>
        <v>77.2</v>
      </c>
      <c r="K407" s="126" t="n">
        <f aca="false">J407/I407*100</f>
        <v>100</v>
      </c>
    </row>
    <row r="408" customFormat="false" ht="25.5" hidden="false" customHeight="false" outlineLevel="0" collapsed="false">
      <c r="A408" s="128" t="n">
        <f aca="false">A407+1</f>
        <v>397</v>
      </c>
      <c r="B408" s="129" t="s">
        <v>561</v>
      </c>
      <c r="C408" s="117" t="s">
        <v>556</v>
      </c>
      <c r="D408" s="117" t="s">
        <v>298</v>
      </c>
      <c r="E408" s="117" t="s">
        <v>607</v>
      </c>
      <c r="F408" s="117" t="s">
        <v>562</v>
      </c>
      <c r="G408" s="130" t="n">
        <f aca="false">G409</f>
        <v>0</v>
      </c>
      <c r="H408" s="130" t="n">
        <f aca="false">H409</f>
        <v>77.2</v>
      </c>
      <c r="I408" s="130" t="n">
        <f aca="false">I409</f>
        <v>77.2</v>
      </c>
      <c r="J408" s="130" t="n">
        <f aca="false">J409</f>
        <v>77.2</v>
      </c>
      <c r="K408" s="126" t="n">
        <f aca="false">J408/I408*100</f>
        <v>100</v>
      </c>
    </row>
    <row r="409" customFormat="false" ht="18" hidden="false" customHeight="false" outlineLevel="0" collapsed="false">
      <c r="A409" s="128" t="n">
        <f aca="false">A408+1</f>
        <v>398</v>
      </c>
      <c r="B409" s="129" t="s">
        <v>563</v>
      </c>
      <c r="C409" s="117" t="s">
        <v>556</v>
      </c>
      <c r="D409" s="117" t="s">
        <v>298</v>
      </c>
      <c r="E409" s="117" t="s">
        <v>607</v>
      </c>
      <c r="F409" s="117" t="s">
        <v>564</v>
      </c>
      <c r="G409" s="130" t="n">
        <v>0</v>
      </c>
      <c r="H409" s="130" t="n">
        <v>77.2</v>
      </c>
      <c r="I409" s="130" t="n">
        <v>77.2</v>
      </c>
      <c r="J409" s="130" t="n">
        <v>77.2</v>
      </c>
      <c r="K409" s="126" t="n">
        <f aca="false">J409/I409*100</f>
        <v>100</v>
      </c>
    </row>
    <row r="410" customFormat="false" ht="38.25" hidden="false" customHeight="false" outlineLevel="0" collapsed="false">
      <c r="A410" s="128" t="n">
        <f aca="false">A409+1</f>
        <v>399</v>
      </c>
      <c r="B410" s="172" t="s">
        <v>608</v>
      </c>
      <c r="C410" s="148" t="s">
        <v>556</v>
      </c>
      <c r="D410" s="148" t="s">
        <v>298</v>
      </c>
      <c r="E410" s="148" t="s">
        <v>609</v>
      </c>
      <c r="F410" s="177"/>
      <c r="G410" s="178" t="n">
        <f aca="false">G411</f>
        <v>0</v>
      </c>
      <c r="H410" s="178" t="n">
        <f aca="false">H411</f>
        <v>208.3</v>
      </c>
      <c r="I410" s="178" t="n">
        <f aca="false">I411</f>
        <v>208.3</v>
      </c>
      <c r="J410" s="178" t="n">
        <f aca="false">J411</f>
        <v>208.3</v>
      </c>
      <c r="K410" s="126" t="n">
        <f aca="false">J410/I410*100</f>
        <v>100</v>
      </c>
    </row>
    <row r="411" customFormat="false" ht="18" hidden="false" customHeight="false" outlineLevel="0" collapsed="false">
      <c r="A411" s="128" t="n">
        <f aca="false">A410+1</f>
        <v>400</v>
      </c>
      <c r="B411" s="172" t="s">
        <v>369</v>
      </c>
      <c r="C411" s="148" t="s">
        <v>556</v>
      </c>
      <c r="D411" s="148" t="s">
        <v>298</v>
      </c>
      <c r="E411" s="148" t="s">
        <v>609</v>
      </c>
      <c r="F411" s="148" t="s">
        <v>379</v>
      </c>
      <c r="G411" s="153" t="n">
        <f aca="false">G412</f>
        <v>0</v>
      </c>
      <c r="H411" s="153" t="n">
        <f aca="false">H412</f>
        <v>208.3</v>
      </c>
      <c r="I411" s="153" t="n">
        <f aca="false">I412</f>
        <v>208.3</v>
      </c>
      <c r="J411" s="153" t="n">
        <f aca="false">J412</f>
        <v>208.3</v>
      </c>
      <c r="K411" s="126" t="n">
        <f aca="false">J411/I411*100</f>
        <v>100</v>
      </c>
    </row>
    <row r="412" customFormat="false" ht="25.5" hidden="false" customHeight="false" outlineLevel="0" collapsed="false">
      <c r="A412" s="128" t="n">
        <f aca="false">A411+1</f>
        <v>401</v>
      </c>
      <c r="B412" s="172" t="s">
        <v>370</v>
      </c>
      <c r="C412" s="148" t="s">
        <v>556</v>
      </c>
      <c r="D412" s="148" t="s">
        <v>298</v>
      </c>
      <c r="E412" s="148" t="s">
        <v>609</v>
      </c>
      <c r="F412" s="148" t="s">
        <v>94</v>
      </c>
      <c r="G412" s="153" t="n">
        <v>0</v>
      </c>
      <c r="H412" s="153" t="n">
        <v>208.3</v>
      </c>
      <c r="I412" s="153" t="n">
        <v>208.3</v>
      </c>
      <c r="J412" s="153" t="n">
        <v>208.3</v>
      </c>
      <c r="K412" s="126" t="n">
        <f aca="false">J412/I412*100</f>
        <v>100</v>
      </c>
    </row>
    <row r="413" customFormat="false" ht="18" hidden="false" customHeight="false" outlineLevel="0" collapsed="false">
      <c r="A413" s="128" t="n">
        <f aca="false">A412+1</f>
        <v>402</v>
      </c>
      <c r="B413" s="132" t="s">
        <v>610</v>
      </c>
      <c r="C413" s="148" t="s">
        <v>556</v>
      </c>
      <c r="D413" s="148" t="s">
        <v>298</v>
      </c>
      <c r="E413" s="148" t="s">
        <v>576</v>
      </c>
      <c r="F413" s="148"/>
      <c r="G413" s="150" t="n">
        <f aca="false">G414</f>
        <v>190</v>
      </c>
      <c r="H413" s="150" t="n">
        <f aca="false">H414</f>
        <v>894.7</v>
      </c>
      <c r="I413" s="150" t="n">
        <f aca="false">I414</f>
        <v>894.7</v>
      </c>
      <c r="J413" s="150" t="n">
        <f aca="false">J414</f>
        <v>894.7</v>
      </c>
      <c r="K413" s="126" t="n">
        <f aca="false">J413/I413*100</f>
        <v>100</v>
      </c>
    </row>
    <row r="414" customFormat="false" ht="38.25" hidden="false" customHeight="false" outlineLevel="0" collapsed="false">
      <c r="A414" s="128" t="n">
        <f aca="false">A413+1</f>
        <v>403</v>
      </c>
      <c r="B414" s="132" t="s">
        <v>611</v>
      </c>
      <c r="C414" s="148" t="s">
        <v>556</v>
      </c>
      <c r="D414" s="148" t="s">
        <v>298</v>
      </c>
      <c r="E414" s="148" t="s">
        <v>612</v>
      </c>
      <c r="F414" s="148"/>
      <c r="G414" s="150" t="n">
        <f aca="false">G417+G415</f>
        <v>190</v>
      </c>
      <c r="H414" s="150" t="n">
        <f aca="false">H417+H415</f>
        <v>894.7</v>
      </c>
      <c r="I414" s="150" t="n">
        <f aca="false">I417+I415</f>
        <v>894.7</v>
      </c>
      <c r="J414" s="150" t="n">
        <f aca="false">J417+J415</f>
        <v>894.7</v>
      </c>
      <c r="K414" s="126" t="n">
        <f aca="false">J414/I414*100</f>
        <v>100</v>
      </c>
    </row>
    <row r="415" customFormat="false" ht="20.25" hidden="false" customHeight="true" outlineLevel="0" collapsed="false">
      <c r="A415" s="128" t="n">
        <f aca="false">A414+1</f>
        <v>404</v>
      </c>
      <c r="B415" s="172" t="s">
        <v>369</v>
      </c>
      <c r="C415" s="148" t="s">
        <v>556</v>
      </c>
      <c r="D415" s="148" t="s">
        <v>298</v>
      </c>
      <c r="E415" s="148" t="s">
        <v>612</v>
      </c>
      <c r="F415" s="148" t="s">
        <v>379</v>
      </c>
      <c r="G415" s="170" t="n">
        <f aca="false">G416</f>
        <v>0</v>
      </c>
      <c r="H415" s="170" t="n">
        <f aca="false">H416</f>
        <v>390.7</v>
      </c>
      <c r="I415" s="170" t="n">
        <f aca="false">I416</f>
        <v>390.7</v>
      </c>
      <c r="J415" s="170" t="n">
        <f aca="false">J416</f>
        <v>390.7</v>
      </c>
      <c r="K415" s="126" t="n">
        <f aca="false">J415/I415*100</f>
        <v>100</v>
      </c>
    </row>
    <row r="416" customFormat="false" ht="25.5" hidden="false" customHeight="false" outlineLevel="0" collapsed="false">
      <c r="A416" s="128" t="n">
        <f aca="false">A415+1</f>
        <v>405</v>
      </c>
      <c r="B416" s="172" t="s">
        <v>370</v>
      </c>
      <c r="C416" s="148" t="s">
        <v>556</v>
      </c>
      <c r="D416" s="148" t="s">
        <v>298</v>
      </c>
      <c r="E416" s="148" t="s">
        <v>612</v>
      </c>
      <c r="F416" s="148" t="s">
        <v>94</v>
      </c>
      <c r="G416" s="170" t="n">
        <v>0</v>
      </c>
      <c r="H416" s="170" t="n">
        <v>390.7</v>
      </c>
      <c r="I416" s="170" t="n">
        <v>390.7</v>
      </c>
      <c r="J416" s="170" t="n">
        <v>390.7</v>
      </c>
      <c r="K416" s="126" t="n">
        <f aca="false">J416/I416*100</f>
        <v>100</v>
      </c>
    </row>
    <row r="417" customFormat="false" ht="25.5" hidden="false" customHeight="false" outlineLevel="0" collapsed="false">
      <c r="A417" s="128" t="n">
        <f aca="false">A416+1</f>
        <v>406</v>
      </c>
      <c r="B417" s="132" t="s">
        <v>561</v>
      </c>
      <c r="C417" s="148" t="s">
        <v>556</v>
      </c>
      <c r="D417" s="148" t="s">
        <v>298</v>
      </c>
      <c r="E417" s="148" t="s">
        <v>612</v>
      </c>
      <c r="F417" s="148" t="s">
        <v>562</v>
      </c>
      <c r="G417" s="150" t="n">
        <f aca="false">G418</f>
        <v>190</v>
      </c>
      <c r="H417" s="150" t="n">
        <f aca="false">H418</f>
        <v>504</v>
      </c>
      <c r="I417" s="150" t="n">
        <f aca="false">I418</f>
        <v>504</v>
      </c>
      <c r="J417" s="150" t="n">
        <f aca="false">J418</f>
        <v>504</v>
      </c>
      <c r="K417" s="126" t="n">
        <f aca="false">J417/I417*100</f>
        <v>100</v>
      </c>
    </row>
    <row r="418" customFormat="false" ht="18" hidden="false" customHeight="false" outlineLevel="0" collapsed="false">
      <c r="A418" s="128" t="n">
        <f aca="false">A417+1</f>
        <v>407</v>
      </c>
      <c r="B418" s="132" t="s">
        <v>563</v>
      </c>
      <c r="C418" s="148" t="s">
        <v>556</v>
      </c>
      <c r="D418" s="148" t="s">
        <v>298</v>
      </c>
      <c r="E418" s="148" t="s">
        <v>612</v>
      </c>
      <c r="F418" s="148" t="s">
        <v>564</v>
      </c>
      <c r="G418" s="150" t="n">
        <v>190</v>
      </c>
      <c r="H418" s="150" t="n">
        <v>504</v>
      </c>
      <c r="I418" s="150" t="n">
        <v>504</v>
      </c>
      <c r="J418" s="150" t="n">
        <v>504</v>
      </c>
      <c r="K418" s="126" t="n">
        <f aca="false">J418/I418*100</f>
        <v>100</v>
      </c>
    </row>
    <row r="419" customFormat="false" ht="22.5" hidden="false" customHeight="true" outlineLevel="0" collapsed="false">
      <c r="A419" s="128" t="n">
        <f aca="false">A418+1</f>
        <v>408</v>
      </c>
      <c r="B419" s="129" t="s">
        <v>613</v>
      </c>
      <c r="C419" s="117" t="s">
        <v>556</v>
      </c>
      <c r="D419" s="117" t="s">
        <v>298</v>
      </c>
      <c r="E419" s="117" t="s">
        <v>614</v>
      </c>
      <c r="F419" s="117"/>
      <c r="G419" s="130" t="n">
        <f aca="false">G420</f>
        <v>2</v>
      </c>
      <c r="H419" s="130" t="n">
        <f aca="false">H420</f>
        <v>2</v>
      </c>
      <c r="I419" s="130" t="n">
        <f aca="false">I420</f>
        <v>2</v>
      </c>
      <c r="J419" s="130" t="n">
        <f aca="false">J420</f>
        <v>2</v>
      </c>
      <c r="K419" s="126" t="n">
        <f aca="false">J419/I419*100</f>
        <v>100</v>
      </c>
    </row>
    <row r="420" customFormat="false" ht="38.25" hidden="false" customHeight="false" outlineLevel="0" collapsed="false">
      <c r="A420" s="128" t="n">
        <f aca="false">A419+1</f>
        <v>409</v>
      </c>
      <c r="B420" s="129" t="s">
        <v>615</v>
      </c>
      <c r="C420" s="117" t="s">
        <v>556</v>
      </c>
      <c r="D420" s="117" t="s">
        <v>298</v>
      </c>
      <c r="E420" s="117" t="s">
        <v>616</v>
      </c>
      <c r="F420" s="117"/>
      <c r="G420" s="48" t="n">
        <f aca="false">G421</f>
        <v>2</v>
      </c>
      <c r="H420" s="48" t="n">
        <f aca="false">H421</f>
        <v>2</v>
      </c>
      <c r="I420" s="48" t="n">
        <f aca="false">I421</f>
        <v>2</v>
      </c>
      <c r="J420" s="48" t="n">
        <f aca="false">J421</f>
        <v>2</v>
      </c>
      <c r="K420" s="126" t="n">
        <f aca="false">J420/I420*100</f>
        <v>100</v>
      </c>
    </row>
    <row r="421" customFormat="false" ht="25.5" hidden="false" customHeight="false" outlineLevel="0" collapsed="false">
      <c r="A421" s="128" t="n">
        <f aca="false">A420+1</f>
        <v>410</v>
      </c>
      <c r="B421" s="129" t="s">
        <v>561</v>
      </c>
      <c r="C421" s="117" t="s">
        <v>556</v>
      </c>
      <c r="D421" s="117" t="s">
        <v>298</v>
      </c>
      <c r="E421" s="117" t="s">
        <v>616</v>
      </c>
      <c r="F421" s="117" t="s">
        <v>562</v>
      </c>
      <c r="G421" s="48" t="n">
        <f aca="false">G422</f>
        <v>2</v>
      </c>
      <c r="H421" s="48" t="n">
        <f aca="false">H422</f>
        <v>2</v>
      </c>
      <c r="I421" s="48" t="n">
        <f aca="false">I422</f>
        <v>2</v>
      </c>
      <c r="J421" s="48" t="n">
        <f aca="false">J422</f>
        <v>2</v>
      </c>
      <c r="K421" s="126" t="n">
        <f aca="false">J421/I421*100</f>
        <v>100</v>
      </c>
    </row>
    <row r="422" customFormat="false" ht="18" hidden="false" customHeight="false" outlineLevel="0" collapsed="false">
      <c r="A422" s="128" t="n">
        <f aca="false">A421+1</f>
        <v>411</v>
      </c>
      <c r="B422" s="129" t="s">
        <v>563</v>
      </c>
      <c r="C422" s="117" t="s">
        <v>556</v>
      </c>
      <c r="D422" s="117" t="s">
        <v>298</v>
      </c>
      <c r="E422" s="117" t="s">
        <v>616</v>
      </c>
      <c r="F422" s="117" t="s">
        <v>564</v>
      </c>
      <c r="G422" s="48" t="n">
        <v>2</v>
      </c>
      <c r="H422" s="48" t="n">
        <v>2</v>
      </c>
      <c r="I422" s="48" t="n">
        <v>2</v>
      </c>
      <c r="J422" s="48" t="n">
        <v>2</v>
      </c>
      <c r="K422" s="126" t="n">
        <f aca="false">J422/I422*100</f>
        <v>100</v>
      </c>
    </row>
    <row r="423" customFormat="false" ht="25.5" hidden="false" customHeight="false" outlineLevel="0" collapsed="false">
      <c r="A423" s="128" t="n">
        <f aca="false">A422+1</f>
        <v>412</v>
      </c>
      <c r="B423" s="129" t="s">
        <v>617</v>
      </c>
      <c r="C423" s="117" t="s">
        <v>556</v>
      </c>
      <c r="D423" s="117" t="s">
        <v>298</v>
      </c>
      <c r="E423" s="117" t="s">
        <v>618</v>
      </c>
      <c r="F423" s="117"/>
      <c r="G423" s="130" t="n">
        <f aca="false">G427+G424</f>
        <v>51</v>
      </c>
      <c r="H423" s="130" t="n">
        <f aca="false">H427+H424</f>
        <v>206.6</v>
      </c>
      <c r="I423" s="130" t="n">
        <f aca="false">I427+I424</f>
        <v>206.6</v>
      </c>
      <c r="J423" s="130" t="n">
        <f aca="false">J427+J424</f>
        <v>206.6</v>
      </c>
      <c r="K423" s="126" t="n">
        <f aca="false">J423/I423*100</f>
        <v>100</v>
      </c>
    </row>
    <row r="424" customFormat="false" ht="51" hidden="false" customHeight="false" outlineLevel="0" collapsed="false">
      <c r="A424" s="128" t="n">
        <f aca="false">A423+1</f>
        <v>413</v>
      </c>
      <c r="B424" s="129" t="s">
        <v>619</v>
      </c>
      <c r="C424" s="117" t="s">
        <v>556</v>
      </c>
      <c r="D424" s="117" t="s">
        <v>298</v>
      </c>
      <c r="E424" s="117" t="s">
        <v>620</v>
      </c>
      <c r="F424" s="117"/>
      <c r="G424" s="48" t="n">
        <f aca="false">G425</f>
        <v>0</v>
      </c>
      <c r="H424" s="48" t="n">
        <f aca="false">H425</f>
        <v>155.6</v>
      </c>
      <c r="I424" s="48" t="n">
        <f aca="false">I425</f>
        <v>155.6</v>
      </c>
      <c r="J424" s="48" t="n">
        <f aca="false">J425</f>
        <v>155.6</v>
      </c>
      <c r="K424" s="126" t="n">
        <f aca="false">J424/I424*100</f>
        <v>100</v>
      </c>
    </row>
    <row r="425" customFormat="false" ht="25.5" hidden="false" customHeight="false" outlineLevel="0" collapsed="false">
      <c r="A425" s="128" t="n">
        <f aca="false">A424+1</f>
        <v>414</v>
      </c>
      <c r="B425" s="129" t="s">
        <v>561</v>
      </c>
      <c r="C425" s="117" t="s">
        <v>556</v>
      </c>
      <c r="D425" s="117" t="s">
        <v>298</v>
      </c>
      <c r="E425" s="117" t="s">
        <v>620</v>
      </c>
      <c r="F425" s="117" t="s">
        <v>562</v>
      </c>
      <c r="G425" s="48" t="n">
        <f aca="false">G426</f>
        <v>0</v>
      </c>
      <c r="H425" s="48" t="n">
        <f aca="false">H426</f>
        <v>155.6</v>
      </c>
      <c r="I425" s="48" t="n">
        <f aca="false">I426</f>
        <v>155.6</v>
      </c>
      <c r="J425" s="48" t="n">
        <f aca="false">J426</f>
        <v>155.6</v>
      </c>
      <c r="K425" s="126" t="n">
        <f aca="false">J425/I425*100</f>
        <v>100</v>
      </c>
    </row>
    <row r="426" customFormat="false" ht="18" hidden="false" customHeight="false" outlineLevel="0" collapsed="false">
      <c r="A426" s="128" t="n">
        <f aca="false">A425+1</f>
        <v>415</v>
      </c>
      <c r="B426" s="129" t="s">
        <v>563</v>
      </c>
      <c r="C426" s="117" t="s">
        <v>556</v>
      </c>
      <c r="D426" s="117" t="s">
        <v>298</v>
      </c>
      <c r="E426" s="117" t="s">
        <v>620</v>
      </c>
      <c r="F426" s="117" t="s">
        <v>564</v>
      </c>
      <c r="G426" s="48" t="n">
        <v>0</v>
      </c>
      <c r="H426" s="48" t="n">
        <v>155.6</v>
      </c>
      <c r="I426" s="48" t="n">
        <v>155.6</v>
      </c>
      <c r="J426" s="48" t="n">
        <v>155.6</v>
      </c>
      <c r="K426" s="126" t="n">
        <f aca="false">J426/I426*100</f>
        <v>100</v>
      </c>
    </row>
    <row r="427" customFormat="false" ht="51" hidden="false" customHeight="false" outlineLevel="0" collapsed="false">
      <c r="A427" s="128" t="n">
        <f aca="false">A426+1</f>
        <v>416</v>
      </c>
      <c r="B427" s="129" t="s">
        <v>621</v>
      </c>
      <c r="C427" s="117" t="s">
        <v>556</v>
      </c>
      <c r="D427" s="117" t="s">
        <v>298</v>
      </c>
      <c r="E427" s="117" t="s">
        <v>622</v>
      </c>
      <c r="F427" s="117"/>
      <c r="G427" s="48" t="n">
        <f aca="false">G428</f>
        <v>51</v>
      </c>
      <c r="H427" s="48" t="n">
        <f aca="false">H428</f>
        <v>51</v>
      </c>
      <c r="I427" s="48" t="n">
        <f aca="false">I428</f>
        <v>51</v>
      </c>
      <c r="J427" s="48" t="n">
        <f aca="false">J428</f>
        <v>51</v>
      </c>
      <c r="K427" s="126" t="n">
        <f aca="false">J427/I427*100</f>
        <v>100</v>
      </c>
    </row>
    <row r="428" customFormat="false" ht="25.5" hidden="false" customHeight="false" outlineLevel="0" collapsed="false">
      <c r="A428" s="128" t="n">
        <f aca="false">A427+1</f>
        <v>417</v>
      </c>
      <c r="B428" s="129" t="s">
        <v>561</v>
      </c>
      <c r="C428" s="117" t="s">
        <v>556</v>
      </c>
      <c r="D428" s="117" t="s">
        <v>298</v>
      </c>
      <c r="E428" s="117" t="s">
        <v>622</v>
      </c>
      <c r="F428" s="117" t="s">
        <v>562</v>
      </c>
      <c r="G428" s="48" t="n">
        <f aca="false">G429</f>
        <v>51</v>
      </c>
      <c r="H428" s="48" t="n">
        <f aca="false">H429</f>
        <v>51</v>
      </c>
      <c r="I428" s="48" t="n">
        <f aca="false">I429</f>
        <v>51</v>
      </c>
      <c r="J428" s="48" t="n">
        <f aca="false">J429</f>
        <v>51</v>
      </c>
      <c r="K428" s="126" t="n">
        <f aca="false">J428/I428*100</f>
        <v>100</v>
      </c>
    </row>
    <row r="429" customFormat="false" ht="18" hidden="false" customHeight="false" outlineLevel="0" collapsed="false">
      <c r="A429" s="128" t="n">
        <f aca="false">A428+1</f>
        <v>418</v>
      </c>
      <c r="B429" s="129" t="s">
        <v>563</v>
      </c>
      <c r="C429" s="117" t="s">
        <v>556</v>
      </c>
      <c r="D429" s="117" t="s">
        <v>298</v>
      </c>
      <c r="E429" s="117" t="s">
        <v>622</v>
      </c>
      <c r="F429" s="117" t="s">
        <v>564</v>
      </c>
      <c r="G429" s="48" t="n">
        <v>51</v>
      </c>
      <c r="H429" s="48" t="n">
        <v>51</v>
      </c>
      <c r="I429" s="48" t="n">
        <v>51</v>
      </c>
      <c r="J429" s="48" t="n">
        <v>51</v>
      </c>
      <c r="K429" s="126" t="n">
        <f aca="false">J429/I429*100</f>
        <v>100</v>
      </c>
    </row>
    <row r="430" customFormat="false" ht="18" hidden="false" customHeight="false" outlineLevel="0" collapsed="false">
      <c r="A430" s="128" t="n">
        <f aca="false">A429+1</f>
        <v>419</v>
      </c>
      <c r="B430" s="129" t="s">
        <v>299</v>
      </c>
      <c r="C430" s="117" t="s">
        <v>556</v>
      </c>
      <c r="D430" s="117" t="s">
        <v>300</v>
      </c>
      <c r="E430" s="117"/>
      <c r="F430" s="117"/>
      <c r="G430" s="130" t="n">
        <f aca="false">G431</f>
        <v>17396.6</v>
      </c>
      <c r="H430" s="130" t="n">
        <f aca="false">H431+H464</f>
        <v>22181.8</v>
      </c>
      <c r="I430" s="130" t="n">
        <f aca="false">I431+I464</f>
        <v>22181.8</v>
      </c>
      <c r="J430" s="130" t="n">
        <f aca="false">J431+J464</f>
        <v>22172.5</v>
      </c>
      <c r="K430" s="126" t="n">
        <f aca="false">J430/I430*100</f>
        <v>99.958073736126</v>
      </c>
    </row>
    <row r="431" customFormat="false" ht="25.5" hidden="false" customHeight="false" outlineLevel="0" collapsed="false">
      <c r="A431" s="128" t="n">
        <f aca="false">A430+1</f>
        <v>420</v>
      </c>
      <c r="B431" s="140" t="s">
        <v>398</v>
      </c>
      <c r="C431" s="117" t="s">
        <v>556</v>
      </c>
      <c r="D431" s="117" t="s">
        <v>300</v>
      </c>
      <c r="E431" s="138" t="s">
        <v>399</v>
      </c>
      <c r="F431" s="117"/>
      <c r="G431" s="130" t="n">
        <f aca="false">G432+G439</f>
        <v>17396.6</v>
      </c>
      <c r="H431" s="130" t="n">
        <f aca="false">H432+H439</f>
        <v>21941.8</v>
      </c>
      <c r="I431" s="130" t="n">
        <f aca="false">I432+I439</f>
        <v>21941.8</v>
      </c>
      <c r="J431" s="130" t="n">
        <f aca="false">J432+J439</f>
        <v>21932.5</v>
      </c>
      <c r="K431" s="126" t="n">
        <f aca="false">J431/I431*100</f>
        <v>99.9576151455213</v>
      </c>
    </row>
    <row r="432" customFormat="false" ht="18" hidden="false" customHeight="false" outlineLevel="0" collapsed="false">
      <c r="A432" s="128" t="n">
        <f aca="false">A431+1</f>
        <v>421</v>
      </c>
      <c r="B432" s="129" t="s">
        <v>593</v>
      </c>
      <c r="C432" s="117" t="s">
        <v>556</v>
      </c>
      <c r="D432" s="117" t="s">
        <v>300</v>
      </c>
      <c r="E432" s="117" t="s">
        <v>594</v>
      </c>
      <c r="F432" s="117"/>
      <c r="G432" s="130" t="n">
        <f aca="false">G433+G436</f>
        <v>0</v>
      </c>
      <c r="H432" s="130" t="n">
        <f aca="false">H433+H436</f>
        <v>186</v>
      </c>
      <c r="I432" s="130" t="n">
        <f aca="false">I433+I436</f>
        <v>186</v>
      </c>
      <c r="J432" s="130" t="n">
        <f aca="false">J433+J436</f>
        <v>186</v>
      </c>
      <c r="K432" s="126" t="n">
        <f aca="false">J432/I432*100</f>
        <v>100</v>
      </c>
    </row>
    <row r="433" s="127" customFormat="true" ht="38.25" hidden="false" customHeight="false" outlineLevel="0" collapsed="false">
      <c r="A433" s="128" t="n">
        <f aca="false">A432+1</f>
        <v>422</v>
      </c>
      <c r="B433" s="129" t="s">
        <v>623</v>
      </c>
      <c r="C433" s="117" t="s">
        <v>556</v>
      </c>
      <c r="D433" s="117" t="s">
        <v>300</v>
      </c>
      <c r="E433" s="117" t="s">
        <v>624</v>
      </c>
      <c r="F433" s="117"/>
      <c r="G433" s="130" t="n">
        <f aca="false">G434</f>
        <v>0</v>
      </c>
      <c r="H433" s="130" t="n">
        <f aca="false">H434</f>
        <v>184</v>
      </c>
      <c r="I433" s="130" t="n">
        <f aca="false">I434</f>
        <v>184</v>
      </c>
      <c r="J433" s="130" t="n">
        <f aca="false">J434</f>
        <v>184</v>
      </c>
      <c r="K433" s="126" t="n">
        <f aca="false">J433/I433*100</f>
        <v>100</v>
      </c>
    </row>
    <row r="434" s="127" customFormat="true" ht="25.5" hidden="false" customHeight="false" outlineLevel="0" collapsed="false">
      <c r="A434" s="128" t="n">
        <f aca="false">A433+1</f>
        <v>423</v>
      </c>
      <c r="B434" s="129" t="s">
        <v>561</v>
      </c>
      <c r="C434" s="117" t="s">
        <v>556</v>
      </c>
      <c r="D434" s="117" t="s">
        <v>300</v>
      </c>
      <c r="E434" s="117" t="s">
        <v>624</v>
      </c>
      <c r="F434" s="117" t="s">
        <v>562</v>
      </c>
      <c r="G434" s="130" t="n">
        <f aca="false">G435</f>
        <v>0</v>
      </c>
      <c r="H434" s="130" t="n">
        <f aca="false">H435</f>
        <v>184</v>
      </c>
      <c r="I434" s="130" t="n">
        <f aca="false">I435</f>
        <v>184</v>
      </c>
      <c r="J434" s="130" t="n">
        <f aca="false">J435</f>
        <v>184</v>
      </c>
      <c r="K434" s="126" t="n">
        <f aca="false">J434/I434*100</f>
        <v>100</v>
      </c>
    </row>
    <row r="435" customFormat="false" ht="18" hidden="false" customHeight="false" outlineLevel="0" collapsed="false">
      <c r="A435" s="128" t="n">
        <f aca="false">A434+1</f>
        <v>424</v>
      </c>
      <c r="B435" s="129" t="s">
        <v>563</v>
      </c>
      <c r="C435" s="117" t="s">
        <v>556</v>
      </c>
      <c r="D435" s="117" t="s">
        <v>300</v>
      </c>
      <c r="E435" s="117" t="s">
        <v>624</v>
      </c>
      <c r="F435" s="117" t="s">
        <v>564</v>
      </c>
      <c r="G435" s="130" t="n">
        <v>0</v>
      </c>
      <c r="H435" s="130" t="n">
        <v>184</v>
      </c>
      <c r="I435" s="130" t="n">
        <v>184</v>
      </c>
      <c r="J435" s="130" t="n">
        <v>184</v>
      </c>
      <c r="K435" s="126" t="n">
        <f aca="false">J435/I435*100</f>
        <v>100</v>
      </c>
    </row>
    <row r="436" customFormat="false" ht="25.5" hidden="false" customHeight="false" outlineLevel="0" collapsed="false">
      <c r="A436" s="128" t="n">
        <f aca="false">A435+1</f>
        <v>425</v>
      </c>
      <c r="B436" s="129" t="s">
        <v>625</v>
      </c>
      <c r="C436" s="117" t="s">
        <v>556</v>
      </c>
      <c r="D436" s="117" t="s">
        <v>300</v>
      </c>
      <c r="E436" s="117" t="s">
        <v>626</v>
      </c>
      <c r="F436" s="117"/>
      <c r="G436" s="130" t="n">
        <f aca="false">G437</f>
        <v>0</v>
      </c>
      <c r="H436" s="130" t="n">
        <f aca="false">H437</f>
        <v>2</v>
      </c>
      <c r="I436" s="130" t="n">
        <f aca="false">I437</f>
        <v>2</v>
      </c>
      <c r="J436" s="130" t="n">
        <f aca="false">J437</f>
        <v>2</v>
      </c>
      <c r="K436" s="126" t="n">
        <f aca="false">J436/I436*100</f>
        <v>100</v>
      </c>
    </row>
    <row r="437" customFormat="false" ht="25.5" hidden="false" customHeight="false" outlineLevel="0" collapsed="false">
      <c r="A437" s="128" t="n">
        <f aca="false">A436+1</f>
        <v>426</v>
      </c>
      <c r="B437" s="129" t="s">
        <v>561</v>
      </c>
      <c r="C437" s="117" t="s">
        <v>556</v>
      </c>
      <c r="D437" s="117" t="s">
        <v>300</v>
      </c>
      <c r="E437" s="117" t="s">
        <v>626</v>
      </c>
      <c r="F437" s="117" t="s">
        <v>562</v>
      </c>
      <c r="G437" s="130" t="n">
        <f aca="false">G438</f>
        <v>0</v>
      </c>
      <c r="H437" s="130" t="n">
        <f aca="false">H438</f>
        <v>2</v>
      </c>
      <c r="I437" s="130" t="n">
        <f aca="false">I438</f>
        <v>2</v>
      </c>
      <c r="J437" s="130" t="n">
        <f aca="false">J438</f>
        <v>2</v>
      </c>
      <c r="K437" s="126" t="n">
        <f aca="false">J437/I437*100</f>
        <v>100</v>
      </c>
    </row>
    <row r="438" s="127" customFormat="true" ht="18" hidden="false" customHeight="false" outlineLevel="0" collapsed="false">
      <c r="A438" s="128" t="n">
        <f aca="false">A437+1</f>
        <v>427</v>
      </c>
      <c r="B438" s="129" t="s">
        <v>563</v>
      </c>
      <c r="C438" s="117" t="s">
        <v>556</v>
      </c>
      <c r="D438" s="117" t="s">
        <v>300</v>
      </c>
      <c r="E438" s="117" t="s">
        <v>626</v>
      </c>
      <c r="F438" s="117" t="s">
        <v>564</v>
      </c>
      <c r="G438" s="130" t="n">
        <v>0</v>
      </c>
      <c r="H438" s="130" t="n">
        <v>2</v>
      </c>
      <c r="I438" s="130" t="n">
        <v>2</v>
      </c>
      <c r="J438" s="130" t="n">
        <v>2</v>
      </c>
      <c r="K438" s="126" t="n">
        <f aca="false">J438/I438*100</f>
        <v>100</v>
      </c>
    </row>
    <row r="439" customFormat="false" ht="18" hidden="false" customHeight="false" outlineLevel="0" collapsed="false">
      <c r="A439" s="128" t="n">
        <f aca="false">A438+1</f>
        <v>428</v>
      </c>
      <c r="B439" s="129" t="s">
        <v>610</v>
      </c>
      <c r="C439" s="117" t="s">
        <v>556</v>
      </c>
      <c r="D439" s="117" t="s">
        <v>300</v>
      </c>
      <c r="E439" s="117" t="s">
        <v>576</v>
      </c>
      <c r="F439" s="117"/>
      <c r="G439" s="130" t="n">
        <f aca="false">G450+G455+G446+G440+G443</f>
        <v>17396.6</v>
      </c>
      <c r="H439" s="130" t="n">
        <f aca="false">H450+H455+H446+H440+H443</f>
        <v>21755.8</v>
      </c>
      <c r="I439" s="130" t="n">
        <f aca="false">I450+I455+I446+I440+I443</f>
        <v>21755.8</v>
      </c>
      <c r="J439" s="130" t="n">
        <f aca="false">J450+J455+J446+J440+J443</f>
        <v>21746.5</v>
      </c>
      <c r="K439" s="126" t="n">
        <f aca="false">J439/I439*100</f>
        <v>99.9572527785694</v>
      </c>
    </row>
    <row r="440" s="127" customFormat="true" ht="51" hidden="false" customHeight="false" outlineLevel="0" collapsed="false">
      <c r="A440" s="128" t="n">
        <f aca="false">A439+1</f>
        <v>429</v>
      </c>
      <c r="B440" s="129" t="s">
        <v>627</v>
      </c>
      <c r="C440" s="117" t="s">
        <v>556</v>
      </c>
      <c r="D440" s="117" t="s">
        <v>300</v>
      </c>
      <c r="E440" s="117" t="s">
        <v>628</v>
      </c>
      <c r="F440" s="117"/>
      <c r="G440" s="130" t="n">
        <f aca="false">G441</f>
        <v>0</v>
      </c>
      <c r="H440" s="130" t="n">
        <f aca="false">H441</f>
        <v>4843.8</v>
      </c>
      <c r="I440" s="130" t="n">
        <f aca="false">I441</f>
        <v>4843.8</v>
      </c>
      <c r="J440" s="130" t="n">
        <f aca="false">J441</f>
        <v>4843.8</v>
      </c>
      <c r="K440" s="126" t="n">
        <f aca="false">J440/I440*100</f>
        <v>100</v>
      </c>
    </row>
    <row r="441" s="127" customFormat="true" ht="38.25" hidden="false" customHeight="false" outlineLevel="0" collapsed="false">
      <c r="A441" s="128" t="n">
        <f aca="false">A440+1</f>
        <v>430</v>
      </c>
      <c r="B441" s="129" t="s">
        <v>349</v>
      </c>
      <c r="C441" s="117" t="s">
        <v>556</v>
      </c>
      <c r="D441" s="117" t="s">
        <v>300</v>
      </c>
      <c r="E441" s="117" t="s">
        <v>628</v>
      </c>
      <c r="F441" s="41" t="s">
        <v>91</v>
      </c>
      <c r="G441" s="135" t="n">
        <f aca="false">G442</f>
        <v>0</v>
      </c>
      <c r="H441" s="135" t="n">
        <f aca="false">H442</f>
        <v>4843.8</v>
      </c>
      <c r="I441" s="135" t="n">
        <f aca="false">I442</f>
        <v>4843.8</v>
      </c>
      <c r="J441" s="135" t="n">
        <f aca="false">J442</f>
        <v>4843.8</v>
      </c>
      <c r="K441" s="126" t="n">
        <f aca="false">J441/I441*100</f>
        <v>100</v>
      </c>
    </row>
    <row r="442" customFormat="false" ht="18" hidden="false" customHeight="false" outlineLevel="0" collapsed="false">
      <c r="A442" s="128" t="n">
        <f aca="false">A441+1</f>
        <v>431</v>
      </c>
      <c r="B442" s="129" t="s">
        <v>470</v>
      </c>
      <c r="C442" s="117" t="s">
        <v>556</v>
      </c>
      <c r="D442" s="117" t="s">
        <v>300</v>
      </c>
      <c r="E442" s="117" t="s">
        <v>628</v>
      </c>
      <c r="F442" s="117" t="s">
        <v>73</v>
      </c>
      <c r="G442" s="130" t="n">
        <v>0</v>
      </c>
      <c r="H442" s="130" t="n">
        <v>4843.8</v>
      </c>
      <c r="I442" s="130" t="n">
        <v>4843.8</v>
      </c>
      <c r="J442" s="130" t="n">
        <v>4843.8</v>
      </c>
      <c r="K442" s="126" t="n">
        <f aca="false">J442/I442*100</f>
        <v>100</v>
      </c>
      <c r="L442" s="133"/>
    </row>
    <row r="443" s="179" customFormat="true" ht="63.75" hidden="false" customHeight="false" outlineLevel="0" collapsed="false">
      <c r="A443" s="128" t="n">
        <f aca="false">A442+1</f>
        <v>432</v>
      </c>
      <c r="B443" s="132" t="s">
        <v>629</v>
      </c>
      <c r="C443" s="117" t="s">
        <v>556</v>
      </c>
      <c r="D443" s="117" t="s">
        <v>300</v>
      </c>
      <c r="E443" s="117" t="s">
        <v>630</v>
      </c>
      <c r="F443" s="117"/>
      <c r="G443" s="130" t="n">
        <f aca="false">G444</f>
        <v>0</v>
      </c>
      <c r="H443" s="130" t="n">
        <f aca="false">H444</f>
        <v>132.4</v>
      </c>
      <c r="I443" s="130" t="n">
        <f aca="false">I444</f>
        <v>132.4</v>
      </c>
      <c r="J443" s="130" t="n">
        <f aca="false">J444</f>
        <v>132.4</v>
      </c>
      <c r="K443" s="126" t="n">
        <f aca="false">J443/I443*100</f>
        <v>100</v>
      </c>
    </row>
    <row r="444" customFormat="false" ht="38.25" hidden="false" customHeight="false" outlineLevel="0" collapsed="false">
      <c r="A444" s="128" t="n">
        <f aca="false">A443+1</f>
        <v>433</v>
      </c>
      <c r="B444" s="129" t="s">
        <v>349</v>
      </c>
      <c r="C444" s="117" t="s">
        <v>556</v>
      </c>
      <c r="D444" s="117" t="s">
        <v>300</v>
      </c>
      <c r="E444" s="117" t="s">
        <v>630</v>
      </c>
      <c r="F444" s="117" t="s">
        <v>91</v>
      </c>
      <c r="G444" s="130" t="n">
        <f aca="false">G445</f>
        <v>0</v>
      </c>
      <c r="H444" s="130" t="n">
        <f aca="false">H445</f>
        <v>132.4</v>
      </c>
      <c r="I444" s="130" t="n">
        <f aca="false">I445</f>
        <v>132.4</v>
      </c>
      <c r="J444" s="130" t="n">
        <f aca="false">J445</f>
        <v>132.4</v>
      </c>
      <c r="K444" s="126" t="n">
        <f aca="false">J444/I444*100</f>
        <v>100</v>
      </c>
    </row>
    <row r="445" customFormat="false" ht="18" hidden="false" customHeight="false" outlineLevel="0" collapsed="false">
      <c r="A445" s="128" t="n">
        <f aca="false">A444+1</f>
        <v>434</v>
      </c>
      <c r="B445" s="129" t="s">
        <v>470</v>
      </c>
      <c r="C445" s="117" t="s">
        <v>556</v>
      </c>
      <c r="D445" s="117" t="s">
        <v>300</v>
      </c>
      <c r="E445" s="117" t="s">
        <v>630</v>
      </c>
      <c r="F445" s="117" t="s">
        <v>73</v>
      </c>
      <c r="G445" s="130" t="n">
        <v>0</v>
      </c>
      <c r="H445" s="130" t="n">
        <v>132.4</v>
      </c>
      <c r="I445" s="130" t="n">
        <v>132.4</v>
      </c>
      <c r="J445" s="130" t="n">
        <v>132.4</v>
      </c>
      <c r="K445" s="126" t="n">
        <f aca="false">J445/I445*100</f>
        <v>100</v>
      </c>
    </row>
    <row r="446" customFormat="false" ht="51" hidden="false" customHeight="false" outlineLevel="0" collapsed="false">
      <c r="A446" s="128" t="n">
        <f aca="false">A445+1</f>
        <v>435</v>
      </c>
      <c r="B446" s="132" t="s">
        <v>631</v>
      </c>
      <c r="C446" s="117" t="s">
        <v>556</v>
      </c>
      <c r="D446" s="117" t="s">
        <v>300</v>
      </c>
      <c r="E446" s="117" t="s">
        <v>632</v>
      </c>
      <c r="F446" s="117"/>
      <c r="G446" s="130" t="n">
        <f aca="false">G447</f>
        <v>0</v>
      </c>
      <c r="H446" s="130" t="n">
        <f aca="false">H447</f>
        <v>53.3</v>
      </c>
      <c r="I446" s="130" t="n">
        <f aca="false">I447</f>
        <v>53.3</v>
      </c>
      <c r="J446" s="130" t="n">
        <f aca="false">J447</f>
        <v>53.3</v>
      </c>
      <c r="K446" s="126" t="n">
        <f aca="false">J446/I446*100</f>
        <v>100</v>
      </c>
    </row>
    <row r="447" customFormat="false" ht="43.5" hidden="false" customHeight="true" outlineLevel="0" collapsed="false">
      <c r="A447" s="128" t="n">
        <f aca="false">A446+1</f>
        <v>436</v>
      </c>
      <c r="B447" s="129" t="s">
        <v>349</v>
      </c>
      <c r="C447" s="117" t="s">
        <v>556</v>
      </c>
      <c r="D447" s="117" t="s">
        <v>300</v>
      </c>
      <c r="E447" s="117" t="s">
        <v>632</v>
      </c>
      <c r="F447" s="41" t="s">
        <v>91</v>
      </c>
      <c r="G447" s="135" t="n">
        <f aca="false">G448+G449</f>
        <v>0</v>
      </c>
      <c r="H447" s="135" t="n">
        <f aca="false">H448+H449</f>
        <v>53.3</v>
      </c>
      <c r="I447" s="135" t="n">
        <f aca="false">I448+I449</f>
        <v>53.3</v>
      </c>
      <c r="J447" s="135" t="n">
        <f aca="false">J448+J449</f>
        <v>53.3</v>
      </c>
      <c r="K447" s="126" t="n">
        <f aca="false">J447/I447*100</f>
        <v>100</v>
      </c>
    </row>
    <row r="448" customFormat="false" ht="18" hidden="false" customHeight="false" outlineLevel="0" collapsed="false">
      <c r="A448" s="128" t="n">
        <f aca="false">A447+1</f>
        <v>437</v>
      </c>
      <c r="B448" s="129" t="s">
        <v>470</v>
      </c>
      <c r="C448" s="117" t="s">
        <v>556</v>
      </c>
      <c r="D448" s="117" t="s">
        <v>300</v>
      </c>
      <c r="E448" s="117" t="s">
        <v>632</v>
      </c>
      <c r="F448" s="117" t="s">
        <v>73</v>
      </c>
      <c r="G448" s="130" t="n">
        <v>0</v>
      </c>
      <c r="H448" s="130" t="n">
        <v>42.4</v>
      </c>
      <c r="I448" s="130" t="n">
        <v>42.4</v>
      </c>
      <c r="J448" s="130" t="n">
        <v>42.4</v>
      </c>
      <c r="K448" s="126" t="n">
        <f aca="false">J448/I448*100</f>
        <v>100</v>
      </c>
    </row>
    <row r="449" customFormat="false" ht="18" hidden="false" customHeight="false" outlineLevel="0" collapsed="false">
      <c r="A449" s="128" t="n">
        <f aca="false">A448+1</f>
        <v>438</v>
      </c>
      <c r="B449" s="129" t="s">
        <v>350</v>
      </c>
      <c r="C449" s="117" t="s">
        <v>556</v>
      </c>
      <c r="D449" s="117" t="s">
        <v>300</v>
      </c>
      <c r="E449" s="117" t="s">
        <v>632</v>
      </c>
      <c r="F449" s="117" t="s">
        <v>123</v>
      </c>
      <c r="G449" s="130" t="n">
        <v>0</v>
      </c>
      <c r="H449" s="130" t="n">
        <v>10.9</v>
      </c>
      <c r="I449" s="130" t="n">
        <v>10.9</v>
      </c>
      <c r="J449" s="130" t="n">
        <v>10.9</v>
      </c>
      <c r="K449" s="126" t="n">
        <f aca="false">J449/I449*100</f>
        <v>100</v>
      </c>
    </row>
    <row r="450" customFormat="false" ht="51" hidden="false" customHeight="false" outlineLevel="0" collapsed="false">
      <c r="A450" s="128" t="n">
        <f aca="false">A449+1</f>
        <v>439</v>
      </c>
      <c r="B450" s="129" t="s">
        <v>633</v>
      </c>
      <c r="C450" s="117" t="s">
        <v>556</v>
      </c>
      <c r="D450" s="117" t="s">
        <v>300</v>
      </c>
      <c r="E450" s="117" t="s">
        <v>634</v>
      </c>
      <c r="F450" s="117"/>
      <c r="G450" s="48" t="n">
        <f aca="false">G451+G453</f>
        <v>1084.4</v>
      </c>
      <c r="H450" s="48" t="n">
        <f aca="false">H451+H453</f>
        <v>1107</v>
      </c>
      <c r="I450" s="48" t="n">
        <f aca="false">I451+I453</f>
        <v>1107</v>
      </c>
      <c r="J450" s="48" t="n">
        <f aca="false">J451+J453</f>
        <v>1097.7</v>
      </c>
      <c r="K450" s="126" t="n">
        <f aca="false">J450/I450*100</f>
        <v>99.159891598916</v>
      </c>
    </row>
    <row r="451" customFormat="false" ht="38.25" hidden="false" customHeight="false" outlineLevel="0" collapsed="false">
      <c r="A451" s="128" t="n">
        <f aca="false">A450+1</f>
        <v>440</v>
      </c>
      <c r="B451" s="129" t="s">
        <v>349</v>
      </c>
      <c r="C451" s="117" t="s">
        <v>556</v>
      </c>
      <c r="D451" s="117" t="s">
        <v>300</v>
      </c>
      <c r="E451" s="117" t="s">
        <v>634</v>
      </c>
      <c r="F451" s="117" t="s">
        <v>91</v>
      </c>
      <c r="G451" s="48" t="n">
        <f aca="false">G452</f>
        <v>1058.4</v>
      </c>
      <c r="H451" s="48" t="n">
        <f aca="false">H452</f>
        <v>1079.8</v>
      </c>
      <c r="I451" s="48" t="n">
        <f aca="false">I452</f>
        <v>1079.8</v>
      </c>
      <c r="J451" s="48" t="n">
        <f aca="false">J452</f>
        <v>1079.8</v>
      </c>
      <c r="K451" s="126" t="n">
        <f aca="false">J451/I451*100</f>
        <v>100</v>
      </c>
    </row>
    <row r="452" customFormat="false" ht="18" hidden="false" customHeight="false" outlineLevel="0" collapsed="false">
      <c r="A452" s="128" t="n">
        <f aca="false">A451+1</f>
        <v>441</v>
      </c>
      <c r="B452" s="129" t="s">
        <v>350</v>
      </c>
      <c r="C452" s="117" t="s">
        <v>556</v>
      </c>
      <c r="D452" s="117" t="s">
        <v>300</v>
      </c>
      <c r="E452" s="117" t="s">
        <v>634</v>
      </c>
      <c r="F452" s="117" t="s">
        <v>123</v>
      </c>
      <c r="G452" s="48" t="n">
        <v>1058.4</v>
      </c>
      <c r="H452" s="48" t="n">
        <v>1079.8</v>
      </c>
      <c r="I452" s="48" t="n">
        <v>1079.8</v>
      </c>
      <c r="J452" s="48" t="n">
        <v>1079.8</v>
      </c>
      <c r="K452" s="126" t="n">
        <f aca="false">J452/I452*100</f>
        <v>100</v>
      </c>
    </row>
    <row r="453" customFormat="false" ht="18" hidden="false" customHeight="false" outlineLevel="0" collapsed="false">
      <c r="A453" s="128" t="n">
        <f aca="false">A452+1</f>
        <v>442</v>
      </c>
      <c r="B453" s="162" t="s">
        <v>369</v>
      </c>
      <c r="C453" s="117" t="s">
        <v>556</v>
      </c>
      <c r="D453" s="117" t="s">
        <v>300</v>
      </c>
      <c r="E453" s="117" t="s">
        <v>634</v>
      </c>
      <c r="F453" s="117" t="s">
        <v>379</v>
      </c>
      <c r="G453" s="48" t="n">
        <f aca="false">G454</f>
        <v>26</v>
      </c>
      <c r="H453" s="48" t="n">
        <f aca="false">H454</f>
        <v>27.2</v>
      </c>
      <c r="I453" s="48" t="n">
        <f aca="false">I454</f>
        <v>27.2</v>
      </c>
      <c r="J453" s="48" t="n">
        <f aca="false">J454</f>
        <v>17.9</v>
      </c>
      <c r="K453" s="126" t="n">
        <f aca="false">J453/I453*100</f>
        <v>65.8088235294118</v>
      </c>
    </row>
    <row r="454" customFormat="false" ht="25.5" hidden="false" customHeight="false" outlineLevel="0" collapsed="false">
      <c r="A454" s="128" t="n">
        <f aca="false">A453+1</f>
        <v>443</v>
      </c>
      <c r="B454" s="162" t="s">
        <v>370</v>
      </c>
      <c r="C454" s="117" t="s">
        <v>556</v>
      </c>
      <c r="D454" s="117" t="s">
        <v>300</v>
      </c>
      <c r="E454" s="117" t="s">
        <v>634</v>
      </c>
      <c r="F454" s="117" t="s">
        <v>94</v>
      </c>
      <c r="G454" s="48" t="n">
        <v>26</v>
      </c>
      <c r="H454" s="48" t="n">
        <v>27.2</v>
      </c>
      <c r="I454" s="48" t="n">
        <v>27.2</v>
      </c>
      <c r="J454" s="48" t="n">
        <v>17.9</v>
      </c>
      <c r="K454" s="126" t="n">
        <f aca="false">J454/I454*100</f>
        <v>65.8088235294118</v>
      </c>
    </row>
    <row r="455" customFormat="false" ht="51" hidden="false" customHeight="false" outlineLevel="0" collapsed="false">
      <c r="A455" s="128" t="n">
        <f aca="false">A454+1</f>
        <v>444</v>
      </c>
      <c r="B455" s="162" t="s">
        <v>635</v>
      </c>
      <c r="C455" s="117" t="s">
        <v>556</v>
      </c>
      <c r="D455" s="117" t="s">
        <v>300</v>
      </c>
      <c r="E455" s="117" t="s">
        <v>636</v>
      </c>
      <c r="F455" s="117"/>
      <c r="G455" s="48" t="n">
        <f aca="false">G456+G458+G462</f>
        <v>16312.2</v>
      </c>
      <c r="H455" s="48" t="n">
        <f aca="false">H456+H458+H462+H460</f>
        <v>15619.3</v>
      </c>
      <c r="I455" s="48" t="n">
        <f aca="false">I456+I458+I462+I460</f>
        <v>15619.3</v>
      </c>
      <c r="J455" s="48" t="n">
        <f aca="false">J456+J458+J462+J460</f>
        <v>15619.3</v>
      </c>
      <c r="K455" s="126" t="n">
        <f aca="false">J455/I455*100</f>
        <v>100</v>
      </c>
    </row>
    <row r="456" customFormat="false" ht="38.25" hidden="false" customHeight="false" outlineLevel="0" collapsed="false">
      <c r="A456" s="128" t="n">
        <f aca="false">A455+1</f>
        <v>445</v>
      </c>
      <c r="B456" s="162" t="s">
        <v>349</v>
      </c>
      <c r="C456" s="117" t="s">
        <v>556</v>
      </c>
      <c r="D456" s="117" t="s">
        <v>300</v>
      </c>
      <c r="E456" s="117" t="s">
        <v>636</v>
      </c>
      <c r="F456" s="117" t="s">
        <v>91</v>
      </c>
      <c r="G456" s="48" t="n">
        <f aca="false">G457</f>
        <v>15794.7</v>
      </c>
      <c r="H456" s="48" t="n">
        <f aca="false">H457</f>
        <v>14053.5</v>
      </c>
      <c r="I456" s="48" t="n">
        <f aca="false">I457</f>
        <v>14053.5</v>
      </c>
      <c r="J456" s="48" t="n">
        <f aca="false">J457</f>
        <v>14053.5</v>
      </c>
      <c r="K456" s="126" t="n">
        <f aca="false">J456/I456*100</f>
        <v>100</v>
      </c>
    </row>
    <row r="457" customFormat="false" ht="18" hidden="false" customHeight="false" outlineLevel="0" collapsed="false">
      <c r="A457" s="128" t="n">
        <f aca="false">A456+1</f>
        <v>446</v>
      </c>
      <c r="B457" s="162" t="s">
        <v>470</v>
      </c>
      <c r="C457" s="117" t="s">
        <v>556</v>
      </c>
      <c r="D457" s="117" t="s">
        <v>300</v>
      </c>
      <c r="E457" s="117" t="s">
        <v>636</v>
      </c>
      <c r="F457" s="117" t="s">
        <v>73</v>
      </c>
      <c r="G457" s="48" t="n">
        <v>15794.7</v>
      </c>
      <c r="H457" s="48" t="n">
        <v>14053.5</v>
      </c>
      <c r="I457" s="48" t="n">
        <v>14053.5</v>
      </c>
      <c r="J457" s="48" t="n">
        <v>14053.5</v>
      </c>
      <c r="K457" s="126" t="n">
        <f aca="false">J457/I457*100</f>
        <v>100</v>
      </c>
    </row>
    <row r="458" customFormat="false" ht="18" hidden="false" customHeight="false" outlineLevel="0" collapsed="false">
      <c r="A458" s="128" t="n">
        <f aca="false">A457+1</f>
        <v>447</v>
      </c>
      <c r="B458" s="162" t="s">
        <v>369</v>
      </c>
      <c r="C458" s="117" t="s">
        <v>556</v>
      </c>
      <c r="D458" s="117" t="s">
        <v>300</v>
      </c>
      <c r="E458" s="117" t="s">
        <v>636</v>
      </c>
      <c r="F458" s="117" t="s">
        <v>379</v>
      </c>
      <c r="G458" s="48" t="n">
        <f aca="false">G459</f>
        <v>517.5</v>
      </c>
      <c r="H458" s="48" t="n">
        <f aca="false">H459</f>
        <v>1522.2</v>
      </c>
      <c r="I458" s="48" t="n">
        <f aca="false">I459</f>
        <v>1522.2</v>
      </c>
      <c r="J458" s="48" t="n">
        <f aca="false">J459</f>
        <v>1522.2</v>
      </c>
      <c r="K458" s="126" t="n">
        <f aca="false">J458/I458*100</f>
        <v>100</v>
      </c>
    </row>
    <row r="459" customFormat="false" ht="25.5" hidden="false" customHeight="false" outlineLevel="0" collapsed="false">
      <c r="A459" s="128" t="n">
        <f aca="false">A458+1</f>
        <v>448</v>
      </c>
      <c r="B459" s="162" t="s">
        <v>370</v>
      </c>
      <c r="C459" s="117" t="s">
        <v>556</v>
      </c>
      <c r="D459" s="117" t="s">
        <v>300</v>
      </c>
      <c r="E459" s="117" t="s">
        <v>636</v>
      </c>
      <c r="F459" s="117" t="s">
        <v>94</v>
      </c>
      <c r="G459" s="48" t="n">
        <v>517.5</v>
      </c>
      <c r="H459" s="48" t="n">
        <v>1522.2</v>
      </c>
      <c r="I459" s="48" t="n">
        <v>1522.2</v>
      </c>
      <c r="J459" s="48" t="n">
        <v>1522.2</v>
      </c>
      <c r="K459" s="126" t="n">
        <f aca="false">J459/I459*100</f>
        <v>100</v>
      </c>
    </row>
    <row r="460" s="127" customFormat="true" ht="18" hidden="false" customHeight="false" outlineLevel="0" collapsed="false">
      <c r="A460" s="128" t="n">
        <f aca="false">A459+1</f>
        <v>449</v>
      </c>
      <c r="B460" s="132" t="s">
        <v>380</v>
      </c>
      <c r="C460" s="152" t="s">
        <v>556</v>
      </c>
      <c r="D460" s="148" t="s">
        <v>300</v>
      </c>
      <c r="E460" s="148" t="s">
        <v>636</v>
      </c>
      <c r="F460" s="148" t="s">
        <v>163</v>
      </c>
      <c r="G460" s="170" t="n">
        <f aca="false">G461</f>
        <v>0</v>
      </c>
      <c r="H460" s="170" t="n">
        <f aca="false">H461</f>
        <v>41.3</v>
      </c>
      <c r="I460" s="170" t="n">
        <f aca="false">I461</f>
        <v>41.3</v>
      </c>
      <c r="J460" s="170" t="n">
        <f aca="false">J461</f>
        <v>41.3</v>
      </c>
      <c r="K460" s="126" t="n">
        <f aca="false">J460/I460*100</f>
        <v>100</v>
      </c>
    </row>
    <row r="461" customFormat="false" ht="18" hidden="false" customHeight="false" outlineLevel="0" collapsed="false">
      <c r="A461" s="128" t="n">
        <f aca="false">A460+1</f>
        <v>450</v>
      </c>
      <c r="B461" s="132" t="s">
        <v>381</v>
      </c>
      <c r="C461" s="152" t="s">
        <v>556</v>
      </c>
      <c r="D461" s="148" t="s">
        <v>300</v>
      </c>
      <c r="E461" s="148" t="s">
        <v>636</v>
      </c>
      <c r="F461" s="148" t="s">
        <v>382</v>
      </c>
      <c r="G461" s="170" t="n">
        <v>0</v>
      </c>
      <c r="H461" s="170" t="n">
        <v>41.3</v>
      </c>
      <c r="I461" s="170" t="n">
        <v>41.3</v>
      </c>
      <c r="J461" s="170" t="n">
        <v>41.3</v>
      </c>
      <c r="K461" s="126" t="n">
        <f aca="false">J461/I461*100</f>
        <v>100</v>
      </c>
    </row>
    <row r="462" customFormat="false" ht="18" hidden="false" customHeight="false" outlineLevel="0" collapsed="false">
      <c r="A462" s="128" t="n">
        <f aca="false">A461+1</f>
        <v>451</v>
      </c>
      <c r="B462" s="129" t="s">
        <v>383</v>
      </c>
      <c r="C462" s="117" t="s">
        <v>556</v>
      </c>
      <c r="D462" s="117" t="s">
        <v>300</v>
      </c>
      <c r="E462" s="117" t="s">
        <v>636</v>
      </c>
      <c r="F462" s="117" t="s">
        <v>384</v>
      </c>
      <c r="G462" s="130" t="n">
        <f aca="false">G463</f>
        <v>0</v>
      </c>
      <c r="H462" s="130" t="n">
        <f aca="false">H463</f>
        <v>2.3</v>
      </c>
      <c r="I462" s="130" t="n">
        <f aca="false">I463</f>
        <v>2.3</v>
      </c>
      <c r="J462" s="130" t="n">
        <f aca="false">J463</f>
        <v>2.3</v>
      </c>
      <c r="K462" s="126" t="n">
        <f aca="false">J462/I462*100</f>
        <v>100</v>
      </c>
    </row>
    <row r="463" customFormat="false" ht="18" hidden="false" customHeight="false" outlineLevel="0" collapsed="false">
      <c r="A463" s="128" t="n">
        <f aca="false">A462+1</f>
        <v>452</v>
      </c>
      <c r="B463" s="129" t="s">
        <v>387</v>
      </c>
      <c r="C463" s="117" t="s">
        <v>556</v>
      </c>
      <c r="D463" s="117" t="s">
        <v>300</v>
      </c>
      <c r="E463" s="117" t="s">
        <v>636</v>
      </c>
      <c r="F463" s="117" t="s">
        <v>388</v>
      </c>
      <c r="G463" s="130" t="n">
        <v>0</v>
      </c>
      <c r="H463" s="130" t="n">
        <v>2.3</v>
      </c>
      <c r="I463" s="130" t="n">
        <v>2.3</v>
      </c>
      <c r="J463" s="130" t="n">
        <v>2.3</v>
      </c>
      <c r="K463" s="126" t="n">
        <f aca="false">J463/I463*100</f>
        <v>100</v>
      </c>
    </row>
    <row r="464" customFormat="false" ht="18" hidden="false" customHeight="false" outlineLevel="0" collapsed="false">
      <c r="A464" s="128" t="n">
        <f aca="false">A463+1</f>
        <v>453</v>
      </c>
      <c r="B464" s="132" t="s">
        <v>357</v>
      </c>
      <c r="C464" s="148" t="s">
        <v>556</v>
      </c>
      <c r="D464" s="148" t="s">
        <v>300</v>
      </c>
      <c r="E464" s="149" t="s">
        <v>358</v>
      </c>
      <c r="F464" s="148"/>
      <c r="G464" s="150" t="n">
        <f aca="false">G465</f>
        <v>0</v>
      </c>
      <c r="H464" s="150" t="n">
        <f aca="false">H465</f>
        <v>240</v>
      </c>
      <c r="I464" s="150" t="n">
        <f aca="false">I465</f>
        <v>240</v>
      </c>
      <c r="J464" s="150" t="n">
        <f aca="false">J465</f>
        <v>240</v>
      </c>
      <c r="K464" s="126" t="n">
        <f aca="false">J464/I464*100</f>
        <v>100</v>
      </c>
    </row>
    <row r="465" customFormat="false" ht="25.5" hidden="false" customHeight="false" outlineLevel="0" collapsed="false">
      <c r="A465" s="128" t="n">
        <f aca="false">A464+1</f>
        <v>454</v>
      </c>
      <c r="B465" s="132" t="s">
        <v>463</v>
      </c>
      <c r="C465" s="148" t="s">
        <v>556</v>
      </c>
      <c r="D465" s="148" t="s">
        <v>300</v>
      </c>
      <c r="E465" s="148" t="s">
        <v>395</v>
      </c>
      <c r="F465" s="148"/>
      <c r="G465" s="150" t="n">
        <f aca="false">G466</f>
        <v>0</v>
      </c>
      <c r="H465" s="150" t="n">
        <f aca="false">H466</f>
        <v>240</v>
      </c>
      <c r="I465" s="150" t="n">
        <f aca="false">I466</f>
        <v>240</v>
      </c>
      <c r="J465" s="150" t="n">
        <f aca="false">J466</f>
        <v>240</v>
      </c>
      <c r="K465" s="126" t="n">
        <f aca="false">J465/I465*100</f>
        <v>100</v>
      </c>
    </row>
    <row r="466" s="127" customFormat="true" ht="18" hidden="false" customHeight="false" outlineLevel="0" collapsed="false">
      <c r="A466" s="128" t="n">
        <f aca="false">A465+1</f>
        <v>455</v>
      </c>
      <c r="B466" s="172" t="s">
        <v>369</v>
      </c>
      <c r="C466" s="148" t="s">
        <v>556</v>
      </c>
      <c r="D466" s="148" t="s">
        <v>300</v>
      </c>
      <c r="E466" s="148" t="s">
        <v>395</v>
      </c>
      <c r="F466" s="148" t="s">
        <v>379</v>
      </c>
      <c r="G466" s="170" t="n">
        <f aca="false">G467</f>
        <v>0</v>
      </c>
      <c r="H466" s="170" t="n">
        <f aca="false">H467</f>
        <v>240</v>
      </c>
      <c r="I466" s="170" t="n">
        <f aca="false">I467</f>
        <v>240</v>
      </c>
      <c r="J466" s="170" t="n">
        <f aca="false">J467</f>
        <v>240</v>
      </c>
      <c r="K466" s="126" t="n">
        <f aca="false">J466/I466*100</f>
        <v>100</v>
      </c>
    </row>
    <row r="467" customFormat="false" ht="25.5" hidden="false" customHeight="false" outlineLevel="0" collapsed="false">
      <c r="A467" s="128" t="n">
        <f aca="false">A466+1</f>
        <v>456</v>
      </c>
      <c r="B467" s="172" t="s">
        <v>370</v>
      </c>
      <c r="C467" s="148" t="s">
        <v>556</v>
      </c>
      <c r="D467" s="148" t="s">
        <v>300</v>
      </c>
      <c r="E467" s="148" t="s">
        <v>395</v>
      </c>
      <c r="F467" s="148" t="s">
        <v>94</v>
      </c>
      <c r="G467" s="170" t="n">
        <v>0</v>
      </c>
      <c r="H467" s="170" t="n">
        <v>240</v>
      </c>
      <c r="I467" s="170" t="n">
        <v>240</v>
      </c>
      <c r="J467" s="170" t="n">
        <v>240</v>
      </c>
      <c r="K467" s="126" t="n">
        <f aca="false">J467/I467*100</f>
        <v>100</v>
      </c>
    </row>
    <row r="468" customFormat="false" ht="18" hidden="false" customHeight="false" outlineLevel="0" collapsed="false">
      <c r="A468" s="128" t="n">
        <f aca="false">A467+1</f>
        <v>457</v>
      </c>
      <c r="B468" s="123" t="s">
        <v>637</v>
      </c>
      <c r="C468" s="124" t="s">
        <v>144</v>
      </c>
      <c r="D468" s="124"/>
      <c r="E468" s="124"/>
      <c r="F468" s="124"/>
      <c r="G468" s="125" t="n">
        <f aca="false">G469+G625</f>
        <v>366654.5</v>
      </c>
      <c r="H468" s="125" t="n">
        <f aca="false">H469+H625</f>
        <v>418575.3</v>
      </c>
      <c r="I468" s="125" t="n">
        <f aca="false">I469+I625</f>
        <v>418814</v>
      </c>
      <c r="J468" s="125" t="n">
        <f aca="false">J469+J625</f>
        <v>415113.9</v>
      </c>
      <c r="K468" s="126" t="n">
        <f aca="false">J468/I468*100</f>
        <v>99.1165290558577</v>
      </c>
    </row>
    <row r="469" customFormat="false" ht="18" hidden="false" customHeight="false" outlineLevel="0" collapsed="false">
      <c r="A469" s="128" t="n">
        <f aca="false">A468+1</f>
        <v>458</v>
      </c>
      <c r="B469" s="129" t="s">
        <v>283</v>
      </c>
      <c r="C469" s="117" t="s">
        <v>144</v>
      </c>
      <c r="D469" s="117" t="s">
        <v>284</v>
      </c>
      <c r="E469" s="117"/>
      <c r="F469" s="117"/>
      <c r="G469" s="130" t="n">
        <f aca="false">G470+G501+G566+G582+G545</f>
        <v>356012.6</v>
      </c>
      <c r="H469" s="130" t="n">
        <f aca="false">H470+H501+H566+H582+H545</f>
        <v>405162.9</v>
      </c>
      <c r="I469" s="130" t="n">
        <f aca="false">I470+I501+I566+I582+I545</f>
        <v>405514.9</v>
      </c>
      <c r="J469" s="130" t="n">
        <f aca="false">J470+J501+J566+J582+J545</f>
        <v>402221.2</v>
      </c>
      <c r="K469" s="126" t="n">
        <f aca="false">J469/I469*100</f>
        <v>99.1877733715826</v>
      </c>
    </row>
    <row r="470" customFormat="false" ht="18" hidden="false" customHeight="false" outlineLevel="0" collapsed="false">
      <c r="A470" s="128" t="n">
        <f aca="false">A469+1</f>
        <v>459</v>
      </c>
      <c r="B470" s="129" t="s">
        <v>285</v>
      </c>
      <c r="C470" s="117" t="s">
        <v>144</v>
      </c>
      <c r="D470" s="117" t="s">
        <v>286</v>
      </c>
      <c r="E470" s="117"/>
      <c r="F470" s="117"/>
      <c r="G470" s="130" t="n">
        <f aca="false">G471</f>
        <v>62264.5</v>
      </c>
      <c r="H470" s="130" t="n">
        <f aca="false">H471</f>
        <v>72617.5</v>
      </c>
      <c r="I470" s="130" t="n">
        <f aca="false">I471</f>
        <v>72617.5</v>
      </c>
      <c r="J470" s="130" t="n">
        <f aca="false">J471</f>
        <v>71441.6</v>
      </c>
      <c r="K470" s="126" t="n">
        <f aca="false">J470/I470*100</f>
        <v>98.3806933590388</v>
      </c>
    </row>
    <row r="471" customFormat="false" ht="25.5" hidden="false" customHeight="false" outlineLevel="0" collapsed="false">
      <c r="A471" s="128" t="n">
        <f aca="false">A470+1</f>
        <v>460</v>
      </c>
      <c r="B471" s="137" t="s">
        <v>498</v>
      </c>
      <c r="C471" s="117" t="s">
        <v>144</v>
      </c>
      <c r="D471" s="117" t="s">
        <v>286</v>
      </c>
      <c r="E471" s="46" t="s">
        <v>499</v>
      </c>
      <c r="F471" s="139"/>
      <c r="G471" s="48" t="n">
        <f aca="false">G472</f>
        <v>62264.5</v>
      </c>
      <c r="H471" s="48" t="n">
        <f aca="false">H472</f>
        <v>72617.5</v>
      </c>
      <c r="I471" s="48" t="n">
        <f aca="false">I472</f>
        <v>72617.5</v>
      </c>
      <c r="J471" s="48" t="n">
        <f aca="false">J472</f>
        <v>71441.6</v>
      </c>
      <c r="K471" s="126" t="n">
        <f aca="false">J471/I471*100</f>
        <v>98.3806933590388</v>
      </c>
    </row>
    <row r="472" customFormat="false" ht="25.5" hidden="false" customHeight="false" outlineLevel="0" collapsed="false">
      <c r="A472" s="128" t="n">
        <f aca="false">A471+1</f>
        <v>461</v>
      </c>
      <c r="B472" s="129" t="s">
        <v>638</v>
      </c>
      <c r="C472" s="117" t="s">
        <v>144</v>
      </c>
      <c r="D472" s="117" t="s">
        <v>286</v>
      </c>
      <c r="E472" s="46" t="s">
        <v>639</v>
      </c>
      <c r="F472" s="117"/>
      <c r="G472" s="130" t="n">
        <f aca="false">G473+G476+G479+G482+G487+G494</f>
        <v>62264.5</v>
      </c>
      <c r="H472" s="130" t="n">
        <f aca="false">H473+H476+H479+H482+H487+H494</f>
        <v>72617.5</v>
      </c>
      <c r="I472" s="130" t="n">
        <f aca="false">I473+I476+I479+I482+I487+I494</f>
        <v>72617.5</v>
      </c>
      <c r="J472" s="130" t="n">
        <f aca="false">J473+J476+J479+J482+J487+J494</f>
        <v>71441.6</v>
      </c>
      <c r="K472" s="126" t="n">
        <f aca="false">J472/I472*100</f>
        <v>98.3806933590388</v>
      </c>
    </row>
    <row r="473" customFormat="false" ht="51" hidden="false" customHeight="false" outlineLevel="0" collapsed="false">
      <c r="A473" s="128" t="n">
        <f aca="false">A472+1</f>
        <v>462</v>
      </c>
      <c r="B473" s="162" t="s">
        <v>640</v>
      </c>
      <c r="C473" s="117" t="s">
        <v>144</v>
      </c>
      <c r="D473" s="117" t="s">
        <v>286</v>
      </c>
      <c r="E473" s="117" t="s">
        <v>641</v>
      </c>
      <c r="F473" s="117"/>
      <c r="G473" s="130" t="n">
        <f aca="false">G474</f>
        <v>2600</v>
      </c>
      <c r="H473" s="130" t="n">
        <f aca="false">H474</f>
        <v>2600</v>
      </c>
      <c r="I473" s="130" t="n">
        <f aca="false">I474</f>
        <v>2600</v>
      </c>
      <c r="J473" s="130" t="n">
        <f aca="false">J474</f>
        <v>2247.1</v>
      </c>
      <c r="K473" s="126" t="n">
        <f aca="false">J473/I473*100</f>
        <v>86.4269230769231</v>
      </c>
    </row>
    <row r="474" s="127" customFormat="true" ht="18" hidden="false" customHeight="false" outlineLevel="0" collapsed="false">
      <c r="A474" s="128" t="n">
        <f aca="false">A473+1</f>
        <v>463</v>
      </c>
      <c r="B474" s="162" t="s">
        <v>369</v>
      </c>
      <c r="C474" s="117" t="s">
        <v>144</v>
      </c>
      <c r="D474" s="117" t="s">
        <v>286</v>
      </c>
      <c r="E474" s="117" t="s">
        <v>641</v>
      </c>
      <c r="F474" s="117" t="s">
        <v>379</v>
      </c>
      <c r="G474" s="130" t="n">
        <f aca="false">G475</f>
        <v>2600</v>
      </c>
      <c r="H474" s="130" t="n">
        <f aca="false">H475</f>
        <v>2600</v>
      </c>
      <c r="I474" s="130" t="n">
        <f aca="false">I475</f>
        <v>2600</v>
      </c>
      <c r="J474" s="130" t="n">
        <f aca="false">J475</f>
        <v>2247.1</v>
      </c>
      <c r="K474" s="126" t="n">
        <f aca="false">J474/I474*100</f>
        <v>86.4269230769231</v>
      </c>
    </row>
    <row r="475" s="127" customFormat="true" ht="25.5" hidden="false" customHeight="false" outlineLevel="0" collapsed="false">
      <c r="A475" s="128" t="n">
        <f aca="false">A474+1</f>
        <v>464</v>
      </c>
      <c r="B475" s="162" t="s">
        <v>370</v>
      </c>
      <c r="C475" s="117" t="s">
        <v>144</v>
      </c>
      <c r="D475" s="117" t="s">
        <v>286</v>
      </c>
      <c r="E475" s="117" t="s">
        <v>641</v>
      </c>
      <c r="F475" s="117" t="s">
        <v>94</v>
      </c>
      <c r="G475" s="130" t="n">
        <v>2600</v>
      </c>
      <c r="H475" s="130" t="n">
        <v>2600</v>
      </c>
      <c r="I475" s="130" t="n">
        <v>2600</v>
      </c>
      <c r="J475" s="130" t="n">
        <v>2247.1</v>
      </c>
      <c r="K475" s="126" t="n">
        <f aca="false">J475/I475*100</f>
        <v>86.4269230769231</v>
      </c>
    </row>
    <row r="476" customFormat="false" ht="63.75" hidden="false" customHeight="false" outlineLevel="0" collapsed="false">
      <c r="A476" s="128" t="n">
        <f aca="false">A475+1</f>
        <v>465</v>
      </c>
      <c r="B476" s="129" t="s">
        <v>642</v>
      </c>
      <c r="C476" s="117" t="s">
        <v>144</v>
      </c>
      <c r="D476" s="117" t="s">
        <v>286</v>
      </c>
      <c r="E476" s="117" t="s">
        <v>643</v>
      </c>
      <c r="F476" s="117"/>
      <c r="G476" s="130" t="n">
        <f aca="false">G477</f>
        <v>0</v>
      </c>
      <c r="H476" s="130" t="n">
        <f aca="false">H477</f>
        <v>5425.4</v>
      </c>
      <c r="I476" s="130" t="n">
        <f aca="false">I477</f>
        <v>5425.4</v>
      </c>
      <c r="J476" s="130" t="n">
        <f aca="false">J477</f>
        <v>5425.4</v>
      </c>
      <c r="K476" s="126" t="n">
        <f aca="false">J476/I476*100</f>
        <v>100</v>
      </c>
    </row>
    <row r="477" customFormat="false" ht="38.25" hidden="false" customHeight="false" outlineLevel="0" collapsed="false">
      <c r="A477" s="128" t="n">
        <f aca="false">A476+1</f>
        <v>466</v>
      </c>
      <c r="B477" s="129" t="s">
        <v>349</v>
      </c>
      <c r="C477" s="117" t="s">
        <v>144</v>
      </c>
      <c r="D477" s="117" t="s">
        <v>286</v>
      </c>
      <c r="E477" s="117" t="s">
        <v>643</v>
      </c>
      <c r="F477" s="41" t="s">
        <v>91</v>
      </c>
      <c r="G477" s="135" t="n">
        <f aca="false">G478</f>
        <v>0</v>
      </c>
      <c r="H477" s="135" t="n">
        <f aca="false">H478</f>
        <v>5425.4</v>
      </c>
      <c r="I477" s="135" t="n">
        <f aca="false">I478</f>
        <v>5425.4</v>
      </c>
      <c r="J477" s="135" t="n">
        <f aca="false">J478</f>
        <v>5425.4</v>
      </c>
      <c r="K477" s="126" t="n">
        <f aca="false">J477/I477*100</f>
        <v>100</v>
      </c>
    </row>
    <row r="478" customFormat="false" ht="20.25" hidden="false" customHeight="true" outlineLevel="0" collapsed="false">
      <c r="A478" s="128" t="n">
        <f aca="false">A477+1</f>
        <v>467</v>
      </c>
      <c r="B478" s="129" t="s">
        <v>470</v>
      </c>
      <c r="C478" s="117" t="s">
        <v>144</v>
      </c>
      <c r="D478" s="117" t="s">
        <v>286</v>
      </c>
      <c r="E478" s="117" t="s">
        <v>643</v>
      </c>
      <c r="F478" s="117" t="s">
        <v>73</v>
      </c>
      <c r="G478" s="130" t="n">
        <v>0</v>
      </c>
      <c r="H478" s="130" t="n">
        <v>5425.4</v>
      </c>
      <c r="I478" s="130" t="n">
        <v>5425.4</v>
      </c>
      <c r="J478" s="130" t="n">
        <v>5425.4</v>
      </c>
      <c r="K478" s="126" t="n">
        <f aca="false">J478/I478*100</f>
        <v>100</v>
      </c>
    </row>
    <row r="479" customFormat="false" ht="63.75" hidden="false" customHeight="false" outlineLevel="0" collapsed="false">
      <c r="A479" s="128" t="n">
        <f aca="false">A478+1</f>
        <v>468</v>
      </c>
      <c r="B479" s="132" t="s">
        <v>644</v>
      </c>
      <c r="C479" s="117" t="s">
        <v>144</v>
      </c>
      <c r="D479" s="117" t="s">
        <v>286</v>
      </c>
      <c r="E479" s="117" t="s">
        <v>645</v>
      </c>
      <c r="F479" s="117"/>
      <c r="G479" s="130" t="n">
        <f aca="false">G480</f>
        <v>0</v>
      </c>
      <c r="H479" s="130" t="n">
        <f aca="false">H480</f>
        <v>127.2</v>
      </c>
      <c r="I479" s="130" t="n">
        <f aca="false">I480</f>
        <v>127.2</v>
      </c>
      <c r="J479" s="130" t="n">
        <f aca="false">J480</f>
        <v>127.2</v>
      </c>
      <c r="K479" s="126" t="n">
        <f aca="false">J479/I479*100</f>
        <v>100</v>
      </c>
    </row>
    <row r="480" customFormat="false" ht="38.25" hidden="false" customHeight="false" outlineLevel="0" collapsed="false">
      <c r="A480" s="128" t="n">
        <f aca="false">A479+1</f>
        <v>469</v>
      </c>
      <c r="B480" s="129" t="s">
        <v>349</v>
      </c>
      <c r="C480" s="117" t="s">
        <v>144</v>
      </c>
      <c r="D480" s="117" t="s">
        <v>286</v>
      </c>
      <c r="E480" s="117" t="s">
        <v>645</v>
      </c>
      <c r="F480" s="41" t="s">
        <v>91</v>
      </c>
      <c r="G480" s="135" t="n">
        <f aca="false">G481</f>
        <v>0</v>
      </c>
      <c r="H480" s="135" t="n">
        <f aca="false">H481</f>
        <v>127.2</v>
      </c>
      <c r="I480" s="135" t="n">
        <f aca="false">I481</f>
        <v>127.2</v>
      </c>
      <c r="J480" s="135" t="n">
        <f aca="false">J481</f>
        <v>127.2</v>
      </c>
      <c r="K480" s="126" t="n">
        <f aca="false">J480/I480*100</f>
        <v>100</v>
      </c>
    </row>
    <row r="481" customFormat="false" ht="18" hidden="false" customHeight="false" outlineLevel="0" collapsed="false">
      <c r="A481" s="128" t="n">
        <f aca="false">A480+1</f>
        <v>470</v>
      </c>
      <c r="B481" s="129" t="s">
        <v>470</v>
      </c>
      <c r="C481" s="117" t="s">
        <v>144</v>
      </c>
      <c r="D481" s="117" t="s">
        <v>286</v>
      </c>
      <c r="E481" s="117" t="s">
        <v>645</v>
      </c>
      <c r="F481" s="117" t="s">
        <v>73</v>
      </c>
      <c r="G481" s="130" t="n">
        <v>0</v>
      </c>
      <c r="H481" s="130" t="n">
        <v>127.2</v>
      </c>
      <c r="I481" s="130" t="n">
        <v>127.2</v>
      </c>
      <c r="J481" s="130" t="n">
        <v>127.2</v>
      </c>
      <c r="K481" s="126" t="n">
        <f aca="false">J481/I481*100</f>
        <v>100</v>
      </c>
    </row>
    <row r="482" s="51" customFormat="true" ht="114.75" hidden="false" customHeight="false" outlineLevel="0" collapsed="false">
      <c r="A482" s="128" t="n">
        <f aca="false">A481+1</f>
        <v>471</v>
      </c>
      <c r="B482" s="129" t="s">
        <v>646</v>
      </c>
      <c r="C482" s="117" t="s">
        <v>144</v>
      </c>
      <c r="D482" s="117" t="s">
        <v>286</v>
      </c>
      <c r="E482" s="117" t="s">
        <v>647</v>
      </c>
      <c r="F482" s="117"/>
      <c r="G482" s="130" t="n">
        <f aca="false">G483+G485</f>
        <v>11344.2</v>
      </c>
      <c r="H482" s="130" t="n">
        <f aca="false">H483+H485</f>
        <v>13243</v>
      </c>
      <c r="I482" s="130" t="n">
        <f aca="false">I483+I485</f>
        <v>13243</v>
      </c>
      <c r="J482" s="130" t="n">
        <f aca="false">J483+J485</f>
        <v>13204.8</v>
      </c>
      <c r="K482" s="126" t="n">
        <f aca="false">J482/I482*100</f>
        <v>99.7115457222684</v>
      </c>
      <c r="O482" s="180"/>
    </row>
    <row r="483" s="51" customFormat="true" ht="38.25" hidden="false" customHeight="false" outlineLevel="0" collapsed="false">
      <c r="A483" s="128" t="n">
        <f aca="false">A482+1</f>
        <v>472</v>
      </c>
      <c r="B483" s="162" t="s">
        <v>349</v>
      </c>
      <c r="C483" s="117" t="s">
        <v>144</v>
      </c>
      <c r="D483" s="117" t="s">
        <v>286</v>
      </c>
      <c r="E483" s="117" t="s">
        <v>647</v>
      </c>
      <c r="F483" s="117" t="s">
        <v>91</v>
      </c>
      <c r="G483" s="130" t="n">
        <f aca="false">G484</f>
        <v>10945</v>
      </c>
      <c r="H483" s="130" t="n">
        <f aca="false">H484</f>
        <v>12846.6</v>
      </c>
      <c r="I483" s="130" t="n">
        <f aca="false">I484</f>
        <v>12846.6</v>
      </c>
      <c r="J483" s="130" t="n">
        <f aca="false">J484</f>
        <v>12846.6</v>
      </c>
      <c r="K483" s="126" t="n">
        <f aca="false">J483/I483*100</f>
        <v>100</v>
      </c>
      <c r="O483" s="180"/>
    </row>
    <row r="484" s="51" customFormat="true" ht="15" hidden="false" customHeight="false" outlineLevel="0" collapsed="false">
      <c r="A484" s="128" t="n">
        <f aca="false">A483+1</f>
        <v>473</v>
      </c>
      <c r="B484" s="162" t="s">
        <v>470</v>
      </c>
      <c r="C484" s="117" t="s">
        <v>144</v>
      </c>
      <c r="D484" s="117" t="s">
        <v>286</v>
      </c>
      <c r="E484" s="117" t="s">
        <v>647</v>
      </c>
      <c r="F484" s="117" t="s">
        <v>73</v>
      </c>
      <c r="G484" s="130" t="n">
        <v>10945</v>
      </c>
      <c r="H484" s="130" t="n">
        <v>12846.6</v>
      </c>
      <c r="I484" s="130" t="n">
        <v>12846.6</v>
      </c>
      <c r="J484" s="130" t="n">
        <v>12846.6</v>
      </c>
      <c r="K484" s="126" t="n">
        <f aca="false">J484/I484*100</f>
        <v>100</v>
      </c>
      <c r="O484" s="180"/>
    </row>
    <row r="485" customFormat="false" ht="20.25" hidden="false" customHeight="true" outlineLevel="0" collapsed="false">
      <c r="A485" s="128" t="n">
        <f aca="false">A484+1</f>
        <v>474</v>
      </c>
      <c r="B485" s="162" t="s">
        <v>369</v>
      </c>
      <c r="C485" s="117" t="s">
        <v>144</v>
      </c>
      <c r="D485" s="117" t="s">
        <v>286</v>
      </c>
      <c r="E485" s="117" t="s">
        <v>647</v>
      </c>
      <c r="F485" s="117" t="s">
        <v>379</v>
      </c>
      <c r="G485" s="130" t="n">
        <f aca="false">G486</f>
        <v>399.2</v>
      </c>
      <c r="H485" s="130" t="n">
        <f aca="false">H486</f>
        <v>396.4</v>
      </c>
      <c r="I485" s="130" t="n">
        <f aca="false">I486</f>
        <v>396.4</v>
      </c>
      <c r="J485" s="130" t="n">
        <f aca="false">J486</f>
        <v>358.2</v>
      </c>
      <c r="K485" s="126" t="n">
        <f aca="false">J485/I485*100</f>
        <v>90.3632694248234</v>
      </c>
    </row>
    <row r="486" customFormat="false" ht="25.5" hidden="false" customHeight="false" outlineLevel="0" collapsed="false">
      <c r="A486" s="128" t="n">
        <f aca="false">A485+1</f>
        <v>475</v>
      </c>
      <c r="B486" s="162" t="s">
        <v>370</v>
      </c>
      <c r="C486" s="117" t="s">
        <v>144</v>
      </c>
      <c r="D486" s="117" t="s">
        <v>286</v>
      </c>
      <c r="E486" s="117" t="s">
        <v>647</v>
      </c>
      <c r="F486" s="117" t="s">
        <v>94</v>
      </c>
      <c r="G486" s="130" t="n">
        <v>399.2</v>
      </c>
      <c r="H486" s="130" t="n">
        <v>396.4</v>
      </c>
      <c r="I486" s="130" t="n">
        <v>396.4</v>
      </c>
      <c r="J486" s="130" t="n">
        <v>358.2</v>
      </c>
      <c r="K486" s="126" t="n">
        <f aca="false">J486/I486*100</f>
        <v>90.3632694248234</v>
      </c>
    </row>
    <row r="487" customFormat="false" ht="114.75" hidden="false" customHeight="false" outlineLevel="0" collapsed="false">
      <c r="A487" s="128" t="n">
        <f aca="false">A486+1</f>
        <v>476</v>
      </c>
      <c r="B487" s="129" t="s">
        <v>648</v>
      </c>
      <c r="C487" s="117" t="s">
        <v>144</v>
      </c>
      <c r="D487" s="117" t="s">
        <v>286</v>
      </c>
      <c r="E487" s="117" t="s">
        <v>649</v>
      </c>
      <c r="F487" s="117"/>
      <c r="G487" s="130" t="n">
        <f aca="false">G488+G490</f>
        <v>24030.1</v>
      </c>
      <c r="H487" s="130" t="n">
        <f aca="false">H488+H490+H492</f>
        <v>25697.2</v>
      </c>
      <c r="I487" s="130" t="n">
        <f aca="false">I488+I490+I492</f>
        <v>25697.2</v>
      </c>
      <c r="J487" s="130" t="n">
        <f aca="false">J488+J490+J492</f>
        <v>25565.1</v>
      </c>
      <c r="K487" s="126" t="n">
        <f aca="false">J487/I487*100</f>
        <v>99.4859362109491</v>
      </c>
    </row>
    <row r="488" s="51" customFormat="true" ht="38.25" hidden="false" customHeight="false" outlineLevel="0" collapsed="false">
      <c r="A488" s="128" t="n">
        <f aca="false">A487+1</f>
        <v>477</v>
      </c>
      <c r="B488" s="162" t="s">
        <v>349</v>
      </c>
      <c r="C488" s="117" t="s">
        <v>144</v>
      </c>
      <c r="D488" s="117" t="s">
        <v>286</v>
      </c>
      <c r="E488" s="117" t="s">
        <v>649</v>
      </c>
      <c r="F488" s="117" t="s">
        <v>91</v>
      </c>
      <c r="G488" s="130" t="n">
        <f aca="false">G489</f>
        <v>23479.3</v>
      </c>
      <c r="H488" s="130" t="n">
        <f aca="false">H489</f>
        <v>25175.2</v>
      </c>
      <c r="I488" s="130" t="n">
        <f aca="false">I489</f>
        <v>25175.2</v>
      </c>
      <c r="J488" s="130" t="n">
        <f aca="false">J489</f>
        <v>25090.1</v>
      </c>
      <c r="K488" s="126" t="n">
        <f aca="false">J488/I488*100</f>
        <v>99.6619689217961</v>
      </c>
    </row>
    <row r="489" s="51" customFormat="true" ht="15" hidden="false" customHeight="false" outlineLevel="0" collapsed="false">
      <c r="A489" s="128" t="n">
        <f aca="false">A488+1</f>
        <v>478</v>
      </c>
      <c r="B489" s="162" t="s">
        <v>470</v>
      </c>
      <c r="C489" s="117" t="s">
        <v>144</v>
      </c>
      <c r="D489" s="117" t="s">
        <v>286</v>
      </c>
      <c r="E489" s="117" t="s">
        <v>649</v>
      </c>
      <c r="F489" s="117" t="s">
        <v>73</v>
      </c>
      <c r="G489" s="130" t="n">
        <v>23479.3</v>
      </c>
      <c r="H489" s="130" t="n">
        <v>25175.2</v>
      </c>
      <c r="I489" s="130" t="n">
        <v>25175.2</v>
      </c>
      <c r="J489" s="130" t="n">
        <v>25090.1</v>
      </c>
      <c r="K489" s="126" t="n">
        <f aca="false">J489/I489*100</f>
        <v>99.6619689217961</v>
      </c>
    </row>
    <row r="490" s="51" customFormat="true" ht="15" hidden="false" customHeight="false" outlineLevel="0" collapsed="false">
      <c r="A490" s="128" t="n">
        <f aca="false">A489+1</f>
        <v>479</v>
      </c>
      <c r="B490" s="162" t="s">
        <v>369</v>
      </c>
      <c r="C490" s="117" t="s">
        <v>144</v>
      </c>
      <c r="D490" s="117" t="s">
        <v>286</v>
      </c>
      <c r="E490" s="117" t="s">
        <v>649</v>
      </c>
      <c r="F490" s="117" t="s">
        <v>379</v>
      </c>
      <c r="G490" s="130" t="n">
        <f aca="false">G491</f>
        <v>550.8</v>
      </c>
      <c r="H490" s="130" t="n">
        <f aca="false">H491</f>
        <v>518.5</v>
      </c>
      <c r="I490" s="130" t="n">
        <f aca="false">I491</f>
        <v>518.5</v>
      </c>
      <c r="J490" s="130" t="n">
        <f aca="false">J491</f>
        <v>471.5</v>
      </c>
      <c r="K490" s="126" t="n">
        <f aca="false">J490/I490*100</f>
        <v>90.9353905496625</v>
      </c>
    </row>
    <row r="491" customFormat="false" ht="16.5" hidden="false" customHeight="true" outlineLevel="0" collapsed="false">
      <c r="A491" s="128" t="n">
        <f aca="false">A490+1</f>
        <v>480</v>
      </c>
      <c r="B491" s="162" t="s">
        <v>370</v>
      </c>
      <c r="C491" s="117" t="s">
        <v>144</v>
      </c>
      <c r="D491" s="117" t="s">
        <v>286</v>
      </c>
      <c r="E491" s="117" t="s">
        <v>649</v>
      </c>
      <c r="F491" s="117" t="s">
        <v>94</v>
      </c>
      <c r="G491" s="130" t="n">
        <v>550.8</v>
      </c>
      <c r="H491" s="130" t="n">
        <v>518.5</v>
      </c>
      <c r="I491" s="130" t="n">
        <v>518.5</v>
      </c>
      <c r="J491" s="130" t="n">
        <v>471.5</v>
      </c>
      <c r="K491" s="126" t="n">
        <f aca="false">J491/I491*100</f>
        <v>90.9353905496625</v>
      </c>
    </row>
    <row r="492" customFormat="false" ht="18" hidden="false" customHeight="false" outlineLevel="0" collapsed="false">
      <c r="A492" s="128" t="n">
        <f aca="false">A491+1</f>
        <v>481</v>
      </c>
      <c r="B492" s="169" t="s">
        <v>383</v>
      </c>
      <c r="C492" s="148" t="s">
        <v>144</v>
      </c>
      <c r="D492" s="148" t="s">
        <v>286</v>
      </c>
      <c r="E492" s="148" t="s">
        <v>649</v>
      </c>
      <c r="F492" s="148" t="s">
        <v>384</v>
      </c>
      <c r="G492" s="170" t="n">
        <v>0</v>
      </c>
      <c r="H492" s="170" t="n">
        <v>3.5</v>
      </c>
      <c r="I492" s="170" t="n">
        <v>3.5</v>
      </c>
      <c r="J492" s="170" t="n">
        <v>3.5</v>
      </c>
      <c r="K492" s="126" t="n">
        <f aca="false">J492/I492*100</f>
        <v>100</v>
      </c>
    </row>
    <row r="493" customFormat="false" ht="18" hidden="false" customHeight="false" outlineLevel="0" collapsed="false">
      <c r="A493" s="128" t="n">
        <f aca="false">A492+1</f>
        <v>482</v>
      </c>
      <c r="B493" s="172" t="s">
        <v>387</v>
      </c>
      <c r="C493" s="148" t="s">
        <v>144</v>
      </c>
      <c r="D493" s="148" t="s">
        <v>286</v>
      </c>
      <c r="E493" s="148" t="s">
        <v>649</v>
      </c>
      <c r="F493" s="148" t="s">
        <v>388</v>
      </c>
      <c r="G493" s="170" t="n">
        <v>0</v>
      </c>
      <c r="H493" s="170" t="n">
        <v>3.5</v>
      </c>
      <c r="I493" s="170" t="n">
        <v>3.5</v>
      </c>
      <c r="J493" s="170" t="n">
        <v>3.5</v>
      </c>
      <c r="K493" s="126" t="n">
        <f aca="false">J493/I493*100</f>
        <v>100</v>
      </c>
    </row>
    <row r="494" customFormat="false" ht="51" hidden="false" customHeight="false" outlineLevel="0" collapsed="false">
      <c r="A494" s="128" t="n">
        <f aca="false">A493+1</f>
        <v>483</v>
      </c>
      <c r="B494" s="162" t="s">
        <v>650</v>
      </c>
      <c r="C494" s="117" t="s">
        <v>144</v>
      </c>
      <c r="D494" s="117" t="s">
        <v>286</v>
      </c>
      <c r="E494" s="117" t="s">
        <v>651</v>
      </c>
      <c r="F494" s="117"/>
      <c r="G494" s="130" t="n">
        <f aca="false">G495+G497+G499</f>
        <v>24290.2</v>
      </c>
      <c r="H494" s="130" t="n">
        <f aca="false">H495+H497+H499</f>
        <v>25524.7</v>
      </c>
      <c r="I494" s="130" t="n">
        <f aca="false">I495+I497+I499</f>
        <v>25524.7</v>
      </c>
      <c r="J494" s="130" t="n">
        <f aca="false">J495+J497+J499</f>
        <v>24872</v>
      </c>
      <c r="K494" s="126" t="n">
        <f aca="false">J494/I494*100</f>
        <v>97.442869064083</v>
      </c>
    </row>
    <row r="495" customFormat="false" ht="38.25" hidden="false" customHeight="false" outlineLevel="0" collapsed="false">
      <c r="A495" s="128" t="n">
        <f aca="false">A494+1</f>
        <v>484</v>
      </c>
      <c r="B495" s="162" t="s">
        <v>349</v>
      </c>
      <c r="C495" s="117" t="s">
        <v>144</v>
      </c>
      <c r="D495" s="117" t="s">
        <v>286</v>
      </c>
      <c r="E495" s="117" t="s">
        <v>651</v>
      </c>
      <c r="F495" s="117" t="s">
        <v>91</v>
      </c>
      <c r="G495" s="130" t="n">
        <f aca="false">G496</f>
        <v>12506</v>
      </c>
      <c r="H495" s="130" t="n">
        <f aca="false">H496</f>
        <v>13050.9</v>
      </c>
      <c r="I495" s="130" t="n">
        <f aca="false">I496</f>
        <v>13050.9</v>
      </c>
      <c r="J495" s="130" t="n">
        <f aca="false">J496</f>
        <v>13050.9</v>
      </c>
      <c r="K495" s="126" t="n">
        <f aca="false">J495/I495*100</f>
        <v>100</v>
      </c>
    </row>
    <row r="496" customFormat="false" ht="18" hidden="false" customHeight="false" outlineLevel="0" collapsed="false">
      <c r="A496" s="128" t="n">
        <f aca="false">A495+1</f>
        <v>485</v>
      </c>
      <c r="B496" s="162" t="s">
        <v>470</v>
      </c>
      <c r="C496" s="117" t="s">
        <v>144</v>
      </c>
      <c r="D496" s="117" t="s">
        <v>286</v>
      </c>
      <c r="E496" s="117" t="s">
        <v>651</v>
      </c>
      <c r="F496" s="117" t="s">
        <v>73</v>
      </c>
      <c r="G496" s="130" t="n">
        <v>12506</v>
      </c>
      <c r="H496" s="130" t="n">
        <v>13050.9</v>
      </c>
      <c r="I496" s="130" t="n">
        <v>13050.9</v>
      </c>
      <c r="J496" s="130" t="n">
        <v>13050.9</v>
      </c>
      <c r="K496" s="126" t="n">
        <f aca="false">J496/I496*100</f>
        <v>100</v>
      </c>
    </row>
    <row r="497" customFormat="false" ht="18" hidden="false" customHeight="false" outlineLevel="0" collapsed="false">
      <c r="A497" s="128" t="n">
        <f aca="false">A496+1</f>
        <v>486</v>
      </c>
      <c r="B497" s="162" t="s">
        <v>369</v>
      </c>
      <c r="C497" s="117" t="s">
        <v>144</v>
      </c>
      <c r="D497" s="117" t="s">
        <v>286</v>
      </c>
      <c r="E497" s="117" t="s">
        <v>651</v>
      </c>
      <c r="F497" s="117" t="s">
        <v>379</v>
      </c>
      <c r="G497" s="130" t="n">
        <f aca="false">G498</f>
        <v>11784.2</v>
      </c>
      <c r="H497" s="130" t="n">
        <f aca="false">H498</f>
        <v>12415.1</v>
      </c>
      <c r="I497" s="130" t="n">
        <f aca="false">I498</f>
        <v>12415.1</v>
      </c>
      <c r="J497" s="130" t="n">
        <f aca="false">J498</f>
        <v>11762.4</v>
      </c>
      <c r="K497" s="126" t="n">
        <f aca="false">J497/I497*100</f>
        <v>94.7426923665536</v>
      </c>
    </row>
    <row r="498" s="127" customFormat="true" ht="25.5" hidden="false" customHeight="false" outlineLevel="0" collapsed="false">
      <c r="A498" s="128" t="n">
        <f aca="false">A497+1</f>
        <v>487</v>
      </c>
      <c r="B498" s="162" t="s">
        <v>370</v>
      </c>
      <c r="C498" s="117" t="s">
        <v>144</v>
      </c>
      <c r="D498" s="117" t="s">
        <v>286</v>
      </c>
      <c r="E498" s="117" t="s">
        <v>651</v>
      </c>
      <c r="F498" s="117" t="s">
        <v>94</v>
      </c>
      <c r="G498" s="130" t="n">
        <v>11784.2</v>
      </c>
      <c r="H498" s="130" t="n">
        <v>12415.1</v>
      </c>
      <c r="I498" s="130" t="n">
        <v>12415.1</v>
      </c>
      <c r="J498" s="130" t="n">
        <v>11762.4</v>
      </c>
      <c r="K498" s="126" t="n">
        <f aca="false">J498/I498*100</f>
        <v>94.7426923665536</v>
      </c>
    </row>
    <row r="499" s="127" customFormat="true" ht="18" hidden="false" customHeight="false" outlineLevel="0" collapsed="false">
      <c r="A499" s="128" t="n">
        <f aca="false">A498+1</f>
        <v>488</v>
      </c>
      <c r="B499" s="129" t="s">
        <v>383</v>
      </c>
      <c r="C499" s="117" t="s">
        <v>144</v>
      </c>
      <c r="D499" s="117" t="s">
        <v>286</v>
      </c>
      <c r="E499" s="117" t="s">
        <v>651</v>
      </c>
      <c r="F499" s="117" t="s">
        <v>384</v>
      </c>
      <c r="G499" s="130" t="n">
        <f aca="false">G500</f>
        <v>0</v>
      </c>
      <c r="H499" s="130" t="n">
        <f aca="false">H500</f>
        <v>58.7</v>
      </c>
      <c r="I499" s="130" t="n">
        <f aca="false">I500</f>
        <v>58.7</v>
      </c>
      <c r="J499" s="130" t="n">
        <f aca="false">J500</f>
        <v>58.7</v>
      </c>
      <c r="K499" s="126" t="n">
        <f aca="false">J499/I499*100</f>
        <v>100</v>
      </c>
    </row>
    <row r="500" customFormat="false" ht="18" hidden="false" customHeight="false" outlineLevel="0" collapsed="false">
      <c r="A500" s="128" t="n">
        <f aca="false">A499+1</f>
        <v>489</v>
      </c>
      <c r="B500" s="129" t="s">
        <v>387</v>
      </c>
      <c r="C500" s="117" t="s">
        <v>144</v>
      </c>
      <c r="D500" s="117" t="s">
        <v>286</v>
      </c>
      <c r="E500" s="117" t="s">
        <v>651</v>
      </c>
      <c r="F500" s="117" t="s">
        <v>388</v>
      </c>
      <c r="G500" s="130" t="n">
        <v>0</v>
      </c>
      <c r="H500" s="130" t="n">
        <v>58.7</v>
      </c>
      <c r="I500" s="130" t="n">
        <v>58.7</v>
      </c>
      <c r="J500" s="130" t="n">
        <v>58.7</v>
      </c>
      <c r="K500" s="126" t="n">
        <f aca="false">J500/I500*100</f>
        <v>100</v>
      </c>
    </row>
    <row r="501" customFormat="false" ht="18" hidden="false" customHeight="false" outlineLevel="0" collapsed="false">
      <c r="A501" s="128" t="n">
        <f aca="false">A500+1</f>
        <v>490</v>
      </c>
      <c r="B501" s="129" t="s">
        <v>287</v>
      </c>
      <c r="C501" s="117" t="s">
        <v>144</v>
      </c>
      <c r="D501" s="117" t="s">
        <v>288</v>
      </c>
      <c r="E501" s="46"/>
      <c r="F501" s="181"/>
      <c r="G501" s="48" t="n">
        <f aca="false">G502</f>
        <v>264412</v>
      </c>
      <c r="H501" s="48" t="n">
        <f aca="false">H502</f>
        <v>294882.3</v>
      </c>
      <c r="I501" s="48" t="n">
        <f aca="false">I502</f>
        <v>295325.9</v>
      </c>
      <c r="J501" s="48" t="n">
        <f aca="false">J502</f>
        <v>293760.6</v>
      </c>
      <c r="K501" s="126" t="n">
        <f aca="false">J501/I501*100</f>
        <v>99.4699753729693</v>
      </c>
    </row>
    <row r="502" customFormat="false" ht="25.5" hidden="false" customHeight="false" outlineLevel="0" collapsed="false">
      <c r="A502" s="128" t="n">
        <f aca="false">A501+1</f>
        <v>491</v>
      </c>
      <c r="B502" s="137" t="s">
        <v>498</v>
      </c>
      <c r="C502" s="117" t="s">
        <v>144</v>
      </c>
      <c r="D502" s="117" t="s">
        <v>288</v>
      </c>
      <c r="E502" s="46" t="s">
        <v>499</v>
      </c>
      <c r="F502" s="181"/>
      <c r="G502" s="48" t="n">
        <f aca="false">G503</f>
        <v>264412</v>
      </c>
      <c r="H502" s="48" t="n">
        <f aca="false">H503</f>
        <v>294882.3</v>
      </c>
      <c r="I502" s="48" t="n">
        <f aca="false">I503</f>
        <v>295325.9</v>
      </c>
      <c r="J502" s="48" t="n">
        <f aca="false">J503</f>
        <v>293760.6</v>
      </c>
      <c r="K502" s="126" t="n">
        <f aca="false">J502/I502*100</f>
        <v>99.4699753729693</v>
      </c>
    </row>
    <row r="503" customFormat="false" ht="25.5" hidden="false" customHeight="false" outlineLevel="0" collapsed="false">
      <c r="A503" s="128" t="n">
        <f aca="false">A502+1</f>
        <v>492</v>
      </c>
      <c r="B503" s="129" t="s">
        <v>638</v>
      </c>
      <c r="C503" s="117" t="s">
        <v>144</v>
      </c>
      <c r="D503" s="117" t="s">
        <v>288</v>
      </c>
      <c r="E503" s="46" t="s">
        <v>639</v>
      </c>
      <c r="F503" s="181"/>
      <c r="G503" s="48" t="n">
        <f aca="false">G516+G524+G531+G507+G510+G521+G513+G538+G504+G541</f>
        <v>264412</v>
      </c>
      <c r="H503" s="48" t="n">
        <f aca="false">H516+H524+H531+H507+H510+H521+H513+H538+H504+H541</f>
        <v>294882.3</v>
      </c>
      <c r="I503" s="48" t="n">
        <f aca="false">I516+I524+I531+I507+I510+I521+I513+I538+I504+I541</f>
        <v>295325.9</v>
      </c>
      <c r="J503" s="48" t="n">
        <f aca="false">J516+J524+J531+J507+J510+J521+J513+J538+J504+J541</f>
        <v>293760.6</v>
      </c>
      <c r="K503" s="126" t="n">
        <f aca="false">J503/I503*100</f>
        <v>99.4699753729693</v>
      </c>
    </row>
    <row r="504" customFormat="false" ht="51" hidden="false" customHeight="false" outlineLevel="0" collapsed="false">
      <c r="A504" s="128" t="n">
        <f aca="false">A503+1</f>
        <v>493</v>
      </c>
      <c r="B504" s="162" t="s">
        <v>640</v>
      </c>
      <c r="C504" s="117" t="s">
        <v>144</v>
      </c>
      <c r="D504" s="117" t="s">
        <v>288</v>
      </c>
      <c r="E504" s="117" t="s">
        <v>652</v>
      </c>
      <c r="F504" s="117"/>
      <c r="G504" s="130" t="n">
        <f aca="false">G505</f>
        <v>1000</v>
      </c>
      <c r="H504" s="130" t="n">
        <f aca="false">H505</f>
        <v>1121.2</v>
      </c>
      <c r="I504" s="130" t="n">
        <f aca="false">I505</f>
        <v>1121.2</v>
      </c>
      <c r="J504" s="130" t="n">
        <f aca="false">J505</f>
        <v>1080.3</v>
      </c>
      <c r="K504" s="126" t="n">
        <f aca="false">J504/I504*100</f>
        <v>96.3521227256511</v>
      </c>
    </row>
    <row r="505" s="127" customFormat="true" ht="18" hidden="false" customHeight="false" outlineLevel="0" collapsed="false">
      <c r="A505" s="128" t="n">
        <f aca="false">A504+1</f>
        <v>494</v>
      </c>
      <c r="B505" s="162" t="s">
        <v>369</v>
      </c>
      <c r="C505" s="117" t="s">
        <v>144</v>
      </c>
      <c r="D505" s="117" t="s">
        <v>288</v>
      </c>
      <c r="E505" s="117" t="s">
        <v>652</v>
      </c>
      <c r="F505" s="117" t="s">
        <v>379</v>
      </c>
      <c r="G505" s="130" t="n">
        <f aca="false">G506</f>
        <v>1000</v>
      </c>
      <c r="H505" s="130" t="n">
        <f aca="false">H506</f>
        <v>1121.2</v>
      </c>
      <c r="I505" s="130" t="n">
        <f aca="false">I506</f>
        <v>1121.2</v>
      </c>
      <c r="J505" s="130" t="n">
        <f aca="false">J506</f>
        <v>1080.3</v>
      </c>
      <c r="K505" s="126" t="n">
        <f aca="false">J505/I505*100</f>
        <v>96.3521227256511</v>
      </c>
    </row>
    <row r="506" s="127" customFormat="true" ht="25.5" hidden="false" customHeight="false" outlineLevel="0" collapsed="false">
      <c r="A506" s="128" t="n">
        <f aca="false">A505+1</f>
        <v>495</v>
      </c>
      <c r="B506" s="162" t="s">
        <v>370</v>
      </c>
      <c r="C506" s="117" t="s">
        <v>144</v>
      </c>
      <c r="D506" s="117" t="s">
        <v>288</v>
      </c>
      <c r="E506" s="117" t="s">
        <v>652</v>
      </c>
      <c r="F506" s="117" t="s">
        <v>94</v>
      </c>
      <c r="G506" s="130" t="n">
        <v>1000</v>
      </c>
      <c r="H506" s="130" t="n">
        <v>1121.2</v>
      </c>
      <c r="I506" s="130" t="n">
        <v>1121.2</v>
      </c>
      <c r="J506" s="130" t="n">
        <v>1080.3</v>
      </c>
      <c r="K506" s="126" t="n">
        <f aca="false">J506/I506*100</f>
        <v>96.3521227256511</v>
      </c>
    </row>
    <row r="507" customFormat="false" ht="63.75" hidden="false" customHeight="false" outlineLevel="0" collapsed="false">
      <c r="A507" s="128" t="n">
        <f aca="false">A506+1</f>
        <v>496</v>
      </c>
      <c r="B507" s="129" t="s">
        <v>642</v>
      </c>
      <c r="C507" s="117" t="s">
        <v>144</v>
      </c>
      <c r="D507" s="117" t="s">
        <v>288</v>
      </c>
      <c r="E507" s="117" t="s">
        <v>643</v>
      </c>
      <c r="F507" s="117"/>
      <c r="G507" s="130" t="n">
        <f aca="false">G508</f>
        <v>0</v>
      </c>
      <c r="H507" s="130" t="n">
        <f aca="false">H508</f>
        <v>16645.4</v>
      </c>
      <c r="I507" s="130" t="n">
        <f aca="false">I508</f>
        <v>16645.4</v>
      </c>
      <c r="J507" s="130" t="n">
        <f aca="false">J508</f>
        <v>16645.4</v>
      </c>
      <c r="K507" s="126" t="n">
        <f aca="false">J507/I507*100</f>
        <v>100</v>
      </c>
    </row>
    <row r="508" customFormat="false" ht="38.25" hidden="false" customHeight="false" outlineLevel="0" collapsed="false">
      <c r="A508" s="128" t="n">
        <f aca="false">A507+1</f>
        <v>497</v>
      </c>
      <c r="B508" s="129" t="s">
        <v>349</v>
      </c>
      <c r="C508" s="117" t="s">
        <v>144</v>
      </c>
      <c r="D508" s="117" t="s">
        <v>288</v>
      </c>
      <c r="E508" s="117" t="s">
        <v>643</v>
      </c>
      <c r="F508" s="41" t="s">
        <v>91</v>
      </c>
      <c r="G508" s="135" t="n">
        <f aca="false">G509</f>
        <v>0</v>
      </c>
      <c r="H508" s="135" t="n">
        <f aca="false">H509</f>
        <v>16645.4</v>
      </c>
      <c r="I508" s="135" t="n">
        <f aca="false">I509</f>
        <v>16645.4</v>
      </c>
      <c r="J508" s="135" t="n">
        <f aca="false">J509</f>
        <v>16645.4</v>
      </c>
      <c r="K508" s="126" t="n">
        <f aca="false">J508/I508*100</f>
        <v>100</v>
      </c>
    </row>
    <row r="509" customFormat="false" ht="18" hidden="false" customHeight="false" outlineLevel="0" collapsed="false">
      <c r="A509" s="128" t="n">
        <f aca="false">A508+1</f>
        <v>498</v>
      </c>
      <c r="B509" s="129" t="s">
        <v>470</v>
      </c>
      <c r="C509" s="117" t="s">
        <v>144</v>
      </c>
      <c r="D509" s="117" t="s">
        <v>288</v>
      </c>
      <c r="E509" s="117" t="s">
        <v>643</v>
      </c>
      <c r="F509" s="117" t="s">
        <v>73</v>
      </c>
      <c r="G509" s="130" t="n">
        <v>0</v>
      </c>
      <c r="H509" s="130" t="n">
        <v>16645.4</v>
      </c>
      <c r="I509" s="130" t="n">
        <v>16645.4</v>
      </c>
      <c r="J509" s="130" t="n">
        <v>16645.4</v>
      </c>
      <c r="K509" s="126" t="n">
        <f aca="false">J509/I509*100</f>
        <v>100</v>
      </c>
    </row>
    <row r="510" s="51" customFormat="true" ht="63.75" hidden="false" customHeight="false" outlineLevel="0" collapsed="false">
      <c r="A510" s="128" t="n">
        <f aca="false">A509+1</f>
        <v>499</v>
      </c>
      <c r="B510" s="132" t="s">
        <v>644</v>
      </c>
      <c r="C510" s="117" t="s">
        <v>144</v>
      </c>
      <c r="D510" s="117" t="s">
        <v>288</v>
      </c>
      <c r="E510" s="117" t="s">
        <v>645</v>
      </c>
      <c r="F510" s="117"/>
      <c r="G510" s="130" t="n">
        <f aca="false">G511</f>
        <v>0</v>
      </c>
      <c r="H510" s="130" t="n">
        <f aca="false">H511</f>
        <v>499.3</v>
      </c>
      <c r="I510" s="130" t="n">
        <f aca="false">I511</f>
        <v>499.3</v>
      </c>
      <c r="J510" s="130" t="n">
        <f aca="false">J511</f>
        <v>499.3</v>
      </c>
      <c r="K510" s="126" t="n">
        <f aca="false">J510/I510*100</f>
        <v>100</v>
      </c>
    </row>
    <row r="511" s="51" customFormat="true" ht="38.25" hidden="false" customHeight="false" outlineLevel="0" collapsed="false">
      <c r="A511" s="128" t="n">
        <f aca="false">A510+1</f>
        <v>500</v>
      </c>
      <c r="B511" s="129" t="s">
        <v>349</v>
      </c>
      <c r="C511" s="117" t="s">
        <v>144</v>
      </c>
      <c r="D511" s="117" t="s">
        <v>288</v>
      </c>
      <c r="E511" s="117" t="s">
        <v>645</v>
      </c>
      <c r="F511" s="41" t="s">
        <v>91</v>
      </c>
      <c r="G511" s="135" t="n">
        <f aca="false">G512</f>
        <v>0</v>
      </c>
      <c r="H511" s="135" t="n">
        <f aca="false">H512</f>
        <v>499.3</v>
      </c>
      <c r="I511" s="135" t="n">
        <f aca="false">I512</f>
        <v>499.3</v>
      </c>
      <c r="J511" s="135" t="n">
        <f aca="false">J512</f>
        <v>499.3</v>
      </c>
      <c r="K511" s="126" t="n">
        <f aca="false">J511/I511*100</f>
        <v>100</v>
      </c>
    </row>
    <row r="512" s="51" customFormat="true" ht="15" hidden="false" customHeight="false" outlineLevel="0" collapsed="false">
      <c r="A512" s="128" t="n">
        <f aca="false">A511+1</f>
        <v>501</v>
      </c>
      <c r="B512" s="129" t="s">
        <v>470</v>
      </c>
      <c r="C512" s="117" t="s">
        <v>144</v>
      </c>
      <c r="D512" s="117" t="s">
        <v>288</v>
      </c>
      <c r="E512" s="117" t="s">
        <v>645</v>
      </c>
      <c r="F512" s="117" t="s">
        <v>73</v>
      </c>
      <c r="G512" s="130" t="n">
        <v>0</v>
      </c>
      <c r="H512" s="130" t="n">
        <v>499.3</v>
      </c>
      <c r="I512" s="130" t="n">
        <v>499.3</v>
      </c>
      <c r="J512" s="130" t="n">
        <v>499.3</v>
      </c>
      <c r="K512" s="126" t="n">
        <f aca="false">J512/I512*100</f>
        <v>100</v>
      </c>
    </row>
    <row r="513" s="51" customFormat="true" ht="51" hidden="false" customHeight="false" outlineLevel="0" collapsed="false">
      <c r="A513" s="128" t="n">
        <f aca="false">A512+1</f>
        <v>502</v>
      </c>
      <c r="B513" s="132" t="s">
        <v>653</v>
      </c>
      <c r="C513" s="117" t="s">
        <v>144</v>
      </c>
      <c r="D513" s="117" t="s">
        <v>288</v>
      </c>
      <c r="E513" s="117" t="s">
        <v>654</v>
      </c>
      <c r="F513" s="117"/>
      <c r="G513" s="130" t="n">
        <f aca="false">G514</f>
        <v>0</v>
      </c>
      <c r="H513" s="130" t="n">
        <f aca="false">H514</f>
        <v>159.5</v>
      </c>
      <c r="I513" s="130" t="n">
        <f aca="false">I514</f>
        <v>159.5</v>
      </c>
      <c r="J513" s="130" t="n">
        <f aca="false">J514</f>
        <v>159.5</v>
      </c>
      <c r="K513" s="126" t="n">
        <f aca="false">J513/I513*100</f>
        <v>100</v>
      </c>
    </row>
    <row r="514" s="51" customFormat="true" ht="38.25" hidden="false" customHeight="false" outlineLevel="0" collapsed="false">
      <c r="A514" s="128" t="n">
        <f aca="false">A513+1</f>
        <v>503</v>
      </c>
      <c r="B514" s="132" t="s">
        <v>349</v>
      </c>
      <c r="C514" s="117" t="s">
        <v>144</v>
      </c>
      <c r="D514" s="117" t="s">
        <v>288</v>
      </c>
      <c r="E514" s="117" t="s">
        <v>654</v>
      </c>
      <c r="F514" s="117" t="s">
        <v>91</v>
      </c>
      <c r="G514" s="130" t="n">
        <f aca="false">G515</f>
        <v>0</v>
      </c>
      <c r="H514" s="130" t="n">
        <f aca="false">H515</f>
        <v>159.5</v>
      </c>
      <c r="I514" s="130" t="n">
        <f aca="false">I515</f>
        <v>159.5</v>
      </c>
      <c r="J514" s="130" t="n">
        <f aca="false">J515</f>
        <v>159.5</v>
      </c>
      <c r="K514" s="126" t="n">
        <f aca="false">J514/I514*100</f>
        <v>100</v>
      </c>
    </row>
    <row r="515" s="51" customFormat="true" ht="15" hidden="false" customHeight="false" outlineLevel="0" collapsed="false">
      <c r="A515" s="128" t="n">
        <f aca="false">A514+1</f>
        <v>504</v>
      </c>
      <c r="B515" s="132" t="s">
        <v>470</v>
      </c>
      <c r="C515" s="117" t="s">
        <v>144</v>
      </c>
      <c r="D515" s="117" t="s">
        <v>288</v>
      </c>
      <c r="E515" s="117" t="s">
        <v>654</v>
      </c>
      <c r="F515" s="117" t="s">
        <v>73</v>
      </c>
      <c r="G515" s="130" t="n">
        <v>0</v>
      </c>
      <c r="H515" s="130" t="n">
        <v>159.5</v>
      </c>
      <c r="I515" s="130" t="n">
        <v>159.5</v>
      </c>
      <c r="J515" s="130" t="n">
        <v>159.5</v>
      </c>
      <c r="K515" s="126" t="n">
        <f aca="false">J515/I515*100</f>
        <v>100</v>
      </c>
    </row>
    <row r="516" customFormat="false" ht="114.75" hidden="false" customHeight="false" outlineLevel="0" collapsed="false">
      <c r="A516" s="128" t="n">
        <f aca="false">A515+1</f>
        <v>505</v>
      </c>
      <c r="B516" s="162" t="s">
        <v>655</v>
      </c>
      <c r="C516" s="117" t="s">
        <v>144</v>
      </c>
      <c r="D516" s="117" t="s">
        <v>288</v>
      </c>
      <c r="E516" s="117" t="s">
        <v>656</v>
      </c>
      <c r="F516" s="117"/>
      <c r="G516" s="130" t="n">
        <f aca="false">G517+G519</f>
        <v>22536</v>
      </c>
      <c r="H516" s="130" t="n">
        <f aca="false">H517+H519</f>
        <v>24951.1</v>
      </c>
      <c r="I516" s="130" t="n">
        <f aca="false">I517+I519</f>
        <v>24951.1</v>
      </c>
      <c r="J516" s="130" t="n">
        <f aca="false">J517+J519</f>
        <v>24895.6</v>
      </c>
      <c r="K516" s="126" t="n">
        <f aca="false">J516/I516*100</f>
        <v>99.7775649169776</v>
      </c>
    </row>
    <row r="517" customFormat="false" ht="38.25" hidden="false" customHeight="false" outlineLevel="0" collapsed="false">
      <c r="A517" s="128" t="n">
        <f aca="false">A516+1</f>
        <v>506</v>
      </c>
      <c r="B517" s="162" t="s">
        <v>349</v>
      </c>
      <c r="C517" s="117" t="s">
        <v>144</v>
      </c>
      <c r="D517" s="117" t="s">
        <v>288</v>
      </c>
      <c r="E517" s="117" t="s">
        <v>656</v>
      </c>
      <c r="F517" s="117" t="s">
        <v>91</v>
      </c>
      <c r="G517" s="130" t="n">
        <f aca="false">G518</f>
        <v>21622.1</v>
      </c>
      <c r="H517" s="130" t="n">
        <f aca="false">H518</f>
        <v>24037.2</v>
      </c>
      <c r="I517" s="130" t="n">
        <f aca="false">I518</f>
        <v>24037.2</v>
      </c>
      <c r="J517" s="130" t="n">
        <f aca="false">J518</f>
        <v>24034.3</v>
      </c>
      <c r="K517" s="126" t="n">
        <f aca="false">J517/I517*100</f>
        <v>99.9879353668481</v>
      </c>
    </row>
    <row r="518" customFormat="false" ht="18" hidden="false" customHeight="false" outlineLevel="0" collapsed="false">
      <c r="A518" s="128" t="n">
        <f aca="false">A517+1</f>
        <v>507</v>
      </c>
      <c r="B518" s="162" t="s">
        <v>470</v>
      </c>
      <c r="C518" s="117" t="s">
        <v>144</v>
      </c>
      <c r="D518" s="117" t="s">
        <v>288</v>
      </c>
      <c r="E518" s="117" t="s">
        <v>656</v>
      </c>
      <c r="F518" s="117" t="s">
        <v>73</v>
      </c>
      <c r="G518" s="130" t="n">
        <v>21622.1</v>
      </c>
      <c r="H518" s="130" t="n">
        <v>24037.2</v>
      </c>
      <c r="I518" s="130" t="n">
        <v>24037.2</v>
      </c>
      <c r="J518" s="130" t="n">
        <v>24034.3</v>
      </c>
      <c r="K518" s="126" t="n">
        <f aca="false">J518/I518*100</f>
        <v>99.9879353668481</v>
      </c>
    </row>
    <row r="519" customFormat="false" ht="18" hidden="false" customHeight="false" outlineLevel="0" collapsed="false">
      <c r="A519" s="128" t="n">
        <f aca="false">A518+1</f>
        <v>508</v>
      </c>
      <c r="B519" s="162" t="s">
        <v>369</v>
      </c>
      <c r="C519" s="117" t="s">
        <v>144</v>
      </c>
      <c r="D519" s="117" t="s">
        <v>288</v>
      </c>
      <c r="E519" s="117" t="s">
        <v>656</v>
      </c>
      <c r="F519" s="117" t="s">
        <v>379</v>
      </c>
      <c r="G519" s="130" t="n">
        <f aca="false">G520</f>
        <v>913.9</v>
      </c>
      <c r="H519" s="130" t="n">
        <f aca="false">H520</f>
        <v>913.9</v>
      </c>
      <c r="I519" s="130" t="n">
        <f aca="false">I520</f>
        <v>913.9</v>
      </c>
      <c r="J519" s="130" t="n">
        <f aca="false">J520</f>
        <v>861.3</v>
      </c>
      <c r="K519" s="126" t="n">
        <f aca="false">J519/I519*100</f>
        <v>94.2444468760258</v>
      </c>
    </row>
    <row r="520" customFormat="false" ht="25.5" hidden="false" customHeight="false" outlineLevel="0" collapsed="false">
      <c r="A520" s="128" t="n">
        <f aca="false">A519+1</f>
        <v>509</v>
      </c>
      <c r="B520" s="162" t="s">
        <v>370</v>
      </c>
      <c r="C520" s="117" t="s">
        <v>144</v>
      </c>
      <c r="D520" s="117" t="s">
        <v>288</v>
      </c>
      <c r="E520" s="117" t="s">
        <v>656</v>
      </c>
      <c r="F520" s="117" t="s">
        <v>94</v>
      </c>
      <c r="G520" s="130" t="n">
        <v>913.9</v>
      </c>
      <c r="H520" s="130" t="n">
        <v>913.9</v>
      </c>
      <c r="I520" s="130" t="n">
        <v>913.9</v>
      </c>
      <c r="J520" s="130" t="n">
        <v>861.3</v>
      </c>
      <c r="K520" s="126" t="n">
        <f aca="false">J520/I520*100</f>
        <v>94.2444468760258</v>
      </c>
    </row>
    <row r="521" customFormat="false" ht="51" hidden="false" customHeight="false" outlineLevel="0" collapsed="false">
      <c r="A521" s="128" t="n">
        <f aca="false">A520+1</f>
        <v>510</v>
      </c>
      <c r="B521" s="162" t="s">
        <v>657</v>
      </c>
      <c r="C521" s="117" t="s">
        <v>144</v>
      </c>
      <c r="D521" s="117" t="s">
        <v>288</v>
      </c>
      <c r="E521" s="117" t="s">
        <v>658</v>
      </c>
      <c r="F521" s="117"/>
      <c r="G521" s="130" t="n">
        <f aca="false">G522</f>
        <v>0</v>
      </c>
      <c r="H521" s="130" t="n">
        <f aca="false">H522</f>
        <v>1015.7</v>
      </c>
      <c r="I521" s="130" t="n">
        <f aca="false">I522</f>
        <v>1015.7</v>
      </c>
      <c r="J521" s="130" t="n">
        <f aca="false">J522</f>
        <v>933.1</v>
      </c>
      <c r="K521" s="126" t="n">
        <f aca="false">J521/I521*100</f>
        <v>91.8676774638181</v>
      </c>
    </row>
    <row r="522" customFormat="false" ht="18" hidden="false" customHeight="false" outlineLevel="0" collapsed="false">
      <c r="A522" s="128" t="n">
        <f aca="false">A521+1</f>
        <v>511</v>
      </c>
      <c r="B522" s="162" t="s">
        <v>369</v>
      </c>
      <c r="C522" s="117" t="s">
        <v>144</v>
      </c>
      <c r="D522" s="117" t="s">
        <v>288</v>
      </c>
      <c r="E522" s="117" t="s">
        <v>658</v>
      </c>
      <c r="F522" s="117" t="s">
        <v>379</v>
      </c>
      <c r="G522" s="130" t="n">
        <f aca="false">G523</f>
        <v>0</v>
      </c>
      <c r="H522" s="130" t="n">
        <f aca="false">H523</f>
        <v>1015.7</v>
      </c>
      <c r="I522" s="130" t="n">
        <f aca="false">I523</f>
        <v>1015.7</v>
      </c>
      <c r="J522" s="130" t="n">
        <f aca="false">J523</f>
        <v>933.1</v>
      </c>
      <c r="K522" s="126" t="n">
        <f aca="false">J522/I522*100</f>
        <v>91.8676774638181</v>
      </c>
    </row>
    <row r="523" customFormat="false" ht="25.5" hidden="false" customHeight="false" outlineLevel="0" collapsed="false">
      <c r="A523" s="128" t="n">
        <f aca="false">A522+1</f>
        <v>512</v>
      </c>
      <c r="B523" s="162" t="s">
        <v>370</v>
      </c>
      <c r="C523" s="117" t="s">
        <v>144</v>
      </c>
      <c r="D523" s="117" t="s">
        <v>288</v>
      </c>
      <c r="E523" s="117" t="s">
        <v>658</v>
      </c>
      <c r="F523" s="117" t="s">
        <v>94</v>
      </c>
      <c r="G523" s="130" t="n">
        <v>0</v>
      </c>
      <c r="H523" s="130" t="n">
        <v>1015.7</v>
      </c>
      <c r="I523" s="130" t="n">
        <v>1015.7</v>
      </c>
      <c r="J523" s="130" t="n">
        <v>933.1</v>
      </c>
      <c r="K523" s="126" t="n">
        <f aca="false">J523/I523*100</f>
        <v>91.8676774638181</v>
      </c>
    </row>
    <row r="524" customFormat="false" ht="114.75" hidden="false" customHeight="false" outlineLevel="0" collapsed="false">
      <c r="A524" s="128" t="n">
        <f aca="false">A523+1</f>
        <v>513</v>
      </c>
      <c r="B524" s="162" t="s">
        <v>659</v>
      </c>
      <c r="C524" s="117" t="s">
        <v>144</v>
      </c>
      <c r="D524" s="117" t="s">
        <v>288</v>
      </c>
      <c r="E524" s="117" t="s">
        <v>660</v>
      </c>
      <c r="F524" s="117"/>
      <c r="G524" s="130" t="n">
        <f aca="false">G525+G527+G529</f>
        <v>151497.2</v>
      </c>
      <c r="H524" s="130" t="n">
        <f aca="false">H525+H527+H529</f>
        <v>157854</v>
      </c>
      <c r="I524" s="130" t="n">
        <f aca="false">I525+I527+I529</f>
        <v>158297.6</v>
      </c>
      <c r="J524" s="130" t="n">
        <f aca="false">J525+J527+J529</f>
        <v>157569.2</v>
      </c>
      <c r="K524" s="126" t="n">
        <f aca="false">J524/I524*100</f>
        <v>99.5398540470607</v>
      </c>
    </row>
    <row r="525" customFormat="false" ht="38.25" hidden="false" customHeight="false" outlineLevel="0" collapsed="false">
      <c r="A525" s="128" t="n">
        <f aca="false">A524+1</f>
        <v>514</v>
      </c>
      <c r="B525" s="162" t="s">
        <v>349</v>
      </c>
      <c r="C525" s="117" t="s">
        <v>144</v>
      </c>
      <c r="D525" s="117" t="s">
        <v>288</v>
      </c>
      <c r="E525" s="117" t="s">
        <v>660</v>
      </c>
      <c r="F525" s="117" t="s">
        <v>91</v>
      </c>
      <c r="G525" s="130" t="n">
        <f aca="false">G526</f>
        <v>143789.4</v>
      </c>
      <c r="H525" s="130" t="n">
        <f aca="false">H526</f>
        <v>149568.2</v>
      </c>
      <c r="I525" s="130" t="n">
        <f aca="false">I526</f>
        <v>150011.8</v>
      </c>
      <c r="J525" s="130" t="n">
        <f aca="false">J526</f>
        <v>149567</v>
      </c>
      <c r="K525" s="126" t="n">
        <f aca="false">J525/I525*100</f>
        <v>99.7034899921206</v>
      </c>
    </row>
    <row r="526" customFormat="false" ht="18" hidden="false" customHeight="false" outlineLevel="0" collapsed="false">
      <c r="A526" s="128" t="n">
        <f aca="false">A525+1</f>
        <v>515</v>
      </c>
      <c r="B526" s="162" t="s">
        <v>470</v>
      </c>
      <c r="C526" s="117" t="s">
        <v>144</v>
      </c>
      <c r="D526" s="117" t="s">
        <v>288</v>
      </c>
      <c r="E526" s="117" t="s">
        <v>660</v>
      </c>
      <c r="F526" s="117" t="s">
        <v>73</v>
      </c>
      <c r="G526" s="130" t="n">
        <v>143789.4</v>
      </c>
      <c r="H526" s="130" t="n">
        <v>149568.2</v>
      </c>
      <c r="I526" s="130" t="n">
        <v>150011.8</v>
      </c>
      <c r="J526" s="130" t="n">
        <v>149567</v>
      </c>
      <c r="K526" s="126" t="n">
        <f aca="false">J526/I526*100</f>
        <v>99.7034899921206</v>
      </c>
    </row>
    <row r="527" customFormat="false" ht="18" hidden="false" customHeight="false" outlineLevel="0" collapsed="false">
      <c r="A527" s="128" t="n">
        <f aca="false">A526+1</f>
        <v>516</v>
      </c>
      <c r="B527" s="162" t="s">
        <v>369</v>
      </c>
      <c r="C527" s="117" t="s">
        <v>144</v>
      </c>
      <c r="D527" s="117" t="s">
        <v>288</v>
      </c>
      <c r="E527" s="117" t="s">
        <v>660</v>
      </c>
      <c r="F527" s="117" t="s">
        <v>379</v>
      </c>
      <c r="G527" s="130" t="n">
        <f aca="false">G528</f>
        <v>7707.8</v>
      </c>
      <c r="H527" s="130" t="n">
        <f aca="false">H528</f>
        <v>8274.8</v>
      </c>
      <c r="I527" s="130" t="n">
        <f aca="false">I528</f>
        <v>8274.8</v>
      </c>
      <c r="J527" s="130" t="n">
        <f aca="false">J528</f>
        <v>7998.7</v>
      </c>
      <c r="K527" s="126" t="n">
        <f aca="false">J527/I527*100</f>
        <v>96.663363464978</v>
      </c>
    </row>
    <row r="528" s="127" customFormat="true" ht="25.5" hidden="false" customHeight="false" outlineLevel="0" collapsed="false">
      <c r="A528" s="128" t="n">
        <f aca="false">A527+1</f>
        <v>517</v>
      </c>
      <c r="B528" s="162" t="s">
        <v>370</v>
      </c>
      <c r="C528" s="117" t="s">
        <v>144</v>
      </c>
      <c r="D528" s="117" t="s">
        <v>288</v>
      </c>
      <c r="E528" s="117" t="s">
        <v>660</v>
      </c>
      <c r="F528" s="117" t="s">
        <v>94</v>
      </c>
      <c r="G528" s="130" t="n">
        <v>7707.8</v>
      </c>
      <c r="H528" s="130" t="n">
        <v>8274.8</v>
      </c>
      <c r="I528" s="130" t="n">
        <v>8274.8</v>
      </c>
      <c r="J528" s="130" t="n">
        <v>7998.7</v>
      </c>
      <c r="K528" s="126" t="n">
        <f aca="false">J528/I528*100</f>
        <v>96.663363464978</v>
      </c>
    </row>
    <row r="529" s="127" customFormat="true" ht="18" hidden="false" customHeight="false" outlineLevel="0" collapsed="false">
      <c r="A529" s="128" t="n">
        <f aca="false">A528+1</f>
        <v>518</v>
      </c>
      <c r="B529" s="129" t="s">
        <v>383</v>
      </c>
      <c r="C529" s="117" t="s">
        <v>144</v>
      </c>
      <c r="D529" s="117" t="s">
        <v>288</v>
      </c>
      <c r="E529" s="117" t="s">
        <v>660</v>
      </c>
      <c r="F529" s="117" t="s">
        <v>384</v>
      </c>
      <c r="G529" s="130" t="n">
        <f aca="false">G530</f>
        <v>0</v>
      </c>
      <c r="H529" s="130" t="n">
        <f aca="false">H530</f>
        <v>11</v>
      </c>
      <c r="I529" s="130" t="n">
        <f aca="false">I530</f>
        <v>11</v>
      </c>
      <c r="J529" s="130" t="n">
        <f aca="false">J530</f>
        <v>3.5</v>
      </c>
      <c r="K529" s="126" t="n">
        <f aca="false">J529/I529*100</f>
        <v>31.8181818181818</v>
      </c>
    </row>
    <row r="530" customFormat="false" ht="18" hidden="false" customHeight="false" outlineLevel="0" collapsed="false">
      <c r="A530" s="128" t="n">
        <f aca="false">A529+1</f>
        <v>519</v>
      </c>
      <c r="B530" s="129" t="s">
        <v>387</v>
      </c>
      <c r="C530" s="117" t="s">
        <v>144</v>
      </c>
      <c r="D530" s="117" t="s">
        <v>288</v>
      </c>
      <c r="E530" s="117" t="s">
        <v>660</v>
      </c>
      <c r="F530" s="117" t="s">
        <v>388</v>
      </c>
      <c r="G530" s="130" t="n">
        <v>0</v>
      </c>
      <c r="H530" s="130" t="n">
        <v>11</v>
      </c>
      <c r="I530" s="130" t="n">
        <v>11</v>
      </c>
      <c r="J530" s="130" t="n">
        <v>3.5</v>
      </c>
      <c r="K530" s="126" t="n">
        <f aca="false">J530/I530*100</f>
        <v>31.8181818181818</v>
      </c>
    </row>
    <row r="531" customFormat="false" ht="51" hidden="false" customHeight="false" outlineLevel="0" collapsed="false">
      <c r="A531" s="128" t="n">
        <f aca="false">A530+1</f>
        <v>520</v>
      </c>
      <c r="B531" s="162" t="s">
        <v>661</v>
      </c>
      <c r="C531" s="117" t="s">
        <v>144</v>
      </c>
      <c r="D531" s="117" t="s">
        <v>288</v>
      </c>
      <c r="E531" s="117" t="s">
        <v>651</v>
      </c>
      <c r="F531" s="117"/>
      <c r="G531" s="130" t="n">
        <f aca="false">G532+G534+G536</f>
        <v>89378.8</v>
      </c>
      <c r="H531" s="130" t="n">
        <f aca="false">H532+H534+H536</f>
        <v>92618.8</v>
      </c>
      <c r="I531" s="130" t="n">
        <f aca="false">I532+I534+I536</f>
        <v>92618.8</v>
      </c>
      <c r="J531" s="130" t="n">
        <f aca="false">J532+J534+J536</f>
        <v>91961.9</v>
      </c>
      <c r="K531" s="126" t="n">
        <f aca="false">J531/I531*100</f>
        <v>99.2907487464748</v>
      </c>
    </row>
    <row r="532" customFormat="false" ht="33" hidden="false" customHeight="true" outlineLevel="0" collapsed="false">
      <c r="A532" s="128" t="n">
        <f aca="false">A531+1</f>
        <v>521</v>
      </c>
      <c r="B532" s="162" t="s">
        <v>349</v>
      </c>
      <c r="C532" s="117" t="s">
        <v>144</v>
      </c>
      <c r="D532" s="117" t="s">
        <v>288</v>
      </c>
      <c r="E532" s="117" t="s">
        <v>651</v>
      </c>
      <c r="F532" s="117" t="s">
        <v>91</v>
      </c>
      <c r="G532" s="130" t="n">
        <f aca="false">G533</f>
        <v>37903.2</v>
      </c>
      <c r="H532" s="130" t="n">
        <f aca="false">H533</f>
        <v>40005.5</v>
      </c>
      <c r="I532" s="130" t="n">
        <f aca="false">I533</f>
        <v>40005.5</v>
      </c>
      <c r="J532" s="130" t="n">
        <f aca="false">J533</f>
        <v>39949.4</v>
      </c>
      <c r="K532" s="126" t="n">
        <f aca="false">J532/I532*100</f>
        <v>99.8597692817238</v>
      </c>
    </row>
    <row r="533" customFormat="false" ht="18" hidden="false" customHeight="false" outlineLevel="0" collapsed="false">
      <c r="A533" s="128" t="n">
        <f aca="false">A532+1</f>
        <v>522</v>
      </c>
      <c r="B533" s="162" t="s">
        <v>470</v>
      </c>
      <c r="C533" s="117" t="s">
        <v>144</v>
      </c>
      <c r="D533" s="117" t="s">
        <v>288</v>
      </c>
      <c r="E533" s="117" t="s">
        <v>651</v>
      </c>
      <c r="F533" s="117" t="s">
        <v>73</v>
      </c>
      <c r="G533" s="130" t="n">
        <v>37903.2</v>
      </c>
      <c r="H533" s="130" t="n">
        <v>40005.5</v>
      </c>
      <c r="I533" s="130" t="n">
        <v>40005.5</v>
      </c>
      <c r="J533" s="130" t="n">
        <v>39949.4</v>
      </c>
      <c r="K533" s="126" t="n">
        <f aca="false">J533/I533*100</f>
        <v>99.8597692817238</v>
      </c>
    </row>
    <row r="534" customFormat="false" ht="18" hidden="false" customHeight="false" outlineLevel="0" collapsed="false">
      <c r="A534" s="128" t="n">
        <f aca="false">A533+1</f>
        <v>523</v>
      </c>
      <c r="B534" s="162" t="s">
        <v>369</v>
      </c>
      <c r="C534" s="117" t="s">
        <v>144</v>
      </c>
      <c r="D534" s="117" t="s">
        <v>288</v>
      </c>
      <c r="E534" s="117" t="s">
        <v>651</v>
      </c>
      <c r="F534" s="117" t="s">
        <v>379</v>
      </c>
      <c r="G534" s="130" t="n">
        <f aca="false">G535</f>
        <v>51475.6</v>
      </c>
      <c r="H534" s="130" t="n">
        <f aca="false">H535</f>
        <v>52112.6</v>
      </c>
      <c r="I534" s="130" t="n">
        <f aca="false">I535</f>
        <v>52112.6</v>
      </c>
      <c r="J534" s="130" t="n">
        <f aca="false">J535</f>
        <v>51541.8</v>
      </c>
      <c r="K534" s="126" t="n">
        <f aca="false">J534/I534*100</f>
        <v>98.9046794825052</v>
      </c>
    </row>
    <row r="535" customFormat="false" ht="25.5" hidden="false" customHeight="false" outlineLevel="0" collapsed="false">
      <c r="A535" s="128" t="n">
        <f aca="false">A534+1</f>
        <v>524</v>
      </c>
      <c r="B535" s="162" t="s">
        <v>370</v>
      </c>
      <c r="C535" s="117" t="s">
        <v>144</v>
      </c>
      <c r="D535" s="117" t="s">
        <v>288</v>
      </c>
      <c r="E535" s="117" t="s">
        <v>651</v>
      </c>
      <c r="F535" s="117" t="s">
        <v>94</v>
      </c>
      <c r="G535" s="130" t="n">
        <v>51475.6</v>
      </c>
      <c r="H535" s="130" t="n">
        <v>52112.6</v>
      </c>
      <c r="I535" s="130" t="n">
        <v>52112.6</v>
      </c>
      <c r="J535" s="130" t="n">
        <v>51541.8</v>
      </c>
      <c r="K535" s="126" t="n">
        <f aca="false">J535/I535*100</f>
        <v>98.9046794825052</v>
      </c>
    </row>
    <row r="536" customFormat="false" ht="18" hidden="false" customHeight="false" outlineLevel="0" collapsed="false">
      <c r="A536" s="128" t="n">
        <f aca="false">A535+1</f>
        <v>525</v>
      </c>
      <c r="B536" s="129" t="s">
        <v>383</v>
      </c>
      <c r="C536" s="117" t="s">
        <v>144</v>
      </c>
      <c r="D536" s="117" t="s">
        <v>288</v>
      </c>
      <c r="E536" s="117" t="s">
        <v>651</v>
      </c>
      <c r="F536" s="117" t="s">
        <v>384</v>
      </c>
      <c r="G536" s="130" t="n">
        <f aca="false">G537</f>
        <v>0</v>
      </c>
      <c r="H536" s="130" t="n">
        <f aca="false">H537</f>
        <v>500.7</v>
      </c>
      <c r="I536" s="130" t="n">
        <f aca="false">I537</f>
        <v>500.7</v>
      </c>
      <c r="J536" s="130" t="n">
        <f aca="false">J537</f>
        <v>470.7</v>
      </c>
      <c r="K536" s="126" t="n">
        <f aca="false">J536/I536*100</f>
        <v>94.008388256441</v>
      </c>
    </row>
    <row r="537" customFormat="false" ht="18" hidden="false" customHeight="false" outlineLevel="0" collapsed="false">
      <c r="A537" s="128" t="n">
        <f aca="false">A536+1</f>
        <v>526</v>
      </c>
      <c r="B537" s="129" t="s">
        <v>387</v>
      </c>
      <c r="C537" s="117" t="s">
        <v>144</v>
      </c>
      <c r="D537" s="117" t="s">
        <v>288</v>
      </c>
      <c r="E537" s="117" t="s">
        <v>651</v>
      </c>
      <c r="F537" s="117" t="s">
        <v>388</v>
      </c>
      <c r="G537" s="130" t="n">
        <v>0</v>
      </c>
      <c r="H537" s="130" t="n">
        <v>500.7</v>
      </c>
      <c r="I537" s="130" t="n">
        <v>500.7</v>
      </c>
      <c r="J537" s="130" t="n">
        <v>470.7</v>
      </c>
      <c r="K537" s="126" t="n">
        <f aca="false">J537/I537*100</f>
        <v>94.008388256441</v>
      </c>
    </row>
    <row r="538" customFormat="false" ht="18" hidden="false" customHeight="false" outlineLevel="0" collapsed="false">
      <c r="A538" s="128" t="n">
        <f aca="false">A537+1</f>
        <v>527</v>
      </c>
      <c r="B538" s="162" t="s">
        <v>662</v>
      </c>
      <c r="C538" s="117" t="s">
        <v>144</v>
      </c>
      <c r="D538" s="117" t="s">
        <v>288</v>
      </c>
      <c r="E538" s="117" t="s">
        <v>663</v>
      </c>
      <c r="F538" s="117"/>
      <c r="G538" s="130" t="n">
        <f aca="false">G539</f>
        <v>0</v>
      </c>
      <c r="H538" s="130" t="n">
        <f aca="false">H539</f>
        <v>12</v>
      </c>
      <c r="I538" s="130" t="n">
        <f aca="false">I539</f>
        <v>12</v>
      </c>
      <c r="J538" s="130" t="n">
        <f aca="false">J539</f>
        <v>11</v>
      </c>
      <c r="K538" s="126" t="n">
        <f aca="false">J538/I538*100</f>
        <v>91.6666666666667</v>
      </c>
    </row>
    <row r="539" customFormat="false" ht="18" hidden="false" customHeight="false" outlineLevel="0" collapsed="false">
      <c r="A539" s="128" t="n">
        <f aca="false">A538+1</f>
        <v>528</v>
      </c>
      <c r="B539" s="162" t="s">
        <v>369</v>
      </c>
      <c r="C539" s="117" t="s">
        <v>144</v>
      </c>
      <c r="D539" s="117" t="s">
        <v>288</v>
      </c>
      <c r="E539" s="117" t="s">
        <v>663</v>
      </c>
      <c r="F539" s="117" t="s">
        <v>379</v>
      </c>
      <c r="G539" s="130" t="n">
        <f aca="false">G540</f>
        <v>0</v>
      </c>
      <c r="H539" s="130" t="n">
        <f aca="false">H540</f>
        <v>12</v>
      </c>
      <c r="I539" s="130" t="n">
        <f aca="false">I540</f>
        <v>12</v>
      </c>
      <c r="J539" s="130" t="n">
        <f aca="false">J540</f>
        <v>11</v>
      </c>
      <c r="K539" s="126" t="n">
        <f aca="false">J539/I539*100</f>
        <v>91.6666666666667</v>
      </c>
    </row>
    <row r="540" customFormat="false" ht="25.5" hidden="false" customHeight="false" outlineLevel="0" collapsed="false">
      <c r="A540" s="128" t="n">
        <f aca="false">A539+1</f>
        <v>529</v>
      </c>
      <c r="B540" s="162" t="s">
        <v>370</v>
      </c>
      <c r="C540" s="117" t="s">
        <v>144</v>
      </c>
      <c r="D540" s="117" t="s">
        <v>288</v>
      </c>
      <c r="E540" s="117" t="s">
        <v>663</v>
      </c>
      <c r="F540" s="117" t="s">
        <v>94</v>
      </c>
      <c r="G540" s="130" t="n">
        <v>0</v>
      </c>
      <c r="H540" s="130" t="n">
        <v>12</v>
      </c>
      <c r="I540" s="130" t="n">
        <v>12</v>
      </c>
      <c r="J540" s="130" t="n">
        <v>11</v>
      </c>
      <c r="K540" s="126" t="n">
        <f aca="false">J540/I540*100</f>
        <v>91.6666666666667</v>
      </c>
    </row>
    <row r="541" customFormat="false" ht="25.5" hidden="false" customHeight="false" outlineLevel="0" collapsed="false">
      <c r="A541" s="128" t="n">
        <f aca="false">A540+1</f>
        <v>530</v>
      </c>
      <c r="B541" s="172" t="s">
        <v>664</v>
      </c>
      <c r="C541" s="148" t="s">
        <v>144</v>
      </c>
      <c r="D541" s="148" t="s">
        <v>288</v>
      </c>
      <c r="E541" s="148" t="s">
        <v>665</v>
      </c>
      <c r="F541" s="148"/>
      <c r="G541" s="150" t="n">
        <f aca="false">G542</f>
        <v>0</v>
      </c>
      <c r="H541" s="150" t="n">
        <f aca="false">H542</f>
        <v>5.3</v>
      </c>
      <c r="I541" s="150" t="n">
        <f aca="false">I542</f>
        <v>5.3</v>
      </c>
      <c r="J541" s="150" t="n">
        <f aca="false">J542</f>
        <v>5.3</v>
      </c>
      <c r="K541" s="126" t="n">
        <f aca="false">J541/I541*100</f>
        <v>100</v>
      </c>
    </row>
    <row r="542" customFormat="false" ht="18" hidden="false" customHeight="false" outlineLevel="0" collapsed="false">
      <c r="A542" s="128" t="n">
        <f aca="false">A541+1</f>
        <v>531</v>
      </c>
      <c r="B542" s="172" t="s">
        <v>369</v>
      </c>
      <c r="C542" s="148" t="s">
        <v>144</v>
      </c>
      <c r="D542" s="148" t="s">
        <v>288</v>
      </c>
      <c r="E542" s="148" t="s">
        <v>665</v>
      </c>
      <c r="F542" s="148" t="s">
        <v>379</v>
      </c>
      <c r="G542" s="150" t="n">
        <f aca="false">G543</f>
        <v>0</v>
      </c>
      <c r="H542" s="150" t="n">
        <f aca="false">H543</f>
        <v>5.3</v>
      </c>
      <c r="I542" s="150" t="n">
        <f aca="false">I543</f>
        <v>5.3</v>
      </c>
      <c r="J542" s="150" t="n">
        <f aca="false">J543</f>
        <v>5.3</v>
      </c>
      <c r="K542" s="126" t="n">
        <f aca="false">J542/I542*100</f>
        <v>100</v>
      </c>
    </row>
    <row r="543" customFormat="false" ht="25.5" hidden="false" customHeight="false" outlineLevel="0" collapsed="false">
      <c r="A543" s="128" t="n">
        <f aca="false">A542+1</f>
        <v>532</v>
      </c>
      <c r="B543" s="172" t="s">
        <v>370</v>
      </c>
      <c r="C543" s="148" t="s">
        <v>144</v>
      </c>
      <c r="D543" s="148" t="s">
        <v>288</v>
      </c>
      <c r="E543" s="148" t="s">
        <v>665</v>
      </c>
      <c r="F543" s="148" t="s">
        <v>94</v>
      </c>
      <c r="G543" s="150" t="n">
        <v>0</v>
      </c>
      <c r="H543" s="150" t="n">
        <f aca="false">4.4+0.9</f>
        <v>5.3</v>
      </c>
      <c r="I543" s="150" t="n">
        <f aca="false">4.4+0.9</f>
        <v>5.3</v>
      </c>
      <c r="J543" s="150" t="n">
        <f aca="false">4.4+0.9</f>
        <v>5.3</v>
      </c>
      <c r="K543" s="126" t="n">
        <f aca="false">J543/I543*100</f>
        <v>100</v>
      </c>
    </row>
    <row r="544" customFormat="false" ht="18" hidden="false" customHeight="false" outlineLevel="0" collapsed="false">
      <c r="A544" s="128" t="n">
        <f aca="false">A543+1</f>
        <v>533</v>
      </c>
      <c r="B544" s="129" t="s">
        <v>289</v>
      </c>
      <c r="C544" s="117" t="s">
        <v>144</v>
      </c>
      <c r="D544" s="117" t="s">
        <v>290</v>
      </c>
      <c r="E544" s="117"/>
      <c r="F544" s="117"/>
      <c r="G544" s="130" t="n">
        <f aca="false">G545</f>
        <v>4536.7</v>
      </c>
      <c r="H544" s="130" t="n">
        <f aca="false">H545</f>
        <v>10742.2</v>
      </c>
      <c r="I544" s="130" t="n">
        <f aca="false">I545</f>
        <v>10742.2</v>
      </c>
      <c r="J544" s="130" t="n">
        <f aca="false">J545</f>
        <v>10695.8</v>
      </c>
      <c r="K544" s="126" t="n">
        <f aca="false">J544/I544*100</f>
        <v>99.5680586844408</v>
      </c>
    </row>
    <row r="545" customFormat="false" ht="25.5" hidden="false" customHeight="false" outlineLevel="0" collapsed="false">
      <c r="A545" s="128" t="n">
        <f aca="false">A544+1</f>
        <v>534</v>
      </c>
      <c r="B545" s="137" t="s">
        <v>498</v>
      </c>
      <c r="C545" s="117" t="s">
        <v>144</v>
      </c>
      <c r="D545" s="117" t="s">
        <v>290</v>
      </c>
      <c r="E545" s="138" t="s">
        <v>499</v>
      </c>
      <c r="F545" s="117"/>
      <c r="G545" s="130" t="n">
        <f aca="false">G546</f>
        <v>4536.7</v>
      </c>
      <c r="H545" s="130" t="n">
        <f aca="false">H546</f>
        <v>10742.2</v>
      </c>
      <c r="I545" s="130" t="n">
        <f aca="false">I546</f>
        <v>10742.2</v>
      </c>
      <c r="J545" s="130" t="n">
        <f aca="false">J546</f>
        <v>10695.8</v>
      </c>
      <c r="K545" s="126" t="n">
        <f aca="false">J545/I545*100</f>
        <v>99.5680586844408</v>
      </c>
    </row>
    <row r="546" customFormat="false" ht="25.5" hidden="false" customHeight="false" outlineLevel="0" collapsed="false">
      <c r="A546" s="128" t="n">
        <f aca="false">A545+1</f>
        <v>535</v>
      </c>
      <c r="B546" s="129" t="s">
        <v>638</v>
      </c>
      <c r="C546" s="117" t="s">
        <v>144</v>
      </c>
      <c r="D546" s="117" t="s">
        <v>290</v>
      </c>
      <c r="E546" s="117" t="s">
        <v>639</v>
      </c>
      <c r="F546" s="117"/>
      <c r="G546" s="130" t="n">
        <f aca="false">G559+G547+G550+G553</f>
        <v>4536.7</v>
      </c>
      <c r="H546" s="130" t="n">
        <f aca="false">H559+H547+H550+H553+H556</f>
        <v>10742.2</v>
      </c>
      <c r="I546" s="130" t="n">
        <f aca="false">I559+I547+I550+I553+I556</f>
        <v>10742.2</v>
      </c>
      <c r="J546" s="130" t="n">
        <f aca="false">J559+J547+J550+J553+J556</f>
        <v>10695.8</v>
      </c>
      <c r="K546" s="126" t="n">
        <f aca="false">J546/I546*100</f>
        <v>99.5680586844408</v>
      </c>
    </row>
    <row r="547" customFormat="false" ht="63.75" hidden="false" customHeight="false" outlineLevel="0" collapsed="false">
      <c r="A547" s="128" t="n">
        <f aca="false">A546+1</f>
        <v>536</v>
      </c>
      <c r="B547" s="129" t="s">
        <v>642</v>
      </c>
      <c r="C547" s="117" t="s">
        <v>144</v>
      </c>
      <c r="D547" s="117" t="s">
        <v>290</v>
      </c>
      <c r="E547" s="117" t="s">
        <v>643</v>
      </c>
      <c r="F547" s="117"/>
      <c r="G547" s="130" t="n">
        <f aca="false">G548</f>
        <v>0</v>
      </c>
      <c r="H547" s="130" t="n">
        <f aca="false">H548</f>
        <v>479.7</v>
      </c>
      <c r="I547" s="130" t="n">
        <f aca="false">I548</f>
        <v>479.7</v>
      </c>
      <c r="J547" s="130" t="n">
        <f aca="false">J548</f>
        <v>479.7</v>
      </c>
      <c r="K547" s="126" t="n">
        <f aca="false">J547/I547*100</f>
        <v>100</v>
      </c>
    </row>
    <row r="548" customFormat="false" ht="38.25" hidden="false" customHeight="false" outlineLevel="0" collapsed="false">
      <c r="A548" s="128" t="n">
        <f aca="false">A547+1</f>
        <v>537</v>
      </c>
      <c r="B548" s="129" t="s">
        <v>349</v>
      </c>
      <c r="C548" s="117" t="s">
        <v>144</v>
      </c>
      <c r="D548" s="117" t="s">
        <v>290</v>
      </c>
      <c r="E548" s="117" t="s">
        <v>643</v>
      </c>
      <c r="F548" s="41" t="s">
        <v>91</v>
      </c>
      <c r="G548" s="135" t="n">
        <f aca="false">G549</f>
        <v>0</v>
      </c>
      <c r="H548" s="135" t="n">
        <f aca="false">H549</f>
        <v>479.7</v>
      </c>
      <c r="I548" s="135" t="n">
        <f aca="false">I549</f>
        <v>479.7</v>
      </c>
      <c r="J548" s="135" t="n">
        <f aca="false">J549</f>
        <v>479.7</v>
      </c>
      <c r="K548" s="126" t="n">
        <f aca="false">J548/I548*100</f>
        <v>100</v>
      </c>
    </row>
    <row r="549" customFormat="false" ht="18" hidden="false" customHeight="false" outlineLevel="0" collapsed="false">
      <c r="A549" s="128" t="n">
        <f aca="false">A548+1</f>
        <v>538</v>
      </c>
      <c r="B549" s="129" t="s">
        <v>470</v>
      </c>
      <c r="C549" s="117" t="s">
        <v>144</v>
      </c>
      <c r="D549" s="117" t="s">
        <v>290</v>
      </c>
      <c r="E549" s="117" t="s">
        <v>643</v>
      </c>
      <c r="F549" s="117" t="s">
        <v>73</v>
      </c>
      <c r="G549" s="130" t="n">
        <v>0</v>
      </c>
      <c r="H549" s="130" t="n">
        <v>479.7</v>
      </c>
      <c r="I549" s="130" t="n">
        <v>479.7</v>
      </c>
      <c r="J549" s="130" t="n">
        <v>479.7</v>
      </c>
      <c r="K549" s="126" t="n">
        <f aca="false">J549/I549*100</f>
        <v>100</v>
      </c>
    </row>
    <row r="550" customFormat="false" ht="51" hidden="false" customHeight="false" outlineLevel="0" collapsed="false">
      <c r="A550" s="128" t="n">
        <f aca="false">A549+1</f>
        <v>539</v>
      </c>
      <c r="B550" s="132" t="s">
        <v>666</v>
      </c>
      <c r="C550" s="117" t="s">
        <v>144</v>
      </c>
      <c r="D550" s="117" t="s">
        <v>290</v>
      </c>
      <c r="E550" s="117" t="s">
        <v>667</v>
      </c>
      <c r="F550" s="117"/>
      <c r="G550" s="130" t="n">
        <f aca="false">G551</f>
        <v>0</v>
      </c>
      <c r="H550" s="130" t="n">
        <f aca="false">H551</f>
        <v>6.5</v>
      </c>
      <c r="I550" s="130" t="n">
        <f aca="false">I551</f>
        <v>6.5</v>
      </c>
      <c r="J550" s="130" t="n">
        <f aca="false">J551</f>
        <v>6.5</v>
      </c>
      <c r="K550" s="126" t="n">
        <f aca="false">J550/I550*100</f>
        <v>100</v>
      </c>
    </row>
    <row r="551" customFormat="false" ht="38.25" hidden="false" customHeight="false" outlineLevel="0" collapsed="false">
      <c r="A551" s="128" t="n">
        <f aca="false">A550+1</f>
        <v>540</v>
      </c>
      <c r="B551" s="129" t="s">
        <v>349</v>
      </c>
      <c r="C551" s="117" t="s">
        <v>144</v>
      </c>
      <c r="D551" s="117" t="s">
        <v>290</v>
      </c>
      <c r="E551" s="117" t="s">
        <v>667</v>
      </c>
      <c r="F551" s="41" t="s">
        <v>91</v>
      </c>
      <c r="G551" s="135" t="n">
        <f aca="false">G552</f>
        <v>0</v>
      </c>
      <c r="H551" s="135" t="n">
        <f aca="false">H552</f>
        <v>6.5</v>
      </c>
      <c r="I551" s="135" t="n">
        <f aca="false">I552</f>
        <v>6.5</v>
      </c>
      <c r="J551" s="135" t="n">
        <f aca="false">J552</f>
        <v>6.5</v>
      </c>
      <c r="K551" s="126" t="n">
        <f aca="false">J551/I551*100</f>
        <v>100</v>
      </c>
    </row>
    <row r="552" s="127" customFormat="true" ht="18" hidden="false" customHeight="false" outlineLevel="0" collapsed="false">
      <c r="A552" s="128" t="n">
        <f aca="false">A551+1</f>
        <v>541</v>
      </c>
      <c r="B552" s="129" t="s">
        <v>470</v>
      </c>
      <c r="C552" s="117" t="s">
        <v>144</v>
      </c>
      <c r="D552" s="117" t="s">
        <v>290</v>
      </c>
      <c r="E552" s="117" t="s">
        <v>667</v>
      </c>
      <c r="F552" s="117" t="s">
        <v>73</v>
      </c>
      <c r="G552" s="130" t="n">
        <v>0</v>
      </c>
      <c r="H552" s="130" t="n">
        <v>6.5</v>
      </c>
      <c r="I552" s="130" t="n">
        <v>6.5</v>
      </c>
      <c r="J552" s="130" t="n">
        <v>6.5</v>
      </c>
      <c r="K552" s="126" t="n">
        <f aca="false">J552/I552*100</f>
        <v>100</v>
      </c>
    </row>
    <row r="553" customFormat="false" ht="51" hidden="false" customHeight="false" outlineLevel="0" collapsed="false">
      <c r="A553" s="128" t="n">
        <f aca="false">A552+1</f>
        <v>542</v>
      </c>
      <c r="B553" s="129" t="s">
        <v>668</v>
      </c>
      <c r="C553" s="117" t="s">
        <v>144</v>
      </c>
      <c r="D553" s="117" t="s">
        <v>290</v>
      </c>
      <c r="E553" s="117" t="s">
        <v>669</v>
      </c>
      <c r="F553" s="117"/>
      <c r="G553" s="130" t="n">
        <f aca="false">G554</f>
        <v>0</v>
      </c>
      <c r="H553" s="130" t="n">
        <f aca="false">H554</f>
        <v>268.2</v>
      </c>
      <c r="I553" s="130" t="n">
        <f aca="false">I554</f>
        <v>268.2</v>
      </c>
      <c r="J553" s="130" t="n">
        <f aca="false">J554</f>
        <v>268.2</v>
      </c>
      <c r="K553" s="126" t="n">
        <f aca="false">J553/I553*100</f>
        <v>100</v>
      </c>
    </row>
    <row r="554" customFormat="false" ht="38.25" hidden="false" customHeight="false" outlineLevel="0" collapsed="false">
      <c r="A554" s="128" t="n">
        <f aca="false">A553+1</f>
        <v>543</v>
      </c>
      <c r="B554" s="129" t="s">
        <v>349</v>
      </c>
      <c r="C554" s="117" t="s">
        <v>144</v>
      </c>
      <c r="D554" s="117" t="s">
        <v>290</v>
      </c>
      <c r="E554" s="117" t="s">
        <v>669</v>
      </c>
      <c r="F554" s="41" t="s">
        <v>91</v>
      </c>
      <c r="G554" s="135" t="n">
        <f aca="false">G555</f>
        <v>0</v>
      </c>
      <c r="H554" s="135" t="n">
        <f aca="false">H555</f>
        <v>268.2</v>
      </c>
      <c r="I554" s="135" t="n">
        <f aca="false">I555</f>
        <v>268.2</v>
      </c>
      <c r="J554" s="135" t="n">
        <f aca="false">J555</f>
        <v>268.2</v>
      </c>
      <c r="K554" s="126" t="n">
        <f aca="false">J554/I554*100</f>
        <v>100</v>
      </c>
    </row>
    <row r="555" customFormat="false" ht="18" hidden="false" customHeight="false" outlineLevel="0" collapsed="false">
      <c r="A555" s="128" t="n">
        <f aca="false">A554+1</f>
        <v>544</v>
      </c>
      <c r="B555" s="129" t="s">
        <v>470</v>
      </c>
      <c r="C555" s="117" t="s">
        <v>144</v>
      </c>
      <c r="D555" s="117" t="s">
        <v>290</v>
      </c>
      <c r="E555" s="117" t="s">
        <v>669</v>
      </c>
      <c r="F555" s="117" t="s">
        <v>73</v>
      </c>
      <c r="G555" s="130" t="n">
        <v>0</v>
      </c>
      <c r="H555" s="130" t="n">
        <v>268.2</v>
      </c>
      <c r="I555" s="130" t="n">
        <v>268.2</v>
      </c>
      <c r="J555" s="130" t="n">
        <v>268.2</v>
      </c>
      <c r="K555" s="126" t="n">
        <f aca="false">J555/I555*100</f>
        <v>100</v>
      </c>
    </row>
    <row r="556" customFormat="false" ht="83.25" hidden="false" customHeight="true" outlineLevel="0" collapsed="false">
      <c r="A556" s="128" t="n">
        <f aca="false">A555+1</f>
        <v>545</v>
      </c>
      <c r="B556" s="172" t="s">
        <v>659</v>
      </c>
      <c r="C556" s="148" t="s">
        <v>144</v>
      </c>
      <c r="D556" s="148" t="s">
        <v>290</v>
      </c>
      <c r="E556" s="148" t="s">
        <v>660</v>
      </c>
      <c r="F556" s="148"/>
      <c r="G556" s="150" t="n">
        <f aca="false">G557</f>
        <v>0</v>
      </c>
      <c r="H556" s="150" t="n">
        <f aca="false">H557</f>
        <v>5221.3</v>
      </c>
      <c r="I556" s="150" t="n">
        <f aca="false">I557</f>
        <v>5221.3</v>
      </c>
      <c r="J556" s="150" t="n">
        <f aca="false">J557</f>
        <v>5192.7</v>
      </c>
      <c r="K556" s="126" t="n">
        <f aca="false">J556/I556*100</f>
        <v>99.4522436940992</v>
      </c>
    </row>
    <row r="557" customFormat="false" ht="38.25" hidden="false" customHeight="false" outlineLevel="0" collapsed="false">
      <c r="A557" s="128" t="n">
        <f aca="false">A556+1</f>
        <v>546</v>
      </c>
      <c r="B557" s="172" t="s">
        <v>349</v>
      </c>
      <c r="C557" s="148" t="s">
        <v>144</v>
      </c>
      <c r="D557" s="148" t="s">
        <v>290</v>
      </c>
      <c r="E557" s="148" t="s">
        <v>660</v>
      </c>
      <c r="F557" s="148" t="s">
        <v>91</v>
      </c>
      <c r="G557" s="150" t="n">
        <f aca="false">G558</f>
        <v>0</v>
      </c>
      <c r="H557" s="150" t="n">
        <f aca="false">H558</f>
        <v>5221.3</v>
      </c>
      <c r="I557" s="150" t="n">
        <f aca="false">I558</f>
        <v>5221.3</v>
      </c>
      <c r="J557" s="150" t="n">
        <f aca="false">J558</f>
        <v>5192.7</v>
      </c>
      <c r="K557" s="126" t="n">
        <f aca="false">J557/I557*100</f>
        <v>99.4522436940992</v>
      </c>
    </row>
    <row r="558" customFormat="false" ht="18" hidden="false" customHeight="false" outlineLevel="0" collapsed="false">
      <c r="A558" s="128" t="n">
        <f aca="false">A557+1</f>
        <v>547</v>
      </c>
      <c r="B558" s="172" t="s">
        <v>470</v>
      </c>
      <c r="C558" s="148" t="s">
        <v>144</v>
      </c>
      <c r="D558" s="148" t="s">
        <v>290</v>
      </c>
      <c r="E558" s="148" t="s">
        <v>660</v>
      </c>
      <c r="F558" s="148" t="s">
        <v>73</v>
      </c>
      <c r="G558" s="150" t="n">
        <v>0</v>
      </c>
      <c r="H558" s="150" t="n">
        <f aca="false">6641.5-1420.2</f>
        <v>5221.3</v>
      </c>
      <c r="I558" s="150" t="n">
        <f aca="false">6641.5-1420.2</f>
        <v>5221.3</v>
      </c>
      <c r="J558" s="150" t="n">
        <v>5192.7</v>
      </c>
      <c r="K558" s="126" t="n">
        <f aca="false">J558/I558*100</f>
        <v>99.4522436940992</v>
      </c>
    </row>
    <row r="559" customFormat="false" ht="38.25" hidden="false" customHeight="false" outlineLevel="0" collapsed="false">
      <c r="A559" s="128" t="n">
        <f aca="false">A558+1</f>
        <v>548</v>
      </c>
      <c r="B559" s="129" t="s">
        <v>573</v>
      </c>
      <c r="C559" s="117" t="s">
        <v>144</v>
      </c>
      <c r="D559" s="117" t="s">
        <v>290</v>
      </c>
      <c r="E559" s="117" t="s">
        <v>651</v>
      </c>
      <c r="F559" s="117"/>
      <c r="G559" s="130" t="n">
        <f aca="false">G560+G562+G564</f>
        <v>4536.7</v>
      </c>
      <c r="H559" s="130" t="n">
        <f aca="false">H560+H562+H564</f>
        <v>4766.5</v>
      </c>
      <c r="I559" s="130" t="n">
        <f aca="false">I560+I562+I564</f>
        <v>4766.5</v>
      </c>
      <c r="J559" s="130" t="n">
        <f aca="false">J560+J562+J564</f>
        <v>4748.7</v>
      </c>
      <c r="K559" s="126" t="n">
        <f aca="false">J559/I559*100</f>
        <v>99.6265603692437</v>
      </c>
    </row>
    <row r="560" customFormat="false" ht="38.25" hidden="false" customHeight="false" outlineLevel="0" collapsed="false">
      <c r="A560" s="128" t="n">
        <f aca="false">A559+1</f>
        <v>549</v>
      </c>
      <c r="B560" s="162" t="s">
        <v>349</v>
      </c>
      <c r="C560" s="117" t="s">
        <v>144</v>
      </c>
      <c r="D560" s="117" t="s">
        <v>290</v>
      </c>
      <c r="E560" s="117" t="s">
        <v>651</v>
      </c>
      <c r="F560" s="117" t="s">
        <v>91</v>
      </c>
      <c r="G560" s="130" t="n">
        <f aca="false">G561</f>
        <v>4260.7</v>
      </c>
      <c r="H560" s="130" t="n">
        <f aca="false">H561</f>
        <v>4501.1</v>
      </c>
      <c r="I560" s="130" t="n">
        <f aca="false">I561</f>
        <v>4501.1</v>
      </c>
      <c r="J560" s="130" t="n">
        <f aca="false">J561</f>
        <v>4501.1</v>
      </c>
      <c r="K560" s="126" t="n">
        <f aca="false">J560/I560*100</f>
        <v>100</v>
      </c>
    </row>
    <row r="561" customFormat="false" ht="18" hidden="false" customHeight="false" outlineLevel="0" collapsed="false">
      <c r="A561" s="128" t="n">
        <f aca="false">A560+1</f>
        <v>550</v>
      </c>
      <c r="B561" s="162" t="s">
        <v>470</v>
      </c>
      <c r="C561" s="117" t="s">
        <v>144</v>
      </c>
      <c r="D561" s="117" t="s">
        <v>290</v>
      </c>
      <c r="E561" s="117" t="s">
        <v>651</v>
      </c>
      <c r="F561" s="117" t="s">
        <v>73</v>
      </c>
      <c r="G561" s="130" t="n">
        <v>4260.7</v>
      </c>
      <c r="H561" s="130" t="n">
        <v>4501.1</v>
      </c>
      <c r="I561" s="130" t="n">
        <v>4501.1</v>
      </c>
      <c r="J561" s="130" t="n">
        <v>4501.1</v>
      </c>
      <c r="K561" s="126" t="n">
        <f aca="false">J561/I561*100</f>
        <v>100</v>
      </c>
    </row>
    <row r="562" customFormat="false" ht="18" hidden="false" customHeight="false" outlineLevel="0" collapsed="false">
      <c r="A562" s="128" t="n">
        <f aca="false">A561+1</f>
        <v>551</v>
      </c>
      <c r="B562" s="129" t="s">
        <v>369</v>
      </c>
      <c r="C562" s="117" t="s">
        <v>144</v>
      </c>
      <c r="D562" s="117" t="s">
        <v>290</v>
      </c>
      <c r="E562" s="117" t="s">
        <v>651</v>
      </c>
      <c r="F562" s="117" t="s">
        <v>379</v>
      </c>
      <c r="G562" s="130" t="n">
        <f aca="false">G563</f>
        <v>276</v>
      </c>
      <c r="H562" s="130" t="n">
        <f aca="false">H563</f>
        <v>264.9</v>
      </c>
      <c r="I562" s="130" t="n">
        <f aca="false">I563</f>
        <v>264.9</v>
      </c>
      <c r="J562" s="130" t="n">
        <f aca="false">J563</f>
        <v>247.1</v>
      </c>
      <c r="K562" s="126" t="n">
        <f aca="false">J562/I562*100</f>
        <v>93.280483201208</v>
      </c>
    </row>
    <row r="563" customFormat="false" ht="25.5" hidden="false" customHeight="false" outlineLevel="0" collapsed="false">
      <c r="A563" s="128" t="n">
        <f aca="false">A562+1</f>
        <v>552</v>
      </c>
      <c r="B563" s="129" t="s">
        <v>370</v>
      </c>
      <c r="C563" s="117" t="s">
        <v>144</v>
      </c>
      <c r="D563" s="117" t="s">
        <v>290</v>
      </c>
      <c r="E563" s="117" t="s">
        <v>651</v>
      </c>
      <c r="F563" s="117" t="s">
        <v>94</v>
      </c>
      <c r="G563" s="130" t="n">
        <v>276</v>
      </c>
      <c r="H563" s="130" t="n">
        <v>264.9</v>
      </c>
      <c r="I563" s="130" t="n">
        <v>264.9</v>
      </c>
      <c r="J563" s="130" t="n">
        <v>247.1</v>
      </c>
      <c r="K563" s="126" t="n">
        <f aca="false">J563/I563*100</f>
        <v>93.280483201208</v>
      </c>
    </row>
    <row r="564" customFormat="false" ht="18" hidden="false" customHeight="false" outlineLevel="0" collapsed="false">
      <c r="A564" s="128" t="n">
        <f aca="false">A563+1</f>
        <v>553</v>
      </c>
      <c r="B564" s="129" t="s">
        <v>383</v>
      </c>
      <c r="C564" s="117" t="s">
        <v>144</v>
      </c>
      <c r="D564" s="117" t="s">
        <v>290</v>
      </c>
      <c r="E564" s="117" t="s">
        <v>651</v>
      </c>
      <c r="F564" s="117" t="s">
        <v>384</v>
      </c>
      <c r="G564" s="130" t="n">
        <f aca="false">G565</f>
        <v>0</v>
      </c>
      <c r="H564" s="130" t="n">
        <f aca="false">H565</f>
        <v>0.5</v>
      </c>
      <c r="I564" s="130" t="n">
        <f aca="false">I565</f>
        <v>0.5</v>
      </c>
      <c r="J564" s="130" t="n">
        <f aca="false">J565</f>
        <v>0.5</v>
      </c>
      <c r="K564" s="126" t="n">
        <f aca="false">J564/I564*100</f>
        <v>100</v>
      </c>
    </row>
    <row r="565" customFormat="false" ht="18" hidden="false" customHeight="false" outlineLevel="0" collapsed="false">
      <c r="A565" s="128" t="n">
        <f aca="false">A564+1</f>
        <v>554</v>
      </c>
      <c r="B565" s="129" t="s">
        <v>387</v>
      </c>
      <c r="C565" s="117" t="s">
        <v>144</v>
      </c>
      <c r="D565" s="117" t="s">
        <v>290</v>
      </c>
      <c r="E565" s="117" t="s">
        <v>651</v>
      </c>
      <c r="F565" s="117" t="s">
        <v>388</v>
      </c>
      <c r="G565" s="130" t="n">
        <v>0</v>
      </c>
      <c r="H565" s="130" t="n">
        <v>0.5</v>
      </c>
      <c r="I565" s="130" t="n">
        <v>0.5</v>
      </c>
      <c r="J565" s="130" t="n">
        <v>0.5</v>
      </c>
      <c r="K565" s="126" t="n">
        <f aca="false">J565/I565*100</f>
        <v>100</v>
      </c>
    </row>
    <row r="566" customFormat="false" ht="18" hidden="false" customHeight="false" outlineLevel="0" collapsed="false">
      <c r="A566" s="128" t="n">
        <f aca="false">A565+1</f>
        <v>555</v>
      </c>
      <c r="B566" s="162" t="s">
        <v>467</v>
      </c>
      <c r="C566" s="117" t="s">
        <v>144</v>
      </c>
      <c r="D566" s="117" t="s">
        <v>292</v>
      </c>
      <c r="E566" s="117"/>
      <c r="F566" s="117"/>
      <c r="G566" s="130" t="n">
        <f aca="false">G567</f>
        <v>1747.9</v>
      </c>
      <c r="H566" s="130" t="n">
        <f aca="false">H567</f>
        <v>1707.5</v>
      </c>
      <c r="I566" s="130" t="n">
        <f aca="false">I567</f>
        <v>1615.9</v>
      </c>
      <c r="J566" s="130" t="n">
        <f aca="false">J567</f>
        <v>1550.1</v>
      </c>
      <c r="K566" s="126" t="n">
        <f aca="false">J566/I566*100</f>
        <v>95.9279658394703</v>
      </c>
    </row>
    <row r="567" customFormat="false" ht="25.5" hidden="false" customHeight="false" outlineLevel="0" collapsed="false">
      <c r="A567" s="128" t="n">
        <f aca="false">A566+1</f>
        <v>556</v>
      </c>
      <c r="B567" s="137" t="s">
        <v>670</v>
      </c>
      <c r="C567" s="117" t="s">
        <v>144</v>
      </c>
      <c r="D567" s="117" t="s">
        <v>292</v>
      </c>
      <c r="E567" s="46" t="s">
        <v>499</v>
      </c>
      <c r="F567" s="117"/>
      <c r="G567" s="130" t="n">
        <f aca="false">G568</f>
        <v>1747.9</v>
      </c>
      <c r="H567" s="130" t="n">
        <f aca="false">H568</f>
        <v>1707.5</v>
      </c>
      <c r="I567" s="130" t="n">
        <f aca="false">I568</f>
        <v>1615.9</v>
      </c>
      <c r="J567" s="130" t="n">
        <f aca="false">J568</f>
        <v>1550.1</v>
      </c>
      <c r="K567" s="126" t="n">
        <f aca="false">J567/I567*100</f>
        <v>95.9279658394703</v>
      </c>
    </row>
    <row r="568" customFormat="false" ht="25.5" hidden="false" customHeight="false" outlineLevel="0" collapsed="false">
      <c r="A568" s="128" t="n">
        <f aca="false">A567+1</f>
        <v>557</v>
      </c>
      <c r="B568" s="129" t="s">
        <v>638</v>
      </c>
      <c r="C568" s="117" t="s">
        <v>144</v>
      </c>
      <c r="D568" s="117" t="s">
        <v>292</v>
      </c>
      <c r="E568" s="46" t="s">
        <v>639</v>
      </c>
      <c r="F568" s="117"/>
      <c r="G568" s="130" t="n">
        <f aca="false">G575+G569+G572</f>
        <v>1747.9</v>
      </c>
      <c r="H568" s="130" t="n">
        <f aca="false">H575+H569+H572</f>
        <v>1707.5</v>
      </c>
      <c r="I568" s="130" t="n">
        <f aca="false">I575+I569+I572</f>
        <v>1615.9</v>
      </c>
      <c r="J568" s="130" t="n">
        <f aca="false">J575+J569+J572</f>
        <v>1550.1</v>
      </c>
      <c r="K568" s="126" t="n">
        <f aca="false">J568/I568*100</f>
        <v>95.9279658394703</v>
      </c>
    </row>
    <row r="569" customFormat="false" ht="25.5" hidden="false" customHeight="false" outlineLevel="0" collapsed="false">
      <c r="A569" s="128" t="n">
        <f aca="false">A568+1</f>
        <v>558</v>
      </c>
      <c r="B569" s="129" t="s">
        <v>671</v>
      </c>
      <c r="C569" s="117" t="s">
        <v>144</v>
      </c>
      <c r="D569" s="117" t="s">
        <v>292</v>
      </c>
      <c r="E569" s="117" t="s">
        <v>672</v>
      </c>
      <c r="F569" s="117"/>
      <c r="G569" s="130" t="n">
        <f aca="false">G570</f>
        <v>335.6</v>
      </c>
      <c r="H569" s="130" t="n">
        <f aca="false">H570</f>
        <v>335.6</v>
      </c>
      <c r="I569" s="130" t="n">
        <f aca="false">I570</f>
        <v>335.6</v>
      </c>
      <c r="J569" s="130" t="n">
        <f aca="false">J570</f>
        <v>313</v>
      </c>
      <c r="K569" s="126" t="n">
        <f aca="false">J569/I569*100</f>
        <v>93.2657926102503</v>
      </c>
    </row>
    <row r="570" customFormat="false" ht="18" hidden="false" customHeight="false" outlineLevel="0" collapsed="false">
      <c r="A570" s="128" t="n">
        <f aca="false">A569+1</f>
        <v>559</v>
      </c>
      <c r="B570" s="129" t="s">
        <v>369</v>
      </c>
      <c r="C570" s="117" t="s">
        <v>144</v>
      </c>
      <c r="D570" s="117" t="s">
        <v>292</v>
      </c>
      <c r="E570" s="117" t="s">
        <v>672</v>
      </c>
      <c r="F570" s="117" t="s">
        <v>379</v>
      </c>
      <c r="G570" s="130" t="n">
        <f aca="false">G571</f>
        <v>335.6</v>
      </c>
      <c r="H570" s="130" t="n">
        <f aca="false">H571</f>
        <v>335.6</v>
      </c>
      <c r="I570" s="130" t="n">
        <f aca="false">I571</f>
        <v>335.6</v>
      </c>
      <c r="J570" s="130" t="n">
        <f aca="false">J571</f>
        <v>313</v>
      </c>
      <c r="K570" s="126" t="n">
        <f aca="false">J570/I570*100</f>
        <v>93.2657926102503</v>
      </c>
    </row>
    <row r="571" customFormat="false" ht="25.5" hidden="false" customHeight="false" outlineLevel="0" collapsed="false">
      <c r="A571" s="128" t="n">
        <f aca="false">A570+1</f>
        <v>560</v>
      </c>
      <c r="B571" s="182" t="s">
        <v>370</v>
      </c>
      <c r="C571" s="117" t="s">
        <v>144</v>
      </c>
      <c r="D571" s="117" t="s">
        <v>292</v>
      </c>
      <c r="E571" s="117" t="s">
        <v>672</v>
      </c>
      <c r="F571" s="117" t="s">
        <v>94</v>
      </c>
      <c r="G571" s="130" t="n">
        <v>335.6</v>
      </c>
      <c r="H571" s="130" t="n">
        <v>335.6</v>
      </c>
      <c r="I571" s="130" t="n">
        <v>335.6</v>
      </c>
      <c r="J571" s="130" t="n">
        <v>313</v>
      </c>
      <c r="K571" s="126" t="n">
        <f aca="false">J571/I571*100</f>
        <v>93.2657926102503</v>
      </c>
    </row>
    <row r="572" customFormat="false" ht="25.5" hidden="false" customHeight="false" outlineLevel="0" collapsed="false">
      <c r="A572" s="128" t="n">
        <f aca="false">A571+1</f>
        <v>561</v>
      </c>
      <c r="B572" s="129" t="s">
        <v>673</v>
      </c>
      <c r="C572" s="117" t="s">
        <v>144</v>
      </c>
      <c r="D572" s="117" t="s">
        <v>292</v>
      </c>
      <c r="E572" s="117" t="s">
        <v>674</v>
      </c>
      <c r="F572" s="117"/>
      <c r="G572" s="130" t="n">
        <f aca="false">G573</f>
        <v>64.4</v>
      </c>
      <c r="H572" s="130" t="n">
        <f aca="false">H573</f>
        <v>82.6</v>
      </c>
      <c r="I572" s="130" t="n">
        <f aca="false">I573</f>
        <v>82.6</v>
      </c>
      <c r="J572" s="130" t="n">
        <f aca="false">J573</f>
        <v>39.4</v>
      </c>
      <c r="K572" s="126" t="n">
        <f aca="false">J572/I572*100</f>
        <v>47.6997578692494</v>
      </c>
    </row>
    <row r="573" customFormat="false" ht="18" hidden="false" customHeight="false" outlineLevel="0" collapsed="false">
      <c r="A573" s="128" t="n">
        <f aca="false">A572+1</f>
        <v>562</v>
      </c>
      <c r="B573" s="129" t="s">
        <v>369</v>
      </c>
      <c r="C573" s="117" t="s">
        <v>144</v>
      </c>
      <c r="D573" s="117" t="s">
        <v>292</v>
      </c>
      <c r="E573" s="117" t="s">
        <v>674</v>
      </c>
      <c r="F573" s="117" t="s">
        <v>379</v>
      </c>
      <c r="G573" s="130" t="n">
        <f aca="false">G574</f>
        <v>64.4</v>
      </c>
      <c r="H573" s="130" t="n">
        <f aca="false">H574</f>
        <v>82.6</v>
      </c>
      <c r="I573" s="130" t="n">
        <f aca="false">I574</f>
        <v>82.6</v>
      </c>
      <c r="J573" s="130" t="n">
        <f aca="false">J574</f>
        <v>39.4</v>
      </c>
      <c r="K573" s="126" t="n">
        <f aca="false">J573/I573*100</f>
        <v>47.6997578692494</v>
      </c>
    </row>
    <row r="574" customFormat="false" ht="25.5" hidden="false" customHeight="false" outlineLevel="0" collapsed="false">
      <c r="A574" s="128" t="n">
        <f aca="false">A573+1</f>
        <v>563</v>
      </c>
      <c r="B574" s="182" t="s">
        <v>370</v>
      </c>
      <c r="C574" s="117" t="s">
        <v>144</v>
      </c>
      <c r="D574" s="117" t="s">
        <v>292</v>
      </c>
      <c r="E574" s="117" t="s">
        <v>674</v>
      </c>
      <c r="F574" s="117" t="s">
        <v>94</v>
      </c>
      <c r="G574" s="130" t="n">
        <v>64.4</v>
      </c>
      <c r="H574" s="130" t="n">
        <v>82.6</v>
      </c>
      <c r="I574" s="130" t="n">
        <v>82.6</v>
      </c>
      <c r="J574" s="130" t="n">
        <v>39.4</v>
      </c>
      <c r="K574" s="126" t="n">
        <f aca="false">J574/I574*100</f>
        <v>47.6997578692494</v>
      </c>
    </row>
    <row r="575" customFormat="false" ht="38.25" hidden="false" customHeight="false" outlineLevel="0" collapsed="false">
      <c r="A575" s="128" t="n">
        <f aca="false">A574+1</f>
        <v>564</v>
      </c>
      <c r="B575" s="129" t="s">
        <v>675</v>
      </c>
      <c r="C575" s="117" t="s">
        <v>144</v>
      </c>
      <c r="D575" s="117" t="s">
        <v>292</v>
      </c>
      <c r="E575" s="117" t="s">
        <v>676</v>
      </c>
      <c r="F575" s="117"/>
      <c r="G575" s="130" t="n">
        <f aca="false">G576+G578+G580</f>
        <v>1347.9</v>
      </c>
      <c r="H575" s="130" t="n">
        <f aca="false">H576+H578+H580</f>
        <v>1289.3</v>
      </c>
      <c r="I575" s="130" t="n">
        <f aca="false">I576+I578+I580</f>
        <v>1197.7</v>
      </c>
      <c r="J575" s="130" t="n">
        <f aca="false">J576+J578+J580</f>
        <v>1197.7</v>
      </c>
      <c r="K575" s="126" t="n">
        <f aca="false">J575/I575*100</f>
        <v>100</v>
      </c>
    </row>
    <row r="576" customFormat="false" ht="38.25" hidden="false" customHeight="false" outlineLevel="0" collapsed="false">
      <c r="A576" s="128" t="n">
        <f aca="false">A575+1</f>
        <v>565</v>
      </c>
      <c r="B576" s="162" t="s">
        <v>349</v>
      </c>
      <c r="C576" s="117" t="s">
        <v>144</v>
      </c>
      <c r="D576" s="117" t="s">
        <v>292</v>
      </c>
      <c r="E576" s="117" t="s">
        <v>676</v>
      </c>
      <c r="F576" s="117" t="s">
        <v>91</v>
      </c>
      <c r="G576" s="130" t="n">
        <f aca="false">G577</f>
        <v>26.4</v>
      </c>
      <c r="H576" s="130" t="n">
        <f aca="false">H577</f>
        <v>25.3</v>
      </c>
      <c r="I576" s="130" t="n">
        <f aca="false">I577</f>
        <v>0</v>
      </c>
      <c r="J576" s="130" t="n">
        <f aca="false">J577</f>
        <v>0</v>
      </c>
      <c r="K576" s="126" t="n">
        <v>0</v>
      </c>
    </row>
    <row r="577" customFormat="false" ht="18" hidden="false" customHeight="false" outlineLevel="0" collapsed="false">
      <c r="A577" s="128" t="n">
        <f aca="false">A576+1</f>
        <v>566</v>
      </c>
      <c r="B577" s="162" t="s">
        <v>470</v>
      </c>
      <c r="C577" s="117" t="s">
        <v>144</v>
      </c>
      <c r="D577" s="117" t="s">
        <v>292</v>
      </c>
      <c r="E577" s="117" t="s">
        <v>676</v>
      </c>
      <c r="F577" s="117" t="s">
        <v>73</v>
      </c>
      <c r="G577" s="130" t="n">
        <v>26.4</v>
      </c>
      <c r="H577" s="130" t="n">
        <v>25.3</v>
      </c>
      <c r="I577" s="130" t="n">
        <v>0</v>
      </c>
      <c r="J577" s="130" t="n">
        <v>0</v>
      </c>
      <c r="K577" s="126" t="n">
        <v>0</v>
      </c>
    </row>
    <row r="578" s="127" customFormat="true" ht="18" hidden="false" customHeight="false" outlineLevel="0" collapsed="false">
      <c r="A578" s="128" t="n">
        <f aca="false">A577+1</f>
        <v>567</v>
      </c>
      <c r="B578" s="129" t="s">
        <v>369</v>
      </c>
      <c r="C578" s="117" t="s">
        <v>144</v>
      </c>
      <c r="D578" s="117" t="s">
        <v>292</v>
      </c>
      <c r="E578" s="117" t="s">
        <v>676</v>
      </c>
      <c r="F578" s="117" t="s">
        <v>379</v>
      </c>
      <c r="G578" s="130" t="n">
        <f aca="false">G579</f>
        <v>787.8</v>
      </c>
      <c r="H578" s="130" t="n">
        <f aca="false">H579</f>
        <v>730.3</v>
      </c>
      <c r="I578" s="130" t="n">
        <f aca="false">I579</f>
        <v>730.3</v>
      </c>
      <c r="J578" s="130" t="n">
        <f aca="false">J579</f>
        <v>730.3</v>
      </c>
      <c r="K578" s="126" t="n">
        <f aca="false">J578/I578*100</f>
        <v>100</v>
      </c>
    </row>
    <row r="579" s="127" customFormat="true" ht="25.5" hidden="false" customHeight="false" outlineLevel="0" collapsed="false">
      <c r="A579" s="128" t="n">
        <f aca="false">A578+1</f>
        <v>568</v>
      </c>
      <c r="B579" s="182" t="s">
        <v>370</v>
      </c>
      <c r="C579" s="117" t="s">
        <v>144</v>
      </c>
      <c r="D579" s="117" t="s">
        <v>292</v>
      </c>
      <c r="E579" s="117" t="s">
        <v>676</v>
      </c>
      <c r="F579" s="117" t="s">
        <v>94</v>
      </c>
      <c r="G579" s="130" t="n">
        <v>787.8</v>
      </c>
      <c r="H579" s="130" t="n">
        <v>730.3</v>
      </c>
      <c r="I579" s="130" t="n">
        <v>730.3</v>
      </c>
      <c r="J579" s="130" t="n">
        <v>730.3</v>
      </c>
      <c r="K579" s="126" t="n">
        <f aca="false">J579/I579*100</f>
        <v>100</v>
      </c>
    </row>
    <row r="580" customFormat="false" ht="18" hidden="false" customHeight="false" outlineLevel="0" collapsed="false">
      <c r="A580" s="128" t="n">
        <f aca="false">A579+1</f>
        <v>569</v>
      </c>
      <c r="B580" s="129" t="s">
        <v>380</v>
      </c>
      <c r="C580" s="117" t="s">
        <v>144</v>
      </c>
      <c r="D580" s="117" t="s">
        <v>292</v>
      </c>
      <c r="E580" s="117" t="s">
        <v>676</v>
      </c>
      <c r="F580" s="117" t="s">
        <v>163</v>
      </c>
      <c r="G580" s="130" t="n">
        <f aca="false">G581</f>
        <v>533.7</v>
      </c>
      <c r="H580" s="130" t="n">
        <f aca="false">H581</f>
        <v>533.7</v>
      </c>
      <c r="I580" s="130" t="n">
        <f aca="false">I581</f>
        <v>467.4</v>
      </c>
      <c r="J580" s="130" t="n">
        <f aca="false">J581</f>
        <v>467.4</v>
      </c>
      <c r="K580" s="126" t="n">
        <f aca="false">J580/I580*100</f>
        <v>100</v>
      </c>
    </row>
    <row r="581" customFormat="false" ht="18" hidden="false" customHeight="false" outlineLevel="0" collapsed="false">
      <c r="A581" s="128" t="n">
        <f aca="false">A580+1</f>
        <v>570</v>
      </c>
      <c r="B581" s="142" t="s">
        <v>381</v>
      </c>
      <c r="C581" s="117" t="s">
        <v>144</v>
      </c>
      <c r="D581" s="117" t="s">
        <v>292</v>
      </c>
      <c r="E581" s="117" t="s">
        <v>676</v>
      </c>
      <c r="F581" s="117" t="s">
        <v>382</v>
      </c>
      <c r="G581" s="130" t="n">
        <v>533.7</v>
      </c>
      <c r="H581" s="130" t="n">
        <v>533.7</v>
      </c>
      <c r="I581" s="130" t="n">
        <v>467.4</v>
      </c>
      <c r="J581" s="130" t="n">
        <v>467.4</v>
      </c>
      <c r="K581" s="126" t="n">
        <f aca="false">J581/I581*100</f>
        <v>100</v>
      </c>
    </row>
    <row r="582" customFormat="false" ht="18" hidden="false" customHeight="false" outlineLevel="0" collapsed="false">
      <c r="A582" s="128" t="n">
        <f aca="false">A581+1</f>
        <v>571</v>
      </c>
      <c r="B582" s="183" t="s">
        <v>293</v>
      </c>
      <c r="C582" s="117" t="s">
        <v>144</v>
      </c>
      <c r="D582" s="117" t="s">
        <v>294</v>
      </c>
      <c r="E582" s="117"/>
      <c r="F582" s="117"/>
      <c r="G582" s="48" t="n">
        <f aca="false">G583</f>
        <v>23051.5</v>
      </c>
      <c r="H582" s="48" t="n">
        <f aca="false">H583</f>
        <v>25213.4</v>
      </c>
      <c r="I582" s="48" t="n">
        <f aca="false">I583</f>
        <v>25213.4</v>
      </c>
      <c r="J582" s="48" t="n">
        <f aca="false">J583</f>
        <v>24773.1</v>
      </c>
      <c r="K582" s="126" t="n">
        <f aca="false">J582/I582*100</f>
        <v>98.2537063624898</v>
      </c>
    </row>
    <row r="583" customFormat="false" ht="25.5" hidden="false" customHeight="false" outlineLevel="0" collapsed="false">
      <c r="A583" s="128" t="n">
        <f aca="false">A582+1</f>
        <v>572</v>
      </c>
      <c r="B583" s="137" t="s">
        <v>498</v>
      </c>
      <c r="C583" s="117" t="s">
        <v>144</v>
      </c>
      <c r="D583" s="117" t="s">
        <v>294</v>
      </c>
      <c r="E583" s="46" t="s">
        <v>499</v>
      </c>
      <c r="F583" s="117"/>
      <c r="G583" s="130" t="n">
        <f aca="false">G584+G598+G619</f>
        <v>23051.5</v>
      </c>
      <c r="H583" s="130" t="n">
        <f aca="false">H584+H598+H619</f>
        <v>25213.4</v>
      </c>
      <c r="I583" s="130" t="n">
        <f aca="false">I584+I598+I619</f>
        <v>25213.4</v>
      </c>
      <c r="J583" s="130" t="n">
        <f aca="false">J584+J598+J619</f>
        <v>24773.1</v>
      </c>
      <c r="K583" s="126" t="n">
        <f aca="false">J583/I583*100</f>
        <v>98.2537063624898</v>
      </c>
    </row>
    <row r="584" customFormat="false" ht="18" hidden="false" customHeight="false" outlineLevel="0" collapsed="false">
      <c r="A584" s="128" t="n">
        <f aca="false">A583+1</f>
        <v>573</v>
      </c>
      <c r="B584" s="183" t="s">
        <v>677</v>
      </c>
      <c r="C584" s="117" t="s">
        <v>144</v>
      </c>
      <c r="D584" s="117" t="s">
        <v>294</v>
      </c>
      <c r="E584" s="117" t="s">
        <v>678</v>
      </c>
      <c r="F584" s="117"/>
      <c r="G584" s="48" t="n">
        <f aca="false">G591+G585+G588</f>
        <v>2199.3</v>
      </c>
      <c r="H584" s="48" t="n">
        <f aca="false">H591+H585+H588</f>
        <v>2220.1</v>
      </c>
      <c r="I584" s="48" t="n">
        <f aca="false">I591+I585+I588</f>
        <v>2220.1</v>
      </c>
      <c r="J584" s="48" t="n">
        <f aca="false">J591+J585+J588</f>
        <v>2219.3</v>
      </c>
      <c r="K584" s="126" t="n">
        <f aca="false">J584/I584*100</f>
        <v>99.9639655871357</v>
      </c>
    </row>
    <row r="585" customFormat="false" ht="63.75" hidden="false" customHeight="false" outlineLevel="0" collapsed="false">
      <c r="A585" s="128" t="n">
        <f aca="false">A584+1</f>
        <v>574</v>
      </c>
      <c r="B585" s="132" t="s">
        <v>679</v>
      </c>
      <c r="C585" s="148" t="s">
        <v>144</v>
      </c>
      <c r="D585" s="148" t="s">
        <v>294</v>
      </c>
      <c r="E585" s="148" t="s">
        <v>680</v>
      </c>
      <c r="F585" s="148"/>
      <c r="G585" s="150" t="n">
        <f aca="false">G586</f>
        <v>0</v>
      </c>
      <c r="H585" s="150" t="n">
        <f aca="false">H586</f>
        <v>148.7</v>
      </c>
      <c r="I585" s="150" t="n">
        <f aca="false">I586</f>
        <v>148.7</v>
      </c>
      <c r="J585" s="150" t="n">
        <f aca="false">J586</f>
        <v>148.7</v>
      </c>
      <c r="K585" s="126" t="n">
        <f aca="false">J585/I585*100</f>
        <v>100</v>
      </c>
    </row>
    <row r="586" customFormat="false" ht="38.25" hidden="false" customHeight="false" outlineLevel="0" collapsed="false">
      <c r="A586" s="128" t="n">
        <f aca="false">A585+1</f>
        <v>575</v>
      </c>
      <c r="B586" s="132" t="s">
        <v>349</v>
      </c>
      <c r="C586" s="148" t="s">
        <v>144</v>
      </c>
      <c r="D586" s="148" t="s">
        <v>294</v>
      </c>
      <c r="E586" s="148" t="s">
        <v>680</v>
      </c>
      <c r="F586" s="152" t="s">
        <v>91</v>
      </c>
      <c r="G586" s="153" t="n">
        <f aca="false">G587</f>
        <v>0</v>
      </c>
      <c r="H586" s="153" t="n">
        <f aca="false">H587</f>
        <v>148.7</v>
      </c>
      <c r="I586" s="153" t="n">
        <f aca="false">I587</f>
        <v>148.7</v>
      </c>
      <c r="J586" s="153" t="n">
        <f aca="false">J587</f>
        <v>148.7</v>
      </c>
      <c r="K586" s="126" t="n">
        <f aca="false">J586/I586*100</f>
        <v>100</v>
      </c>
    </row>
    <row r="587" customFormat="false" ht="18" hidden="false" customHeight="false" outlineLevel="0" collapsed="false">
      <c r="A587" s="128" t="n">
        <f aca="false">A586+1</f>
        <v>576</v>
      </c>
      <c r="B587" s="132" t="s">
        <v>470</v>
      </c>
      <c r="C587" s="148" t="s">
        <v>144</v>
      </c>
      <c r="D587" s="148" t="s">
        <v>294</v>
      </c>
      <c r="E587" s="148" t="s">
        <v>680</v>
      </c>
      <c r="F587" s="148" t="s">
        <v>73</v>
      </c>
      <c r="G587" s="150" t="n">
        <v>0</v>
      </c>
      <c r="H587" s="150" t="n">
        <v>148.7</v>
      </c>
      <c r="I587" s="150" t="n">
        <v>148.7</v>
      </c>
      <c r="J587" s="150" t="n">
        <v>148.7</v>
      </c>
      <c r="K587" s="126" t="n">
        <f aca="false">J587/I587*100</f>
        <v>100</v>
      </c>
    </row>
    <row r="588" customFormat="false" ht="51" hidden="false" customHeight="false" outlineLevel="0" collapsed="false">
      <c r="A588" s="128" t="n">
        <f aca="false">A587+1</f>
        <v>577</v>
      </c>
      <c r="B588" s="132" t="s">
        <v>681</v>
      </c>
      <c r="C588" s="148" t="s">
        <v>144</v>
      </c>
      <c r="D588" s="148" t="s">
        <v>294</v>
      </c>
      <c r="E588" s="148" t="s">
        <v>682</v>
      </c>
      <c r="F588" s="148"/>
      <c r="G588" s="150" t="n">
        <f aca="false">G589</f>
        <v>0</v>
      </c>
      <c r="H588" s="150" t="n">
        <f aca="false">H589</f>
        <v>16.9</v>
      </c>
      <c r="I588" s="150" t="n">
        <f aca="false">I589</f>
        <v>16.9</v>
      </c>
      <c r="J588" s="150" t="n">
        <f aca="false">J589</f>
        <v>16.9</v>
      </c>
      <c r="K588" s="126" t="n">
        <f aca="false">J588/I588*100</f>
        <v>100</v>
      </c>
    </row>
    <row r="589" customFormat="false" ht="38.25" hidden="false" customHeight="false" outlineLevel="0" collapsed="false">
      <c r="A589" s="128" t="n">
        <f aca="false">A588+1</f>
        <v>578</v>
      </c>
      <c r="B589" s="132" t="s">
        <v>349</v>
      </c>
      <c r="C589" s="148" t="s">
        <v>144</v>
      </c>
      <c r="D589" s="148" t="s">
        <v>294</v>
      </c>
      <c r="E589" s="148" t="s">
        <v>682</v>
      </c>
      <c r="F589" s="148" t="s">
        <v>91</v>
      </c>
      <c r="G589" s="150" t="n">
        <f aca="false">G590</f>
        <v>0</v>
      </c>
      <c r="H589" s="150" t="n">
        <f aca="false">H590</f>
        <v>16.9</v>
      </c>
      <c r="I589" s="150" t="n">
        <f aca="false">I590</f>
        <v>16.9</v>
      </c>
      <c r="J589" s="150" t="n">
        <f aca="false">J590</f>
        <v>16.9</v>
      </c>
      <c r="K589" s="126" t="n">
        <f aca="false">J589/I589*100</f>
        <v>100</v>
      </c>
    </row>
    <row r="590" customFormat="false" ht="18" hidden="false" customHeight="false" outlineLevel="0" collapsed="false">
      <c r="A590" s="128" t="n">
        <f aca="false">A589+1</f>
        <v>579</v>
      </c>
      <c r="B590" s="132" t="s">
        <v>350</v>
      </c>
      <c r="C590" s="148" t="s">
        <v>144</v>
      </c>
      <c r="D590" s="148" t="s">
        <v>294</v>
      </c>
      <c r="E590" s="148" t="s">
        <v>682</v>
      </c>
      <c r="F590" s="148" t="s">
        <v>73</v>
      </c>
      <c r="G590" s="150" t="n">
        <v>0</v>
      </c>
      <c r="H590" s="150" t="n">
        <v>16.9</v>
      </c>
      <c r="I590" s="150" t="n">
        <v>16.9</v>
      </c>
      <c r="J590" s="150" t="n">
        <v>16.9</v>
      </c>
      <c r="K590" s="126" t="n">
        <f aca="false">J590/I590*100</f>
        <v>100</v>
      </c>
    </row>
    <row r="591" customFormat="false" ht="38.25" hidden="false" customHeight="false" outlineLevel="0" collapsed="false">
      <c r="A591" s="128" t="n">
        <f aca="false">A590+1</f>
        <v>580</v>
      </c>
      <c r="B591" s="162" t="s">
        <v>683</v>
      </c>
      <c r="C591" s="117" t="s">
        <v>144</v>
      </c>
      <c r="D591" s="117" t="s">
        <v>294</v>
      </c>
      <c r="E591" s="117" t="s">
        <v>684</v>
      </c>
      <c r="F591" s="117"/>
      <c r="G591" s="48" t="n">
        <f aca="false">G592+G594+G596</f>
        <v>2199.3</v>
      </c>
      <c r="H591" s="48" t="n">
        <f aca="false">H592+H594+H596</f>
        <v>2054.5</v>
      </c>
      <c r="I591" s="48" t="n">
        <f aca="false">I592+I594+I596</f>
        <v>2054.5</v>
      </c>
      <c r="J591" s="48" t="n">
        <f aca="false">J592+J594+J596</f>
        <v>2053.7</v>
      </c>
      <c r="K591" s="126" t="n">
        <f aca="false">J591/I591*100</f>
        <v>99.9610610854223</v>
      </c>
    </row>
    <row r="592" customFormat="false" ht="38.25" hidden="false" customHeight="false" outlineLevel="0" collapsed="false">
      <c r="A592" s="128" t="n">
        <f aca="false">A591+1</f>
        <v>581</v>
      </c>
      <c r="B592" s="162" t="s">
        <v>349</v>
      </c>
      <c r="C592" s="117" t="s">
        <v>144</v>
      </c>
      <c r="D592" s="117" t="s">
        <v>294</v>
      </c>
      <c r="E592" s="117" t="s">
        <v>684</v>
      </c>
      <c r="F592" s="117" t="s">
        <v>91</v>
      </c>
      <c r="G592" s="48" t="n">
        <f aca="false">G593</f>
        <v>2176.3</v>
      </c>
      <c r="H592" s="48" t="n">
        <f aca="false">H593</f>
        <v>2029.5</v>
      </c>
      <c r="I592" s="48" t="n">
        <f aca="false">I593</f>
        <v>2029.5</v>
      </c>
      <c r="J592" s="48" t="n">
        <f aca="false">J593</f>
        <v>2029.5</v>
      </c>
      <c r="K592" s="126" t="n">
        <f aca="false">J592/I592*100</f>
        <v>100</v>
      </c>
    </row>
    <row r="593" customFormat="false" ht="18" hidden="false" customHeight="false" outlineLevel="0" collapsed="false">
      <c r="A593" s="128" t="n">
        <f aca="false">A592+1</f>
        <v>582</v>
      </c>
      <c r="B593" s="162" t="s">
        <v>470</v>
      </c>
      <c r="C593" s="117" t="s">
        <v>144</v>
      </c>
      <c r="D593" s="117" t="s">
        <v>294</v>
      </c>
      <c r="E593" s="117" t="s">
        <v>684</v>
      </c>
      <c r="F593" s="117" t="s">
        <v>73</v>
      </c>
      <c r="G593" s="48" t="n">
        <v>2176.3</v>
      </c>
      <c r="H593" s="48" t="n">
        <v>2029.5</v>
      </c>
      <c r="I593" s="48" t="n">
        <v>2029.5</v>
      </c>
      <c r="J593" s="48" t="n">
        <v>2029.5</v>
      </c>
      <c r="K593" s="126" t="n">
        <f aca="false">J593/I593*100</f>
        <v>100</v>
      </c>
    </row>
    <row r="594" customFormat="false" ht="18" hidden="false" customHeight="false" outlineLevel="0" collapsed="false">
      <c r="A594" s="128" t="n">
        <f aca="false">A593+1</f>
        <v>583</v>
      </c>
      <c r="B594" s="162" t="s">
        <v>369</v>
      </c>
      <c r="C594" s="117" t="s">
        <v>144</v>
      </c>
      <c r="D594" s="117" t="s">
        <v>294</v>
      </c>
      <c r="E594" s="117" t="s">
        <v>684</v>
      </c>
      <c r="F594" s="117" t="s">
        <v>379</v>
      </c>
      <c r="G594" s="48" t="n">
        <f aca="false">G595</f>
        <v>23</v>
      </c>
      <c r="H594" s="48" t="n">
        <f aca="false">H595</f>
        <v>22.1</v>
      </c>
      <c r="I594" s="48" t="n">
        <f aca="false">I595</f>
        <v>22.1</v>
      </c>
      <c r="J594" s="48" t="n">
        <f aca="false">J595</f>
        <v>21.3</v>
      </c>
      <c r="K594" s="126" t="n">
        <f aca="false">J594/I594*100</f>
        <v>96.3800904977376</v>
      </c>
    </row>
    <row r="595" customFormat="false" ht="25.5" hidden="false" customHeight="false" outlineLevel="0" collapsed="false">
      <c r="A595" s="128" t="n">
        <f aca="false">A594+1</f>
        <v>584</v>
      </c>
      <c r="B595" s="162" t="s">
        <v>370</v>
      </c>
      <c r="C595" s="117" t="s">
        <v>144</v>
      </c>
      <c r="D595" s="117" t="s">
        <v>294</v>
      </c>
      <c r="E595" s="117" t="s">
        <v>684</v>
      </c>
      <c r="F595" s="117" t="s">
        <v>94</v>
      </c>
      <c r="G595" s="48" t="n">
        <v>23</v>
      </c>
      <c r="H595" s="48" t="n">
        <v>22.1</v>
      </c>
      <c r="I595" s="48" t="n">
        <v>22.1</v>
      </c>
      <c r="J595" s="48" t="n">
        <v>21.3</v>
      </c>
      <c r="K595" s="126" t="n">
        <f aca="false">J595/I595*100</f>
        <v>96.3800904977376</v>
      </c>
    </row>
    <row r="596" customFormat="false" ht="18" hidden="false" customHeight="false" outlineLevel="0" collapsed="false">
      <c r="A596" s="128" t="n">
        <f aca="false">A595+1</f>
        <v>585</v>
      </c>
      <c r="B596" s="129" t="s">
        <v>383</v>
      </c>
      <c r="C596" s="117" t="s">
        <v>144</v>
      </c>
      <c r="D596" s="117" t="s">
        <v>294</v>
      </c>
      <c r="E596" s="117" t="s">
        <v>651</v>
      </c>
      <c r="F596" s="117" t="s">
        <v>384</v>
      </c>
      <c r="G596" s="130" t="n">
        <f aca="false">G597</f>
        <v>0</v>
      </c>
      <c r="H596" s="130" t="n">
        <f aca="false">H597</f>
        <v>2.9</v>
      </c>
      <c r="I596" s="130" t="n">
        <f aca="false">I597</f>
        <v>2.9</v>
      </c>
      <c r="J596" s="130" t="n">
        <f aca="false">J597</f>
        <v>2.9</v>
      </c>
      <c r="K596" s="126" t="n">
        <f aca="false">J596/I596*100</f>
        <v>100</v>
      </c>
    </row>
    <row r="597" customFormat="false" ht="18" hidden="false" customHeight="false" outlineLevel="0" collapsed="false">
      <c r="A597" s="128" t="n">
        <f aca="false">A596+1</f>
        <v>586</v>
      </c>
      <c r="B597" s="129" t="s">
        <v>387</v>
      </c>
      <c r="C597" s="117" t="s">
        <v>144</v>
      </c>
      <c r="D597" s="117" t="s">
        <v>294</v>
      </c>
      <c r="E597" s="117" t="s">
        <v>651</v>
      </c>
      <c r="F597" s="117" t="s">
        <v>388</v>
      </c>
      <c r="G597" s="130" t="n">
        <v>0</v>
      </c>
      <c r="H597" s="130" t="n">
        <v>2.9</v>
      </c>
      <c r="I597" s="130" t="n">
        <v>2.9</v>
      </c>
      <c r="J597" s="130" t="n">
        <v>2.9</v>
      </c>
      <c r="K597" s="126" t="n">
        <f aca="false">J597/I597*100</f>
        <v>100</v>
      </c>
    </row>
    <row r="598" customFormat="false" ht="25.5" hidden="false" customHeight="false" outlineLevel="0" collapsed="false">
      <c r="A598" s="128" t="n">
        <f aca="false">A597+1</f>
        <v>587</v>
      </c>
      <c r="B598" s="183" t="s">
        <v>685</v>
      </c>
      <c r="C598" s="117" t="s">
        <v>144</v>
      </c>
      <c r="D598" s="117" t="s">
        <v>294</v>
      </c>
      <c r="E598" s="117" t="s">
        <v>686</v>
      </c>
      <c r="F598" s="117"/>
      <c r="G598" s="48" t="n">
        <f aca="false">G609+G612+G599+G605+G602</f>
        <v>18889.6</v>
      </c>
      <c r="H598" s="48" t="n">
        <f aca="false">H609+H612+H599+H605+H602</f>
        <v>21013.9</v>
      </c>
      <c r="I598" s="48" t="n">
        <f aca="false">I609+I612+I599+I605+I602</f>
        <v>21013.9</v>
      </c>
      <c r="J598" s="48" t="n">
        <f aca="false">J609+J612+J599+J605+J602</f>
        <v>20971.5</v>
      </c>
      <c r="K598" s="126" t="n">
        <f aca="false">J598/I598*100</f>
        <v>99.798228791419</v>
      </c>
    </row>
    <row r="599" customFormat="false" ht="63.75" hidden="false" customHeight="false" outlineLevel="0" collapsed="false">
      <c r="A599" s="128" t="n">
        <f aca="false">A598+1</f>
        <v>588</v>
      </c>
      <c r="B599" s="129" t="s">
        <v>679</v>
      </c>
      <c r="C599" s="117" t="s">
        <v>144</v>
      </c>
      <c r="D599" s="117" t="s">
        <v>294</v>
      </c>
      <c r="E599" s="117" t="s">
        <v>687</v>
      </c>
      <c r="F599" s="117"/>
      <c r="G599" s="130" t="n">
        <f aca="false">G600</f>
        <v>0</v>
      </c>
      <c r="H599" s="130" t="n">
        <f aca="false">H600</f>
        <v>482.3</v>
      </c>
      <c r="I599" s="130" t="n">
        <f aca="false">I600</f>
        <v>482.3</v>
      </c>
      <c r="J599" s="130" t="n">
        <f aca="false">J600</f>
        <v>482.3</v>
      </c>
      <c r="K599" s="126" t="n">
        <f aca="false">J599/I599*100</f>
        <v>100</v>
      </c>
    </row>
    <row r="600" customFormat="false" ht="38.25" hidden="false" customHeight="false" outlineLevel="0" collapsed="false">
      <c r="A600" s="128" t="n">
        <f aca="false">A599+1</f>
        <v>589</v>
      </c>
      <c r="B600" s="129" t="s">
        <v>349</v>
      </c>
      <c r="C600" s="117" t="s">
        <v>144</v>
      </c>
      <c r="D600" s="117" t="s">
        <v>294</v>
      </c>
      <c r="E600" s="117" t="s">
        <v>687</v>
      </c>
      <c r="F600" s="41" t="s">
        <v>91</v>
      </c>
      <c r="G600" s="135" t="n">
        <f aca="false">G601</f>
        <v>0</v>
      </c>
      <c r="H600" s="135" t="n">
        <f aca="false">H601</f>
        <v>482.3</v>
      </c>
      <c r="I600" s="135" t="n">
        <f aca="false">I601</f>
        <v>482.3</v>
      </c>
      <c r="J600" s="135" t="n">
        <f aca="false">J601</f>
        <v>482.3</v>
      </c>
      <c r="K600" s="126" t="n">
        <f aca="false">J600/I600*100</f>
        <v>100</v>
      </c>
      <c r="M600" s="93"/>
    </row>
    <row r="601" customFormat="false" ht="18" hidden="false" customHeight="false" outlineLevel="0" collapsed="false">
      <c r="A601" s="128" t="n">
        <f aca="false">A600+1</f>
        <v>590</v>
      </c>
      <c r="B601" s="129" t="s">
        <v>470</v>
      </c>
      <c r="C601" s="117" t="s">
        <v>144</v>
      </c>
      <c r="D601" s="117" t="s">
        <v>294</v>
      </c>
      <c r="E601" s="117" t="s">
        <v>687</v>
      </c>
      <c r="F601" s="117" t="s">
        <v>73</v>
      </c>
      <c r="G601" s="130" t="n">
        <v>0</v>
      </c>
      <c r="H601" s="130" t="n">
        <v>482.3</v>
      </c>
      <c r="I601" s="130" t="n">
        <v>482.3</v>
      </c>
      <c r="J601" s="130" t="n">
        <v>482.3</v>
      </c>
      <c r="K601" s="126" t="n">
        <f aca="false">J601/I601*100</f>
        <v>100</v>
      </c>
    </row>
    <row r="602" s="127" customFormat="true" ht="63.75" hidden="false" customHeight="false" outlineLevel="0" collapsed="false">
      <c r="A602" s="128" t="n">
        <f aca="false">A601+1</f>
        <v>591</v>
      </c>
      <c r="B602" s="132" t="s">
        <v>688</v>
      </c>
      <c r="C602" s="148" t="s">
        <v>144</v>
      </c>
      <c r="D602" s="148" t="s">
        <v>294</v>
      </c>
      <c r="E602" s="148" t="s">
        <v>689</v>
      </c>
      <c r="F602" s="117"/>
      <c r="G602" s="130" t="n">
        <f aca="false">G603</f>
        <v>0</v>
      </c>
      <c r="H602" s="130" t="n">
        <f aca="false">H603</f>
        <v>208.4</v>
      </c>
      <c r="I602" s="130" t="n">
        <f aca="false">I603</f>
        <v>208.4</v>
      </c>
      <c r="J602" s="130" t="n">
        <f aca="false">J603</f>
        <v>208.4</v>
      </c>
      <c r="K602" s="126" t="n">
        <f aca="false">J602/I602*100</f>
        <v>100</v>
      </c>
    </row>
    <row r="603" s="127" customFormat="true" ht="38.25" hidden="false" customHeight="false" outlineLevel="0" collapsed="false">
      <c r="A603" s="128" t="n">
        <f aca="false">A602+1</f>
        <v>592</v>
      </c>
      <c r="B603" s="132" t="s">
        <v>349</v>
      </c>
      <c r="C603" s="148" t="s">
        <v>144</v>
      </c>
      <c r="D603" s="148" t="s">
        <v>294</v>
      </c>
      <c r="E603" s="148" t="s">
        <v>689</v>
      </c>
      <c r="F603" s="117" t="s">
        <v>91</v>
      </c>
      <c r="G603" s="130" t="n">
        <f aca="false">G604</f>
        <v>0</v>
      </c>
      <c r="H603" s="130" t="n">
        <f aca="false">H604</f>
        <v>208.4</v>
      </c>
      <c r="I603" s="130" t="n">
        <f aca="false">I604</f>
        <v>208.4</v>
      </c>
      <c r="J603" s="130" t="n">
        <f aca="false">J604</f>
        <v>208.4</v>
      </c>
      <c r="K603" s="126" t="n">
        <f aca="false">J603/I603*100</f>
        <v>100</v>
      </c>
    </row>
    <row r="604" s="127" customFormat="true" ht="18" hidden="false" customHeight="false" outlineLevel="0" collapsed="false">
      <c r="A604" s="128" t="n">
        <f aca="false">A603+1</f>
        <v>593</v>
      </c>
      <c r="B604" s="132" t="s">
        <v>470</v>
      </c>
      <c r="C604" s="148" t="s">
        <v>144</v>
      </c>
      <c r="D604" s="148" t="s">
        <v>294</v>
      </c>
      <c r="E604" s="148" t="s">
        <v>689</v>
      </c>
      <c r="F604" s="117" t="s">
        <v>123</v>
      </c>
      <c r="G604" s="130" t="n">
        <v>0</v>
      </c>
      <c r="H604" s="130" t="n">
        <v>208.4</v>
      </c>
      <c r="I604" s="130" t="n">
        <v>208.4</v>
      </c>
      <c r="J604" s="130" t="n">
        <v>208.4</v>
      </c>
      <c r="K604" s="126" t="n">
        <f aca="false">J604/I604*100</f>
        <v>100</v>
      </c>
    </row>
    <row r="605" s="179" customFormat="true" ht="51" hidden="false" customHeight="false" outlineLevel="0" collapsed="false">
      <c r="A605" s="128" t="n">
        <f aca="false">A604+1</f>
        <v>594</v>
      </c>
      <c r="B605" s="132" t="s">
        <v>681</v>
      </c>
      <c r="C605" s="148" t="s">
        <v>144</v>
      </c>
      <c r="D605" s="148" t="s">
        <v>294</v>
      </c>
      <c r="E605" s="148" t="s">
        <v>690</v>
      </c>
      <c r="F605" s="117"/>
      <c r="G605" s="130" t="n">
        <f aca="false">G606</f>
        <v>0</v>
      </c>
      <c r="H605" s="130" t="n">
        <f aca="false">H606</f>
        <v>93.5</v>
      </c>
      <c r="I605" s="130" t="n">
        <f aca="false">I606</f>
        <v>93.5</v>
      </c>
      <c r="J605" s="130" t="n">
        <f aca="false">J606</f>
        <v>93.5</v>
      </c>
      <c r="K605" s="126" t="n">
        <f aca="false">J605/I605*100</f>
        <v>100</v>
      </c>
    </row>
    <row r="606" customFormat="false" ht="38.25" hidden="false" customHeight="false" outlineLevel="0" collapsed="false">
      <c r="A606" s="128" t="n">
        <f aca="false">A605+1</f>
        <v>595</v>
      </c>
      <c r="B606" s="132" t="s">
        <v>349</v>
      </c>
      <c r="C606" s="148" t="s">
        <v>144</v>
      </c>
      <c r="D606" s="148" t="s">
        <v>294</v>
      </c>
      <c r="E606" s="148" t="s">
        <v>690</v>
      </c>
      <c r="F606" s="41" t="s">
        <v>91</v>
      </c>
      <c r="G606" s="135" t="n">
        <f aca="false">G607+G608</f>
        <v>0</v>
      </c>
      <c r="H606" s="135" t="n">
        <f aca="false">H607+H608</f>
        <v>93.5</v>
      </c>
      <c r="I606" s="135" t="n">
        <f aca="false">I607+I608</f>
        <v>93.5</v>
      </c>
      <c r="J606" s="135" t="n">
        <f aca="false">J607+J608</f>
        <v>93.5</v>
      </c>
      <c r="K606" s="126" t="n">
        <f aca="false">J606/I606*100</f>
        <v>100</v>
      </c>
    </row>
    <row r="607" customFormat="false" ht="18" hidden="false" customHeight="false" outlineLevel="0" collapsed="false">
      <c r="A607" s="128" t="n">
        <f aca="false">A606+1</f>
        <v>596</v>
      </c>
      <c r="B607" s="132" t="s">
        <v>350</v>
      </c>
      <c r="C607" s="148" t="s">
        <v>144</v>
      </c>
      <c r="D607" s="148" t="s">
        <v>294</v>
      </c>
      <c r="E607" s="148" t="s">
        <v>690</v>
      </c>
      <c r="F607" s="117" t="s">
        <v>73</v>
      </c>
      <c r="G607" s="130" t="n">
        <v>0</v>
      </c>
      <c r="H607" s="130" t="n">
        <v>62.1</v>
      </c>
      <c r="I607" s="130" t="n">
        <v>62.1</v>
      </c>
      <c r="J607" s="130" t="n">
        <v>62.1</v>
      </c>
      <c r="K607" s="126" t="n">
        <f aca="false">J607/I607*100</f>
        <v>100</v>
      </c>
    </row>
    <row r="608" customFormat="false" ht="18" hidden="false" customHeight="false" outlineLevel="0" collapsed="false">
      <c r="A608" s="128" t="n">
        <f aca="false">A607+1</f>
        <v>597</v>
      </c>
      <c r="B608" s="132" t="s">
        <v>350</v>
      </c>
      <c r="C608" s="148" t="s">
        <v>144</v>
      </c>
      <c r="D608" s="148" t="s">
        <v>294</v>
      </c>
      <c r="E608" s="148" t="s">
        <v>690</v>
      </c>
      <c r="F608" s="117" t="s">
        <v>123</v>
      </c>
      <c r="G608" s="130" t="n">
        <v>0</v>
      </c>
      <c r="H608" s="130" t="n">
        <v>31.4</v>
      </c>
      <c r="I608" s="130" t="n">
        <v>31.4</v>
      </c>
      <c r="J608" s="130" t="n">
        <v>31.4</v>
      </c>
      <c r="K608" s="126" t="n">
        <f aca="false">J608/I608*100</f>
        <v>100</v>
      </c>
    </row>
    <row r="609" customFormat="false" ht="51" hidden="false" customHeight="false" outlineLevel="0" collapsed="false">
      <c r="A609" s="128" t="n">
        <f aca="false">A608+1</f>
        <v>598</v>
      </c>
      <c r="B609" s="129" t="s">
        <v>691</v>
      </c>
      <c r="C609" s="117" t="s">
        <v>144</v>
      </c>
      <c r="D609" s="117" t="s">
        <v>294</v>
      </c>
      <c r="E609" s="117" t="s">
        <v>692</v>
      </c>
      <c r="F609" s="117"/>
      <c r="G609" s="48" t="n">
        <f aca="false">G610</f>
        <v>2529</v>
      </c>
      <c r="H609" s="48" t="n">
        <f aca="false">H610</f>
        <v>2709.2</v>
      </c>
      <c r="I609" s="48" t="n">
        <f aca="false">I610</f>
        <v>2709.2</v>
      </c>
      <c r="J609" s="48" t="n">
        <f aca="false">J610</f>
        <v>2709.2</v>
      </c>
      <c r="K609" s="126" t="n">
        <f aca="false">J609/I609*100</f>
        <v>100</v>
      </c>
    </row>
    <row r="610" customFormat="false" ht="38.25" hidden="false" customHeight="false" outlineLevel="0" collapsed="false">
      <c r="A610" s="128" t="n">
        <f aca="false">A609+1</f>
        <v>599</v>
      </c>
      <c r="B610" s="129" t="s">
        <v>349</v>
      </c>
      <c r="C610" s="117" t="s">
        <v>144</v>
      </c>
      <c r="D610" s="117" t="s">
        <v>294</v>
      </c>
      <c r="E610" s="117" t="s">
        <v>692</v>
      </c>
      <c r="F610" s="117" t="s">
        <v>91</v>
      </c>
      <c r="G610" s="48" t="n">
        <f aca="false">G611</f>
        <v>2529</v>
      </c>
      <c r="H610" s="48" t="n">
        <f aca="false">H611</f>
        <v>2709.2</v>
      </c>
      <c r="I610" s="48" t="n">
        <f aca="false">I611</f>
        <v>2709.2</v>
      </c>
      <c r="J610" s="48" t="n">
        <f aca="false">J611</f>
        <v>2709.2</v>
      </c>
      <c r="K610" s="126" t="n">
        <f aca="false">J610/I610*100</f>
        <v>100</v>
      </c>
    </row>
    <row r="611" customFormat="false" ht="18" hidden="false" customHeight="false" outlineLevel="0" collapsed="false">
      <c r="A611" s="128" t="n">
        <f aca="false">A610+1</f>
        <v>600</v>
      </c>
      <c r="B611" s="129" t="s">
        <v>350</v>
      </c>
      <c r="C611" s="117" t="s">
        <v>144</v>
      </c>
      <c r="D611" s="117" t="s">
        <v>294</v>
      </c>
      <c r="E611" s="117" t="s">
        <v>692</v>
      </c>
      <c r="F611" s="117" t="s">
        <v>123</v>
      </c>
      <c r="G611" s="48" t="n">
        <v>2529</v>
      </c>
      <c r="H611" s="48" t="n">
        <v>2709.2</v>
      </c>
      <c r="I611" s="48" t="n">
        <v>2709.2</v>
      </c>
      <c r="J611" s="48" t="n">
        <v>2709.2</v>
      </c>
      <c r="K611" s="126" t="n">
        <f aca="false">J611/I611*100</f>
        <v>100</v>
      </c>
    </row>
    <row r="612" customFormat="false" ht="51" hidden="false" customHeight="false" outlineLevel="0" collapsed="false">
      <c r="A612" s="128" t="n">
        <f aca="false">A611+1</f>
        <v>601</v>
      </c>
      <c r="B612" s="162" t="s">
        <v>693</v>
      </c>
      <c r="C612" s="117" t="s">
        <v>144</v>
      </c>
      <c r="D612" s="117" t="s">
        <v>294</v>
      </c>
      <c r="E612" s="117" t="s">
        <v>694</v>
      </c>
      <c r="F612" s="117"/>
      <c r="G612" s="48" t="n">
        <f aca="false">G613+G615+G617</f>
        <v>16360.6</v>
      </c>
      <c r="H612" s="48" t="n">
        <f aca="false">H613+H615+H617</f>
        <v>17520.5</v>
      </c>
      <c r="I612" s="48" t="n">
        <f aca="false">I613+I615+I617</f>
        <v>17520.5</v>
      </c>
      <c r="J612" s="48" t="n">
        <f aca="false">J613+J615+J617</f>
        <v>17478.1</v>
      </c>
      <c r="K612" s="126" t="n">
        <f aca="false">J612/I612*100</f>
        <v>99.7579977740361</v>
      </c>
    </row>
    <row r="613" customFormat="false" ht="38.25" hidden="false" customHeight="false" outlineLevel="0" collapsed="false">
      <c r="A613" s="128" t="n">
        <f aca="false">A612+1</f>
        <v>602</v>
      </c>
      <c r="B613" s="162" t="s">
        <v>349</v>
      </c>
      <c r="C613" s="117" t="s">
        <v>144</v>
      </c>
      <c r="D613" s="117" t="s">
        <v>294</v>
      </c>
      <c r="E613" s="117" t="s">
        <v>694</v>
      </c>
      <c r="F613" s="117" t="s">
        <v>91</v>
      </c>
      <c r="G613" s="48" t="n">
        <f aca="false">G614</f>
        <v>10143.8</v>
      </c>
      <c r="H613" s="48" t="n">
        <f aca="false">H614</f>
        <v>10404.3</v>
      </c>
      <c r="I613" s="48" t="n">
        <f aca="false">I614</f>
        <v>10404.3</v>
      </c>
      <c r="J613" s="48" t="n">
        <f aca="false">J614</f>
        <v>10404.3</v>
      </c>
      <c r="K613" s="126" t="n">
        <f aca="false">J613/I613*100</f>
        <v>100</v>
      </c>
    </row>
    <row r="614" customFormat="false" ht="18" hidden="false" customHeight="false" outlineLevel="0" collapsed="false">
      <c r="A614" s="128" t="n">
        <f aca="false">A613+1</f>
        <v>603</v>
      </c>
      <c r="B614" s="162" t="s">
        <v>470</v>
      </c>
      <c r="C614" s="117" t="s">
        <v>144</v>
      </c>
      <c r="D614" s="117" t="s">
        <v>294</v>
      </c>
      <c r="E614" s="117" t="s">
        <v>694</v>
      </c>
      <c r="F614" s="117" t="s">
        <v>73</v>
      </c>
      <c r="G614" s="48" t="n">
        <v>10143.8</v>
      </c>
      <c r="H614" s="48" t="n">
        <v>10404.3</v>
      </c>
      <c r="I614" s="48" t="n">
        <v>10404.3</v>
      </c>
      <c r="J614" s="48" t="n">
        <v>10404.3</v>
      </c>
      <c r="K614" s="126" t="n">
        <f aca="false">J614/I614*100</f>
        <v>100</v>
      </c>
    </row>
    <row r="615" customFormat="false" ht="18" hidden="false" customHeight="false" outlineLevel="0" collapsed="false">
      <c r="A615" s="128" t="n">
        <f aca="false">A614+1</f>
        <v>604</v>
      </c>
      <c r="B615" s="162" t="s">
        <v>369</v>
      </c>
      <c r="C615" s="117" t="s">
        <v>144</v>
      </c>
      <c r="D615" s="117" t="s">
        <v>294</v>
      </c>
      <c r="E615" s="117" t="s">
        <v>694</v>
      </c>
      <c r="F615" s="117" t="s">
        <v>379</v>
      </c>
      <c r="G615" s="48" t="n">
        <f aca="false">G616</f>
        <v>6136.8</v>
      </c>
      <c r="H615" s="48" t="n">
        <f aca="false">H616</f>
        <v>7009.2</v>
      </c>
      <c r="I615" s="48" t="n">
        <f aca="false">I616</f>
        <v>7009.2</v>
      </c>
      <c r="J615" s="48" t="n">
        <f aca="false">J616</f>
        <v>6966.8</v>
      </c>
      <c r="K615" s="126" t="n">
        <f aca="false">J615/I615*100</f>
        <v>99.395080751013</v>
      </c>
    </row>
    <row r="616" customFormat="false" ht="25.5" hidden="false" customHeight="false" outlineLevel="0" collapsed="false">
      <c r="A616" s="128" t="n">
        <f aca="false">A615+1</f>
        <v>605</v>
      </c>
      <c r="B616" s="162" t="s">
        <v>370</v>
      </c>
      <c r="C616" s="117" t="s">
        <v>144</v>
      </c>
      <c r="D616" s="117" t="s">
        <v>294</v>
      </c>
      <c r="E616" s="117" t="s">
        <v>694</v>
      </c>
      <c r="F616" s="117" t="s">
        <v>94</v>
      </c>
      <c r="G616" s="48" t="n">
        <v>6136.8</v>
      </c>
      <c r="H616" s="48" t="n">
        <v>7009.2</v>
      </c>
      <c r="I616" s="48" t="n">
        <v>7009.2</v>
      </c>
      <c r="J616" s="48" t="n">
        <v>6966.8</v>
      </c>
      <c r="K616" s="126" t="n">
        <f aca="false">J616/I616*100</f>
        <v>99.395080751013</v>
      </c>
    </row>
    <row r="617" customFormat="false" ht="18" hidden="false" customHeight="false" outlineLevel="0" collapsed="false">
      <c r="A617" s="128" t="n">
        <f aca="false">A616+1</f>
        <v>606</v>
      </c>
      <c r="B617" s="137" t="s">
        <v>383</v>
      </c>
      <c r="C617" s="117" t="s">
        <v>144</v>
      </c>
      <c r="D617" s="117" t="s">
        <v>294</v>
      </c>
      <c r="E617" s="117" t="s">
        <v>694</v>
      </c>
      <c r="F617" s="117" t="s">
        <v>384</v>
      </c>
      <c r="G617" s="48" t="n">
        <f aca="false">G618</f>
        <v>80</v>
      </c>
      <c r="H617" s="48" t="n">
        <f aca="false">H618</f>
        <v>107</v>
      </c>
      <c r="I617" s="48" t="n">
        <f aca="false">I618</f>
        <v>107</v>
      </c>
      <c r="J617" s="48" t="n">
        <f aca="false">J618</f>
        <v>107</v>
      </c>
      <c r="K617" s="126" t="n">
        <f aca="false">J617/I617*100</f>
        <v>100</v>
      </c>
    </row>
    <row r="618" customFormat="false" ht="18" hidden="false" customHeight="false" outlineLevel="0" collapsed="false">
      <c r="A618" s="128" t="n">
        <f aca="false">A617+1</f>
        <v>607</v>
      </c>
      <c r="B618" s="162" t="s">
        <v>387</v>
      </c>
      <c r="C618" s="117" t="s">
        <v>144</v>
      </c>
      <c r="D618" s="117" t="s">
        <v>294</v>
      </c>
      <c r="E618" s="117" t="s">
        <v>694</v>
      </c>
      <c r="F618" s="117" t="s">
        <v>388</v>
      </c>
      <c r="G618" s="48" t="n">
        <v>80</v>
      </c>
      <c r="H618" s="48" t="n">
        <v>107</v>
      </c>
      <c r="I618" s="48" t="n">
        <v>107</v>
      </c>
      <c r="J618" s="48" t="n">
        <v>107</v>
      </c>
      <c r="K618" s="126" t="n">
        <f aca="false">J618/I618*100</f>
        <v>100</v>
      </c>
    </row>
    <row r="619" customFormat="false" ht="25.5" hidden="false" customHeight="false" outlineLevel="0" collapsed="false">
      <c r="A619" s="128" t="n">
        <f aca="false">A618+1</f>
        <v>608</v>
      </c>
      <c r="B619" s="129" t="s">
        <v>500</v>
      </c>
      <c r="C619" s="117" t="s">
        <v>144</v>
      </c>
      <c r="D619" s="117" t="s">
        <v>294</v>
      </c>
      <c r="E619" s="117" t="s">
        <v>501</v>
      </c>
      <c r="F619" s="117"/>
      <c r="G619" s="48" t="n">
        <f aca="false">G620</f>
        <v>1962.6</v>
      </c>
      <c r="H619" s="48" t="n">
        <f aca="false">H620</f>
        <v>1979.4</v>
      </c>
      <c r="I619" s="48" t="n">
        <f aca="false">I620</f>
        <v>1979.4</v>
      </c>
      <c r="J619" s="48" t="n">
        <f aca="false">J620</f>
        <v>1582.3</v>
      </c>
      <c r="K619" s="126" t="n">
        <f aca="false">J619/I619*100</f>
        <v>79.9383651611599</v>
      </c>
    </row>
    <row r="620" customFormat="false" ht="63.75" hidden="false" customHeight="false" outlineLevel="0" collapsed="false">
      <c r="A620" s="128" t="n">
        <f aca="false">A619+1</f>
        <v>609</v>
      </c>
      <c r="B620" s="129" t="s">
        <v>695</v>
      </c>
      <c r="C620" s="117" t="s">
        <v>144</v>
      </c>
      <c r="D620" s="117" t="s">
        <v>294</v>
      </c>
      <c r="E620" s="117" t="s">
        <v>696</v>
      </c>
      <c r="F620" s="117"/>
      <c r="G620" s="48" t="n">
        <f aca="false">G621+G623</f>
        <v>1962.6</v>
      </c>
      <c r="H620" s="48" t="n">
        <f aca="false">H621+H623</f>
        <v>1979.4</v>
      </c>
      <c r="I620" s="48" t="n">
        <f aca="false">I621+I623</f>
        <v>1979.4</v>
      </c>
      <c r="J620" s="48" t="n">
        <f aca="false">J621+J623</f>
        <v>1582.3</v>
      </c>
      <c r="K620" s="126" t="n">
        <f aca="false">J620/I620*100</f>
        <v>79.9383651611599</v>
      </c>
    </row>
    <row r="621" customFormat="false" ht="38.25" hidden="false" customHeight="false" outlineLevel="0" collapsed="false">
      <c r="A621" s="128" t="n">
        <f aca="false">A620+1</f>
        <v>610</v>
      </c>
      <c r="B621" s="162" t="s">
        <v>349</v>
      </c>
      <c r="C621" s="117" t="s">
        <v>144</v>
      </c>
      <c r="D621" s="117" t="s">
        <v>294</v>
      </c>
      <c r="E621" s="117" t="s">
        <v>696</v>
      </c>
      <c r="F621" s="117" t="s">
        <v>91</v>
      </c>
      <c r="G621" s="48" t="n">
        <f aca="false">G622</f>
        <v>1561.1</v>
      </c>
      <c r="H621" s="48" t="n">
        <f aca="false">H622</f>
        <v>1591.5</v>
      </c>
      <c r="I621" s="48" t="n">
        <f aca="false">I622</f>
        <v>1591.5</v>
      </c>
      <c r="J621" s="48" t="n">
        <f aca="false">J622</f>
        <v>1195.1</v>
      </c>
      <c r="K621" s="126" t="n">
        <f aca="false">J621/I621*100</f>
        <v>75.0926798617656</v>
      </c>
    </row>
    <row r="622" customFormat="false" ht="18" hidden="false" customHeight="false" outlineLevel="0" collapsed="false">
      <c r="A622" s="128" t="n">
        <f aca="false">A621+1</f>
        <v>611</v>
      </c>
      <c r="B622" s="162" t="s">
        <v>470</v>
      </c>
      <c r="C622" s="117" t="s">
        <v>144</v>
      </c>
      <c r="D622" s="117" t="s">
        <v>294</v>
      </c>
      <c r="E622" s="117" t="s">
        <v>696</v>
      </c>
      <c r="F622" s="117" t="s">
        <v>73</v>
      </c>
      <c r="G622" s="48" t="n">
        <v>1561.1</v>
      </c>
      <c r="H622" s="48" t="n">
        <v>1591.5</v>
      </c>
      <c r="I622" s="48" t="n">
        <v>1591.5</v>
      </c>
      <c r="J622" s="48" t="n">
        <v>1195.1</v>
      </c>
      <c r="K622" s="126" t="n">
        <f aca="false">J622/I622*100</f>
        <v>75.0926798617656</v>
      </c>
    </row>
    <row r="623" customFormat="false" ht="18" hidden="false" customHeight="false" outlineLevel="0" collapsed="false">
      <c r="A623" s="128" t="n">
        <f aca="false">A622+1</f>
        <v>612</v>
      </c>
      <c r="B623" s="162" t="s">
        <v>369</v>
      </c>
      <c r="C623" s="117" t="s">
        <v>144</v>
      </c>
      <c r="D623" s="117" t="s">
        <v>294</v>
      </c>
      <c r="E623" s="117" t="s">
        <v>696</v>
      </c>
      <c r="F623" s="117" t="s">
        <v>379</v>
      </c>
      <c r="G623" s="48" t="n">
        <f aca="false">G624</f>
        <v>401.5</v>
      </c>
      <c r="H623" s="48" t="n">
        <f aca="false">H624</f>
        <v>387.9</v>
      </c>
      <c r="I623" s="48" t="n">
        <f aca="false">I624</f>
        <v>387.9</v>
      </c>
      <c r="J623" s="48" t="n">
        <f aca="false">J624</f>
        <v>387.2</v>
      </c>
      <c r="K623" s="126" t="n">
        <f aca="false">J623/I623*100</f>
        <v>99.8195411188451</v>
      </c>
    </row>
    <row r="624" customFormat="false" ht="25.5" hidden="false" customHeight="false" outlineLevel="0" collapsed="false">
      <c r="A624" s="128" t="n">
        <f aca="false">A623+1</f>
        <v>613</v>
      </c>
      <c r="B624" s="162" t="s">
        <v>370</v>
      </c>
      <c r="C624" s="117" t="s">
        <v>144</v>
      </c>
      <c r="D624" s="117" t="s">
        <v>294</v>
      </c>
      <c r="E624" s="117" t="s">
        <v>696</v>
      </c>
      <c r="F624" s="117" t="s">
        <v>94</v>
      </c>
      <c r="G624" s="130" t="n">
        <v>401.5</v>
      </c>
      <c r="H624" s="130" t="n">
        <v>387.9</v>
      </c>
      <c r="I624" s="130" t="n">
        <v>387.9</v>
      </c>
      <c r="J624" s="130" t="n">
        <v>387.2</v>
      </c>
      <c r="K624" s="126" t="n">
        <f aca="false">J624/I624*100</f>
        <v>99.8195411188451</v>
      </c>
    </row>
    <row r="625" customFormat="false" ht="18" hidden="false" customHeight="false" outlineLevel="0" collapsed="false">
      <c r="A625" s="128" t="n">
        <f aca="false">A624+1</f>
        <v>614</v>
      </c>
      <c r="B625" s="162" t="s">
        <v>305</v>
      </c>
      <c r="C625" s="117" t="s">
        <v>144</v>
      </c>
      <c r="D625" s="117" t="s">
        <v>306</v>
      </c>
      <c r="E625" s="117"/>
      <c r="F625" s="117"/>
      <c r="G625" s="130" t="n">
        <f aca="false">G626+G639</f>
        <v>10641.9</v>
      </c>
      <c r="H625" s="130" t="n">
        <f aca="false">H626+H639</f>
        <v>13412.4</v>
      </c>
      <c r="I625" s="130" t="n">
        <f aca="false">I626+I639</f>
        <v>13299.1</v>
      </c>
      <c r="J625" s="130" t="n">
        <f aca="false">J626+J639</f>
        <v>12892.7</v>
      </c>
      <c r="K625" s="126" t="n">
        <f aca="false">J625/I625*100</f>
        <v>96.944154115692</v>
      </c>
    </row>
    <row r="626" customFormat="false" ht="18" hidden="false" customHeight="false" outlineLevel="0" collapsed="false">
      <c r="A626" s="128" t="n">
        <f aca="false">A625+1</f>
        <v>615</v>
      </c>
      <c r="B626" s="129" t="s">
        <v>311</v>
      </c>
      <c r="C626" s="41" t="s">
        <v>144</v>
      </c>
      <c r="D626" s="163" t="n">
        <v>1003</v>
      </c>
      <c r="E626" s="46"/>
      <c r="F626" s="117"/>
      <c r="G626" s="130" t="n">
        <f aca="false">G629+G632</f>
        <v>10357.4</v>
      </c>
      <c r="H626" s="130" t="n">
        <f aca="false">H629+H632</f>
        <v>13127.9</v>
      </c>
      <c r="I626" s="130" t="n">
        <f aca="false">I629+I632</f>
        <v>13087.1</v>
      </c>
      <c r="J626" s="130" t="n">
        <f aca="false">J629+J632</f>
        <v>12709.6</v>
      </c>
      <c r="K626" s="126" t="n">
        <f aca="false">J626/I626*100</f>
        <v>97.1154801292876</v>
      </c>
    </row>
    <row r="627" customFormat="false" ht="25.5" hidden="false" customHeight="false" outlineLevel="0" collapsed="false">
      <c r="A627" s="128" t="n">
        <f aca="false">A626+1</f>
        <v>616</v>
      </c>
      <c r="B627" s="137" t="s">
        <v>498</v>
      </c>
      <c r="C627" s="117" t="s">
        <v>144</v>
      </c>
      <c r="D627" s="163" t="n">
        <v>1003</v>
      </c>
      <c r="E627" s="46" t="s">
        <v>499</v>
      </c>
      <c r="F627" s="117"/>
      <c r="G627" s="130" t="n">
        <f aca="false">G628</f>
        <v>10357.4</v>
      </c>
      <c r="H627" s="130" t="n">
        <f aca="false">H628</f>
        <v>13127.9</v>
      </c>
      <c r="I627" s="130" t="n">
        <f aca="false">I628</f>
        <v>13087.1</v>
      </c>
      <c r="J627" s="130" t="n">
        <f aca="false">J628</f>
        <v>12709.6</v>
      </c>
      <c r="K627" s="126" t="n">
        <f aca="false">J627/I627*100</f>
        <v>97.1154801292876</v>
      </c>
    </row>
    <row r="628" customFormat="false" ht="25.5" hidden="false" customHeight="false" outlineLevel="0" collapsed="false">
      <c r="A628" s="128" t="n">
        <f aca="false">A627+1</f>
        <v>617</v>
      </c>
      <c r="B628" s="129" t="s">
        <v>638</v>
      </c>
      <c r="C628" s="117" t="s">
        <v>144</v>
      </c>
      <c r="D628" s="163" t="n">
        <v>1003</v>
      </c>
      <c r="E628" s="46" t="s">
        <v>639</v>
      </c>
      <c r="F628" s="117"/>
      <c r="G628" s="130" t="n">
        <f aca="false">G629+G632</f>
        <v>10357.4</v>
      </c>
      <c r="H628" s="130" t="n">
        <f aca="false">H629+H632</f>
        <v>13127.9</v>
      </c>
      <c r="I628" s="130" t="n">
        <f aca="false">I629+I632</f>
        <v>13087.1</v>
      </c>
      <c r="J628" s="130" t="n">
        <f aca="false">J629+J632</f>
        <v>12709.6</v>
      </c>
      <c r="K628" s="126" t="n">
        <f aca="false">J628/I628*100</f>
        <v>97.1154801292876</v>
      </c>
    </row>
    <row r="629" s="127" customFormat="true" ht="78.75" hidden="false" customHeight="true" outlineLevel="0" collapsed="false">
      <c r="A629" s="128" t="n">
        <f aca="false">A628+1</f>
        <v>618</v>
      </c>
      <c r="B629" s="162" t="s">
        <v>697</v>
      </c>
      <c r="C629" s="41" t="s">
        <v>144</v>
      </c>
      <c r="D629" s="163" t="n">
        <v>1003</v>
      </c>
      <c r="E629" s="117" t="s">
        <v>698</v>
      </c>
      <c r="F629" s="181"/>
      <c r="G629" s="48" t="n">
        <f aca="false">G630</f>
        <v>100.8</v>
      </c>
      <c r="H629" s="48" t="n">
        <f aca="false">H630</f>
        <v>100.8</v>
      </c>
      <c r="I629" s="48" t="n">
        <f aca="false">I630</f>
        <v>60</v>
      </c>
      <c r="J629" s="48" t="n">
        <f aca="false">J630</f>
        <v>60</v>
      </c>
      <c r="K629" s="126" t="n">
        <f aca="false">J629/I629*100</f>
        <v>100</v>
      </c>
    </row>
    <row r="630" s="127" customFormat="true" ht="18" hidden="false" customHeight="false" outlineLevel="0" collapsed="false">
      <c r="A630" s="128" t="n">
        <f aca="false">A629+1</f>
        <v>619</v>
      </c>
      <c r="B630" s="129" t="s">
        <v>380</v>
      </c>
      <c r="C630" s="117" t="s">
        <v>144</v>
      </c>
      <c r="D630" s="163" t="n">
        <v>1003</v>
      </c>
      <c r="E630" s="117" t="s">
        <v>698</v>
      </c>
      <c r="F630" s="117" t="s">
        <v>163</v>
      </c>
      <c r="G630" s="130" t="n">
        <f aca="false">G631</f>
        <v>100.8</v>
      </c>
      <c r="H630" s="130" t="n">
        <f aca="false">H631</f>
        <v>100.8</v>
      </c>
      <c r="I630" s="130" t="n">
        <f aca="false">I631</f>
        <v>60</v>
      </c>
      <c r="J630" s="130" t="n">
        <f aca="false">J631</f>
        <v>60</v>
      </c>
      <c r="K630" s="126" t="n">
        <f aca="false">J630/I630*100</f>
        <v>100</v>
      </c>
    </row>
    <row r="631" s="127" customFormat="true" ht="18" hidden="false" customHeight="false" outlineLevel="0" collapsed="false">
      <c r="A631" s="128" t="n">
        <f aca="false">A630+1</f>
        <v>620</v>
      </c>
      <c r="B631" s="142" t="s">
        <v>381</v>
      </c>
      <c r="C631" s="117" t="s">
        <v>144</v>
      </c>
      <c r="D631" s="163" t="n">
        <v>1003</v>
      </c>
      <c r="E631" s="117" t="s">
        <v>698</v>
      </c>
      <c r="F631" s="117" t="s">
        <v>382</v>
      </c>
      <c r="G631" s="130" t="n">
        <v>100.8</v>
      </c>
      <c r="H631" s="130" t="n">
        <v>100.8</v>
      </c>
      <c r="I631" s="130" t="n">
        <v>60</v>
      </c>
      <c r="J631" s="130" t="n">
        <v>60</v>
      </c>
      <c r="K631" s="126" t="n">
        <f aca="false">J631/I631*100</f>
        <v>100</v>
      </c>
    </row>
    <row r="632" s="127" customFormat="true" ht="63.75" hidden="false" customHeight="false" outlineLevel="0" collapsed="false">
      <c r="A632" s="128" t="n">
        <f aca="false">A631+1</f>
        <v>621</v>
      </c>
      <c r="B632" s="162" t="s">
        <v>699</v>
      </c>
      <c r="C632" s="41" t="s">
        <v>144</v>
      </c>
      <c r="D632" s="163" t="n">
        <v>1003</v>
      </c>
      <c r="E632" s="117" t="s">
        <v>700</v>
      </c>
      <c r="F632" s="181"/>
      <c r="G632" s="48" t="n">
        <f aca="false">G635+G637+G633</f>
        <v>10256.6</v>
      </c>
      <c r="H632" s="48" t="n">
        <f aca="false">H635+H637+H633</f>
        <v>13027.1</v>
      </c>
      <c r="I632" s="48" t="n">
        <f aca="false">I635+I637+I633</f>
        <v>13027.1</v>
      </c>
      <c r="J632" s="48" t="n">
        <f aca="false">J635+J637+J633</f>
        <v>12649.6</v>
      </c>
      <c r="K632" s="126" t="n">
        <f aca="false">J632/I632*100</f>
        <v>97.1021946557561</v>
      </c>
    </row>
    <row r="633" customFormat="false" ht="38.25" hidden="false" customHeight="false" outlineLevel="0" collapsed="false">
      <c r="A633" s="128" t="n">
        <f aca="false">A632+1</f>
        <v>622</v>
      </c>
      <c r="B633" s="162" t="s">
        <v>349</v>
      </c>
      <c r="C633" s="117" t="s">
        <v>144</v>
      </c>
      <c r="D633" s="163" t="n">
        <v>1003</v>
      </c>
      <c r="E633" s="117" t="s">
        <v>700</v>
      </c>
      <c r="F633" s="117" t="s">
        <v>91</v>
      </c>
      <c r="G633" s="48" t="n">
        <f aca="false">G634</f>
        <v>0</v>
      </c>
      <c r="H633" s="48" t="n">
        <f aca="false">H634</f>
        <v>328.7</v>
      </c>
      <c r="I633" s="48" t="n">
        <f aca="false">I634</f>
        <v>328.7</v>
      </c>
      <c r="J633" s="48" t="n">
        <f aca="false">J634</f>
        <v>328.7</v>
      </c>
      <c r="K633" s="126" t="n">
        <f aca="false">J633/I633*100</f>
        <v>100</v>
      </c>
    </row>
    <row r="634" customFormat="false" ht="18" hidden="false" customHeight="false" outlineLevel="0" collapsed="false">
      <c r="A634" s="128" t="n">
        <f aca="false">A633+1</f>
        <v>623</v>
      </c>
      <c r="B634" s="162" t="s">
        <v>470</v>
      </c>
      <c r="C634" s="117" t="s">
        <v>144</v>
      </c>
      <c r="D634" s="163" t="n">
        <v>1003</v>
      </c>
      <c r="E634" s="117" t="s">
        <v>700</v>
      </c>
      <c r="F634" s="117" t="s">
        <v>73</v>
      </c>
      <c r="G634" s="48" t="n">
        <v>0</v>
      </c>
      <c r="H634" s="48" t="n">
        <v>328.7</v>
      </c>
      <c r="I634" s="48" t="n">
        <v>328.7</v>
      </c>
      <c r="J634" s="48" t="n">
        <v>328.7</v>
      </c>
      <c r="K634" s="126" t="n">
        <f aca="false">J634/I634*100</f>
        <v>100</v>
      </c>
    </row>
    <row r="635" customFormat="false" ht="18" hidden="false" customHeight="false" outlineLevel="0" collapsed="false">
      <c r="A635" s="128" t="n">
        <f aca="false">A634+1</f>
        <v>624</v>
      </c>
      <c r="B635" s="162" t="s">
        <v>369</v>
      </c>
      <c r="C635" s="117" t="s">
        <v>144</v>
      </c>
      <c r="D635" s="163" t="n">
        <v>1003</v>
      </c>
      <c r="E635" s="117" t="s">
        <v>700</v>
      </c>
      <c r="F635" s="117" t="s">
        <v>379</v>
      </c>
      <c r="G635" s="130" t="n">
        <f aca="false">G636</f>
        <v>9914.2</v>
      </c>
      <c r="H635" s="130" t="n">
        <f aca="false">H636</f>
        <v>12320.2</v>
      </c>
      <c r="I635" s="130" t="n">
        <f aca="false">I636</f>
        <v>12320.2</v>
      </c>
      <c r="J635" s="130" t="n">
        <f aca="false">J636</f>
        <v>12001.4</v>
      </c>
      <c r="K635" s="126" t="n">
        <f aca="false">J635/I635*100</f>
        <v>97.4123796691612</v>
      </c>
    </row>
    <row r="636" customFormat="false" ht="25.5" hidden="false" customHeight="false" outlineLevel="0" collapsed="false">
      <c r="A636" s="128" t="n">
        <f aca="false">A635+1</f>
        <v>625</v>
      </c>
      <c r="B636" s="162" t="s">
        <v>370</v>
      </c>
      <c r="C636" s="117" t="s">
        <v>144</v>
      </c>
      <c r="D636" s="163" t="n">
        <v>1003</v>
      </c>
      <c r="E636" s="117" t="s">
        <v>700</v>
      </c>
      <c r="F636" s="117" t="s">
        <v>94</v>
      </c>
      <c r="G636" s="130" t="n">
        <v>9914.2</v>
      </c>
      <c r="H636" s="130" t="n">
        <v>12320.2</v>
      </c>
      <c r="I636" s="130" t="n">
        <v>12320.2</v>
      </c>
      <c r="J636" s="130" t="n">
        <v>12001.4</v>
      </c>
      <c r="K636" s="126" t="n">
        <f aca="false">J636/I636*100</f>
        <v>97.4123796691612</v>
      </c>
    </row>
    <row r="637" customFormat="false" ht="18" hidden="false" customHeight="false" outlineLevel="0" collapsed="false">
      <c r="A637" s="128" t="n">
        <f aca="false">A636+1</f>
        <v>626</v>
      </c>
      <c r="B637" s="129" t="s">
        <v>380</v>
      </c>
      <c r="C637" s="117" t="s">
        <v>144</v>
      </c>
      <c r="D637" s="163" t="n">
        <v>1003</v>
      </c>
      <c r="E637" s="117" t="s">
        <v>700</v>
      </c>
      <c r="F637" s="117" t="s">
        <v>163</v>
      </c>
      <c r="G637" s="130" t="n">
        <f aca="false">G638</f>
        <v>342.4</v>
      </c>
      <c r="H637" s="130" t="n">
        <f aca="false">H638</f>
        <v>378.2</v>
      </c>
      <c r="I637" s="130" t="n">
        <f aca="false">I638</f>
        <v>378.2</v>
      </c>
      <c r="J637" s="130" t="n">
        <f aca="false">J638</f>
        <v>319.5</v>
      </c>
      <c r="K637" s="126" t="n">
        <f aca="false">J637/I637*100</f>
        <v>84.479111581174</v>
      </c>
    </row>
    <row r="638" customFormat="false" ht="18" hidden="false" customHeight="false" outlineLevel="0" collapsed="false">
      <c r="A638" s="128" t="n">
        <f aca="false">A637+1</f>
        <v>627</v>
      </c>
      <c r="B638" s="142" t="s">
        <v>381</v>
      </c>
      <c r="C638" s="117" t="s">
        <v>144</v>
      </c>
      <c r="D638" s="163" t="n">
        <v>1003</v>
      </c>
      <c r="E638" s="117" t="s">
        <v>700</v>
      </c>
      <c r="F638" s="117" t="s">
        <v>382</v>
      </c>
      <c r="G638" s="130" t="n">
        <v>342.4</v>
      </c>
      <c r="H638" s="130" t="n">
        <v>378.2</v>
      </c>
      <c r="I638" s="130" t="n">
        <v>378.2</v>
      </c>
      <c r="J638" s="130" t="n">
        <v>319.5</v>
      </c>
      <c r="K638" s="126" t="n">
        <f aca="false">J638/I638*100</f>
        <v>84.479111581174</v>
      </c>
    </row>
    <row r="639" customFormat="false" ht="18" hidden="false" customHeight="false" outlineLevel="0" collapsed="false">
      <c r="A639" s="128" t="n">
        <f aca="false">A638+1</f>
        <v>628</v>
      </c>
      <c r="B639" s="162" t="s">
        <v>313</v>
      </c>
      <c r="C639" s="117" t="s">
        <v>144</v>
      </c>
      <c r="D639" s="117" t="s">
        <v>314</v>
      </c>
      <c r="E639" s="117"/>
      <c r="F639" s="117"/>
      <c r="G639" s="130" t="n">
        <f aca="false">G644</f>
        <v>284.5</v>
      </c>
      <c r="H639" s="130" t="n">
        <f aca="false">H644</f>
        <v>284.5</v>
      </c>
      <c r="I639" s="130" t="n">
        <f aca="false">I644</f>
        <v>212</v>
      </c>
      <c r="J639" s="130" t="n">
        <f aca="false">J644</f>
        <v>183.1</v>
      </c>
      <c r="K639" s="126" t="n">
        <f aca="false">J639/I639*100</f>
        <v>86.3679245283019</v>
      </c>
    </row>
    <row r="640" customFormat="false" ht="25.5" hidden="false" customHeight="false" outlineLevel="0" collapsed="false">
      <c r="A640" s="128" t="n">
        <f aca="false">A639+1</f>
        <v>629</v>
      </c>
      <c r="B640" s="137" t="s">
        <v>498</v>
      </c>
      <c r="C640" s="117" t="s">
        <v>144</v>
      </c>
      <c r="D640" s="117" t="s">
        <v>314</v>
      </c>
      <c r="E640" s="46" t="s">
        <v>499</v>
      </c>
      <c r="F640" s="117"/>
      <c r="G640" s="130" t="n">
        <f aca="false">G641</f>
        <v>284.5</v>
      </c>
      <c r="H640" s="130" t="n">
        <f aca="false">H641</f>
        <v>284.5</v>
      </c>
      <c r="I640" s="130" t="n">
        <f aca="false">I641</f>
        <v>212</v>
      </c>
      <c r="J640" s="130" t="n">
        <f aca="false">J641</f>
        <v>183.1</v>
      </c>
      <c r="K640" s="126" t="n">
        <f aca="false">J640/I640*100</f>
        <v>86.3679245283019</v>
      </c>
    </row>
    <row r="641" customFormat="false" ht="25.5" hidden="false" customHeight="false" outlineLevel="0" collapsed="false">
      <c r="A641" s="128" t="n">
        <f aca="false">A640+1</f>
        <v>630</v>
      </c>
      <c r="B641" s="129" t="s">
        <v>638</v>
      </c>
      <c r="C641" s="117" t="s">
        <v>144</v>
      </c>
      <c r="D641" s="117" t="s">
        <v>314</v>
      </c>
      <c r="E641" s="46" t="s">
        <v>639</v>
      </c>
      <c r="F641" s="117"/>
      <c r="G641" s="130" t="n">
        <f aca="false">G644</f>
        <v>284.5</v>
      </c>
      <c r="H641" s="130" t="n">
        <f aca="false">H644</f>
        <v>284.5</v>
      </c>
      <c r="I641" s="130" t="n">
        <f aca="false">I644</f>
        <v>212</v>
      </c>
      <c r="J641" s="130" t="n">
        <f aca="false">J644</f>
        <v>183.1</v>
      </c>
      <c r="K641" s="126" t="n">
        <f aca="false">J641/I641*100</f>
        <v>86.3679245283019</v>
      </c>
    </row>
    <row r="642" customFormat="false" ht="63.75" hidden="false" customHeight="false" outlineLevel="0" collapsed="false">
      <c r="A642" s="128" t="n">
        <f aca="false">A641+1</f>
        <v>631</v>
      </c>
      <c r="B642" s="162" t="s">
        <v>701</v>
      </c>
      <c r="C642" s="117" t="s">
        <v>144</v>
      </c>
      <c r="D642" s="163" t="n">
        <v>1004</v>
      </c>
      <c r="E642" s="117" t="s">
        <v>702</v>
      </c>
      <c r="F642" s="139"/>
      <c r="G642" s="48" t="n">
        <f aca="false">G643</f>
        <v>284.5</v>
      </c>
      <c r="H642" s="48" t="n">
        <f aca="false">H643</f>
        <v>284.5</v>
      </c>
      <c r="I642" s="48" t="n">
        <f aca="false">I643</f>
        <v>212</v>
      </c>
      <c r="J642" s="48" t="n">
        <f aca="false">J643</f>
        <v>183.1</v>
      </c>
      <c r="K642" s="126" t="n">
        <f aca="false">J642/I642*100</f>
        <v>86.3679245283019</v>
      </c>
    </row>
    <row r="643" customFormat="false" ht="18" hidden="false" customHeight="false" outlineLevel="0" collapsed="false">
      <c r="A643" s="128" t="n">
        <f aca="false">A642+1</f>
        <v>632</v>
      </c>
      <c r="B643" s="129" t="s">
        <v>380</v>
      </c>
      <c r="C643" s="117" t="s">
        <v>144</v>
      </c>
      <c r="D643" s="163" t="n">
        <v>1004</v>
      </c>
      <c r="E643" s="117" t="s">
        <v>702</v>
      </c>
      <c r="F643" s="117" t="s">
        <v>163</v>
      </c>
      <c r="G643" s="130" t="n">
        <f aca="false">G644</f>
        <v>284.5</v>
      </c>
      <c r="H643" s="130" t="n">
        <f aca="false">H644</f>
        <v>284.5</v>
      </c>
      <c r="I643" s="130" t="n">
        <f aca="false">I644</f>
        <v>212</v>
      </c>
      <c r="J643" s="130" t="n">
        <f aca="false">J644</f>
        <v>183.1</v>
      </c>
      <c r="K643" s="126" t="n">
        <f aca="false">J643/I643*100</f>
        <v>86.3679245283019</v>
      </c>
    </row>
    <row r="644" s="127" customFormat="true" ht="18" hidden="false" customHeight="false" outlineLevel="0" collapsed="false">
      <c r="A644" s="128" t="n">
        <f aca="false">A643+1</f>
        <v>633</v>
      </c>
      <c r="B644" s="142" t="s">
        <v>381</v>
      </c>
      <c r="C644" s="117" t="s">
        <v>144</v>
      </c>
      <c r="D644" s="163" t="n">
        <v>1004</v>
      </c>
      <c r="E644" s="117" t="s">
        <v>702</v>
      </c>
      <c r="F644" s="117" t="s">
        <v>382</v>
      </c>
      <c r="G644" s="130" t="n">
        <v>284.5</v>
      </c>
      <c r="H644" s="130" t="n">
        <v>284.5</v>
      </c>
      <c r="I644" s="130" t="n">
        <v>212</v>
      </c>
      <c r="J644" s="130" t="n">
        <v>183.1</v>
      </c>
      <c r="K644" s="126" t="n">
        <f aca="false">J644/I644*100</f>
        <v>86.3679245283019</v>
      </c>
    </row>
    <row r="645" s="127" customFormat="true" ht="18" hidden="false" customHeight="false" outlineLevel="0" collapsed="false">
      <c r="A645" s="128" t="n">
        <f aca="false">A644+1</f>
        <v>634</v>
      </c>
      <c r="B645" s="123" t="s">
        <v>703</v>
      </c>
      <c r="C645" s="124" t="s">
        <v>704</v>
      </c>
      <c r="D645" s="124"/>
      <c r="E645" s="124"/>
      <c r="F645" s="124"/>
      <c r="G645" s="125" t="n">
        <f aca="false">G660+G646+G653</f>
        <v>73517.8</v>
      </c>
      <c r="H645" s="125" t="n">
        <f aca="false">H660+H646+H653</f>
        <v>79890.5</v>
      </c>
      <c r="I645" s="125" t="n">
        <f aca="false">I660+I646+I653</f>
        <v>81728.3</v>
      </c>
      <c r="J645" s="125" t="n">
        <f aca="false">J660+J646+J653</f>
        <v>81707.9</v>
      </c>
      <c r="K645" s="126" t="n">
        <f aca="false">J645/I645*100</f>
        <v>99.9750392458916</v>
      </c>
    </row>
    <row r="646" s="127" customFormat="true" ht="18" hidden="false" customHeight="false" outlineLevel="0" collapsed="false">
      <c r="A646" s="128" t="n">
        <f aca="false">A645+1</f>
        <v>635</v>
      </c>
      <c r="B646" s="129" t="s">
        <v>283</v>
      </c>
      <c r="C646" s="117" t="s">
        <v>704</v>
      </c>
      <c r="D646" s="117" t="s">
        <v>284</v>
      </c>
      <c r="E646" s="117"/>
      <c r="F646" s="117"/>
      <c r="G646" s="130" t="n">
        <f aca="false">G647</f>
        <v>20</v>
      </c>
      <c r="H646" s="130" t="n">
        <f aca="false">H647</f>
        <v>20</v>
      </c>
      <c r="I646" s="130" t="n">
        <f aca="false">I647</f>
        <v>20</v>
      </c>
      <c r="J646" s="130" t="n">
        <f aca="false">J647</f>
        <v>20</v>
      </c>
      <c r="K646" s="126" t="n">
        <f aca="false">J646/I646*100</f>
        <v>100</v>
      </c>
    </row>
    <row r="647" s="127" customFormat="true" ht="18" hidden="false" customHeight="false" outlineLevel="0" collapsed="false">
      <c r="A647" s="128" t="n">
        <f aca="false">A646+1</f>
        <v>636</v>
      </c>
      <c r="B647" s="129" t="s">
        <v>287</v>
      </c>
      <c r="C647" s="117" t="s">
        <v>704</v>
      </c>
      <c r="D647" s="117" t="s">
        <v>288</v>
      </c>
      <c r="E647" s="46"/>
      <c r="F647" s="181"/>
      <c r="G647" s="48" t="n">
        <f aca="false">G650</f>
        <v>20</v>
      </c>
      <c r="H647" s="48" t="n">
        <f aca="false">H650</f>
        <v>20</v>
      </c>
      <c r="I647" s="48" t="n">
        <f aca="false">I650</f>
        <v>20</v>
      </c>
      <c r="J647" s="48" t="n">
        <f aca="false">J650</f>
        <v>20</v>
      </c>
      <c r="K647" s="126" t="n">
        <f aca="false">J647/I647*100</f>
        <v>100</v>
      </c>
    </row>
    <row r="648" s="127" customFormat="true" ht="26.25" hidden="false" customHeight="false" outlineLevel="0" collapsed="false">
      <c r="A648" s="128" t="n">
        <f aca="false">A647+1</f>
        <v>637</v>
      </c>
      <c r="B648" s="184" t="s">
        <v>705</v>
      </c>
      <c r="C648" s="117" t="s">
        <v>704</v>
      </c>
      <c r="D648" s="117" t="s">
        <v>288</v>
      </c>
      <c r="E648" s="117" t="s">
        <v>706</v>
      </c>
      <c r="F648" s="117"/>
      <c r="G648" s="130" t="n">
        <f aca="false">G650</f>
        <v>20</v>
      </c>
      <c r="H648" s="130" t="n">
        <f aca="false">H650</f>
        <v>20</v>
      </c>
      <c r="I648" s="130" t="n">
        <f aca="false">I650</f>
        <v>20</v>
      </c>
      <c r="J648" s="185" t="n">
        <f aca="false">J650</f>
        <v>20</v>
      </c>
      <c r="K648" s="126" t="n">
        <f aca="false">J648/I648*100</f>
        <v>100</v>
      </c>
    </row>
    <row r="649" s="127" customFormat="true" ht="18" hidden="false" customHeight="false" outlineLevel="0" collapsed="false">
      <c r="A649" s="128" t="n">
        <f aca="false">A648+1</f>
        <v>638</v>
      </c>
      <c r="B649" s="184" t="s">
        <v>707</v>
      </c>
      <c r="C649" s="117" t="s">
        <v>704</v>
      </c>
      <c r="D649" s="117" t="s">
        <v>288</v>
      </c>
      <c r="E649" s="117" t="s">
        <v>708</v>
      </c>
      <c r="F649" s="117"/>
      <c r="G649" s="130" t="n">
        <f aca="false">G650</f>
        <v>20</v>
      </c>
      <c r="H649" s="130" t="n">
        <f aca="false">H650</f>
        <v>20</v>
      </c>
      <c r="I649" s="130" t="n">
        <f aca="false">I650</f>
        <v>20</v>
      </c>
      <c r="J649" s="130" t="n">
        <f aca="false">J650</f>
        <v>20</v>
      </c>
      <c r="K649" s="126" t="n">
        <f aca="false">J649/I649*100</f>
        <v>100</v>
      </c>
    </row>
    <row r="650" s="127" customFormat="true" ht="51" hidden="false" customHeight="false" outlineLevel="0" collapsed="false">
      <c r="A650" s="128" t="n">
        <f aca="false">A649+1</f>
        <v>639</v>
      </c>
      <c r="B650" s="186" t="s">
        <v>709</v>
      </c>
      <c r="C650" s="117" t="s">
        <v>704</v>
      </c>
      <c r="D650" s="117" t="s">
        <v>288</v>
      </c>
      <c r="E650" s="46" t="s">
        <v>710</v>
      </c>
      <c r="F650" s="117"/>
      <c r="G650" s="130" t="n">
        <f aca="false">G651</f>
        <v>20</v>
      </c>
      <c r="H650" s="130" t="n">
        <f aca="false">H651</f>
        <v>20</v>
      </c>
      <c r="I650" s="130" t="n">
        <f aca="false">I651</f>
        <v>20</v>
      </c>
      <c r="J650" s="130" t="n">
        <f aca="false">J651</f>
        <v>20</v>
      </c>
      <c r="K650" s="126" t="n">
        <f aca="false">J650/I650*100</f>
        <v>100</v>
      </c>
    </row>
    <row r="651" customFormat="false" ht="18" hidden="false" customHeight="false" outlineLevel="0" collapsed="false">
      <c r="A651" s="128" t="n">
        <f aca="false">A650+1</f>
        <v>640</v>
      </c>
      <c r="B651" s="162" t="s">
        <v>369</v>
      </c>
      <c r="C651" s="117" t="s">
        <v>704</v>
      </c>
      <c r="D651" s="117" t="s">
        <v>288</v>
      </c>
      <c r="E651" s="46" t="s">
        <v>710</v>
      </c>
      <c r="F651" s="117" t="s">
        <v>379</v>
      </c>
      <c r="G651" s="130" t="n">
        <f aca="false">G652</f>
        <v>20</v>
      </c>
      <c r="H651" s="130" t="n">
        <f aca="false">H652</f>
        <v>20</v>
      </c>
      <c r="I651" s="130" t="n">
        <f aca="false">I652</f>
        <v>20</v>
      </c>
      <c r="J651" s="130" t="n">
        <f aca="false">J652</f>
        <v>20</v>
      </c>
      <c r="K651" s="126" t="n">
        <f aca="false">J651/I651*100</f>
        <v>100</v>
      </c>
    </row>
    <row r="652" customFormat="false" ht="25.5" hidden="false" customHeight="false" outlineLevel="0" collapsed="false">
      <c r="A652" s="128" t="n">
        <f aca="false">A651+1</f>
        <v>641</v>
      </c>
      <c r="B652" s="162" t="s">
        <v>370</v>
      </c>
      <c r="C652" s="117" t="s">
        <v>704</v>
      </c>
      <c r="D652" s="117" t="s">
        <v>288</v>
      </c>
      <c r="E652" s="46" t="s">
        <v>710</v>
      </c>
      <c r="F652" s="117" t="s">
        <v>94</v>
      </c>
      <c r="G652" s="130" t="n">
        <v>20</v>
      </c>
      <c r="H652" s="130" t="n">
        <v>20</v>
      </c>
      <c r="I652" s="130" t="n">
        <v>20</v>
      </c>
      <c r="J652" s="130" t="n">
        <v>20</v>
      </c>
      <c r="K652" s="126" t="n">
        <f aca="false">J652/I652*100</f>
        <v>100</v>
      </c>
    </row>
    <row r="653" customFormat="false" ht="18" hidden="false" customHeight="false" outlineLevel="0" collapsed="false">
      <c r="A653" s="128" t="n">
        <f aca="false">A652+1</f>
        <v>642</v>
      </c>
      <c r="B653" s="129" t="s">
        <v>579</v>
      </c>
      <c r="C653" s="117" t="s">
        <v>704</v>
      </c>
      <c r="D653" s="117" t="s">
        <v>296</v>
      </c>
      <c r="E653" s="117"/>
      <c r="F653" s="117"/>
      <c r="G653" s="130" t="n">
        <f aca="false">G654</f>
        <v>115</v>
      </c>
      <c r="H653" s="130" t="n">
        <f aca="false">H654</f>
        <v>215</v>
      </c>
      <c r="I653" s="130" t="n">
        <f aca="false">I654</f>
        <v>215</v>
      </c>
      <c r="J653" s="130" t="n">
        <f aca="false">J654</f>
        <v>215</v>
      </c>
      <c r="K653" s="126" t="n">
        <f aca="false">J653/I653*100</f>
        <v>100</v>
      </c>
    </row>
    <row r="654" customFormat="false" ht="18" hidden="false" customHeight="false" outlineLevel="0" collapsed="false">
      <c r="A654" s="128" t="n">
        <f aca="false">A653+1</f>
        <v>643</v>
      </c>
      <c r="B654" s="129" t="s">
        <v>580</v>
      </c>
      <c r="C654" s="117" t="s">
        <v>704</v>
      </c>
      <c r="D654" s="117" t="s">
        <v>298</v>
      </c>
      <c r="E654" s="117"/>
      <c r="F654" s="117"/>
      <c r="G654" s="130" t="n">
        <f aca="false">G656</f>
        <v>115</v>
      </c>
      <c r="H654" s="130" t="n">
        <f aca="false">H656</f>
        <v>215</v>
      </c>
      <c r="I654" s="130" t="n">
        <f aca="false">I656</f>
        <v>215</v>
      </c>
      <c r="J654" s="130" t="n">
        <f aca="false">J656</f>
        <v>215</v>
      </c>
      <c r="K654" s="126" t="n">
        <f aca="false">J654/I654*100</f>
        <v>100</v>
      </c>
    </row>
    <row r="655" customFormat="false" ht="26.25" hidden="false" customHeight="false" outlineLevel="0" collapsed="false">
      <c r="A655" s="128" t="n">
        <f aca="false">A654+1</f>
        <v>644</v>
      </c>
      <c r="B655" s="184" t="s">
        <v>705</v>
      </c>
      <c r="C655" s="117" t="s">
        <v>704</v>
      </c>
      <c r="D655" s="117" t="s">
        <v>298</v>
      </c>
      <c r="E655" s="117" t="s">
        <v>706</v>
      </c>
      <c r="F655" s="117"/>
      <c r="G655" s="130" t="n">
        <f aca="false">G657</f>
        <v>115</v>
      </c>
      <c r="H655" s="130" t="n">
        <f aca="false">H657</f>
        <v>215</v>
      </c>
      <c r="I655" s="130" t="n">
        <f aca="false">I657</f>
        <v>215</v>
      </c>
      <c r="J655" s="185" t="n">
        <f aca="false">J657</f>
        <v>215</v>
      </c>
      <c r="K655" s="126" t="n">
        <f aca="false">J655/I655*100</f>
        <v>100</v>
      </c>
    </row>
    <row r="656" customFormat="false" ht="26.25" hidden="false" customHeight="false" outlineLevel="0" collapsed="false">
      <c r="A656" s="128" t="n">
        <f aca="false">A655+1</f>
        <v>645</v>
      </c>
      <c r="B656" s="187" t="s">
        <v>711</v>
      </c>
      <c r="C656" s="117" t="s">
        <v>704</v>
      </c>
      <c r="D656" s="117" t="s">
        <v>298</v>
      </c>
      <c r="E656" s="117" t="s">
        <v>712</v>
      </c>
      <c r="F656" s="117"/>
      <c r="G656" s="130" t="n">
        <f aca="false">G657</f>
        <v>115</v>
      </c>
      <c r="H656" s="130" t="n">
        <f aca="false">H657</f>
        <v>215</v>
      </c>
      <c r="I656" s="130" t="n">
        <f aca="false">I657</f>
        <v>215</v>
      </c>
      <c r="J656" s="130" t="n">
        <f aca="false">J657</f>
        <v>215</v>
      </c>
      <c r="K656" s="126" t="n">
        <f aca="false">J656/I656*100</f>
        <v>100</v>
      </c>
    </row>
    <row r="657" customFormat="false" ht="51" hidden="false" customHeight="false" outlineLevel="0" collapsed="false">
      <c r="A657" s="128" t="n">
        <f aca="false">A656+1</f>
        <v>646</v>
      </c>
      <c r="B657" s="188" t="s">
        <v>713</v>
      </c>
      <c r="C657" s="117" t="s">
        <v>704</v>
      </c>
      <c r="D657" s="117" t="s">
        <v>298</v>
      </c>
      <c r="E657" s="117" t="s">
        <v>714</v>
      </c>
      <c r="F657" s="117"/>
      <c r="G657" s="130" t="n">
        <f aca="false">G658</f>
        <v>115</v>
      </c>
      <c r="H657" s="130" t="n">
        <f aca="false">H658</f>
        <v>215</v>
      </c>
      <c r="I657" s="130" t="n">
        <f aca="false">I658</f>
        <v>215</v>
      </c>
      <c r="J657" s="130" t="n">
        <f aca="false">J658</f>
        <v>215</v>
      </c>
      <c r="K657" s="126" t="n">
        <f aca="false">J657/I657*100</f>
        <v>100</v>
      </c>
    </row>
    <row r="658" s="127" customFormat="true" ht="18" hidden="false" customHeight="false" outlineLevel="0" collapsed="false">
      <c r="A658" s="128" t="n">
        <f aca="false">A657+1</f>
        <v>647</v>
      </c>
      <c r="B658" s="162" t="s">
        <v>369</v>
      </c>
      <c r="C658" s="117" t="s">
        <v>704</v>
      </c>
      <c r="D658" s="117" t="s">
        <v>298</v>
      </c>
      <c r="E658" s="117" t="s">
        <v>714</v>
      </c>
      <c r="F658" s="117" t="s">
        <v>379</v>
      </c>
      <c r="G658" s="130" t="n">
        <f aca="false">G659</f>
        <v>115</v>
      </c>
      <c r="H658" s="130" t="n">
        <v>215</v>
      </c>
      <c r="I658" s="130" t="n">
        <v>215</v>
      </c>
      <c r="J658" s="130" t="n">
        <v>215</v>
      </c>
      <c r="K658" s="126" t="n">
        <f aca="false">J658/I658*100</f>
        <v>100</v>
      </c>
    </row>
    <row r="659" s="127" customFormat="true" ht="25.5" hidden="false" customHeight="false" outlineLevel="0" collapsed="false">
      <c r="A659" s="128" t="n">
        <f aca="false">A658+1</f>
        <v>648</v>
      </c>
      <c r="B659" s="162" t="s">
        <v>370</v>
      </c>
      <c r="C659" s="117" t="s">
        <v>704</v>
      </c>
      <c r="D659" s="117" t="s">
        <v>298</v>
      </c>
      <c r="E659" s="117" t="s">
        <v>714</v>
      </c>
      <c r="F659" s="117" t="s">
        <v>94</v>
      </c>
      <c r="G659" s="130" t="n">
        <v>115</v>
      </c>
      <c r="H659" s="130" t="n">
        <v>215</v>
      </c>
      <c r="I659" s="130" t="n">
        <v>215</v>
      </c>
      <c r="J659" s="130" t="n">
        <v>215</v>
      </c>
      <c r="K659" s="126" t="n">
        <f aca="false">J659/I659*100</f>
        <v>100</v>
      </c>
    </row>
    <row r="660" customFormat="false" ht="18" hidden="false" customHeight="false" outlineLevel="0" collapsed="false">
      <c r="A660" s="128" t="n">
        <f aca="false">A659+1</f>
        <v>649</v>
      </c>
      <c r="B660" s="129" t="s">
        <v>305</v>
      </c>
      <c r="C660" s="117" t="s">
        <v>704</v>
      </c>
      <c r="D660" s="117" t="s">
        <v>306</v>
      </c>
      <c r="E660" s="117"/>
      <c r="F660" s="117"/>
      <c r="G660" s="130" t="n">
        <f aca="false">G661+G667+G676+G682</f>
        <v>73382.8</v>
      </c>
      <c r="H660" s="130" t="n">
        <f aca="false">H661+H667+H676+H682</f>
        <v>79655.5</v>
      </c>
      <c r="I660" s="130" t="n">
        <f aca="false">I661+I667+I676+I682</f>
        <v>81493.3</v>
      </c>
      <c r="J660" s="130" t="n">
        <f aca="false">J661+J667+J676+J682</f>
        <v>81472.9</v>
      </c>
      <c r="K660" s="126" t="n">
        <f aca="false">J660/I660*100</f>
        <v>99.9749672672478</v>
      </c>
    </row>
    <row r="661" customFormat="false" ht="18" hidden="false" customHeight="false" outlineLevel="0" collapsed="false">
      <c r="A661" s="128" t="n">
        <f aca="false">A660+1</f>
        <v>650</v>
      </c>
      <c r="B661" s="189" t="s">
        <v>307</v>
      </c>
      <c r="C661" s="117" t="s">
        <v>704</v>
      </c>
      <c r="D661" s="117" t="s">
        <v>308</v>
      </c>
      <c r="E661" s="117"/>
      <c r="F661" s="117"/>
      <c r="G661" s="130" t="n">
        <f aca="false">G662</f>
        <v>1884</v>
      </c>
      <c r="H661" s="130" t="n">
        <f aca="false">H662</f>
        <v>1884</v>
      </c>
      <c r="I661" s="130" t="n">
        <f aca="false">I662</f>
        <v>1884</v>
      </c>
      <c r="J661" s="130" t="n">
        <f aca="false">J662</f>
        <v>1863.6</v>
      </c>
      <c r="K661" s="126" t="n">
        <f aca="false">J661/I661*100</f>
        <v>98.9171974522293</v>
      </c>
    </row>
    <row r="662" customFormat="false" ht="26.25" hidden="false" customHeight="false" outlineLevel="0" collapsed="false">
      <c r="A662" s="128" t="n">
        <f aca="false">A661+1</f>
        <v>651</v>
      </c>
      <c r="B662" s="184" t="s">
        <v>705</v>
      </c>
      <c r="C662" s="117" t="s">
        <v>704</v>
      </c>
      <c r="D662" s="117" t="s">
        <v>308</v>
      </c>
      <c r="E662" s="117" t="s">
        <v>706</v>
      </c>
      <c r="F662" s="117"/>
      <c r="G662" s="130" t="n">
        <f aca="false">G663</f>
        <v>1884</v>
      </c>
      <c r="H662" s="130" t="n">
        <f aca="false">H663</f>
        <v>1884</v>
      </c>
      <c r="I662" s="130" t="n">
        <f aca="false">I663</f>
        <v>1884</v>
      </c>
      <c r="J662" s="185" t="n">
        <f aca="false">J663</f>
        <v>1863.6</v>
      </c>
      <c r="K662" s="126" t="n">
        <f aca="false">J662/I662*100</f>
        <v>98.9171974522293</v>
      </c>
    </row>
    <row r="663" customFormat="false" ht="26.25" hidden="false" customHeight="false" outlineLevel="0" collapsed="false">
      <c r="A663" s="128" t="n">
        <f aca="false">A662+1</f>
        <v>652</v>
      </c>
      <c r="B663" s="187" t="s">
        <v>715</v>
      </c>
      <c r="C663" s="117" t="s">
        <v>704</v>
      </c>
      <c r="D663" s="117" t="s">
        <v>308</v>
      </c>
      <c r="E663" s="117" t="s">
        <v>712</v>
      </c>
      <c r="F663" s="117"/>
      <c r="G663" s="130" t="n">
        <f aca="false">G664</f>
        <v>1884</v>
      </c>
      <c r="H663" s="130" t="n">
        <f aca="false">H664</f>
        <v>1884</v>
      </c>
      <c r="I663" s="130" t="n">
        <f aca="false">I664</f>
        <v>1884</v>
      </c>
      <c r="J663" s="130" t="n">
        <f aca="false">J664</f>
        <v>1863.6</v>
      </c>
      <c r="K663" s="126" t="n">
        <f aca="false">J663/I663*100</f>
        <v>98.9171974522293</v>
      </c>
    </row>
    <row r="664" customFormat="false" ht="21" hidden="false" customHeight="true" outlineLevel="0" collapsed="false">
      <c r="A664" s="128" t="n">
        <f aca="false">A663+1</f>
        <v>653</v>
      </c>
      <c r="B664" s="188" t="s">
        <v>716</v>
      </c>
      <c r="C664" s="117" t="s">
        <v>704</v>
      </c>
      <c r="D664" s="117" t="s">
        <v>308</v>
      </c>
      <c r="E664" s="117" t="s">
        <v>717</v>
      </c>
      <c r="F664" s="117"/>
      <c r="G664" s="130" t="n">
        <f aca="false">G665</f>
        <v>1884</v>
      </c>
      <c r="H664" s="130" t="n">
        <f aca="false">H665</f>
        <v>1884</v>
      </c>
      <c r="I664" s="130" t="n">
        <f aca="false">I665</f>
        <v>1884</v>
      </c>
      <c r="J664" s="130" t="n">
        <f aca="false">J665</f>
        <v>1863.6</v>
      </c>
      <c r="K664" s="126" t="n">
        <f aca="false">J664/I664*100</f>
        <v>98.9171974522293</v>
      </c>
    </row>
    <row r="665" customFormat="false" ht="21.75" hidden="false" customHeight="true" outlineLevel="0" collapsed="false">
      <c r="A665" s="128" t="n">
        <f aca="false">A664+1</f>
        <v>654</v>
      </c>
      <c r="B665" s="129" t="s">
        <v>380</v>
      </c>
      <c r="C665" s="117" t="s">
        <v>704</v>
      </c>
      <c r="D665" s="117" t="s">
        <v>308</v>
      </c>
      <c r="E665" s="117" t="s">
        <v>717</v>
      </c>
      <c r="F665" s="117" t="s">
        <v>163</v>
      </c>
      <c r="G665" s="130" t="n">
        <f aca="false">G666</f>
        <v>1884</v>
      </c>
      <c r="H665" s="130" t="n">
        <f aca="false">H666</f>
        <v>1884</v>
      </c>
      <c r="I665" s="130" t="n">
        <f aca="false">I666</f>
        <v>1884</v>
      </c>
      <c r="J665" s="130" t="n">
        <f aca="false">J666</f>
        <v>1863.6</v>
      </c>
      <c r="K665" s="126" t="n">
        <f aca="false">J665/I665*100</f>
        <v>98.9171974522293</v>
      </c>
    </row>
    <row r="666" customFormat="false" ht="18" hidden="false" customHeight="false" outlineLevel="0" collapsed="false">
      <c r="A666" s="128" t="n">
        <f aca="false">A665+1</f>
        <v>655</v>
      </c>
      <c r="B666" s="129" t="s">
        <v>718</v>
      </c>
      <c r="C666" s="117" t="s">
        <v>704</v>
      </c>
      <c r="D666" s="117" t="s">
        <v>308</v>
      </c>
      <c r="E666" s="117" t="s">
        <v>717</v>
      </c>
      <c r="F666" s="117" t="s">
        <v>719</v>
      </c>
      <c r="G666" s="130" t="n">
        <v>1884</v>
      </c>
      <c r="H666" s="130" t="n">
        <v>1884</v>
      </c>
      <c r="I666" s="130" t="n">
        <v>1884</v>
      </c>
      <c r="J666" s="130" t="n">
        <v>1863.6</v>
      </c>
      <c r="K666" s="126" t="n">
        <f aca="false">J666/I666*100</f>
        <v>98.9171974522293</v>
      </c>
    </row>
    <row r="667" customFormat="false" ht="18" hidden="false" customHeight="false" outlineLevel="0" collapsed="false">
      <c r="A667" s="128" t="n">
        <f aca="false">A666+1</f>
        <v>656</v>
      </c>
      <c r="B667" s="190" t="s">
        <v>309</v>
      </c>
      <c r="C667" s="117" t="s">
        <v>704</v>
      </c>
      <c r="D667" s="117" t="s">
        <v>310</v>
      </c>
      <c r="E667" s="41"/>
      <c r="F667" s="117"/>
      <c r="G667" s="130" t="n">
        <f aca="false">G668</f>
        <v>63586.2</v>
      </c>
      <c r="H667" s="130" t="n">
        <f aca="false">H668</f>
        <v>69207.7</v>
      </c>
      <c r="I667" s="130" t="n">
        <f aca="false">I668</f>
        <v>71006.5</v>
      </c>
      <c r="J667" s="130" t="n">
        <f aca="false">J668</f>
        <v>71006.5</v>
      </c>
      <c r="K667" s="126" t="n">
        <f aca="false">J667/I667*100</f>
        <v>100</v>
      </c>
    </row>
    <row r="668" customFormat="false" ht="26.25" hidden="false" customHeight="false" outlineLevel="0" collapsed="false">
      <c r="A668" s="128" t="n">
        <f aca="false">A667+1</f>
        <v>657</v>
      </c>
      <c r="B668" s="184" t="s">
        <v>720</v>
      </c>
      <c r="C668" s="117" t="s">
        <v>704</v>
      </c>
      <c r="D668" s="117" t="s">
        <v>310</v>
      </c>
      <c r="E668" s="117" t="s">
        <v>706</v>
      </c>
      <c r="F668" s="117"/>
      <c r="G668" s="130" t="n">
        <f aca="false">G669</f>
        <v>63586.2</v>
      </c>
      <c r="H668" s="130" t="n">
        <f aca="false">H669</f>
        <v>69207.7</v>
      </c>
      <c r="I668" s="130" t="n">
        <f aca="false">I669</f>
        <v>71006.5</v>
      </c>
      <c r="J668" s="185" t="n">
        <f aca="false">J669</f>
        <v>71006.5</v>
      </c>
      <c r="K668" s="126" t="n">
        <f aca="false">J668/I668*100</f>
        <v>100</v>
      </c>
    </row>
    <row r="669" customFormat="false" ht="18" hidden="false" customHeight="false" outlineLevel="0" collapsed="false">
      <c r="A669" s="128" t="n">
        <f aca="false">A668+1</f>
        <v>658</v>
      </c>
      <c r="B669" s="184" t="s">
        <v>721</v>
      </c>
      <c r="C669" s="117" t="s">
        <v>704</v>
      </c>
      <c r="D669" s="117" t="s">
        <v>310</v>
      </c>
      <c r="E669" s="117" t="s">
        <v>722</v>
      </c>
      <c r="F669" s="117"/>
      <c r="G669" s="130" t="n">
        <f aca="false">SUM(G670:G670)</f>
        <v>63586.2</v>
      </c>
      <c r="H669" s="130" t="n">
        <f aca="false">H670+H673</f>
        <v>69207.7</v>
      </c>
      <c r="I669" s="130" t="n">
        <f aca="false">I670+I673</f>
        <v>71006.5</v>
      </c>
      <c r="J669" s="130" t="n">
        <f aca="false">J670+J673</f>
        <v>71006.5</v>
      </c>
      <c r="K669" s="126" t="n">
        <f aca="false">J669/I669*100</f>
        <v>100</v>
      </c>
    </row>
    <row r="670" customFormat="false" ht="63.75" hidden="false" customHeight="false" outlineLevel="0" collapsed="false">
      <c r="A670" s="128" t="n">
        <f aca="false">A669+1</f>
        <v>659</v>
      </c>
      <c r="B670" s="188" t="s">
        <v>723</v>
      </c>
      <c r="C670" s="117" t="s">
        <v>704</v>
      </c>
      <c r="D670" s="117" t="s">
        <v>310</v>
      </c>
      <c r="E670" s="117" t="s">
        <v>724</v>
      </c>
      <c r="F670" s="117"/>
      <c r="G670" s="130" t="n">
        <f aca="false">G671</f>
        <v>63586.2</v>
      </c>
      <c r="H670" s="130" t="n">
        <f aca="false">H671</f>
        <v>67668.7</v>
      </c>
      <c r="I670" s="130" t="n">
        <f aca="false">I671</f>
        <v>69467.5</v>
      </c>
      <c r="J670" s="130" t="n">
        <f aca="false">J671</f>
        <v>69467.5</v>
      </c>
      <c r="K670" s="126" t="n">
        <f aca="false">J670/I670*100</f>
        <v>100</v>
      </c>
    </row>
    <row r="671" customFormat="false" ht="21" hidden="false" customHeight="true" outlineLevel="0" collapsed="false">
      <c r="A671" s="128" t="n">
        <f aca="false">A670+1</f>
        <v>660</v>
      </c>
      <c r="B671" s="129" t="s">
        <v>561</v>
      </c>
      <c r="C671" s="117" t="s">
        <v>704</v>
      </c>
      <c r="D671" s="117" t="s">
        <v>310</v>
      </c>
      <c r="E671" s="117" t="s">
        <v>724</v>
      </c>
      <c r="F671" s="117" t="s">
        <v>562</v>
      </c>
      <c r="G671" s="130" t="n">
        <f aca="false">G672</f>
        <v>63586.2</v>
      </c>
      <c r="H671" s="130" t="n">
        <f aca="false">H672</f>
        <v>67668.7</v>
      </c>
      <c r="I671" s="130" t="n">
        <f aca="false">I672</f>
        <v>69467.5</v>
      </c>
      <c r="J671" s="130" t="n">
        <f aca="false">J672</f>
        <v>69467.5</v>
      </c>
      <c r="K671" s="126" t="n">
        <f aca="false">J671/I671*100</f>
        <v>100</v>
      </c>
    </row>
    <row r="672" customFormat="false" ht="21.75" hidden="false" customHeight="true" outlineLevel="0" collapsed="false">
      <c r="A672" s="128" t="n">
        <f aca="false">A671+1</f>
        <v>661</v>
      </c>
      <c r="B672" s="129" t="s">
        <v>563</v>
      </c>
      <c r="C672" s="117" t="s">
        <v>704</v>
      </c>
      <c r="D672" s="117" t="s">
        <v>310</v>
      </c>
      <c r="E672" s="117" t="s">
        <v>724</v>
      </c>
      <c r="F672" s="117" t="s">
        <v>564</v>
      </c>
      <c r="G672" s="130" t="n">
        <v>63586.2</v>
      </c>
      <c r="H672" s="130" t="n">
        <v>67668.7</v>
      </c>
      <c r="I672" s="130" t="n">
        <v>69467.5</v>
      </c>
      <c r="J672" s="130" t="n">
        <v>69467.5</v>
      </c>
      <c r="K672" s="126" t="n">
        <f aca="false">J672/I672*100</f>
        <v>100</v>
      </c>
    </row>
    <row r="673" s="191" customFormat="true" ht="38.25" hidden="false" customHeight="false" outlineLevel="0" collapsed="false">
      <c r="A673" s="128" t="n">
        <f aca="false">A672+1</f>
        <v>662</v>
      </c>
      <c r="B673" s="168" t="s">
        <v>725</v>
      </c>
      <c r="C673" s="148" t="s">
        <v>704</v>
      </c>
      <c r="D673" s="148" t="s">
        <v>310</v>
      </c>
      <c r="E673" s="148" t="s">
        <v>726</v>
      </c>
      <c r="F673" s="148"/>
      <c r="G673" s="150" t="n">
        <f aca="false">G674</f>
        <v>0</v>
      </c>
      <c r="H673" s="150" t="n">
        <f aca="false">H674</f>
        <v>1539</v>
      </c>
      <c r="I673" s="150" t="n">
        <f aca="false">I674</f>
        <v>1539</v>
      </c>
      <c r="J673" s="150" t="n">
        <f aca="false">J674</f>
        <v>1539</v>
      </c>
      <c r="K673" s="126" t="n">
        <f aca="false">J673/I673*100</f>
        <v>100</v>
      </c>
    </row>
    <row r="674" s="191" customFormat="true" ht="25.5" hidden="false" customHeight="false" outlineLevel="0" collapsed="false">
      <c r="A674" s="128" t="n">
        <f aca="false">A673+1</f>
        <v>663</v>
      </c>
      <c r="B674" s="132" t="s">
        <v>561</v>
      </c>
      <c r="C674" s="148" t="s">
        <v>704</v>
      </c>
      <c r="D674" s="148" t="s">
        <v>310</v>
      </c>
      <c r="E674" s="148" t="s">
        <v>726</v>
      </c>
      <c r="F674" s="148" t="s">
        <v>562</v>
      </c>
      <c r="G674" s="150" t="n">
        <f aca="false">G675</f>
        <v>0</v>
      </c>
      <c r="H674" s="150" t="n">
        <f aca="false">H675</f>
        <v>1539</v>
      </c>
      <c r="I674" s="150" t="n">
        <f aca="false">I675</f>
        <v>1539</v>
      </c>
      <c r="J674" s="150" t="n">
        <f aca="false">J675</f>
        <v>1539</v>
      </c>
      <c r="K674" s="126" t="n">
        <f aca="false">J674/I674*100</f>
        <v>100</v>
      </c>
    </row>
    <row r="675" s="191" customFormat="true" ht="18" hidden="false" customHeight="false" outlineLevel="0" collapsed="false">
      <c r="A675" s="128" t="n">
        <f aca="false">A674+1</f>
        <v>664</v>
      </c>
      <c r="B675" s="132" t="s">
        <v>563</v>
      </c>
      <c r="C675" s="148" t="s">
        <v>704</v>
      </c>
      <c r="D675" s="148" t="s">
        <v>310</v>
      </c>
      <c r="E675" s="148" t="s">
        <v>726</v>
      </c>
      <c r="F675" s="148" t="s">
        <v>564</v>
      </c>
      <c r="G675" s="150" t="n">
        <v>0</v>
      </c>
      <c r="H675" s="150" t="n">
        <f aca="false">1900-361</f>
        <v>1539</v>
      </c>
      <c r="I675" s="150" t="n">
        <f aca="false">1900-361</f>
        <v>1539</v>
      </c>
      <c r="J675" s="150" t="n">
        <f aca="false">1900-361</f>
        <v>1539</v>
      </c>
      <c r="K675" s="126" t="n">
        <f aca="false">J675/I675*100</f>
        <v>100</v>
      </c>
    </row>
    <row r="676" customFormat="false" ht="18" hidden="false" customHeight="false" outlineLevel="0" collapsed="false">
      <c r="A676" s="128" t="n">
        <f aca="false">A675+1</f>
        <v>665</v>
      </c>
      <c r="B676" s="129" t="s">
        <v>311</v>
      </c>
      <c r="C676" s="117" t="s">
        <v>704</v>
      </c>
      <c r="D676" s="117" t="s">
        <v>312</v>
      </c>
      <c r="E676" s="117"/>
      <c r="F676" s="117"/>
      <c r="G676" s="130" t="n">
        <f aca="false">G677</f>
        <v>146.2</v>
      </c>
      <c r="H676" s="130" t="n">
        <f aca="false">H677</f>
        <v>220</v>
      </c>
      <c r="I676" s="130" t="n">
        <f aca="false">I677</f>
        <v>220</v>
      </c>
      <c r="J676" s="130" t="n">
        <f aca="false">J677</f>
        <v>220</v>
      </c>
      <c r="K676" s="126" t="n">
        <f aca="false">J676/I676*100</f>
        <v>100</v>
      </c>
    </row>
    <row r="677" customFormat="false" ht="21" hidden="false" customHeight="true" outlineLevel="0" collapsed="false">
      <c r="A677" s="128" t="n">
        <f aca="false">A676+1</f>
        <v>666</v>
      </c>
      <c r="B677" s="184" t="s">
        <v>720</v>
      </c>
      <c r="C677" s="117" t="s">
        <v>704</v>
      </c>
      <c r="D677" s="117" t="s">
        <v>312</v>
      </c>
      <c r="E677" s="117" t="s">
        <v>706</v>
      </c>
      <c r="F677" s="117"/>
      <c r="G677" s="130" t="n">
        <f aca="false">G678</f>
        <v>146.2</v>
      </c>
      <c r="H677" s="130" t="n">
        <f aca="false">H678</f>
        <v>220</v>
      </c>
      <c r="I677" s="130" t="n">
        <f aca="false">I678</f>
        <v>220</v>
      </c>
      <c r="J677" s="185" t="n">
        <f aca="false">J678</f>
        <v>220</v>
      </c>
      <c r="K677" s="126" t="n">
        <f aca="false">J677/I677*100</f>
        <v>100</v>
      </c>
    </row>
    <row r="678" customFormat="false" ht="21.75" hidden="false" customHeight="true" outlineLevel="0" collapsed="false">
      <c r="A678" s="128" t="n">
        <f aca="false">A677+1</f>
        <v>667</v>
      </c>
      <c r="B678" s="184" t="s">
        <v>707</v>
      </c>
      <c r="C678" s="117" t="s">
        <v>704</v>
      </c>
      <c r="D678" s="117" t="s">
        <v>312</v>
      </c>
      <c r="E678" s="117" t="s">
        <v>708</v>
      </c>
      <c r="F678" s="117"/>
      <c r="G678" s="130" t="n">
        <f aca="false">G679</f>
        <v>146.2</v>
      </c>
      <c r="H678" s="130" t="n">
        <f aca="false">H679</f>
        <v>220</v>
      </c>
      <c r="I678" s="130" t="n">
        <f aca="false">I679</f>
        <v>220</v>
      </c>
      <c r="J678" s="130" t="n">
        <f aca="false">J679</f>
        <v>220</v>
      </c>
      <c r="K678" s="126" t="n">
        <f aca="false">J678/I678*100</f>
        <v>100</v>
      </c>
    </row>
    <row r="679" customFormat="false" ht="102" hidden="false" customHeight="false" outlineLevel="0" collapsed="false">
      <c r="A679" s="128" t="n">
        <f aca="false">A678+1</f>
        <v>668</v>
      </c>
      <c r="B679" s="186" t="s">
        <v>727</v>
      </c>
      <c r="C679" s="117" t="s">
        <v>704</v>
      </c>
      <c r="D679" s="117" t="s">
        <v>312</v>
      </c>
      <c r="E679" s="117" t="s">
        <v>728</v>
      </c>
      <c r="F679" s="117"/>
      <c r="G679" s="130" t="n">
        <f aca="false">G680</f>
        <v>146.2</v>
      </c>
      <c r="H679" s="130" t="n">
        <f aca="false">H680</f>
        <v>220</v>
      </c>
      <c r="I679" s="130" t="n">
        <f aca="false">I680</f>
        <v>220</v>
      </c>
      <c r="J679" s="130" t="n">
        <f aca="false">J680</f>
        <v>220</v>
      </c>
      <c r="K679" s="126" t="n">
        <f aca="false">J679/I679*100</f>
        <v>100</v>
      </c>
    </row>
    <row r="680" customFormat="false" ht="18" hidden="false" customHeight="false" outlineLevel="0" collapsed="false">
      <c r="A680" s="128" t="n">
        <f aca="false">A679+1</f>
        <v>669</v>
      </c>
      <c r="B680" s="162" t="s">
        <v>369</v>
      </c>
      <c r="C680" s="117" t="s">
        <v>704</v>
      </c>
      <c r="D680" s="117" t="s">
        <v>312</v>
      </c>
      <c r="E680" s="117" t="s">
        <v>728</v>
      </c>
      <c r="F680" s="117" t="s">
        <v>379</v>
      </c>
      <c r="G680" s="130" t="n">
        <f aca="false">G681</f>
        <v>146.2</v>
      </c>
      <c r="H680" s="130" t="n">
        <f aca="false">H681</f>
        <v>220</v>
      </c>
      <c r="I680" s="130" t="n">
        <f aca="false">I681</f>
        <v>220</v>
      </c>
      <c r="J680" s="130" t="n">
        <f aca="false">J681</f>
        <v>220</v>
      </c>
      <c r="K680" s="126" t="n">
        <f aca="false">J680/I680*100</f>
        <v>100</v>
      </c>
    </row>
    <row r="681" customFormat="false" ht="25.5" hidden="false" customHeight="false" outlineLevel="0" collapsed="false">
      <c r="A681" s="128" t="n">
        <f aca="false">A680+1</f>
        <v>670</v>
      </c>
      <c r="B681" s="162" t="s">
        <v>370</v>
      </c>
      <c r="C681" s="117" t="s">
        <v>704</v>
      </c>
      <c r="D681" s="117" t="s">
        <v>312</v>
      </c>
      <c r="E681" s="117" t="s">
        <v>728</v>
      </c>
      <c r="F681" s="117" t="s">
        <v>94</v>
      </c>
      <c r="G681" s="130" t="n">
        <v>146.2</v>
      </c>
      <c r="H681" s="130" t="n">
        <v>220</v>
      </c>
      <c r="I681" s="130" t="n">
        <v>220</v>
      </c>
      <c r="J681" s="130" t="n">
        <v>220</v>
      </c>
      <c r="K681" s="126" t="n">
        <f aca="false">J681/I681*100</f>
        <v>100</v>
      </c>
    </row>
    <row r="682" customFormat="false" ht="18" hidden="false" customHeight="false" outlineLevel="0" collapsed="false">
      <c r="A682" s="128" t="n">
        <f aca="false">A681+1</f>
        <v>671</v>
      </c>
      <c r="B682" s="192" t="s">
        <v>315</v>
      </c>
      <c r="C682" s="117" t="s">
        <v>704</v>
      </c>
      <c r="D682" s="117" t="s">
        <v>316</v>
      </c>
      <c r="E682" s="117"/>
      <c r="F682" s="117"/>
      <c r="G682" s="130" t="n">
        <f aca="false">G683</f>
        <v>7766.4</v>
      </c>
      <c r="H682" s="130" t="n">
        <f aca="false">H683</f>
        <v>8343.8</v>
      </c>
      <c r="I682" s="130" t="n">
        <f aca="false">I683</f>
        <v>8382.8</v>
      </c>
      <c r="J682" s="130" t="n">
        <f aca="false">J683</f>
        <v>8382.8</v>
      </c>
      <c r="K682" s="126" t="n">
        <f aca="false">J682/I682*100</f>
        <v>100</v>
      </c>
    </row>
    <row r="683" s="51" customFormat="true" ht="26.25" hidden="false" customHeight="false" outlineLevel="0" collapsed="false">
      <c r="A683" s="128" t="n">
        <f aca="false">A682+1</f>
        <v>672</v>
      </c>
      <c r="B683" s="184" t="s">
        <v>720</v>
      </c>
      <c r="C683" s="117" t="s">
        <v>704</v>
      </c>
      <c r="D683" s="117" t="s">
        <v>316</v>
      </c>
      <c r="E683" s="117" t="s">
        <v>706</v>
      </c>
      <c r="F683" s="117"/>
      <c r="G683" s="130" t="n">
        <f aca="false">G684</f>
        <v>7766.4</v>
      </c>
      <c r="H683" s="130" t="n">
        <f aca="false">H684</f>
        <v>8343.8</v>
      </c>
      <c r="I683" s="130" t="n">
        <f aca="false">I684</f>
        <v>8382.8</v>
      </c>
      <c r="J683" s="185" t="n">
        <f aca="false">J684</f>
        <v>8382.8</v>
      </c>
      <c r="K683" s="126" t="n">
        <f aca="false">J683/I683*100</f>
        <v>100</v>
      </c>
    </row>
    <row r="684" s="51" customFormat="true" ht="15" hidden="false" customHeight="false" outlineLevel="0" collapsed="false">
      <c r="A684" s="128" t="n">
        <f aca="false">A683+1</f>
        <v>673</v>
      </c>
      <c r="B684" s="184" t="s">
        <v>721</v>
      </c>
      <c r="C684" s="117" t="s">
        <v>704</v>
      </c>
      <c r="D684" s="117" t="s">
        <v>316</v>
      </c>
      <c r="E684" s="117" t="s">
        <v>722</v>
      </c>
      <c r="F684" s="117"/>
      <c r="G684" s="130" t="n">
        <f aca="false">SUM(G685:G685)</f>
        <v>7766.4</v>
      </c>
      <c r="H684" s="130" t="n">
        <f aca="false">SUM(H685:H685)</f>
        <v>8343.8</v>
      </c>
      <c r="I684" s="130" t="n">
        <f aca="false">SUM(I685:I685)</f>
        <v>8382.8</v>
      </c>
      <c r="J684" s="130" t="n">
        <f aca="false">SUM(J685:J685)</f>
        <v>8382.8</v>
      </c>
      <c r="K684" s="126" t="n">
        <f aca="false">J684/I684*100</f>
        <v>100</v>
      </c>
    </row>
    <row r="685" s="51" customFormat="true" ht="102" hidden="false" customHeight="false" outlineLevel="0" collapsed="false">
      <c r="A685" s="128" t="n">
        <f aca="false">A684+1</f>
        <v>674</v>
      </c>
      <c r="B685" s="188" t="s">
        <v>729</v>
      </c>
      <c r="C685" s="117" t="s">
        <v>704</v>
      </c>
      <c r="D685" s="117" t="s">
        <v>316</v>
      </c>
      <c r="E685" s="117" t="s">
        <v>730</v>
      </c>
      <c r="F685" s="117"/>
      <c r="G685" s="130" t="n">
        <f aca="false">G686+G688+G690</f>
        <v>7766.4</v>
      </c>
      <c r="H685" s="130" t="n">
        <f aca="false">H686+H688+H690</f>
        <v>8343.8</v>
      </c>
      <c r="I685" s="130" t="n">
        <f aca="false">I686+I688+I690</f>
        <v>8382.8</v>
      </c>
      <c r="J685" s="130" t="n">
        <f aca="false">J686+J688+J690</f>
        <v>8382.8</v>
      </c>
      <c r="K685" s="126" t="n">
        <f aca="false">J685/I685*100</f>
        <v>100</v>
      </c>
    </row>
    <row r="686" s="51" customFormat="true" ht="38.25" hidden="false" customHeight="false" outlineLevel="0" collapsed="false">
      <c r="A686" s="128" t="n">
        <f aca="false">A685+1</f>
        <v>675</v>
      </c>
      <c r="B686" s="129" t="s">
        <v>349</v>
      </c>
      <c r="C686" s="117" t="s">
        <v>704</v>
      </c>
      <c r="D686" s="117" t="s">
        <v>316</v>
      </c>
      <c r="E686" s="117" t="s">
        <v>730</v>
      </c>
      <c r="F686" s="117" t="s">
        <v>91</v>
      </c>
      <c r="G686" s="130" t="n">
        <f aca="false">G687</f>
        <v>6559.5</v>
      </c>
      <c r="H686" s="130" t="n">
        <f aca="false">H687</f>
        <v>7145.4</v>
      </c>
      <c r="I686" s="130" t="n">
        <f aca="false">I687</f>
        <v>7185.5</v>
      </c>
      <c r="J686" s="130" t="n">
        <f aca="false">J687</f>
        <v>7185.5</v>
      </c>
      <c r="K686" s="126" t="n">
        <f aca="false">J686/I686*100</f>
        <v>100</v>
      </c>
    </row>
    <row r="687" s="51" customFormat="true" ht="15" hidden="false" customHeight="false" outlineLevel="0" collapsed="false">
      <c r="A687" s="128" t="n">
        <f aca="false">A686+1</f>
        <v>676</v>
      </c>
      <c r="B687" s="129" t="s">
        <v>350</v>
      </c>
      <c r="C687" s="117" t="s">
        <v>704</v>
      </c>
      <c r="D687" s="117" t="s">
        <v>316</v>
      </c>
      <c r="E687" s="117" t="s">
        <v>730</v>
      </c>
      <c r="F687" s="117" t="s">
        <v>123</v>
      </c>
      <c r="G687" s="130" t="n">
        <v>6559.5</v>
      </c>
      <c r="H687" s="130" t="n">
        <v>7145.4</v>
      </c>
      <c r="I687" s="130" t="n">
        <v>7185.5</v>
      </c>
      <c r="J687" s="130" t="n">
        <v>7185.5</v>
      </c>
      <c r="K687" s="126" t="n">
        <f aca="false">J687/I687*100</f>
        <v>100</v>
      </c>
    </row>
    <row r="688" s="51" customFormat="true" ht="15" hidden="false" customHeight="false" outlineLevel="0" collapsed="false">
      <c r="A688" s="128" t="n">
        <f aca="false">A687+1</f>
        <v>677</v>
      </c>
      <c r="B688" s="129" t="s">
        <v>369</v>
      </c>
      <c r="C688" s="117" t="s">
        <v>704</v>
      </c>
      <c r="D688" s="117" t="s">
        <v>316</v>
      </c>
      <c r="E688" s="117" t="s">
        <v>730</v>
      </c>
      <c r="F688" s="117" t="s">
        <v>379</v>
      </c>
      <c r="G688" s="130" t="n">
        <f aca="false">G689</f>
        <v>1206.9</v>
      </c>
      <c r="H688" s="130" t="n">
        <f aca="false">H689</f>
        <v>1197</v>
      </c>
      <c r="I688" s="130" t="n">
        <f aca="false">I689</f>
        <v>1197</v>
      </c>
      <c r="J688" s="130" t="n">
        <f aca="false">J689</f>
        <v>1197</v>
      </c>
      <c r="K688" s="126" t="n">
        <f aca="false">J688/I688*100</f>
        <v>100</v>
      </c>
    </row>
    <row r="689" s="51" customFormat="true" ht="25.5" hidden="false" customHeight="false" outlineLevel="0" collapsed="false">
      <c r="A689" s="128" t="n">
        <f aca="false">A688+1</f>
        <v>678</v>
      </c>
      <c r="B689" s="129" t="s">
        <v>370</v>
      </c>
      <c r="C689" s="117" t="s">
        <v>704</v>
      </c>
      <c r="D689" s="117" t="s">
        <v>316</v>
      </c>
      <c r="E689" s="117" t="s">
        <v>730</v>
      </c>
      <c r="F689" s="117" t="s">
        <v>94</v>
      </c>
      <c r="G689" s="130" t="n">
        <v>1206.9</v>
      </c>
      <c r="H689" s="130" t="n">
        <v>1197</v>
      </c>
      <c r="I689" s="130" t="n">
        <v>1197</v>
      </c>
      <c r="J689" s="130" t="n">
        <v>1197</v>
      </c>
      <c r="K689" s="126" t="n">
        <f aca="false">J689/I689*100</f>
        <v>100</v>
      </c>
    </row>
    <row r="690" s="51" customFormat="true" ht="15" hidden="false" customHeight="false" outlineLevel="0" collapsed="false">
      <c r="A690" s="128" t="n">
        <f aca="false">A689+1</f>
        <v>679</v>
      </c>
      <c r="B690" s="129" t="s">
        <v>383</v>
      </c>
      <c r="C690" s="117" t="s">
        <v>704</v>
      </c>
      <c r="D690" s="117" t="s">
        <v>316</v>
      </c>
      <c r="E690" s="117" t="s">
        <v>730</v>
      </c>
      <c r="F690" s="117" t="s">
        <v>384</v>
      </c>
      <c r="G690" s="130" t="n">
        <f aca="false">G691</f>
        <v>0</v>
      </c>
      <c r="H690" s="130" t="n">
        <f aca="false">H691</f>
        <v>1.4</v>
      </c>
      <c r="I690" s="130" t="n">
        <f aca="false">I691</f>
        <v>0.3</v>
      </c>
      <c r="J690" s="130" t="n">
        <f aca="false">J691</f>
        <v>0.3</v>
      </c>
      <c r="K690" s="126" t="n">
        <f aca="false">J690/I690*100</f>
        <v>100</v>
      </c>
    </row>
    <row r="691" s="51" customFormat="true" ht="15" hidden="false" customHeight="false" outlineLevel="0" collapsed="false">
      <c r="A691" s="128" t="n">
        <f aca="false">A690+1</f>
        <v>680</v>
      </c>
      <c r="B691" s="129" t="s">
        <v>387</v>
      </c>
      <c r="C691" s="117" t="s">
        <v>704</v>
      </c>
      <c r="D691" s="117" t="s">
        <v>316</v>
      </c>
      <c r="E691" s="117" t="s">
        <v>730</v>
      </c>
      <c r="F691" s="117" t="s">
        <v>388</v>
      </c>
      <c r="G691" s="130" t="n">
        <v>0</v>
      </c>
      <c r="H691" s="130" t="n">
        <v>1.4</v>
      </c>
      <c r="I691" s="130" t="n">
        <v>0.3</v>
      </c>
      <c r="J691" s="130" t="n">
        <v>0.3</v>
      </c>
      <c r="K691" s="126" t="n">
        <f aca="false">J691/I691*100</f>
        <v>100</v>
      </c>
    </row>
    <row r="692" customFormat="false" ht="25.5" hidden="false" customHeight="false" outlineLevel="0" collapsed="false">
      <c r="A692" s="128" t="n">
        <f aca="false">A691+1</f>
        <v>681</v>
      </c>
      <c r="B692" s="173" t="s">
        <v>731</v>
      </c>
      <c r="C692" s="124" t="s">
        <v>732</v>
      </c>
      <c r="D692" s="124"/>
      <c r="E692" s="174"/>
      <c r="F692" s="175"/>
      <c r="G692" s="176" t="n">
        <f aca="false">G693+G711+G745+G790</f>
        <v>4598.3</v>
      </c>
      <c r="H692" s="176" t="n">
        <f aca="false">H693+H711+H745+H790+H773+H780</f>
        <v>65955.3</v>
      </c>
      <c r="I692" s="176" t="n">
        <f aca="false">I693+I711+I745+I790+I773+I780</f>
        <v>65955.3</v>
      </c>
      <c r="J692" s="176" t="n">
        <f aca="false">J693+J711+J745+J790+J773+J780</f>
        <v>64485.3</v>
      </c>
      <c r="K692" s="126" t="n">
        <f aca="false">J692/I692*100</f>
        <v>97.7712177793142</v>
      </c>
    </row>
    <row r="693" customFormat="false" ht="18" hidden="false" customHeight="false" outlineLevel="0" collapsed="false">
      <c r="A693" s="128" t="n">
        <f aca="false">A692+1</f>
        <v>682</v>
      </c>
      <c r="B693" s="129" t="s">
        <v>231</v>
      </c>
      <c r="C693" s="117" t="s">
        <v>732</v>
      </c>
      <c r="D693" s="117" t="s">
        <v>232</v>
      </c>
      <c r="E693" s="138"/>
      <c r="F693" s="139"/>
      <c r="G693" s="48" t="n">
        <f aca="false">G694</f>
        <v>3133.8</v>
      </c>
      <c r="H693" s="48" t="n">
        <f aca="false">H694</f>
        <v>4813.1</v>
      </c>
      <c r="I693" s="193" t="n">
        <f aca="false">I694</f>
        <v>4813.1</v>
      </c>
      <c r="J693" s="193" t="n">
        <f aca="false">J694</f>
        <v>4794.6</v>
      </c>
      <c r="K693" s="126" t="n">
        <f aca="false">J693/I693*100</f>
        <v>99.6156323367477</v>
      </c>
    </row>
    <row r="694" customFormat="false" ht="25.5" hidden="false" customHeight="false" outlineLevel="0" collapsed="false">
      <c r="A694" s="128" t="n">
        <f aca="false">A693+1</f>
        <v>683</v>
      </c>
      <c r="B694" s="129" t="s">
        <v>237</v>
      </c>
      <c r="C694" s="117" t="s">
        <v>732</v>
      </c>
      <c r="D694" s="117" t="s">
        <v>238</v>
      </c>
      <c r="E694" s="138"/>
      <c r="F694" s="139"/>
      <c r="G694" s="48" t="n">
        <f aca="false">G695</f>
        <v>3133.8</v>
      </c>
      <c r="H694" s="48" t="n">
        <f aca="false">H695+H707</f>
        <v>4813.1</v>
      </c>
      <c r="I694" s="48" t="n">
        <f aca="false">I695+I707</f>
        <v>4813.1</v>
      </c>
      <c r="J694" s="48" t="n">
        <f aca="false">J695+J707</f>
        <v>4794.6</v>
      </c>
      <c r="K694" s="126" t="n">
        <f aca="false">J694/I694*100</f>
        <v>99.6156323367477</v>
      </c>
    </row>
    <row r="695" customFormat="false" ht="25.5" hidden="false" customHeight="false" outlineLevel="0" collapsed="false">
      <c r="A695" s="128" t="n">
        <f aca="false">A694+1</f>
        <v>684</v>
      </c>
      <c r="B695" s="129" t="s">
        <v>407</v>
      </c>
      <c r="C695" s="117" t="s">
        <v>732</v>
      </c>
      <c r="D695" s="117" t="s">
        <v>238</v>
      </c>
      <c r="E695" s="138" t="s">
        <v>408</v>
      </c>
      <c r="F695" s="139"/>
      <c r="G695" s="48" t="n">
        <f aca="false">G696</f>
        <v>3133.8</v>
      </c>
      <c r="H695" s="48" t="n">
        <f aca="false">H696</f>
        <v>4812.7</v>
      </c>
      <c r="I695" s="48" t="n">
        <f aca="false">I696</f>
        <v>4812.7</v>
      </c>
      <c r="J695" s="48" t="n">
        <f aca="false">J696</f>
        <v>4794.6</v>
      </c>
      <c r="K695" s="126" t="n">
        <f aca="false">J695/I695*100</f>
        <v>99.6239117335384</v>
      </c>
    </row>
    <row r="696" customFormat="false" ht="21" hidden="false" customHeight="true" outlineLevel="0" collapsed="false">
      <c r="A696" s="128" t="n">
        <f aca="false">A695+1</f>
        <v>685</v>
      </c>
      <c r="B696" s="129" t="s">
        <v>733</v>
      </c>
      <c r="C696" s="117" t="s">
        <v>732</v>
      </c>
      <c r="D696" s="117" t="s">
        <v>238</v>
      </c>
      <c r="E696" s="138" t="s">
        <v>734</v>
      </c>
      <c r="F696" s="139"/>
      <c r="G696" s="48" t="n">
        <f aca="false">G700+G697</f>
        <v>3133.8</v>
      </c>
      <c r="H696" s="48" t="n">
        <f aca="false">H700+H697</f>
        <v>4812.7</v>
      </c>
      <c r="I696" s="48" t="n">
        <f aca="false">I700+I697</f>
        <v>4812.7</v>
      </c>
      <c r="J696" s="48" t="n">
        <f aca="false">J700+J697</f>
        <v>4794.6</v>
      </c>
      <c r="K696" s="126" t="n">
        <f aca="false">J696/I696*100</f>
        <v>99.6239117335384</v>
      </c>
    </row>
    <row r="697" customFormat="false" ht="51" hidden="false" customHeight="false" outlineLevel="0" collapsed="false">
      <c r="A697" s="128" t="n">
        <f aca="false">A696+1</f>
        <v>686</v>
      </c>
      <c r="B697" s="132" t="s">
        <v>735</v>
      </c>
      <c r="C697" s="148" t="s">
        <v>732</v>
      </c>
      <c r="D697" s="148" t="s">
        <v>238</v>
      </c>
      <c r="E697" s="148" t="s">
        <v>736</v>
      </c>
      <c r="F697" s="117"/>
      <c r="G697" s="130" t="n">
        <f aca="false">G698</f>
        <v>0</v>
      </c>
      <c r="H697" s="130" t="n">
        <f aca="false">H698</f>
        <v>23.7</v>
      </c>
      <c r="I697" s="130" t="n">
        <f aca="false">I698</f>
        <v>23.7</v>
      </c>
      <c r="J697" s="130" t="n">
        <f aca="false">J698</f>
        <v>23.7</v>
      </c>
      <c r="K697" s="126" t="n">
        <f aca="false">J697/I697*100</f>
        <v>100</v>
      </c>
    </row>
    <row r="698" customFormat="false" ht="21" hidden="false" customHeight="true" outlineLevel="0" collapsed="false">
      <c r="A698" s="128" t="n">
        <f aca="false">A697+1</f>
        <v>687</v>
      </c>
      <c r="B698" s="132" t="s">
        <v>349</v>
      </c>
      <c r="C698" s="148" t="s">
        <v>732</v>
      </c>
      <c r="D698" s="148" t="s">
        <v>238</v>
      </c>
      <c r="E698" s="148" t="s">
        <v>736</v>
      </c>
      <c r="F698" s="41" t="s">
        <v>91</v>
      </c>
      <c r="G698" s="135" t="n">
        <f aca="false">G699</f>
        <v>0</v>
      </c>
      <c r="H698" s="135" t="n">
        <f aca="false">H699</f>
        <v>23.7</v>
      </c>
      <c r="I698" s="135" t="n">
        <f aca="false">I699</f>
        <v>23.7</v>
      </c>
      <c r="J698" s="135" t="n">
        <f aca="false">J699</f>
        <v>23.7</v>
      </c>
      <c r="K698" s="126" t="n">
        <f aca="false">J698/I698*100</f>
        <v>100</v>
      </c>
    </row>
    <row r="699" customFormat="false" ht="21.75" hidden="false" customHeight="true" outlineLevel="0" collapsed="false">
      <c r="A699" s="128" t="n">
        <f aca="false">A698+1</f>
        <v>688</v>
      </c>
      <c r="B699" s="132" t="s">
        <v>350</v>
      </c>
      <c r="C699" s="148" t="s">
        <v>732</v>
      </c>
      <c r="D699" s="148" t="s">
        <v>238</v>
      </c>
      <c r="E699" s="148" t="s">
        <v>736</v>
      </c>
      <c r="F699" s="117" t="s">
        <v>123</v>
      </c>
      <c r="G699" s="130" t="n">
        <v>0</v>
      </c>
      <c r="H699" s="130" t="n">
        <v>23.7</v>
      </c>
      <c r="I699" s="130" t="n">
        <v>23.7</v>
      </c>
      <c r="J699" s="130" t="n">
        <v>23.7</v>
      </c>
      <c r="K699" s="126" t="n">
        <f aca="false">J699/I699*100</f>
        <v>100</v>
      </c>
    </row>
    <row r="700" customFormat="false" ht="21.75" hidden="false" customHeight="true" outlineLevel="0" collapsed="false">
      <c r="A700" s="128" t="n">
        <f aca="false">A699+1</f>
        <v>689</v>
      </c>
      <c r="B700" s="162" t="s">
        <v>737</v>
      </c>
      <c r="C700" s="117" t="s">
        <v>732</v>
      </c>
      <c r="D700" s="117" t="s">
        <v>238</v>
      </c>
      <c r="E700" s="117" t="s">
        <v>738</v>
      </c>
      <c r="F700" s="117"/>
      <c r="G700" s="130" t="n">
        <f aca="false">G701+G703+G705</f>
        <v>3133.8</v>
      </c>
      <c r="H700" s="130" t="n">
        <f aca="false">H701+H703+H705</f>
        <v>4789</v>
      </c>
      <c r="I700" s="130" t="n">
        <f aca="false">I701+I703+I705</f>
        <v>4789</v>
      </c>
      <c r="J700" s="130" t="n">
        <f aca="false">J701+J703+J705</f>
        <v>4770.9</v>
      </c>
      <c r="K700" s="126" t="n">
        <f aca="false">J700/I700*100</f>
        <v>99.6220505324703</v>
      </c>
    </row>
    <row r="701" customFormat="false" ht="38.25" hidden="false" customHeight="false" outlineLevel="0" collapsed="false">
      <c r="A701" s="128" t="n">
        <f aca="false">A700+1</f>
        <v>690</v>
      </c>
      <c r="B701" s="162" t="s">
        <v>349</v>
      </c>
      <c r="C701" s="117" t="s">
        <v>732</v>
      </c>
      <c r="D701" s="117" t="s">
        <v>238</v>
      </c>
      <c r="E701" s="117" t="s">
        <v>738</v>
      </c>
      <c r="F701" s="117" t="s">
        <v>91</v>
      </c>
      <c r="G701" s="130" t="n">
        <f aca="false">G702</f>
        <v>2520.3</v>
      </c>
      <c r="H701" s="130" t="n">
        <f aca="false">H702</f>
        <v>2668.5</v>
      </c>
      <c r="I701" s="130" t="n">
        <f aca="false">I702</f>
        <v>2668.5</v>
      </c>
      <c r="J701" s="130" t="n">
        <f aca="false">J702</f>
        <v>2663.6</v>
      </c>
      <c r="K701" s="126" t="n">
        <f aca="false">J701/I701*100</f>
        <v>99.8163762413341</v>
      </c>
    </row>
    <row r="702" s="144" customFormat="true" ht="15.75" hidden="false" customHeight="false" outlineLevel="0" collapsed="false">
      <c r="A702" s="128" t="n">
        <f aca="false">A701+1</f>
        <v>691</v>
      </c>
      <c r="B702" s="129" t="s">
        <v>350</v>
      </c>
      <c r="C702" s="117" t="s">
        <v>732</v>
      </c>
      <c r="D702" s="117" t="s">
        <v>238</v>
      </c>
      <c r="E702" s="117" t="s">
        <v>738</v>
      </c>
      <c r="F702" s="117" t="s">
        <v>123</v>
      </c>
      <c r="G702" s="130" t="n">
        <v>2520.3</v>
      </c>
      <c r="H702" s="130" t="n">
        <v>2668.5</v>
      </c>
      <c r="I702" s="130" t="n">
        <v>2668.5</v>
      </c>
      <c r="J702" s="130" t="n">
        <v>2663.6</v>
      </c>
      <c r="K702" s="126" t="n">
        <f aca="false">J702/I702*100</f>
        <v>99.8163762413341</v>
      </c>
    </row>
    <row r="703" customFormat="false" ht="18" hidden="false" customHeight="false" outlineLevel="0" collapsed="false">
      <c r="A703" s="128" t="n">
        <f aca="false">A702+1</f>
        <v>692</v>
      </c>
      <c r="B703" s="162" t="s">
        <v>369</v>
      </c>
      <c r="C703" s="117" t="s">
        <v>732</v>
      </c>
      <c r="D703" s="117" t="s">
        <v>238</v>
      </c>
      <c r="E703" s="117" t="s">
        <v>738</v>
      </c>
      <c r="F703" s="117" t="s">
        <v>379</v>
      </c>
      <c r="G703" s="130" t="n">
        <f aca="false">G704</f>
        <v>613.5</v>
      </c>
      <c r="H703" s="130" t="n">
        <f aca="false">H704</f>
        <v>2114.2</v>
      </c>
      <c r="I703" s="130" t="n">
        <f aca="false">I704</f>
        <v>2114.2</v>
      </c>
      <c r="J703" s="130" t="n">
        <f aca="false">J704</f>
        <v>2101</v>
      </c>
      <c r="K703" s="126" t="n">
        <f aca="false">J703/I703*100</f>
        <v>99.375650364204</v>
      </c>
    </row>
    <row r="704" customFormat="false" ht="25.5" hidden="false" customHeight="false" outlineLevel="0" collapsed="false">
      <c r="A704" s="128" t="n">
        <f aca="false">A703+1</f>
        <v>693</v>
      </c>
      <c r="B704" s="162" t="s">
        <v>370</v>
      </c>
      <c r="C704" s="117" t="s">
        <v>732</v>
      </c>
      <c r="D704" s="117" t="s">
        <v>238</v>
      </c>
      <c r="E704" s="117" t="s">
        <v>738</v>
      </c>
      <c r="F704" s="117" t="s">
        <v>94</v>
      </c>
      <c r="G704" s="130" t="n">
        <v>613.5</v>
      </c>
      <c r="H704" s="130" t="n">
        <v>2114.2</v>
      </c>
      <c r="I704" s="130" t="n">
        <v>2114.2</v>
      </c>
      <c r="J704" s="130" t="n">
        <v>2101</v>
      </c>
      <c r="K704" s="126" t="n">
        <f aca="false">J704/I704*100</f>
        <v>99.375650364204</v>
      </c>
    </row>
    <row r="705" customFormat="false" ht="18" hidden="false" customHeight="false" outlineLevel="0" collapsed="false">
      <c r="A705" s="128" t="n">
        <f aca="false">A704+1</f>
        <v>694</v>
      </c>
      <c r="B705" s="129" t="s">
        <v>383</v>
      </c>
      <c r="C705" s="117" t="s">
        <v>732</v>
      </c>
      <c r="D705" s="117" t="s">
        <v>238</v>
      </c>
      <c r="E705" s="117" t="s">
        <v>738</v>
      </c>
      <c r="F705" s="117" t="s">
        <v>384</v>
      </c>
      <c r="G705" s="130" t="n">
        <f aca="false">G706</f>
        <v>0</v>
      </c>
      <c r="H705" s="130" t="n">
        <f aca="false">H706</f>
        <v>6.3</v>
      </c>
      <c r="I705" s="130" t="n">
        <f aca="false">I706</f>
        <v>6.3</v>
      </c>
      <c r="J705" s="130" t="n">
        <f aca="false">J706</f>
        <v>6.3</v>
      </c>
      <c r="K705" s="126" t="n">
        <f aca="false">J705/I705*100</f>
        <v>100</v>
      </c>
    </row>
    <row r="706" customFormat="false" ht="18" hidden="false" customHeight="false" outlineLevel="0" collapsed="false">
      <c r="A706" s="128" t="n">
        <f aca="false">A705+1</f>
        <v>695</v>
      </c>
      <c r="B706" s="129" t="s">
        <v>387</v>
      </c>
      <c r="C706" s="117" t="s">
        <v>732</v>
      </c>
      <c r="D706" s="117" t="s">
        <v>238</v>
      </c>
      <c r="E706" s="117" t="s">
        <v>738</v>
      </c>
      <c r="F706" s="117" t="s">
        <v>388</v>
      </c>
      <c r="G706" s="130" t="n">
        <v>0</v>
      </c>
      <c r="H706" s="130" t="n">
        <v>6.3</v>
      </c>
      <c r="I706" s="130" t="n">
        <v>6.3</v>
      </c>
      <c r="J706" s="130" t="n">
        <v>6.3</v>
      </c>
      <c r="K706" s="126" t="n">
        <f aca="false">J706/I706*100</f>
        <v>100</v>
      </c>
    </row>
    <row r="707" customFormat="false" ht="18" hidden="false" customHeight="false" outlineLevel="0" collapsed="false">
      <c r="A707" s="128" t="n">
        <f aca="false">A706+1</f>
        <v>696</v>
      </c>
      <c r="B707" s="132" t="s">
        <v>357</v>
      </c>
      <c r="C707" s="148" t="s">
        <v>732</v>
      </c>
      <c r="D707" s="148" t="s">
        <v>238</v>
      </c>
      <c r="E707" s="148" t="s">
        <v>358</v>
      </c>
      <c r="F707" s="148"/>
      <c r="G707" s="150" t="n">
        <f aca="false">G708</f>
        <v>0</v>
      </c>
      <c r="H707" s="150" t="n">
        <f aca="false">H708</f>
        <v>0.4</v>
      </c>
      <c r="I707" s="150" t="n">
        <f aca="false">I708</f>
        <v>0.4</v>
      </c>
      <c r="J707" s="150" t="n">
        <f aca="false">J708</f>
        <v>0</v>
      </c>
      <c r="K707" s="126" t="n">
        <f aca="false">J707/I707*100</f>
        <v>0</v>
      </c>
    </row>
    <row r="708" customFormat="false" ht="38.25" hidden="false" customHeight="false" outlineLevel="0" collapsed="false">
      <c r="A708" s="128" t="n">
        <f aca="false">A707+1</f>
        <v>697</v>
      </c>
      <c r="B708" s="132" t="s">
        <v>739</v>
      </c>
      <c r="C708" s="148" t="s">
        <v>732</v>
      </c>
      <c r="D708" s="148" t="s">
        <v>238</v>
      </c>
      <c r="E708" s="148" t="s">
        <v>740</v>
      </c>
      <c r="F708" s="148"/>
      <c r="G708" s="150" t="n">
        <f aca="false">G709</f>
        <v>0</v>
      </c>
      <c r="H708" s="150" t="n">
        <f aca="false">H709</f>
        <v>0.4</v>
      </c>
      <c r="I708" s="150" t="n">
        <f aca="false">I709</f>
        <v>0.4</v>
      </c>
      <c r="J708" s="150" t="n">
        <f aca="false">J709</f>
        <v>0</v>
      </c>
      <c r="K708" s="126" t="n">
        <f aca="false">J708/I708*100</f>
        <v>0</v>
      </c>
    </row>
    <row r="709" customFormat="false" ht="38.25" hidden="false" customHeight="false" outlineLevel="0" collapsed="false">
      <c r="A709" s="128" t="n">
        <f aca="false">A708+1</f>
        <v>698</v>
      </c>
      <c r="B709" s="132" t="s">
        <v>349</v>
      </c>
      <c r="C709" s="148" t="s">
        <v>732</v>
      </c>
      <c r="D709" s="148" t="s">
        <v>238</v>
      </c>
      <c r="E709" s="148" t="s">
        <v>740</v>
      </c>
      <c r="F709" s="148" t="s">
        <v>91</v>
      </c>
      <c r="G709" s="150" t="n">
        <f aca="false">G710</f>
        <v>0</v>
      </c>
      <c r="H709" s="150" t="n">
        <f aca="false">H710</f>
        <v>0.4</v>
      </c>
      <c r="I709" s="150" t="n">
        <f aca="false">I710</f>
        <v>0.4</v>
      </c>
      <c r="J709" s="150" t="n">
        <f aca="false">J710</f>
        <v>0</v>
      </c>
      <c r="K709" s="126" t="n">
        <f aca="false">J709/I709*100</f>
        <v>0</v>
      </c>
    </row>
    <row r="710" customFormat="false" ht="18" hidden="false" customHeight="false" outlineLevel="0" collapsed="false">
      <c r="A710" s="128" t="n">
        <f aca="false">A709+1</f>
        <v>699</v>
      </c>
      <c r="B710" s="132" t="s">
        <v>350</v>
      </c>
      <c r="C710" s="148" t="s">
        <v>732</v>
      </c>
      <c r="D710" s="148" t="s">
        <v>238</v>
      </c>
      <c r="E710" s="148" t="s">
        <v>740</v>
      </c>
      <c r="F710" s="148" t="s">
        <v>123</v>
      </c>
      <c r="G710" s="150" t="n">
        <v>0</v>
      </c>
      <c r="H710" s="150" t="n">
        <v>0.4</v>
      </c>
      <c r="I710" s="150" t="n">
        <v>0.4</v>
      </c>
      <c r="J710" s="150" t="n">
        <v>0</v>
      </c>
      <c r="K710" s="126" t="n">
        <f aca="false">J710/I710*100</f>
        <v>0</v>
      </c>
    </row>
    <row r="711" customFormat="false" ht="18" hidden="false" customHeight="false" outlineLevel="0" collapsed="false">
      <c r="A711" s="128" t="n">
        <f aca="false">A710+1</f>
        <v>700</v>
      </c>
      <c r="B711" s="129" t="s">
        <v>257</v>
      </c>
      <c r="C711" s="117" t="s">
        <v>732</v>
      </c>
      <c r="D711" s="117" t="s">
        <v>258</v>
      </c>
      <c r="E711" s="117"/>
      <c r="F711" s="117"/>
      <c r="G711" s="130" t="n">
        <f aca="false">G712+G739</f>
        <v>1414.5</v>
      </c>
      <c r="H711" s="130" t="n">
        <f aca="false">H712+H739</f>
        <v>33409.8</v>
      </c>
      <c r="I711" s="130" t="n">
        <f aca="false">I712+I739</f>
        <v>33409.8</v>
      </c>
      <c r="J711" s="130" t="n">
        <f aca="false">J712+J739</f>
        <v>32903.7</v>
      </c>
      <c r="K711" s="126" t="n">
        <f aca="false">J711/I711*100</f>
        <v>98.4851750085304</v>
      </c>
    </row>
    <row r="712" customFormat="false" ht="18" hidden="false" customHeight="false" outlineLevel="0" collapsed="false">
      <c r="A712" s="128" t="n">
        <f aca="false">A711+1</f>
        <v>701</v>
      </c>
      <c r="B712" s="129" t="s">
        <v>741</v>
      </c>
      <c r="C712" s="117" t="s">
        <v>732</v>
      </c>
      <c r="D712" s="117" t="s">
        <v>264</v>
      </c>
      <c r="E712" s="117"/>
      <c r="F712" s="117"/>
      <c r="G712" s="130" t="n">
        <f aca="false">G713+G732</f>
        <v>1414.5</v>
      </c>
      <c r="H712" s="130" t="n">
        <f aca="false">H713+H732</f>
        <v>32768.6</v>
      </c>
      <c r="I712" s="130" t="n">
        <f aca="false">I713+I732</f>
        <v>32768.6</v>
      </c>
      <c r="J712" s="130" t="n">
        <f aca="false">J713+J732</f>
        <v>32714.6</v>
      </c>
      <c r="K712" s="126" t="n">
        <f aca="false">J712/I712*100</f>
        <v>99.8352080955549</v>
      </c>
    </row>
    <row r="713" customFormat="false" ht="18" hidden="false" customHeight="false" outlineLevel="0" collapsed="false">
      <c r="A713" s="128" t="n">
        <f aca="false">A712+1</f>
        <v>702</v>
      </c>
      <c r="B713" s="137" t="s">
        <v>742</v>
      </c>
      <c r="C713" s="117" t="s">
        <v>732</v>
      </c>
      <c r="D713" s="117" t="s">
        <v>264</v>
      </c>
      <c r="E713" s="138" t="s">
        <v>432</v>
      </c>
      <c r="F713" s="117"/>
      <c r="G713" s="130" t="n">
        <f aca="false">G714</f>
        <v>1414.5</v>
      </c>
      <c r="H713" s="130" t="n">
        <f aca="false">H714</f>
        <v>26754.8</v>
      </c>
      <c r="I713" s="130" t="n">
        <f aca="false">I714</f>
        <v>26754.8</v>
      </c>
      <c r="J713" s="130" t="n">
        <f aca="false">J714</f>
        <v>26700.8</v>
      </c>
      <c r="K713" s="126" t="n">
        <f aca="false">J713/I713*100</f>
        <v>99.7981670578737</v>
      </c>
    </row>
    <row r="714" customFormat="false" ht="18" hidden="false" customHeight="false" outlineLevel="0" collapsed="false">
      <c r="A714" s="128" t="n">
        <f aca="false">A713+1</f>
        <v>703</v>
      </c>
      <c r="B714" s="140" t="s">
        <v>743</v>
      </c>
      <c r="C714" s="117" t="s">
        <v>732</v>
      </c>
      <c r="D714" s="117" t="s">
        <v>264</v>
      </c>
      <c r="E714" s="117" t="s">
        <v>744</v>
      </c>
      <c r="F714" s="117"/>
      <c r="G714" s="130" t="n">
        <f aca="false">G721+G729+G718</f>
        <v>1414.5</v>
      </c>
      <c r="H714" s="130" t="n">
        <f aca="false">H721+H729+H718+H715+H726</f>
        <v>26754.8</v>
      </c>
      <c r="I714" s="130" t="n">
        <f aca="false">I721+I729+I718+I715+I726</f>
        <v>26754.8</v>
      </c>
      <c r="J714" s="130" t="n">
        <f aca="false">J721+J729+J718+J715+J726</f>
        <v>26700.8</v>
      </c>
      <c r="K714" s="126" t="n">
        <f aca="false">J714/I714*100</f>
        <v>99.7981670578737</v>
      </c>
    </row>
    <row r="715" customFormat="false" ht="76.5" hidden="false" customHeight="false" outlineLevel="0" collapsed="false">
      <c r="A715" s="128" t="n">
        <f aca="false">A714+1</f>
        <v>704</v>
      </c>
      <c r="B715" s="171" t="s">
        <v>745</v>
      </c>
      <c r="C715" s="148" t="s">
        <v>732</v>
      </c>
      <c r="D715" s="148" t="s">
        <v>264</v>
      </c>
      <c r="E715" s="148" t="s">
        <v>746</v>
      </c>
      <c r="F715" s="177"/>
      <c r="G715" s="178" t="n">
        <f aca="false">G716</f>
        <v>0</v>
      </c>
      <c r="H715" s="178" t="n">
        <f aca="false">H716</f>
        <v>15000</v>
      </c>
      <c r="I715" s="178" t="n">
        <f aca="false">I716</f>
        <v>15000</v>
      </c>
      <c r="J715" s="178" t="n">
        <f aca="false">J716</f>
        <v>14998.4</v>
      </c>
      <c r="K715" s="126" t="n">
        <f aca="false">J715/I715*100</f>
        <v>99.9893333333333</v>
      </c>
    </row>
    <row r="716" customFormat="false" ht="21" hidden="false" customHeight="true" outlineLevel="0" collapsed="false">
      <c r="A716" s="128" t="n">
        <f aca="false">A715+1</f>
        <v>705</v>
      </c>
      <c r="B716" s="172" t="s">
        <v>369</v>
      </c>
      <c r="C716" s="148" t="s">
        <v>732</v>
      </c>
      <c r="D716" s="152" t="s">
        <v>264</v>
      </c>
      <c r="E716" s="148" t="s">
        <v>746</v>
      </c>
      <c r="F716" s="148" t="s">
        <v>379</v>
      </c>
      <c r="G716" s="153" t="n">
        <f aca="false">G717</f>
        <v>0</v>
      </c>
      <c r="H716" s="153" t="n">
        <f aca="false">H717</f>
        <v>15000</v>
      </c>
      <c r="I716" s="153" t="n">
        <f aca="false">I717</f>
        <v>15000</v>
      </c>
      <c r="J716" s="153" t="n">
        <f aca="false">J717</f>
        <v>14998.4</v>
      </c>
      <c r="K716" s="126" t="n">
        <f aca="false">J716/I716*100</f>
        <v>99.9893333333333</v>
      </c>
    </row>
    <row r="717" customFormat="false" ht="15" hidden="false" customHeight="true" outlineLevel="0" collapsed="false">
      <c r="A717" s="128" t="n">
        <f aca="false">A716+1</f>
        <v>706</v>
      </c>
      <c r="B717" s="172" t="s">
        <v>370</v>
      </c>
      <c r="C717" s="148" t="s">
        <v>732</v>
      </c>
      <c r="D717" s="152" t="s">
        <v>264</v>
      </c>
      <c r="E717" s="148" t="s">
        <v>746</v>
      </c>
      <c r="F717" s="148" t="s">
        <v>94</v>
      </c>
      <c r="G717" s="153" t="n">
        <v>0</v>
      </c>
      <c r="H717" s="153" t="n">
        <v>15000</v>
      </c>
      <c r="I717" s="153" t="n">
        <v>15000</v>
      </c>
      <c r="J717" s="153" t="n">
        <v>14998.4</v>
      </c>
      <c r="K717" s="126" t="n">
        <f aca="false">J717/I717*100</f>
        <v>99.9893333333333</v>
      </c>
    </row>
    <row r="718" customFormat="false" ht="51" hidden="false" customHeight="false" outlineLevel="0" collapsed="false">
      <c r="A718" s="128" t="n">
        <f aca="false">A717+1</f>
        <v>707</v>
      </c>
      <c r="B718" s="140" t="s">
        <v>747</v>
      </c>
      <c r="C718" s="117" t="s">
        <v>732</v>
      </c>
      <c r="D718" s="117" t="s">
        <v>264</v>
      </c>
      <c r="E718" s="117" t="s">
        <v>748</v>
      </c>
      <c r="F718" s="46"/>
      <c r="G718" s="143" t="n">
        <f aca="false">G719</f>
        <v>0</v>
      </c>
      <c r="H718" s="143" t="n">
        <f aca="false">H719</f>
        <v>9078.8</v>
      </c>
      <c r="I718" s="143" t="n">
        <f aca="false">I719</f>
        <v>9078.8</v>
      </c>
      <c r="J718" s="143" t="n">
        <f aca="false">J719</f>
        <v>9075.5</v>
      </c>
      <c r="K718" s="126" t="n">
        <f aca="false">J718/I718*100</f>
        <v>99.9636515839098</v>
      </c>
    </row>
    <row r="719" customFormat="false" ht="18" hidden="false" customHeight="false" outlineLevel="0" collapsed="false">
      <c r="A719" s="128" t="n">
        <f aca="false">A718+1</f>
        <v>708</v>
      </c>
      <c r="B719" s="162" t="s">
        <v>369</v>
      </c>
      <c r="C719" s="117" t="s">
        <v>732</v>
      </c>
      <c r="D719" s="41" t="s">
        <v>264</v>
      </c>
      <c r="E719" s="117" t="s">
        <v>748</v>
      </c>
      <c r="F719" s="117" t="s">
        <v>379</v>
      </c>
      <c r="G719" s="135" t="n">
        <f aca="false">G720</f>
        <v>0</v>
      </c>
      <c r="H719" s="135" t="n">
        <f aca="false">H720</f>
        <v>9078.8</v>
      </c>
      <c r="I719" s="135" t="n">
        <f aca="false">I720</f>
        <v>9078.8</v>
      </c>
      <c r="J719" s="135" t="n">
        <f aca="false">J720</f>
        <v>9075.5</v>
      </c>
      <c r="K719" s="126" t="n">
        <f aca="false">J719/I719*100</f>
        <v>99.9636515839098</v>
      </c>
    </row>
    <row r="720" customFormat="false" ht="25.5" hidden="false" customHeight="false" outlineLevel="0" collapsed="false">
      <c r="A720" s="128" t="n">
        <f aca="false">A719+1</f>
        <v>709</v>
      </c>
      <c r="B720" s="162" t="s">
        <v>370</v>
      </c>
      <c r="C720" s="117" t="s">
        <v>732</v>
      </c>
      <c r="D720" s="41" t="s">
        <v>264</v>
      </c>
      <c r="E720" s="117" t="s">
        <v>748</v>
      </c>
      <c r="F720" s="117" t="s">
        <v>94</v>
      </c>
      <c r="G720" s="135" t="n">
        <v>0</v>
      </c>
      <c r="H720" s="135" t="n">
        <v>9078.8</v>
      </c>
      <c r="I720" s="135" t="n">
        <v>9078.8</v>
      </c>
      <c r="J720" s="135" t="n">
        <v>9075.5</v>
      </c>
      <c r="K720" s="126" t="n">
        <f aca="false">J720/I720*100</f>
        <v>99.9636515839098</v>
      </c>
    </row>
    <row r="721" customFormat="false" ht="51" hidden="false" customHeight="false" outlineLevel="0" collapsed="false">
      <c r="A721" s="128" t="n">
        <f aca="false">A720+1</f>
        <v>710</v>
      </c>
      <c r="B721" s="140" t="s">
        <v>749</v>
      </c>
      <c r="C721" s="117" t="s">
        <v>732</v>
      </c>
      <c r="D721" s="117" t="s">
        <v>264</v>
      </c>
      <c r="E721" s="117" t="s">
        <v>750</v>
      </c>
      <c r="F721" s="46"/>
      <c r="G721" s="143" t="n">
        <f aca="false">G722+G724</f>
        <v>1414.5</v>
      </c>
      <c r="H721" s="143" t="n">
        <f aca="false">H722+H724</f>
        <v>1522.7</v>
      </c>
      <c r="I721" s="143" t="n">
        <f aca="false">I722+I724</f>
        <v>1522.7</v>
      </c>
      <c r="J721" s="143" t="n">
        <f aca="false">J722+J724</f>
        <v>1473.6</v>
      </c>
      <c r="K721" s="126" t="n">
        <f aca="false">J721/I721*100</f>
        <v>96.7754646351875</v>
      </c>
    </row>
    <row r="722" customFormat="false" ht="18" hidden="false" customHeight="false" outlineLevel="0" collapsed="false">
      <c r="A722" s="128" t="n">
        <f aca="false">A721+1</f>
        <v>711</v>
      </c>
      <c r="B722" s="162" t="s">
        <v>369</v>
      </c>
      <c r="C722" s="117" t="s">
        <v>732</v>
      </c>
      <c r="D722" s="41" t="s">
        <v>264</v>
      </c>
      <c r="E722" s="117" t="s">
        <v>750</v>
      </c>
      <c r="F722" s="117" t="s">
        <v>379</v>
      </c>
      <c r="G722" s="135" t="n">
        <f aca="false">G723</f>
        <v>1414.5</v>
      </c>
      <c r="H722" s="135" t="n">
        <f aca="false">H723</f>
        <v>49.1</v>
      </c>
      <c r="I722" s="135" t="n">
        <f aca="false">I723</f>
        <v>49.1</v>
      </c>
      <c r="J722" s="135" t="n">
        <f aca="false">J723</f>
        <v>0</v>
      </c>
      <c r="K722" s="126" t="n">
        <f aca="false">J722/I722*100</f>
        <v>0</v>
      </c>
    </row>
    <row r="723" customFormat="false" ht="25.5" hidden="false" customHeight="false" outlineLevel="0" collapsed="false">
      <c r="A723" s="128" t="n">
        <f aca="false">A722+1</f>
        <v>712</v>
      </c>
      <c r="B723" s="162" t="s">
        <v>370</v>
      </c>
      <c r="C723" s="117" t="s">
        <v>732</v>
      </c>
      <c r="D723" s="41" t="s">
        <v>264</v>
      </c>
      <c r="E723" s="117" t="s">
        <v>750</v>
      </c>
      <c r="F723" s="117" t="s">
        <v>94</v>
      </c>
      <c r="G723" s="135" t="n">
        <v>1414.5</v>
      </c>
      <c r="H723" s="135" t="n">
        <v>49.1</v>
      </c>
      <c r="I723" s="135" t="n">
        <v>49.1</v>
      </c>
      <c r="J723" s="135" t="n">
        <v>0</v>
      </c>
      <c r="K723" s="126" t="n">
        <f aca="false">J723/I723*100</f>
        <v>0</v>
      </c>
    </row>
    <row r="724" customFormat="false" ht="18" hidden="false" customHeight="false" outlineLevel="0" collapsed="false">
      <c r="A724" s="128" t="n">
        <f aca="false">A723+1</f>
        <v>713</v>
      </c>
      <c r="B724" s="129" t="s">
        <v>464</v>
      </c>
      <c r="C724" s="117" t="s">
        <v>732</v>
      </c>
      <c r="D724" s="41" t="s">
        <v>264</v>
      </c>
      <c r="E724" s="117" t="s">
        <v>750</v>
      </c>
      <c r="F724" s="41" t="s">
        <v>465</v>
      </c>
      <c r="G724" s="135" t="n">
        <v>0</v>
      </c>
      <c r="H724" s="135" t="n">
        <f aca="false">H725</f>
        <v>1473.6</v>
      </c>
      <c r="I724" s="135" t="n">
        <f aca="false">I725</f>
        <v>1473.6</v>
      </c>
      <c r="J724" s="135" t="n">
        <f aca="false">J725</f>
        <v>1473.6</v>
      </c>
      <c r="K724" s="126" t="n">
        <f aca="false">J724/I724*100</f>
        <v>100</v>
      </c>
    </row>
    <row r="725" customFormat="false" ht="18" hidden="false" customHeight="false" outlineLevel="0" collapsed="false">
      <c r="A725" s="128" t="n">
        <f aca="false">A724+1</f>
        <v>714</v>
      </c>
      <c r="B725" s="129" t="s">
        <v>212</v>
      </c>
      <c r="C725" s="117" t="s">
        <v>732</v>
      </c>
      <c r="D725" s="41" t="s">
        <v>264</v>
      </c>
      <c r="E725" s="117" t="s">
        <v>750</v>
      </c>
      <c r="F725" s="41" t="s">
        <v>466</v>
      </c>
      <c r="G725" s="135" t="n">
        <v>0</v>
      </c>
      <c r="H725" s="135" t="n">
        <v>1473.6</v>
      </c>
      <c r="I725" s="135" t="n">
        <v>1473.6</v>
      </c>
      <c r="J725" s="135" t="n">
        <v>1473.6</v>
      </c>
      <c r="K725" s="126" t="n">
        <f aca="false">J725/I725*100</f>
        <v>100</v>
      </c>
    </row>
    <row r="726" customFormat="false" ht="51" hidden="false" customHeight="false" outlineLevel="0" collapsed="false">
      <c r="A726" s="128" t="n">
        <f aca="false">A725+1</f>
        <v>715</v>
      </c>
      <c r="B726" s="171" t="s">
        <v>751</v>
      </c>
      <c r="C726" s="148" t="s">
        <v>732</v>
      </c>
      <c r="D726" s="148" t="s">
        <v>264</v>
      </c>
      <c r="E726" s="148" t="s">
        <v>752</v>
      </c>
      <c r="F726" s="177"/>
      <c r="G726" s="178" t="n">
        <f aca="false">G727</f>
        <v>0</v>
      </c>
      <c r="H726" s="178" t="n">
        <f aca="false">H727</f>
        <v>574.3</v>
      </c>
      <c r="I726" s="178" t="n">
        <f aca="false">I727</f>
        <v>574.3</v>
      </c>
      <c r="J726" s="178" t="n">
        <f aca="false">J727</f>
        <v>574.3</v>
      </c>
      <c r="K726" s="126" t="n">
        <f aca="false">J726/I726*100</f>
        <v>100</v>
      </c>
    </row>
    <row r="727" customFormat="false" ht="21" hidden="false" customHeight="true" outlineLevel="0" collapsed="false">
      <c r="A727" s="128" t="n">
        <f aca="false">A726+1</f>
        <v>716</v>
      </c>
      <c r="B727" s="172" t="s">
        <v>369</v>
      </c>
      <c r="C727" s="148" t="s">
        <v>732</v>
      </c>
      <c r="D727" s="152" t="s">
        <v>264</v>
      </c>
      <c r="E727" s="148" t="s">
        <v>752</v>
      </c>
      <c r="F727" s="148" t="s">
        <v>379</v>
      </c>
      <c r="G727" s="153" t="n">
        <f aca="false">G728</f>
        <v>0</v>
      </c>
      <c r="H727" s="153" t="n">
        <f aca="false">H728</f>
        <v>574.3</v>
      </c>
      <c r="I727" s="153" t="n">
        <f aca="false">I728</f>
        <v>574.3</v>
      </c>
      <c r="J727" s="153" t="n">
        <f aca="false">J728</f>
        <v>574.3</v>
      </c>
      <c r="K727" s="126" t="n">
        <f aca="false">J727/I727*100</f>
        <v>100</v>
      </c>
    </row>
    <row r="728" customFormat="false" ht="21.75" hidden="false" customHeight="true" outlineLevel="0" collapsed="false">
      <c r="A728" s="128" t="n">
        <f aca="false">A727+1</f>
        <v>717</v>
      </c>
      <c r="B728" s="172" t="s">
        <v>370</v>
      </c>
      <c r="C728" s="148" t="s">
        <v>732</v>
      </c>
      <c r="D728" s="152" t="s">
        <v>264</v>
      </c>
      <c r="E728" s="148" t="s">
        <v>752</v>
      </c>
      <c r="F728" s="148" t="s">
        <v>94</v>
      </c>
      <c r="G728" s="153" t="n">
        <v>0</v>
      </c>
      <c r="H728" s="153" t="n">
        <v>574.3</v>
      </c>
      <c r="I728" s="153" t="n">
        <v>574.3</v>
      </c>
      <c r="J728" s="153" t="n">
        <v>574.3</v>
      </c>
      <c r="K728" s="126" t="n">
        <f aca="false">J728/I728*100</f>
        <v>100</v>
      </c>
    </row>
    <row r="729" customFormat="false" ht="51" hidden="false" customHeight="false" outlineLevel="0" collapsed="false">
      <c r="A729" s="128" t="n">
        <f aca="false">A728+1</f>
        <v>718</v>
      </c>
      <c r="B729" s="171" t="s">
        <v>753</v>
      </c>
      <c r="C729" s="148" t="s">
        <v>732</v>
      </c>
      <c r="D729" s="148" t="s">
        <v>264</v>
      </c>
      <c r="E729" s="148" t="s">
        <v>754</v>
      </c>
      <c r="F729" s="177"/>
      <c r="G729" s="194" t="n">
        <f aca="false">G730</f>
        <v>0</v>
      </c>
      <c r="H729" s="194" t="n">
        <f aca="false">H730</f>
        <v>579</v>
      </c>
      <c r="I729" s="194" t="n">
        <f aca="false">I730</f>
        <v>579</v>
      </c>
      <c r="J729" s="194" t="n">
        <f aca="false">J730</f>
        <v>579</v>
      </c>
      <c r="K729" s="126" t="n">
        <f aca="false">J729/I729*100</f>
        <v>100</v>
      </c>
    </row>
    <row r="730" s="179" customFormat="true" ht="18" hidden="false" customHeight="false" outlineLevel="0" collapsed="false">
      <c r="A730" s="128" t="n">
        <f aca="false">A729+1</f>
        <v>719</v>
      </c>
      <c r="B730" s="172" t="s">
        <v>369</v>
      </c>
      <c r="C730" s="148" t="s">
        <v>732</v>
      </c>
      <c r="D730" s="152" t="s">
        <v>264</v>
      </c>
      <c r="E730" s="148" t="s">
        <v>754</v>
      </c>
      <c r="F730" s="148" t="s">
        <v>379</v>
      </c>
      <c r="G730" s="135" t="n">
        <f aca="false">G731</f>
        <v>0</v>
      </c>
      <c r="H730" s="135" t="n">
        <f aca="false">H731</f>
        <v>579</v>
      </c>
      <c r="I730" s="135" t="n">
        <f aca="false">I731</f>
        <v>579</v>
      </c>
      <c r="J730" s="135" t="n">
        <f aca="false">J731</f>
        <v>579</v>
      </c>
      <c r="K730" s="126" t="n">
        <f aca="false">J730/I730*100</f>
        <v>100</v>
      </c>
    </row>
    <row r="731" customFormat="false" ht="25.5" hidden="false" customHeight="false" outlineLevel="0" collapsed="false">
      <c r="A731" s="128" t="n">
        <f aca="false">A730+1</f>
        <v>720</v>
      </c>
      <c r="B731" s="172" t="s">
        <v>370</v>
      </c>
      <c r="C731" s="148" t="s">
        <v>732</v>
      </c>
      <c r="D731" s="152" t="s">
        <v>264</v>
      </c>
      <c r="E731" s="148" t="s">
        <v>754</v>
      </c>
      <c r="F731" s="148" t="s">
        <v>94</v>
      </c>
      <c r="G731" s="135" t="n">
        <v>0</v>
      </c>
      <c r="H731" s="135" t="n">
        <v>579</v>
      </c>
      <c r="I731" s="135" t="n">
        <v>579</v>
      </c>
      <c r="J731" s="135" t="n">
        <v>579</v>
      </c>
      <c r="K731" s="126" t="n">
        <f aca="false">J731/I731*100</f>
        <v>100</v>
      </c>
    </row>
    <row r="732" customFormat="false" ht="18" hidden="false" customHeight="false" outlineLevel="0" collapsed="false">
      <c r="A732" s="128" t="n">
        <f aca="false">A731+1</f>
        <v>721</v>
      </c>
      <c r="B732" s="129" t="s">
        <v>404</v>
      </c>
      <c r="C732" s="117" t="s">
        <v>732</v>
      </c>
      <c r="D732" s="41" t="s">
        <v>264</v>
      </c>
      <c r="E732" s="117" t="s">
        <v>358</v>
      </c>
      <c r="F732" s="117"/>
      <c r="G732" s="130" t="n">
        <f aca="false">G736+G733</f>
        <v>0</v>
      </c>
      <c r="H732" s="130" t="n">
        <f aca="false">H736+H733</f>
        <v>6013.8</v>
      </c>
      <c r="I732" s="130" t="n">
        <f aca="false">I736+I733</f>
        <v>6013.8</v>
      </c>
      <c r="J732" s="130" t="n">
        <f aca="false">J736+J733</f>
        <v>6013.8</v>
      </c>
      <c r="K732" s="126" t="n">
        <f aca="false">J732/I732*100</f>
        <v>100</v>
      </c>
    </row>
    <row r="733" customFormat="false" ht="38.25" hidden="false" customHeight="false" outlineLevel="0" collapsed="false">
      <c r="A733" s="128" t="n">
        <f aca="false">A732+1</f>
        <v>722</v>
      </c>
      <c r="B733" s="140" t="s">
        <v>755</v>
      </c>
      <c r="C733" s="117" t="s">
        <v>732</v>
      </c>
      <c r="D733" s="117" t="s">
        <v>264</v>
      </c>
      <c r="E733" s="117" t="s">
        <v>756</v>
      </c>
      <c r="F733" s="46"/>
      <c r="G733" s="143" t="n">
        <f aca="false">G734</f>
        <v>0</v>
      </c>
      <c r="H733" s="143" t="n">
        <f aca="false">H734</f>
        <v>5800.4</v>
      </c>
      <c r="I733" s="143" t="n">
        <f aca="false">I734</f>
        <v>5800.4</v>
      </c>
      <c r="J733" s="143" t="n">
        <f aca="false">J734</f>
        <v>5800.4</v>
      </c>
      <c r="K733" s="126" t="n">
        <f aca="false">J733/I733*100</f>
        <v>100</v>
      </c>
    </row>
    <row r="734" customFormat="false" ht="18" hidden="false" customHeight="false" outlineLevel="0" collapsed="false">
      <c r="A734" s="128" t="n">
        <f aca="false">A733+1</f>
        <v>723</v>
      </c>
      <c r="B734" s="129" t="s">
        <v>464</v>
      </c>
      <c r="C734" s="117" t="s">
        <v>732</v>
      </c>
      <c r="D734" s="41" t="s">
        <v>264</v>
      </c>
      <c r="E734" s="117" t="s">
        <v>756</v>
      </c>
      <c r="F734" s="41" t="s">
        <v>465</v>
      </c>
      <c r="G734" s="135" t="n">
        <f aca="false">G735</f>
        <v>0</v>
      </c>
      <c r="H734" s="135" t="n">
        <f aca="false">H735</f>
        <v>5800.4</v>
      </c>
      <c r="I734" s="135" t="n">
        <f aca="false">I735</f>
        <v>5800.4</v>
      </c>
      <c r="J734" s="135" t="n">
        <f aca="false">J735</f>
        <v>5800.4</v>
      </c>
      <c r="K734" s="126" t="n">
        <f aca="false">J734/I734*100</f>
        <v>100</v>
      </c>
    </row>
    <row r="735" customFormat="false" ht="18" hidden="false" customHeight="false" outlineLevel="0" collapsed="false">
      <c r="A735" s="128" t="n">
        <f aca="false">A734+1</f>
        <v>724</v>
      </c>
      <c r="B735" s="129" t="s">
        <v>212</v>
      </c>
      <c r="C735" s="117" t="s">
        <v>732</v>
      </c>
      <c r="D735" s="41" t="s">
        <v>264</v>
      </c>
      <c r="E735" s="117" t="s">
        <v>756</v>
      </c>
      <c r="F735" s="41" t="s">
        <v>466</v>
      </c>
      <c r="G735" s="135" t="n">
        <v>0</v>
      </c>
      <c r="H735" s="135" t="n">
        <v>5800.4</v>
      </c>
      <c r="I735" s="135" t="n">
        <v>5800.4</v>
      </c>
      <c r="J735" s="135" t="n">
        <v>5800.4</v>
      </c>
      <c r="K735" s="126" t="n">
        <f aca="false">J735/I735*100</f>
        <v>100</v>
      </c>
    </row>
    <row r="736" customFormat="false" ht="38.25" hidden="false" customHeight="false" outlineLevel="0" collapsed="false">
      <c r="A736" s="128" t="n">
        <f aca="false">A735+1</f>
        <v>725</v>
      </c>
      <c r="B736" s="140" t="s">
        <v>757</v>
      </c>
      <c r="C736" s="117" t="s">
        <v>732</v>
      </c>
      <c r="D736" s="117" t="s">
        <v>264</v>
      </c>
      <c r="E736" s="117" t="s">
        <v>758</v>
      </c>
      <c r="F736" s="46"/>
      <c r="G736" s="143" t="n">
        <f aca="false">G737</f>
        <v>0</v>
      </c>
      <c r="H736" s="143" t="n">
        <f aca="false">H737</f>
        <v>213.4</v>
      </c>
      <c r="I736" s="143" t="n">
        <f aca="false">I737</f>
        <v>213.4</v>
      </c>
      <c r="J736" s="143" t="n">
        <f aca="false">J737</f>
        <v>213.4</v>
      </c>
      <c r="K736" s="126" t="n">
        <f aca="false">J736/I736*100</f>
        <v>100</v>
      </c>
    </row>
    <row r="737" customFormat="false" ht="18" hidden="false" customHeight="false" outlineLevel="0" collapsed="false">
      <c r="A737" s="128" t="n">
        <f aca="false">A736+1</f>
        <v>726</v>
      </c>
      <c r="B737" s="129" t="s">
        <v>464</v>
      </c>
      <c r="C737" s="117" t="s">
        <v>732</v>
      </c>
      <c r="D737" s="41" t="s">
        <v>264</v>
      </c>
      <c r="E737" s="117" t="s">
        <v>758</v>
      </c>
      <c r="F737" s="41" t="s">
        <v>465</v>
      </c>
      <c r="G737" s="135" t="n">
        <f aca="false">G738</f>
        <v>0</v>
      </c>
      <c r="H737" s="135" t="n">
        <f aca="false">H738</f>
        <v>213.4</v>
      </c>
      <c r="I737" s="135" t="n">
        <f aca="false">I738</f>
        <v>213.4</v>
      </c>
      <c r="J737" s="135" t="n">
        <f aca="false">J738</f>
        <v>213.4</v>
      </c>
      <c r="K737" s="126" t="n">
        <f aca="false">J737/I737*100</f>
        <v>100</v>
      </c>
    </row>
    <row r="738" customFormat="false" ht="18" hidden="false" customHeight="false" outlineLevel="0" collapsed="false">
      <c r="A738" s="128" t="n">
        <f aca="false">A737+1</f>
        <v>727</v>
      </c>
      <c r="B738" s="129" t="s">
        <v>212</v>
      </c>
      <c r="C738" s="117" t="s">
        <v>732</v>
      </c>
      <c r="D738" s="41" t="s">
        <v>264</v>
      </c>
      <c r="E738" s="117" t="s">
        <v>758</v>
      </c>
      <c r="F738" s="41" t="s">
        <v>466</v>
      </c>
      <c r="G738" s="135" t="n">
        <v>0</v>
      </c>
      <c r="H738" s="135" t="n">
        <v>213.4</v>
      </c>
      <c r="I738" s="135" t="n">
        <v>213.4</v>
      </c>
      <c r="J738" s="135" t="n">
        <v>213.4</v>
      </c>
      <c r="K738" s="126" t="n">
        <f aca="false">J738/I738*100</f>
        <v>100</v>
      </c>
    </row>
    <row r="739" customFormat="false" ht="18" hidden="false" customHeight="false" outlineLevel="0" collapsed="false">
      <c r="A739" s="128" t="n">
        <f aca="false">A738+1</f>
        <v>728</v>
      </c>
      <c r="B739" s="129" t="s">
        <v>265</v>
      </c>
      <c r="C739" s="117" t="s">
        <v>732</v>
      </c>
      <c r="D739" s="117" t="s">
        <v>266</v>
      </c>
      <c r="E739" s="117"/>
      <c r="F739" s="117"/>
      <c r="G739" s="130" t="n">
        <f aca="false">G740</f>
        <v>0</v>
      </c>
      <c r="H739" s="130" t="n">
        <f aca="false">H740</f>
        <v>641.2</v>
      </c>
      <c r="I739" s="130" t="n">
        <f aca="false">I740</f>
        <v>641.2</v>
      </c>
      <c r="J739" s="130" t="n">
        <f aca="false">J740</f>
        <v>189.1</v>
      </c>
      <c r="K739" s="126" t="n">
        <f aca="false">J739/I739*100</f>
        <v>29.4915782907049</v>
      </c>
    </row>
    <row r="740" customFormat="false" ht="25.5" hidden="false" customHeight="false" outlineLevel="0" collapsed="false">
      <c r="A740" s="128" t="n">
        <f aca="false">A739+1</f>
        <v>729</v>
      </c>
      <c r="B740" s="137" t="s">
        <v>759</v>
      </c>
      <c r="C740" s="117" t="s">
        <v>732</v>
      </c>
      <c r="D740" s="117" t="s">
        <v>266</v>
      </c>
      <c r="E740" s="138" t="s">
        <v>408</v>
      </c>
      <c r="F740" s="117"/>
      <c r="G740" s="130" t="n">
        <f aca="false">G741</f>
        <v>0</v>
      </c>
      <c r="H740" s="130" t="n">
        <f aca="false">H741</f>
        <v>641.2</v>
      </c>
      <c r="I740" s="130" t="n">
        <f aca="false">I741</f>
        <v>641.2</v>
      </c>
      <c r="J740" s="130" t="n">
        <f aca="false">J741</f>
        <v>189.1</v>
      </c>
      <c r="K740" s="126" t="n">
        <f aca="false">J740/I740*100</f>
        <v>29.4915782907049</v>
      </c>
    </row>
    <row r="741" customFormat="false" ht="18" hidden="false" customHeight="false" outlineLevel="0" collapsed="false">
      <c r="A741" s="128" t="n">
        <f aca="false">A740+1</f>
        <v>730</v>
      </c>
      <c r="B741" s="140" t="s">
        <v>760</v>
      </c>
      <c r="C741" s="117" t="s">
        <v>732</v>
      </c>
      <c r="D741" s="117" t="s">
        <v>266</v>
      </c>
      <c r="E741" s="117" t="s">
        <v>761</v>
      </c>
      <c r="F741" s="117"/>
      <c r="G741" s="130" t="n">
        <f aca="false">G742</f>
        <v>0</v>
      </c>
      <c r="H741" s="130" t="n">
        <f aca="false">H742</f>
        <v>641.2</v>
      </c>
      <c r="I741" s="130" t="n">
        <f aca="false">I742</f>
        <v>641.2</v>
      </c>
      <c r="J741" s="130" t="n">
        <f aca="false">J742</f>
        <v>189.1</v>
      </c>
      <c r="K741" s="126" t="n">
        <f aca="false">J741/I741*100</f>
        <v>29.4915782907049</v>
      </c>
    </row>
    <row r="742" customFormat="false" ht="51" hidden="false" customHeight="false" outlineLevel="0" collapsed="false">
      <c r="A742" s="128" t="n">
        <f aca="false">A741+1</f>
        <v>731</v>
      </c>
      <c r="B742" s="140" t="s">
        <v>762</v>
      </c>
      <c r="C742" s="117" t="s">
        <v>732</v>
      </c>
      <c r="D742" s="117" t="s">
        <v>266</v>
      </c>
      <c r="E742" s="117" t="s">
        <v>763</v>
      </c>
      <c r="F742" s="46"/>
      <c r="G742" s="143" t="n">
        <f aca="false">G743</f>
        <v>0</v>
      </c>
      <c r="H742" s="143" t="n">
        <f aca="false">H743</f>
        <v>641.2</v>
      </c>
      <c r="I742" s="143" t="n">
        <f aca="false">I743</f>
        <v>641.2</v>
      </c>
      <c r="J742" s="143" t="n">
        <f aca="false">J743</f>
        <v>189.1</v>
      </c>
      <c r="K742" s="126" t="n">
        <f aca="false">J742/I742*100</f>
        <v>29.4915782907049</v>
      </c>
    </row>
    <row r="743" customFormat="false" ht="18" hidden="false" customHeight="false" outlineLevel="0" collapsed="false">
      <c r="A743" s="128" t="n">
        <f aca="false">A742+1</f>
        <v>732</v>
      </c>
      <c r="B743" s="162" t="s">
        <v>369</v>
      </c>
      <c r="C743" s="117" t="s">
        <v>732</v>
      </c>
      <c r="D743" s="117" t="s">
        <v>266</v>
      </c>
      <c r="E743" s="117" t="s">
        <v>763</v>
      </c>
      <c r="F743" s="117" t="s">
        <v>379</v>
      </c>
      <c r="G743" s="135" t="n">
        <f aca="false">G744</f>
        <v>0</v>
      </c>
      <c r="H743" s="135" t="n">
        <f aca="false">H744</f>
        <v>641.2</v>
      </c>
      <c r="I743" s="135" t="n">
        <f aca="false">I744</f>
        <v>641.2</v>
      </c>
      <c r="J743" s="135" t="n">
        <f aca="false">J744</f>
        <v>189.1</v>
      </c>
      <c r="K743" s="126" t="n">
        <f aca="false">J743/I743*100</f>
        <v>29.4915782907049</v>
      </c>
    </row>
    <row r="744" customFormat="false" ht="25.5" hidden="false" customHeight="false" outlineLevel="0" collapsed="false">
      <c r="A744" s="128" t="n">
        <f aca="false">A743+1</f>
        <v>733</v>
      </c>
      <c r="B744" s="162" t="s">
        <v>370</v>
      </c>
      <c r="C744" s="117" t="s">
        <v>732</v>
      </c>
      <c r="D744" s="117" t="s">
        <v>266</v>
      </c>
      <c r="E744" s="117" t="s">
        <v>763</v>
      </c>
      <c r="F744" s="117" t="s">
        <v>94</v>
      </c>
      <c r="G744" s="135" t="n">
        <v>0</v>
      </c>
      <c r="H744" s="135" t="n">
        <v>641.2</v>
      </c>
      <c r="I744" s="135" t="n">
        <v>641.2</v>
      </c>
      <c r="J744" s="135" t="n">
        <v>189.1</v>
      </c>
      <c r="K744" s="126" t="n">
        <f aca="false">J744/I744*100</f>
        <v>29.4915782907049</v>
      </c>
    </row>
    <row r="745" customFormat="false" ht="18" hidden="false" customHeight="false" outlineLevel="0" collapsed="false">
      <c r="A745" s="128" t="n">
        <f aca="false">A744+1</f>
        <v>734</v>
      </c>
      <c r="B745" s="47" t="s">
        <v>269</v>
      </c>
      <c r="C745" s="117" t="s">
        <v>732</v>
      </c>
      <c r="D745" s="117" t="s">
        <v>270</v>
      </c>
      <c r="E745" s="117"/>
      <c r="F745" s="117"/>
      <c r="G745" s="130" t="n">
        <f aca="false">G761+G746</f>
        <v>50</v>
      </c>
      <c r="H745" s="130" t="n">
        <f aca="false">H761+H746</f>
        <v>12332.6</v>
      </c>
      <c r="I745" s="130" t="n">
        <f aca="false">I761+I746</f>
        <v>12332.6</v>
      </c>
      <c r="J745" s="130" t="n">
        <f aca="false">J761+J746</f>
        <v>11440.9</v>
      </c>
      <c r="K745" s="126" t="n">
        <f aca="false">J745/I745*100</f>
        <v>92.7695700825455</v>
      </c>
    </row>
    <row r="746" customFormat="false" ht="18" hidden="false" customHeight="false" outlineLevel="0" collapsed="false">
      <c r="A746" s="128" t="n">
        <f aca="false">A745+1</f>
        <v>735</v>
      </c>
      <c r="B746" s="129" t="s">
        <v>273</v>
      </c>
      <c r="C746" s="117" t="s">
        <v>732</v>
      </c>
      <c r="D746" s="117" t="s">
        <v>274</v>
      </c>
      <c r="E746" s="138"/>
      <c r="F746" s="139"/>
      <c r="G746" s="48" t="n">
        <f aca="false">G747</f>
        <v>0</v>
      </c>
      <c r="H746" s="48" t="n">
        <f aca="false">H747</f>
        <v>3041.1</v>
      </c>
      <c r="I746" s="48" t="n">
        <f aca="false">I747</f>
        <v>3041.1</v>
      </c>
      <c r="J746" s="48" t="n">
        <f aca="false">J747</f>
        <v>2778.6</v>
      </c>
      <c r="K746" s="126" t="n">
        <f aca="false">J746/I746*100</f>
        <v>91.3682549077636</v>
      </c>
    </row>
    <row r="747" customFormat="false" ht="25.5" hidden="false" customHeight="false" outlineLevel="0" collapsed="false">
      <c r="A747" s="128" t="n">
        <f aca="false">A746+1</f>
        <v>736</v>
      </c>
      <c r="B747" s="129" t="s">
        <v>407</v>
      </c>
      <c r="C747" s="117" t="s">
        <v>732</v>
      </c>
      <c r="D747" s="117" t="s">
        <v>274</v>
      </c>
      <c r="E747" s="138" t="s">
        <v>408</v>
      </c>
      <c r="F747" s="117"/>
      <c r="G747" s="130" t="n">
        <f aca="false">G748</f>
        <v>0</v>
      </c>
      <c r="H747" s="130" t="n">
        <f aca="false">H748</f>
        <v>3041.1</v>
      </c>
      <c r="I747" s="130" t="n">
        <f aca="false">I748</f>
        <v>3041.1</v>
      </c>
      <c r="J747" s="130" t="n">
        <f aca="false">J748</f>
        <v>2778.6</v>
      </c>
      <c r="K747" s="126" t="n">
        <f aca="false">J747/I747*100</f>
        <v>91.3682549077636</v>
      </c>
    </row>
    <row r="748" customFormat="false" ht="25.5" hidden="false" customHeight="false" outlineLevel="0" collapsed="false">
      <c r="A748" s="128" t="n">
        <f aca="false">A747+1</f>
        <v>737</v>
      </c>
      <c r="B748" s="140" t="s">
        <v>764</v>
      </c>
      <c r="C748" s="117" t="s">
        <v>732</v>
      </c>
      <c r="D748" s="117" t="s">
        <v>274</v>
      </c>
      <c r="E748" s="117" t="s">
        <v>453</v>
      </c>
      <c r="F748" s="117"/>
      <c r="G748" s="130" t="n">
        <f aca="false">G749+G755+G758</f>
        <v>0</v>
      </c>
      <c r="H748" s="130" t="n">
        <f aca="false">H749+H755+H758+H752</f>
        <v>3041.1</v>
      </c>
      <c r="I748" s="130" t="n">
        <f aca="false">I749+I755+I758+I752</f>
        <v>3041.1</v>
      </c>
      <c r="J748" s="130" t="n">
        <f aca="false">J749+J755+J758+J752</f>
        <v>2778.6</v>
      </c>
      <c r="K748" s="126" t="n">
        <f aca="false">J748/I748*100</f>
        <v>91.3682549077636</v>
      </c>
    </row>
    <row r="749" customFormat="false" ht="63.75" hidden="false" customHeight="false" outlineLevel="0" collapsed="false">
      <c r="A749" s="128" t="n">
        <f aca="false">A748+1</f>
        <v>738</v>
      </c>
      <c r="B749" s="162" t="s">
        <v>765</v>
      </c>
      <c r="C749" s="117" t="s">
        <v>732</v>
      </c>
      <c r="D749" s="117" t="s">
        <v>274</v>
      </c>
      <c r="E749" s="117" t="s">
        <v>766</v>
      </c>
      <c r="F749" s="46"/>
      <c r="G749" s="143" t="n">
        <f aca="false">G750</f>
        <v>0</v>
      </c>
      <c r="H749" s="143" t="n">
        <f aca="false">H750</f>
        <v>2183.9</v>
      </c>
      <c r="I749" s="143" t="n">
        <f aca="false">I750</f>
        <v>2183.9</v>
      </c>
      <c r="J749" s="143" t="n">
        <f aca="false">J750</f>
        <v>1955.9</v>
      </c>
      <c r="K749" s="126" t="n">
        <f aca="false">J749/I749*100</f>
        <v>89.5599615367004</v>
      </c>
    </row>
    <row r="750" s="127" customFormat="true" ht="18" hidden="false" customHeight="false" outlineLevel="0" collapsed="false">
      <c r="A750" s="128" t="n">
        <f aca="false">A749+1</f>
        <v>739</v>
      </c>
      <c r="B750" s="162" t="s">
        <v>369</v>
      </c>
      <c r="C750" s="117" t="s">
        <v>732</v>
      </c>
      <c r="D750" s="117" t="s">
        <v>274</v>
      </c>
      <c r="E750" s="117" t="s">
        <v>766</v>
      </c>
      <c r="F750" s="117" t="s">
        <v>379</v>
      </c>
      <c r="G750" s="135" t="n">
        <f aca="false">G751</f>
        <v>0</v>
      </c>
      <c r="H750" s="135" t="n">
        <f aca="false">H751</f>
        <v>2183.9</v>
      </c>
      <c r="I750" s="135" t="n">
        <f aca="false">I751</f>
        <v>2183.9</v>
      </c>
      <c r="J750" s="135" t="n">
        <f aca="false">J751</f>
        <v>1955.9</v>
      </c>
      <c r="K750" s="126" t="n">
        <f aca="false">J750/I750*100</f>
        <v>89.5599615367004</v>
      </c>
    </row>
    <row r="751" s="127" customFormat="true" ht="25.5" hidden="false" customHeight="false" outlineLevel="0" collapsed="false">
      <c r="A751" s="128" t="n">
        <f aca="false">A750+1</f>
        <v>740</v>
      </c>
      <c r="B751" s="162" t="s">
        <v>370</v>
      </c>
      <c r="C751" s="117" t="s">
        <v>732</v>
      </c>
      <c r="D751" s="117" t="s">
        <v>274</v>
      </c>
      <c r="E751" s="117" t="s">
        <v>766</v>
      </c>
      <c r="F751" s="117" t="s">
        <v>94</v>
      </c>
      <c r="G751" s="135" t="n">
        <v>0</v>
      </c>
      <c r="H751" s="135" t="n">
        <v>2183.9</v>
      </c>
      <c r="I751" s="135" t="n">
        <v>2183.9</v>
      </c>
      <c r="J751" s="135" t="n">
        <v>1955.9</v>
      </c>
      <c r="K751" s="126" t="n">
        <f aca="false">J751/I751*100</f>
        <v>89.5599615367004</v>
      </c>
    </row>
    <row r="752" customFormat="false" ht="63.75" hidden="false" customHeight="false" outlineLevel="0" collapsed="false">
      <c r="A752" s="128" t="n">
        <f aca="false">A751+1</f>
        <v>741</v>
      </c>
      <c r="B752" s="172" t="s">
        <v>767</v>
      </c>
      <c r="C752" s="148" t="s">
        <v>732</v>
      </c>
      <c r="D752" s="148" t="s">
        <v>274</v>
      </c>
      <c r="E752" s="148" t="s">
        <v>768</v>
      </c>
      <c r="F752" s="177"/>
      <c r="G752" s="178" t="n">
        <f aca="false">G753</f>
        <v>0</v>
      </c>
      <c r="H752" s="178" t="n">
        <f aca="false">H753</f>
        <v>453.1</v>
      </c>
      <c r="I752" s="178" t="n">
        <f aca="false">I753</f>
        <v>453.1</v>
      </c>
      <c r="J752" s="178" t="n">
        <f aca="false">J753</f>
        <v>453.1</v>
      </c>
      <c r="K752" s="126" t="n">
        <f aca="false">J752/I752*100</f>
        <v>100</v>
      </c>
    </row>
    <row r="753" customFormat="false" ht="18" hidden="false" customHeight="false" outlineLevel="0" collapsed="false">
      <c r="A753" s="128" t="n">
        <f aca="false">A752+1</f>
        <v>742</v>
      </c>
      <c r="B753" s="172" t="s">
        <v>369</v>
      </c>
      <c r="C753" s="148" t="s">
        <v>732</v>
      </c>
      <c r="D753" s="148" t="s">
        <v>274</v>
      </c>
      <c r="E753" s="148" t="s">
        <v>768</v>
      </c>
      <c r="F753" s="148" t="s">
        <v>379</v>
      </c>
      <c r="G753" s="153" t="n">
        <f aca="false">G754</f>
        <v>0</v>
      </c>
      <c r="H753" s="153" t="n">
        <f aca="false">H754</f>
        <v>453.1</v>
      </c>
      <c r="I753" s="153" t="n">
        <f aca="false">I754</f>
        <v>453.1</v>
      </c>
      <c r="J753" s="153" t="n">
        <f aca="false">J754</f>
        <v>453.1</v>
      </c>
      <c r="K753" s="126" t="n">
        <f aca="false">J753/I753*100</f>
        <v>100</v>
      </c>
    </row>
    <row r="754" customFormat="false" ht="25.5" hidden="false" customHeight="false" outlineLevel="0" collapsed="false">
      <c r="A754" s="128" t="n">
        <f aca="false">A753+1</f>
        <v>743</v>
      </c>
      <c r="B754" s="172" t="s">
        <v>370</v>
      </c>
      <c r="C754" s="148" t="s">
        <v>732</v>
      </c>
      <c r="D754" s="148" t="s">
        <v>274</v>
      </c>
      <c r="E754" s="148" t="s">
        <v>768</v>
      </c>
      <c r="F754" s="148" t="s">
        <v>94</v>
      </c>
      <c r="G754" s="153" t="n">
        <v>0</v>
      </c>
      <c r="H754" s="153" t="n">
        <v>453.1</v>
      </c>
      <c r="I754" s="153" t="n">
        <v>453.1</v>
      </c>
      <c r="J754" s="153" t="n">
        <v>453.1</v>
      </c>
      <c r="K754" s="126" t="n">
        <f aca="false">J754/I754*100</f>
        <v>100</v>
      </c>
    </row>
    <row r="755" customFormat="false" ht="63.75" hidden="false" customHeight="false" outlineLevel="0" collapsed="false">
      <c r="A755" s="128" t="n">
        <f aca="false">A754+1</f>
        <v>744</v>
      </c>
      <c r="B755" s="162" t="s">
        <v>769</v>
      </c>
      <c r="C755" s="117" t="s">
        <v>732</v>
      </c>
      <c r="D755" s="117" t="s">
        <v>274</v>
      </c>
      <c r="E755" s="117" t="s">
        <v>770</v>
      </c>
      <c r="F755" s="46"/>
      <c r="G755" s="143" t="n">
        <f aca="false">G756</f>
        <v>0</v>
      </c>
      <c r="H755" s="143" t="n">
        <f aca="false">H756</f>
        <v>142.2</v>
      </c>
      <c r="I755" s="143" t="n">
        <f aca="false">I756</f>
        <v>142.2</v>
      </c>
      <c r="J755" s="143" t="n">
        <f aca="false">J756</f>
        <v>129.7</v>
      </c>
      <c r="K755" s="126" t="n">
        <f aca="false">J755/I755*100</f>
        <v>91.2095639943741</v>
      </c>
    </row>
    <row r="756" customFormat="false" ht="18" hidden="false" customHeight="false" outlineLevel="0" collapsed="false">
      <c r="A756" s="128" t="n">
        <f aca="false">A755+1</f>
        <v>745</v>
      </c>
      <c r="B756" s="162" t="s">
        <v>369</v>
      </c>
      <c r="C756" s="117" t="s">
        <v>732</v>
      </c>
      <c r="D756" s="117" t="s">
        <v>274</v>
      </c>
      <c r="E756" s="117" t="s">
        <v>770</v>
      </c>
      <c r="F756" s="117" t="s">
        <v>379</v>
      </c>
      <c r="G756" s="135" t="n">
        <f aca="false">G757</f>
        <v>0</v>
      </c>
      <c r="H756" s="135" t="n">
        <f aca="false">H757</f>
        <v>142.2</v>
      </c>
      <c r="I756" s="135" t="n">
        <f aca="false">I757</f>
        <v>142.2</v>
      </c>
      <c r="J756" s="135" t="n">
        <f aca="false">J757</f>
        <v>129.7</v>
      </c>
      <c r="K756" s="126" t="n">
        <f aca="false">J756/I756*100</f>
        <v>91.2095639943741</v>
      </c>
    </row>
    <row r="757" customFormat="false" ht="25.5" hidden="false" customHeight="false" outlineLevel="0" collapsed="false">
      <c r="A757" s="128" t="n">
        <f aca="false">A756+1</f>
        <v>746</v>
      </c>
      <c r="B757" s="162" t="s">
        <v>370</v>
      </c>
      <c r="C757" s="117" t="s">
        <v>732</v>
      </c>
      <c r="D757" s="117" t="s">
        <v>274</v>
      </c>
      <c r="E757" s="117" t="s">
        <v>770</v>
      </c>
      <c r="F757" s="117" t="s">
        <v>94</v>
      </c>
      <c r="G757" s="135" t="n">
        <v>0</v>
      </c>
      <c r="H757" s="135" t="n">
        <v>142.2</v>
      </c>
      <c r="I757" s="135" t="n">
        <v>142.2</v>
      </c>
      <c r="J757" s="135" t="n">
        <v>129.7</v>
      </c>
      <c r="K757" s="126" t="n">
        <f aca="false">J757/I757*100</f>
        <v>91.2095639943741</v>
      </c>
    </row>
    <row r="758" customFormat="false" ht="63.75" hidden="false" customHeight="false" outlineLevel="0" collapsed="false">
      <c r="A758" s="128" t="n">
        <f aca="false">A757+1</f>
        <v>747</v>
      </c>
      <c r="B758" s="162" t="s">
        <v>587</v>
      </c>
      <c r="C758" s="117" t="s">
        <v>732</v>
      </c>
      <c r="D758" s="117" t="s">
        <v>274</v>
      </c>
      <c r="E758" s="117" t="s">
        <v>771</v>
      </c>
      <c r="F758" s="46"/>
      <c r="G758" s="143" t="n">
        <f aca="false">G759</f>
        <v>0</v>
      </c>
      <c r="H758" s="143" t="n">
        <f aca="false">H759</f>
        <v>261.9</v>
      </c>
      <c r="I758" s="143" t="n">
        <f aca="false">I759</f>
        <v>261.9</v>
      </c>
      <c r="J758" s="143" t="n">
        <f aca="false">J759</f>
        <v>239.9</v>
      </c>
      <c r="K758" s="126" t="n">
        <f aca="false">J758/I758*100</f>
        <v>91.5998472699504</v>
      </c>
    </row>
    <row r="759" customFormat="false" ht="18" hidden="false" customHeight="false" outlineLevel="0" collapsed="false">
      <c r="A759" s="128" t="n">
        <f aca="false">A758+1</f>
        <v>748</v>
      </c>
      <c r="B759" s="162" t="s">
        <v>369</v>
      </c>
      <c r="C759" s="117" t="s">
        <v>732</v>
      </c>
      <c r="D759" s="117" t="s">
        <v>274</v>
      </c>
      <c r="E759" s="117" t="s">
        <v>771</v>
      </c>
      <c r="F759" s="117" t="s">
        <v>379</v>
      </c>
      <c r="G759" s="135" t="n">
        <f aca="false">G760</f>
        <v>0</v>
      </c>
      <c r="H759" s="135" t="n">
        <f aca="false">H760</f>
        <v>261.9</v>
      </c>
      <c r="I759" s="135" t="n">
        <f aca="false">I760</f>
        <v>261.9</v>
      </c>
      <c r="J759" s="135" t="n">
        <f aca="false">J760</f>
        <v>239.9</v>
      </c>
      <c r="K759" s="126" t="n">
        <f aca="false">J759/I759*100</f>
        <v>91.5998472699504</v>
      </c>
    </row>
    <row r="760" customFormat="false" ht="25.5" hidden="false" customHeight="false" outlineLevel="0" collapsed="false">
      <c r="A760" s="128" t="n">
        <f aca="false">A759+1</f>
        <v>749</v>
      </c>
      <c r="B760" s="162" t="s">
        <v>370</v>
      </c>
      <c r="C760" s="117" t="s">
        <v>732</v>
      </c>
      <c r="D760" s="117" t="s">
        <v>274</v>
      </c>
      <c r="E760" s="117" t="s">
        <v>771</v>
      </c>
      <c r="F760" s="117" t="s">
        <v>94</v>
      </c>
      <c r="G760" s="135" t="n">
        <v>0</v>
      </c>
      <c r="H760" s="135" t="n">
        <v>261.9</v>
      </c>
      <c r="I760" s="135" t="n">
        <v>261.9</v>
      </c>
      <c r="J760" s="135" t="n">
        <v>239.9</v>
      </c>
      <c r="K760" s="126" t="n">
        <f aca="false">J760/I760*100</f>
        <v>91.5998472699504</v>
      </c>
    </row>
    <row r="761" customFormat="false" ht="16.5" hidden="false" customHeight="true" outlineLevel="0" collapsed="false">
      <c r="A761" s="128" t="n">
        <f aca="false">A760+1</f>
        <v>750</v>
      </c>
      <c r="B761" s="129" t="s">
        <v>277</v>
      </c>
      <c r="C761" s="117" t="s">
        <v>732</v>
      </c>
      <c r="D761" s="117" t="s">
        <v>278</v>
      </c>
      <c r="E761" s="117"/>
      <c r="F761" s="117"/>
      <c r="G761" s="130" t="n">
        <f aca="false">G762</f>
        <v>50</v>
      </c>
      <c r="H761" s="130" t="n">
        <f aca="false">H762</f>
        <v>9291.5</v>
      </c>
      <c r="I761" s="130" t="n">
        <f aca="false">I762</f>
        <v>9291.5</v>
      </c>
      <c r="J761" s="130" t="n">
        <f aca="false">J762</f>
        <v>8662.3</v>
      </c>
      <c r="K761" s="126" t="n">
        <f aca="false">J761/I761*100</f>
        <v>93.2282193402572</v>
      </c>
    </row>
    <row r="762" customFormat="false" ht="25.5" hidden="false" customHeight="false" outlineLevel="0" collapsed="false">
      <c r="A762" s="128" t="n">
        <f aca="false">A761+1</f>
        <v>751</v>
      </c>
      <c r="B762" s="129" t="s">
        <v>407</v>
      </c>
      <c r="C762" s="117" t="s">
        <v>732</v>
      </c>
      <c r="D762" s="117" t="s">
        <v>278</v>
      </c>
      <c r="E762" s="138" t="s">
        <v>408</v>
      </c>
      <c r="F762" s="117"/>
      <c r="G762" s="130" t="n">
        <f aca="false">G763</f>
        <v>50</v>
      </c>
      <c r="H762" s="130" t="n">
        <f aca="false">H763</f>
        <v>9291.5</v>
      </c>
      <c r="I762" s="130" t="n">
        <f aca="false">I763</f>
        <v>9291.5</v>
      </c>
      <c r="J762" s="130" t="n">
        <f aca="false">J763</f>
        <v>8662.3</v>
      </c>
      <c r="K762" s="126" t="n">
        <f aca="false">J762/I762*100</f>
        <v>93.2282193402572</v>
      </c>
    </row>
    <row r="763" customFormat="false" ht="25.5" hidden="false" customHeight="false" outlineLevel="0" collapsed="false">
      <c r="A763" s="128" t="n">
        <f aca="false">A762+1</f>
        <v>752</v>
      </c>
      <c r="B763" s="140" t="s">
        <v>764</v>
      </c>
      <c r="C763" s="117" t="s">
        <v>732</v>
      </c>
      <c r="D763" s="117" t="s">
        <v>278</v>
      </c>
      <c r="E763" s="117" t="s">
        <v>453</v>
      </c>
      <c r="F763" s="117"/>
      <c r="G763" s="130" t="n">
        <f aca="false">G770+G764</f>
        <v>50</v>
      </c>
      <c r="H763" s="130" t="n">
        <f aca="false">H770+H764+H767</f>
        <v>9291.5</v>
      </c>
      <c r="I763" s="130" t="n">
        <f aca="false">I770+I764+I767</f>
        <v>9291.5</v>
      </c>
      <c r="J763" s="130" t="n">
        <f aca="false">J770+J764+J767</f>
        <v>8662.3</v>
      </c>
      <c r="K763" s="126" t="n">
        <f aca="false">J763/I763*100</f>
        <v>93.2282193402572</v>
      </c>
    </row>
    <row r="764" customFormat="false" ht="63.75" hidden="false" customHeight="false" outlineLevel="0" collapsed="false">
      <c r="A764" s="128" t="n">
        <f aca="false">A763+1</f>
        <v>753</v>
      </c>
      <c r="B764" s="162" t="s">
        <v>772</v>
      </c>
      <c r="C764" s="117" t="s">
        <v>732</v>
      </c>
      <c r="D764" s="117" t="s">
        <v>278</v>
      </c>
      <c r="E764" s="117" t="s">
        <v>773</v>
      </c>
      <c r="F764" s="46"/>
      <c r="G764" s="143" t="n">
        <f aca="false">G765</f>
        <v>0</v>
      </c>
      <c r="H764" s="143" t="n">
        <f aca="false">H765</f>
        <v>6100</v>
      </c>
      <c r="I764" s="143" t="n">
        <f aca="false">I765</f>
        <v>6100</v>
      </c>
      <c r="J764" s="143" t="n">
        <f aca="false">J765</f>
        <v>5471.1</v>
      </c>
      <c r="K764" s="126" t="n">
        <f aca="false">J764/I764*100</f>
        <v>89.6901639344262</v>
      </c>
    </row>
    <row r="765" customFormat="false" ht="18" hidden="false" customHeight="false" outlineLevel="0" collapsed="false">
      <c r="A765" s="128" t="n">
        <f aca="false">A764+1</f>
        <v>754</v>
      </c>
      <c r="B765" s="162" t="s">
        <v>369</v>
      </c>
      <c r="C765" s="117" t="s">
        <v>732</v>
      </c>
      <c r="D765" s="117" t="s">
        <v>278</v>
      </c>
      <c r="E765" s="117" t="s">
        <v>773</v>
      </c>
      <c r="F765" s="117" t="s">
        <v>379</v>
      </c>
      <c r="G765" s="135" t="n">
        <f aca="false">G766</f>
        <v>0</v>
      </c>
      <c r="H765" s="135" t="n">
        <f aca="false">H766</f>
        <v>6100</v>
      </c>
      <c r="I765" s="135" t="n">
        <f aca="false">I766</f>
        <v>6100</v>
      </c>
      <c r="J765" s="135" t="n">
        <f aca="false">J766</f>
        <v>5471.1</v>
      </c>
      <c r="K765" s="126" t="n">
        <f aca="false">J765/I765*100</f>
        <v>89.6901639344262</v>
      </c>
    </row>
    <row r="766" customFormat="false" ht="25.5" hidden="false" customHeight="false" outlineLevel="0" collapsed="false">
      <c r="A766" s="128" t="n">
        <f aca="false">A765+1</f>
        <v>755</v>
      </c>
      <c r="B766" s="162" t="s">
        <v>370</v>
      </c>
      <c r="C766" s="117" t="s">
        <v>732</v>
      </c>
      <c r="D766" s="117" t="s">
        <v>278</v>
      </c>
      <c r="E766" s="117" t="s">
        <v>773</v>
      </c>
      <c r="F766" s="117" t="s">
        <v>94</v>
      </c>
      <c r="G766" s="135" t="n">
        <v>0</v>
      </c>
      <c r="H766" s="135" t="n">
        <v>6100</v>
      </c>
      <c r="I766" s="135" t="n">
        <v>6100</v>
      </c>
      <c r="J766" s="135" t="n">
        <v>5471.1</v>
      </c>
      <c r="K766" s="126" t="n">
        <f aca="false">J766/I766*100</f>
        <v>89.6901639344262</v>
      </c>
    </row>
    <row r="767" customFormat="false" ht="63.75" hidden="false" customHeight="false" outlineLevel="0" collapsed="false">
      <c r="A767" s="128" t="n">
        <f aca="false">A766+1</f>
        <v>756</v>
      </c>
      <c r="B767" s="172" t="s">
        <v>774</v>
      </c>
      <c r="C767" s="148" t="s">
        <v>732</v>
      </c>
      <c r="D767" s="148" t="s">
        <v>278</v>
      </c>
      <c r="E767" s="148" t="s">
        <v>775</v>
      </c>
      <c r="F767" s="177"/>
      <c r="G767" s="178" t="n">
        <f aca="false">G768</f>
        <v>0</v>
      </c>
      <c r="H767" s="178" t="n">
        <f aca="false">H768</f>
        <v>3124.4</v>
      </c>
      <c r="I767" s="178" t="n">
        <f aca="false">I768</f>
        <v>3124.4</v>
      </c>
      <c r="J767" s="178" t="n">
        <f aca="false">J768</f>
        <v>3124.4</v>
      </c>
      <c r="K767" s="126" t="n">
        <f aca="false">J767/I767*100</f>
        <v>100</v>
      </c>
    </row>
    <row r="768" customFormat="false" ht="18" hidden="false" customHeight="false" outlineLevel="0" collapsed="false">
      <c r="A768" s="128" t="n">
        <f aca="false">A767+1</f>
        <v>757</v>
      </c>
      <c r="B768" s="172" t="s">
        <v>369</v>
      </c>
      <c r="C768" s="148" t="s">
        <v>732</v>
      </c>
      <c r="D768" s="148" t="s">
        <v>278</v>
      </c>
      <c r="E768" s="148" t="s">
        <v>775</v>
      </c>
      <c r="F768" s="148" t="s">
        <v>379</v>
      </c>
      <c r="G768" s="153" t="n">
        <f aca="false">G769</f>
        <v>0</v>
      </c>
      <c r="H768" s="153" t="n">
        <f aca="false">H769</f>
        <v>3124.4</v>
      </c>
      <c r="I768" s="153" t="n">
        <f aca="false">I769</f>
        <v>3124.4</v>
      </c>
      <c r="J768" s="153" t="n">
        <f aca="false">J769</f>
        <v>3124.4</v>
      </c>
      <c r="K768" s="126" t="n">
        <f aca="false">J768/I768*100</f>
        <v>100</v>
      </c>
    </row>
    <row r="769" customFormat="false" ht="25.5" hidden="false" customHeight="false" outlineLevel="0" collapsed="false">
      <c r="A769" s="128" t="n">
        <f aca="false">A768+1</f>
        <v>758</v>
      </c>
      <c r="B769" s="172" t="s">
        <v>370</v>
      </c>
      <c r="C769" s="148" t="s">
        <v>732</v>
      </c>
      <c r="D769" s="148" t="s">
        <v>278</v>
      </c>
      <c r="E769" s="148" t="s">
        <v>775</v>
      </c>
      <c r="F769" s="148" t="s">
        <v>94</v>
      </c>
      <c r="G769" s="153" t="n">
        <v>0</v>
      </c>
      <c r="H769" s="153" t="n">
        <f aca="false">3001+123.4</f>
        <v>3124.4</v>
      </c>
      <c r="I769" s="153" t="n">
        <f aca="false">3001+123.4</f>
        <v>3124.4</v>
      </c>
      <c r="J769" s="153" t="n">
        <f aca="false">3001+123.4</f>
        <v>3124.4</v>
      </c>
      <c r="K769" s="126" t="n">
        <f aca="false">J769/I769*100</f>
        <v>100</v>
      </c>
    </row>
    <row r="770" customFormat="false" ht="63.75" hidden="false" customHeight="false" outlineLevel="0" collapsed="false">
      <c r="A770" s="128" t="n">
        <f aca="false">A769+1</f>
        <v>759</v>
      </c>
      <c r="B770" s="162" t="s">
        <v>776</v>
      </c>
      <c r="C770" s="117" t="s">
        <v>732</v>
      </c>
      <c r="D770" s="117" t="s">
        <v>278</v>
      </c>
      <c r="E770" s="117" t="s">
        <v>777</v>
      </c>
      <c r="F770" s="46"/>
      <c r="G770" s="143" t="n">
        <f aca="false">G771</f>
        <v>50</v>
      </c>
      <c r="H770" s="143" t="n">
        <f aca="false">H771</f>
        <v>67.1</v>
      </c>
      <c r="I770" s="143" t="n">
        <f aca="false">I771</f>
        <v>67.1</v>
      </c>
      <c r="J770" s="143" t="n">
        <f aca="false">J771</f>
        <v>66.8</v>
      </c>
      <c r="K770" s="126" t="n">
        <f aca="false">J770/I770*100</f>
        <v>99.5529061102832</v>
      </c>
    </row>
    <row r="771" customFormat="false" ht="18" hidden="false" customHeight="false" outlineLevel="0" collapsed="false">
      <c r="A771" s="128" t="n">
        <f aca="false">A770+1</f>
        <v>760</v>
      </c>
      <c r="B771" s="162" t="s">
        <v>369</v>
      </c>
      <c r="C771" s="117" t="s">
        <v>732</v>
      </c>
      <c r="D771" s="117" t="s">
        <v>278</v>
      </c>
      <c r="E771" s="117" t="s">
        <v>777</v>
      </c>
      <c r="F771" s="117" t="s">
        <v>379</v>
      </c>
      <c r="G771" s="135" t="n">
        <f aca="false">G772</f>
        <v>50</v>
      </c>
      <c r="H771" s="135" t="n">
        <f aca="false">H772</f>
        <v>67.1</v>
      </c>
      <c r="I771" s="135" t="n">
        <f aca="false">I772</f>
        <v>67.1</v>
      </c>
      <c r="J771" s="135" t="n">
        <f aca="false">J772</f>
        <v>66.8</v>
      </c>
      <c r="K771" s="126" t="n">
        <f aca="false">J771/I771*100</f>
        <v>99.5529061102832</v>
      </c>
    </row>
    <row r="772" customFormat="false" ht="25.5" hidden="false" customHeight="false" outlineLevel="0" collapsed="false">
      <c r="A772" s="128" t="n">
        <f aca="false">A771+1</f>
        <v>761</v>
      </c>
      <c r="B772" s="162" t="s">
        <v>370</v>
      </c>
      <c r="C772" s="117" t="s">
        <v>732</v>
      </c>
      <c r="D772" s="117" t="s">
        <v>278</v>
      </c>
      <c r="E772" s="117" t="s">
        <v>777</v>
      </c>
      <c r="F772" s="117" t="s">
        <v>94</v>
      </c>
      <c r="G772" s="135" t="n">
        <v>50</v>
      </c>
      <c r="H772" s="135" t="n">
        <v>67.1</v>
      </c>
      <c r="I772" s="135" t="n">
        <v>67.1</v>
      </c>
      <c r="J772" s="135" t="n">
        <v>66.8</v>
      </c>
      <c r="K772" s="126" t="n">
        <f aca="false">J772/I772*100</f>
        <v>99.5529061102832</v>
      </c>
    </row>
    <row r="773" s="179" customFormat="true" ht="18" hidden="false" customHeight="false" outlineLevel="0" collapsed="false">
      <c r="A773" s="128" t="n">
        <f aca="false">A772+1</f>
        <v>762</v>
      </c>
      <c r="B773" s="132" t="s">
        <v>279</v>
      </c>
      <c r="C773" s="148" t="s">
        <v>732</v>
      </c>
      <c r="D773" s="148" t="s">
        <v>280</v>
      </c>
      <c r="E773" s="148"/>
      <c r="F773" s="148"/>
      <c r="G773" s="150" t="n">
        <f aca="false">G774</f>
        <v>0</v>
      </c>
      <c r="H773" s="150" t="n">
        <f aca="false">H774</f>
        <v>1590.4</v>
      </c>
      <c r="I773" s="150" t="n">
        <f aca="false">I774</f>
        <v>1590.4</v>
      </c>
      <c r="J773" s="150" t="n">
        <f aca="false">J774</f>
        <v>1590.4</v>
      </c>
      <c r="K773" s="126" t="n">
        <f aca="false">J773/I773*100</f>
        <v>100</v>
      </c>
    </row>
    <row r="774" customFormat="false" ht="18" hidden="false" customHeight="false" outlineLevel="0" collapsed="false">
      <c r="A774" s="128" t="n">
        <f aca="false">A773+1</f>
        <v>763</v>
      </c>
      <c r="B774" s="132" t="s">
        <v>281</v>
      </c>
      <c r="C774" s="148" t="s">
        <v>732</v>
      </c>
      <c r="D774" s="148" t="s">
        <v>282</v>
      </c>
      <c r="E774" s="177"/>
      <c r="F774" s="195"/>
      <c r="G774" s="170" t="n">
        <f aca="false">G775</f>
        <v>0</v>
      </c>
      <c r="H774" s="170" t="n">
        <f aca="false">H775</f>
        <v>1590.4</v>
      </c>
      <c r="I774" s="170" t="n">
        <f aca="false">I775</f>
        <v>1590.4</v>
      </c>
      <c r="J774" s="170" t="n">
        <f aca="false">J775</f>
        <v>1590.4</v>
      </c>
      <c r="K774" s="126" t="n">
        <f aca="false">J774/I774*100</f>
        <v>100</v>
      </c>
    </row>
    <row r="775" customFormat="false" ht="25.5" hidden="false" customHeight="false" outlineLevel="0" collapsed="false">
      <c r="A775" s="128" t="n">
        <f aca="false">A774+1</f>
        <v>764</v>
      </c>
      <c r="B775" s="169" t="s">
        <v>451</v>
      </c>
      <c r="C775" s="148" t="s">
        <v>732</v>
      </c>
      <c r="D775" s="148" t="s">
        <v>282</v>
      </c>
      <c r="E775" s="177" t="s">
        <v>408</v>
      </c>
      <c r="F775" s="158"/>
      <c r="G775" s="170" t="n">
        <f aca="false">G776</f>
        <v>0</v>
      </c>
      <c r="H775" s="170" t="n">
        <f aca="false">H776</f>
        <v>1590.4</v>
      </c>
      <c r="I775" s="170" t="n">
        <f aca="false">I776</f>
        <v>1590.4</v>
      </c>
      <c r="J775" s="170" t="n">
        <f aca="false">J776</f>
        <v>1590.4</v>
      </c>
      <c r="K775" s="126" t="n">
        <f aca="false">J775/I775*100</f>
        <v>100</v>
      </c>
    </row>
    <row r="776" customFormat="false" ht="18" hidden="false" customHeight="false" outlineLevel="0" collapsed="false">
      <c r="A776" s="128" t="n">
        <f aca="false">A775+1</f>
        <v>765</v>
      </c>
      <c r="B776" s="132" t="s">
        <v>778</v>
      </c>
      <c r="C776" s="148" t="s">
        <v>732</v>
      </c>
      <c r="D776" s="148" t="s">
        <v>282</v>
      </c>
      <c r="E776" s="177" t="s">
        <v>779</v>
      </c>
      <c r="F776" s="148"/>
      <c r="G776" s="150" t="n">
        <f aca="false">G777</f>
        <v>0</v>
      </c>
      <c r="H776" s="150" t="n">
        <f aca="false">H777</f>
        <v>1590.4</v>
      </c>
      <c r="I776" s="150" t="n">
        <f aca="false">I777</f>
        <v>1590.4</v>
      </c>
      <c r="J776" s="150" t="n">
        <f aca="false">J777</f>
        <v>1590.4</v>
      </c>
      <c r="K776" s="126" t="n">
        <f aca="false">J776/I776*100</f>
        <v>100</v>
      </c>
    </row>
    <row r="777" s="51" customFormat="true" ht="42" hidden="false" customHeight="true" outlineLevel="0" collapsed="false">
      <c r="A777" s="128" t="n">
        <f aca="false">A776+1</f>
        <v>766</v>
      </c>
      <c r="B777" s="171" t="s">
        <v>780</v>
      </c>
      <c r="C777" s="148" t="s">
        <v>732</v>
      </c>
      <c r="D777" s="148" t="s">
        <v>282</v>
      </c>
      <c r="E777" s="148" t="s">
        <v>781</v>
      </c>
      <c r="F777" s="177"/>
      <c r="G777" s="178" t="n">
        <f aca="false">G778</f>
        <v>0</v>
      </c>
      <c r="H777" s="178" t="n">
        <f aca="false">H778</f>
        <v>1590.4</v>
      </c>
      <c r="I777" s="178" t="n">
        <f aca="false">I778</f>
        <v>1590.4</v>
      </c>
      <c r="J777" s="178" t="n">
        <f aca="false">J778</f>
        <v>1590.4</v>
      </c>
      <c r="K777" s="126" t="n">
        <f aca="false">J777/I777*100</f>
        <v>100</v>
      </c>
    </row>
    <row r="778" s="51" customFormat="true" ht="15" hidden="false" customHeight="false" outlineLevel="0" collapsed="false">
      <c r="A778" s="128" t="n">
        <f aca="false">A777+1</f>
        <v>767</v>
      </c>
      <c r="B778" s="132" t="s">
        <v>464</v>
      </c>
      <c r="C778" s="148" t="s">
        <v>732</v>
      </c>
      <c r="D778" s="148" t="s">
        <v>282</v>
      </c>
      <c r="E778" s="148" t="s">
        <v>781</v>
      </c>
      <c r="F778" s="152" t="s">
        <v>465</v>
      </c>
      <c r="G778" s="153" t="n">
        <f aca="false">G779</f>
        <v>0</v>
      </c>
      <c r="H778" s="153" t="n">
        <f aca="false">H779</f>
        <v>1590.4</v>
      </c>
      <c r="I778" s="153" t="n">
        <f aca="false">I779</f>
        <v>1590.4</v>
      </c>
      <c r="J778" s="153" t="n">
        <f aca="false">J779</f>
        <v>1590.4</v>
      </c>
      <c r="K778" s="126" t="n">
        <f aca="false">J778/I778*100</f>
        <v>100</v>
      </c>
    </row>
    <row r="779" s="51" customFormat="true" ht="15" hidden="false" customHeight="false" outlineLevel="0" collapsed="false">
      <c r="A779" s="128" t="n">
        <f aca="false">A778+1</f>
        <v>768</v>
      </c>
      <c r="B779" s="132" t="s">
        <v>212</v>
      </c>
      <c r="C779" s="148" t="s">
        <v>732</v>
      </c>
      <c r="D779" s="148" t="s">
        <v>282</v>
      </c>
      <c r="E779" s="148" t="s">
        <v>781</v>
      </c>
      <c r="F779" s="152" t="s">
        <v>466</v>
      </c>
      <c r="G779" s="153" t="n">
        <v>0</v>
      </c>
      <c r="H779" s="153" t="n">
        <f aca="false">2039-448.6</f>
        <v>1590.4</v>
      </c>
      <c r="I779" s="153" t="n">
        <f aca="false">2039-448.6</f>
        <v>1590.4</v>
      </c>
      <c r="J779" s="153" t="n">
        <f aca="false">2039-448.6</f>
        <v>1590.4</v>
      </c>
      <c r="K779" s="126" t="n">
        <f aca="false">J779/I779*100</f>
        <v>100</v>
      </c>
    </row>
    <row r="780" s="179" customFormat="true" ht="18" hidden="false" customHeight="false" outlineLevel="0" collapsed="false">
      <c r="A780" s="128" t="n">
        <f aca="false">A779+1</f>
        <v>769</v>
      </c>
      <c r="B780" s="132" t="s">
        <v>283</v>
      </c>
      <c r="C780" s="148" t="s">
        <v>732</v>
      </c>
      <c r="D780" s="148" t="s">
        <v>284</v>
      </c>
      <c r="E780" s="148"/>
      <c r="F780" s="148"/>
      <c r="G780" s="150" t="n">
        <f aca="false">G781</f>
        <v>0</v>
      </c>
      <c r="H780" s="150" t="n">
        <f aca="false">H781</f>
        <v>3885.3</v>
      </c>
      <c r="I780" s="150" t="n">
        <f aca="false">I781</f>
        <v>3885.3</v>
      </c>
      <c r="J780" s="150" t="n">
        <f aca="false">J781</f>
        <v>3870.6</v>
      </c>
      <c r="K780" s="126" t="n">
        <f aca="false">J780/I780*100</f>
        <v>99.6216508377732</v>
      </c>
    </row>
    <row r="781" customFormat="false" ht="18" hidden="false" customHeight="false" outlineLevel="0" collapsed="false">
      <c r="A781" s="128" t="n">
        <f aca="false">A780+1</f>
        <v>770</v>
      </c>
      <c r="B781" s="132" t="s">
        <v>287</v>
      </c>
      <c r="C781" s="148" t="s">
        <v>732</v>
      </c>
      <c r="D781" s="148" t="s">
        <v>288</v>
      </c>
      <c r="E781" s="177"/>
      <c r="F781" s="195"/>
      <c r="G781" s="170" t="n">
        <f aca="false">G782</f>
        <v>0</v>
      </c>
      <c r="H781" s="170" t="n">
        <f aca="false">H782</f>
        <v>3885.3</v>
      </c>
      <c r="I781" s="170" t="n">
        <f aca="false">I782</f>
        <v>3885.3</v>
      </c>
      <c r="J781" s="170" t="n">
        <f aca="false">J782</f>
        <v>3870.6</v>
      </c>
      <c r="K781" s="126" t="n">
        <f aca="false">J781/I781*100</f>
        <v>99.6216508377732</v>
      </c>
    </row>
    <row r="782" customFormat="false" ht="25.5" hidden="false" customHeight="false" outlineLevel="0" collapsed="false">
      <c r="A782" s="128" t="n">
        <f aca="false">A781+1</f>
        <v>771</v>
      </c>
      <c r="B782" s="169" t="s">
        <v>498</v>
      </c>
      <c r="C782" s="148" t="s">
        <v>732</v>
      </c>
      <c r="D782" s="148" t="s">
        <v>288</v>
      </c>
      <c r="E782" s="177" t="s">
        <v>499</v>
      </c>
      <c r="F782" s="158"/>
      <c r="G782" s="170" t="n">
        <f aca="false">G783</f>
        <v>0</v>
      </c>
      <c r="H782" s="170" t="n">
        <f aca="false">H783</f>
        <v>3885.3</v>
      </c>
      <c r="I782" s="170" t="n">
        <f aca="false">I783</f>
        <v>3885.3</v>
      </c>
      <c r="J782" s="170" t="n">
        <f aca="false">J783</f>
        <v>3870.6</v>
      </c>
      <c r="K782" s="126" t="n">
        <f aca="false">J782/I782*100</f>
        <v>99.6216508377732</v>
      </c>
    </row>
    <row r="783" customFormat="false" ht="25.5" hidden="false" customHeight="false" outlineLevel="0" collapsed="false">
      <c r="A783" s="128" t="n">
        <f aca="false">A782+1</f>
        <v>772</v>
      </c>
      <c r="B783" s="132" t="s">
        <v>638</v>
      </c>
      <c r="C783" s="148" t="s">
        <v>732</v>
      </c>
      <c r="D783" s="148" t="s">
        <v>288</v>
      </c>
      <c r="E783" s="177" t="s">
        <v>639</v>
      </c>
      <c r="F783" s="148"/>
      <c r="G783" s="150" t="n">
        <f aca="false">G784+G787</f>
        <v>0</v>
      </c>
      <c r="H783" s="150" t="n">
        <f aca="false">H784+H787</f>
        <v>3885.3</v>
      </c>
      <c r="I783" s="150" t="n">
        <f aca="false">I784+I787</f>
        <v>3885.3</v>
      </c>
      <c r="J783" s="150" t="n">
        <f aca="false">J784+J787</f>
        <v>3870.6</v>
      </c>
      <c r="K783" s="126" t="n">
        <f aca="false">J783/I783*100</f>
        <v>99.6216508377732</v>
      </c>
    </row>
    <row r="784" customFormat="false" ht="51" hidden="false" customHeight="false" outlineLevel="0" collapsed="false">
      <c r="A784" s="128" t="n">
        <f aca="false">A783+1</f>
        <v>773</v>
      </c>
      <c r="B784" s="172" t="s">
        <v>782</v>
      </c>
      <c r="C784" s="148" t="s">
        <v>732</v>
      </c>
      <c r="D784" s="148" t="s">
        <v>288</v>
      </c>
      <c r="E784" s="148" t="s">
        <v>783</v>
      </c>
      <c r="F784" s="177"/>
      <c r="G784" s="178" t="n">
        <f aca="false">G785</f>
        <v>0</v>
      </c>
      <c r="H784" s="178" t="n">
        <f aca="false">H785</f>
        <v>3846.6</v>
      </c>
      <c r="I784" s="178" t="n">
        <f aca="false">I785</f>
        <v>3846.6</v>
      </c>
      <c r="J784" s="178" t="n">
        <f aca="false">J785</f>
        <v>3831.9</v>
      </c>
      <c r="K784" s="126" t="n">
        <f aca="false">J784/I784*100</f>
        <v>99.6178443300577</v>
      </c>
    </row>
    <row r="785" customFormat="false" ht="18" hidden="false" customHeight="false" outlineLevel="0" collapsed="false">
      <c r="A785" s="128" t="n">
        <f aca="false">A784+1</f>
        <v>774</v>
      </c>
      <c r="B785" s="172" t="s">
        <v>369</v>
      </c>
      <c r="C785" s="148" t="s">
        <v>732</v>
      </c>
      <c r="D785" s="148" t="s">
        <v>288</v>
      </c>
      <c r="E785" s="148" t="s">
        <v>783</v>
      </c>
      <c r="F785" s="148" t="s">
        <v>379</v>
      </c>
      <c r="G785" s="153" t="n">
        <f aca="false">G786</f>
        <v>0</v>
      </c>
      <c r="H785" s="153" t="n">
        <f aca="false">H786</f>
        <v>3846.6</v>
      </c>
      <c r="I785" s="153" t="n">
        <f aca="false">I786</f>
        <v>3846.6</v>
      </c>
      <c r="J785" s="153" t="n">
        <f aca="false">J786</f>
        <v>3831.9</v>
      </c>
      <c r="K785" s="126" t="n">
        <f aca="false">J785/I785*100</f>
        <v>99.6178443300577</v>
      </c>
    </row>
    <row r="786" customFormat="false" ht="25.5" hidden="false" customHeight="false" outlineLevel="0" collapsed="false">
      <c r="A786" s="128" t="n">
        <f aca="false">A785+1</f>
        <v>775</v>
      </c>
      <c r="B786" s="172" t="s">
        <v>370</v>
      </c>
      <c r="C786" s="148" t="s">
        <v>732</v>
      </c>
      <c r="D786" s="148" t="s">
        <v>288</v>
      </c>
      <c r="E786" s="148" t="s">
        <v>783</v>
      </c>
      <c r="F786" s="148" t="s">
        <v>94</v>
      </c>
      <c r="G786" s="153" t="n">
        <v>0</v>
      </c>
      <c r="H786" s="153" t="n">
        <f aca="false">4500-653.4</f>
        <v>3846.6</v>
      </c>
      <c r="I786" s="153" t="n">
        <f aca="false">4500-653.4</f>
        <v>3846.6</v>
      </c>
      <c r="J786" s="153" t="n">
        <v>3831.9</v>
      </c>
      <c r="K786" s="126" t="n">
        <f aca="false">J786/I786*100</f>
        <v>99.6178443300577</v>
      </c>
    </row>
    <row r="787" customFormat="false" ht="51" hidden="false" customHeight="false" outlineLevel="0" collapsed="false">
      <c r="A787" s="128" t="n">
        <f aca="false">A786+1</f>
        <v>776</v>
      </c>
      <c r="B787" s="132" t="s">
        <v>784</v>
      </c>
      <c r="C787" s="148" t="s">
        <v>732</v>
      </c>
      <c r="D787" s="148" t="s">
        <v>288</v>
      </c>
      <c r="E787" s="148" t="s">
        <v>785</v>
      </c>
      <c r="F787" s="148"/>
      <c r="G787" s="150" t="n">
        <f aca="false">G788</f>
        <v>0</v>
      </c>
      <c r="H787" s="150" t="n">
        <f aca="false">H788</f>
        <v>38.7</v>
      </c>
      <c r="I787" s="150" t="n">
        <f aca="false">I788</f>
        <v>38.7</v>
      </c>
      <c r="J787" s="150" t="n">
        <f aca="false">J788</f>
        <v>38.7</v>
      </c>
      <c r="K787" s="126" t="n">
        <f aca="false">J787/I787*100</f>
        <v>100</v>
      </c>
    </row>
    <row r="788" customFormat="false" ht="18" hidden="false" customHeight="false" outlineLevel="0" collapsed="false">
      <c r="A788" s="128" t="n">
        <f aca="false">A787+1</f>
        <v>777</v>
      </c>
      <c r="B788" s="172" t="s">
        <v>369</v>
      </c>
      <c r="C788" s="148" t="s">
        <v>732</v>
      </c>
      <c r="D788" s="148" t="s">
        <v>288</v>
      </c>
      <c r="E788" s="148" t="s">
        <v>785</v>
      </c>
      <c r="F788" s="148" t="s">
        <v>379</v>
      </c>
      <c r="G788" s="150" t="n">
        <f aca="false">G789</f>
        <v>0</v>
      </c>
      <c r="H788" s="150" t="n">
        <f aca="false">H789</f>
        <v>38.7</v>
      </c>
      <c r="I788" s="150" t="n">
        <f aca="false">I789</f>
        <v>38.7</v>
      </c>
      <c r="J788" s="150" t="n">
        <f aca="false">J789</f>
        <v>38.7</v>
      </c>
      <c r="K788" s="126" t="n">
        <f aca="false">J788/I788*100</f>
        <v>100</v>
      </c>
    </row>
    <row r="789" customFormat="false" ht="25.5" hidden="false" customHeight="false" outlineLevel="0" collapsed="false">
      <c r="A789" s="128" t="n">
        <f aca="false">A788+1</f>
        <v>778</v>
      </c>
      <c r="B789" s="172" t="s">
        <v>370</v>
      </c>
      <c r="C789" s="148" t="s">
        <v>732</v>
      </c>
      <c r="D789" s="148" t="s">
        <v>288</v>
      </c>
      <c r="E789" s="148" t="s">
        <v>785</v>
      </c>
      <c r="F789" s="148" t="s">
        <v>94</v>
      </c>
      <c r="G789" s="150" t="n">
        <v>0</v>
      </c>
      <c r="H789" s="150" t="n">
        <f aca="false">45-6.3</f>
        <v>38.7</v>
      </c>
      <c r="I789" s="150" t="n">
        <f aca="false">45-6.3</f>
        <v>38.7</v>
      </c>
      <c r="J789" s="150" t="n">
        <f aca="false">45-6.3</f>
        <v>38.7</v>
      </c>
      <c r="K789" s="126" t="n">
        <f aca="false">J789/I789*100</f>
        <v>100</v>
      </c>
    </row>
    <row r="790" customFormat="false" ht="18" hidden="false" customHeight="false" outlineLevel="0" collapsed="false">
      <c r="A790" s="128" t="n">
        <f aca="false">A789+1</f>
        <v>779</v>
      </c>
      <c r="B790" s="129" t="s">
        <v>579</v>
      </c>
      <c r="C790" s="117" t="s">
        <v>732</v>
      </c>
      <c r="D790" s="117" t="s">
        <v>296</v>
      </c>
      <c r="E790" s="117"/>
      <c r="F790" s="117"/>
      <c r="G790" s="130" t="n">
        <f aca="false">G791</f>
        <v>0</v>
      </c>
      <c r="H790" s="130" t="n">
        <f aca="false">H791</f>
        <v>9924.1</v>
      </c>
      <c r="I790" s="130" t="n">
        <f aca="false">I791</f>
        <v>9924.1</v>
      </c>
      <c r="J790" s="130" t="n">
        <f aca="false">J791</f>
        <v>9885.1</v>
      </c>
      <c r="K790" s="126" t="n">
        <f aca="false">J790/I790*100</f>
        <v>99.6070172610111</v>
      </c>
    </row>
    <row r="791" customFormat="false" ht="18" hidden="false" customHeight="false" outlineLevel="0" collapsed="false">
      <c r="A791" s="128" t="n">
        <f aca="false">A790+1</f>
        <v>780</v>
      </c>
      <c r="B791" s="129" t="s">
        <v>580</v>
      </c>
      <c r="C791" s="117" t="s">
        <v>732</v>
      </c>
      <c r="D791" s="117" t="s">
        <v>298</v>
      </c>
      <c r="E791" s="117"/>
      <c r="F791" s="117"/>
      <c r="G791" s="130" t="n">
        <f aca="false">G792</f>
        <v>0</v>
      </c>
      <c r="H791" s="130" t="n">
        <f aca="false">H792</f>
        <v>9924.1</v>
      </c>
      <c r="I791" s="130" t="n">
        <f aca="false">I792</f>
        <v>9924.1</v>
      </c>
      <c r="J791" s="130" t="n">
        <f aca="false">J792</f>
        <v>9885.1</v>
      </c>
      <c r="K791" s="126" t="n">
        <f aca="false">J791/I791*100</f>
        <v>99.6070172610111</v>
      </c>
    </row>
    <row r="792" customFormat="false" ht="25.5" hidden="false" customHeight="false" outlineLevel="0" collapsed="false">
      <c r="A792" s="128" t="n">
        <f aca="false">A791+1</f>
        <v>781</v>
      </c>
      <c r="B792" s="140" t="s">
        <v>398</v>
      </c>
      <c r="C792" s="117" t="s">
        <v>732</v>
      </c>
      <c r="D792" s="117" t="s">
        <v>298</v>
      </c>
      <c r="E792" s="138" t="s">
        <v>399</v>
      </c>
      <c r="F792" s="117"/>
      <c r="G792" s="130" t="n">
        <f aca="false">G793</f>
        <v>0</v>
      </c>
      <c r="H792" s="130" t="n">
        <f aca="false">H793+H806</f>
        <v>9924.1</v>
      </c>
      <c r="I792" s="130" t="n">
        <f aca="false">I793+I806</f>
        <v>9924.1</v>
      </c>
      <c r="J792" s="130" t="n">
        <f aca="false">J793+J806</f>
        <v>9885.1</v>
      </c>
      <c r="K792" s="126" t="n">
        <f aca="false">J792/I792*100</f>
        <v>99.6070172610111</v>
      </c>
    </row>
    <row r="793" customFormat="false" ht="18" hidden="false" customHeight="false" outlineLevel="0" collapsed="false">
      <c r="A793" s="128" t="n">
        <f aca="false">A792+1</f>
        <v>782</v>
      </c>
      <c r="B793" s="129" t="s">
        <v>557</v>
      </c>
      <c r="C793" s="117" t="s">
        <v>732</v>
      </c>
      <c r="D793" s="117" t="s">
        <v>298</v>
      </c>
      <c r="E793" s="117" t="s">
        <v>558</v>
      </c>
      <c r="F793" s="117"/>
      <c r="G793" s="130" t="n">
        <f aca="false">G797+G794+G800+G803</f>
        <v>0</v>
      </c>
      <c r="H793" s="130" t="n">
        <f aca="false">H797+H794+H800+H803</f>
        <v>5476.6</v>
      </c>
      <c r="I793" s="130" t="n">
        <f aca="false">I797+I794+I800+I803</f>
        <v>5476.6</v>
      </c>
      <c r="J793" s="130" t="n">
        <f aca="false">J797+J794+J800+J803</f>
        <v>5437.6</v>
      </c>
      <c r="K793" s="126" t="n">
        <f aca="false">J793/I793*100</f>
        <v>99.2878793411971</v>
      </c>
    </row>
    <row r="794" customFormat="false" ht="38.25" hidden="false" customHeight="false" outlineLevel="0" collapsed="false">
      <c r="A794" s="128" t="n">
        <f aca="false">A793+1</f>
        <v>783</v>
      </c>
      <c r="B794" s="162" t="s">
        <v>583</v>
      </c>
      <c r="C794" s="117" t="s">
        <v>732</v>
      </c>
      <c r="D794" s="117" t="s">
        <v>298</v>
      </c>
      <c r="E794" s="117" t="s">
        <v>584</v>
      </c>
      <c r="F794" s="46"/>
      <c r="G794" s="143" t="n">
        <f aca="false">G795</f>
        <v>0</v>
      </c>
      <c r="H794" s="143" t="n">
        <f aca="false">H795</f>
        <v>3179.1</v>
      </c>
      <c r="I794" s="143" t="n">
        <f aca="false">I795</f>
        <v>3179.1</v>
      </c>
      <c r="J794" s="143" t="n">
        <f aca="false">J795</f>
        <v>3146.1</v>
      </c>
      <c r="K794" s="126" t="n">
        <f aca="false">J794/I794*100</f>
        <v>98.9619703689724</v>
      </c>
    </row>
    <row r="795" s="51" customFormat="true" ht="18" hidden="false" customHeight="true" outlineLevel="0" collapsed="false">
      <c r="A795" s="128" t="n">
        <f aca="false">A794+1</f>
        <v>784</v>
      </c>
      <c r="B795" s="162" t="s">
        <v>369</v>
      </c>
      <c r="C795" s="117" t="s">
        <v>732</v>
      </c>
      <c r="D795" s="117" t="s">
        <v>298</v>
      </c>
      <c r="E795" s="117" t="s">
        <v>584</v>
      </c>
      <c r="F795" s="117" t="s">
        <v>379</v>
      </c>
      <c r="G795" s="135" t="n">
        <f aca="false">G796</f>
        <v>0</v>
      </c>
      <c r="H795" s="135" t="n">
        <f aca="false">H796</f>
        <v>3179.1</v>
      </c>
      <c r="I795" s="135" t="n">
        <f aca="false">I796</f>
        <v>3179.1</v>
      </c>
      <c r="J795" s="135" t="n">
        <f aca="false">J796</f>
        <v>3146.1</v>
      </c>
      <c r="K795" s="126" t="n">
        <f aca="false">J795/I795*100</f>
        <v>98.9619703689724</v>
      </c>
    </row>
    <row r="796" s="51" customFormat="true" ht="18" hidden="false" customHeight="true" outlineLevel="0" collapsed="false">
      <c r="A796" s="128" t="n">
        <f aca="false">A795+1</f>
        <v>785</v>
      </c>
      <c r="B796" s="162" t="s">
        <v>370</v>
      </c>
      <c r="C796" s="117" t="s">
        <v>732</v>
      </c>
      <c r="D796" s="117" t="s">
        <v>298</v>
      </c>
      <c r="E796" s="117" t="s">
        <v>584</v>
      </c>
      <c r="F796" s="117" t="s">
        <v>94</v>
      </c>
      <c r="G796" s="135" t="n">
        <v>0</v>
      </c>
      <c r="H796" s="135" t="n">
        <v>3179.1</v>
      </c>
      <c r="I796" s="135" t="n">
        <v>3179.1</v>
      </c>
      <c r="J796" s="135" t="n">
        <v>3146.1</v>
      </c>
      <c r="K796" s="126" t="n">
        <f aca="false">J796/I796*100</f>
        <v>98.9619703689724</v>
      </c>
    </row>
    <row r="797" s="51" customFormat="true" ht="38.25" hidden="false" customHeight="false" outlineLevel="0" collapsed="false">
      <c r="A797" s="128" t="n">
        <f aca="false">A796+1</f>
        <v>786</v>
      </c>
      <c r="B797" s="162" t="s">
        <v>786</v>
      </c>
      <c r="C797" s="117" t="s">
        <v>732</v>
      </c>
      <c r="D797" s="117" t="s">
        <v>298</v>
      </c>
      <c r="E797" s="117" t="s">
        <v>787</v>
      </c>
      <c r="F797" s="46"/>
      <c r="G797" s="143" t="n">
        <f aca="false">G798</f>
        <v>0</v>
      </c>
      <c r="H797" s="143" t="n">
        <f aca="false">H798</f>
        <v>1718.2</v>
      </c>
      <c r="I797" s="143" t="n">
        <f aca="false">I798</f>
        <v>1718.2</v>
      </c>
      <c r="J797" s="143" t="n">
        <f aca="false">J798</f>
        <v>1718.2</v>
      </c>
      <c r="K797" s="126" t="n">
        <f aca="false">J797/I797*100</f>
        <v>100</v>
      </c>
    </row>
    <row r="798" s="51" customFormat="true" ht="15" hidden="false" customHeight="false" outlineLevel="0" collapsed="false">
      <c r="A798" s="128" t="n">
        <f aca="false">A797+1</f>
        <v>787</v>
      </c>
      <c r="B798" s="162" t="s">
        <v>504</v>
      </c>
      <c r="C798" s="117" t="s">
        <v>732</v>
      </c>
      <c r="D798" s="117" t="s">
        <v>298</v>
      </c>
      <c r="E798" s="117" t="s">
        <v>787</v>
      </c>
      <c r="F798" s="117" t="s">
        <v>788</v>
      </c>
      <c r="G798" s="135" t="n">
        <f aca="false">G799</f>
        <v>0</v>
      </c>
      <c r="H798" s="135" t="n">
        <f aca="false">H799</f>
        <v>1718.2</v>
      </c>
      <c r="I798" s="135" t="n">
        <f aca="false">I799</f>
        <v>1718.2</v>
      </c>
      <c r="J798" s="135" t="n">
        <f aca="false">J799</f>
        <v>1718.2</v>
      </c>
      <c r="K798" s="126" t="n">
        <f aca="false">J798/I798*100</f>
        <v>100</v>
      </c>
    </row>
    <row r="799" s="51" customFormat="true" ht="15" hidden="false" customHeight="false" outlineLevel="0" collapsed="false">
      <c r="A799" s="128" t="n">
        <f aca="false">A798+1</f>
        <v>788</v>
      </c>
      <c r="B799" s="162" t="s">
        <v>505</v>
      </c>
      <c r="C799" s="117" t="s">
        <v>732</v>
      </c>
      <c r="D799" s="117" t="s">
        <v>298</v>
      </c>
      <c r="E799" s="117" t="s">
        <v>787</v>
      </c>
      <c r="F799" s="117" t="s">
        <v>155</v>
      </c>
      <c r="G799" s="135" t="n">
        <v>0</v>
      </c>
      <c r="H799" s="135" t="n">
        <v>1718.2</v>
      </c>
      <c r="I799" s="135" t="n">
        <v>1718.2</v>
      </c>
      <c r="J799" s="135" t="n">
        <v>1718.2</v>
      </c>
      <c r="K799" s="126" t="n">
        <f aca="false">J799/I799*100</f>
        <v>100</v>
      </c>
    </row>
    <row r="800" s="51" customFormat="true" ht="38.25" hidden="false" customHeight="false" outlineLevel="0" collapsed="false">
      <c r="A800" s="128" t="n">
        <f aca="false">A799+1</f>
        <v>789</v>
      </c>
      <c r="B800" s="162" t="s">
        <v>585</v>
      </c>
      <c r="C800" s="117" t="s">
        <v>732</v>
      </c>
      <c r="D800" s="117" t="s">
        <v>298</v>
      </c>
      <c r="E800" s="117" t="s">
        <v>586</v>
      </c>
      <c r="F800" s="46"/>
      <c r="G800" s="143" t="n">
        <f aca="false">G801</f>
        <v>0</v>
      </c>
      <c r="H800" s="143" t="n">
        <f aca="false">H801</f>
        <v>205.8</v>
      </c>
      <c r="I800" s="143" t="n">
        <f aca="false">I801</f>
        <v>205.8</v>
      </c>
      <c r="J800" s="143" t="n">
        <f aca="false">J801</f>
        <v>203.7</v>
      </c>
      <c r="K800" s="126" t="n">
        <f aca="false">J800/I800*100</f>
        <v>98.9795918367347</v>
      </c>
    </row>
    <row r="801" customFormat="false" ht="18" hidden="false" customHeight="false" outlineLevel="0" collapsed="false">
      <c r="A801" s="128" t="n">
        <f aca="false">A800+1</f>
        <v>790</v>
      </c>
      <c r="B801" s="162" t="s">
        <v>369</v>
      </c>
      <c r="C801" s="117" t="s">
        <v>732</v>
      </c>
      <c r="D801" s="117" t="s">
        <v>298</v>
      </c>
      <c r="E801" s="117" t="s">
        <v>586</v>
      </c>
      <c r="F801" s="117" t="s">
        <v>379</v>
      </c>
      <c r="G801" s="135" t="n">
        <f aca="false">G802</f>
        <v>0</v>
      </c>
      <c r="H801" s="135" t="n">
        <f aca="false">H802</f>
        <v>205.8</v>
      </c>
      <c r="I801" s="135" t="n">
        <f aca="false">I802</f>
        <v>205.8</v>
      </c>
      <c r="J801" s="135" t="n">
        <f aca="false">J802</f>
        <v>203.7</v>
      </c>
      <c r="K801" s="126" t="n">
        <f aca="false">J801/I801*100</f>
        <v>98.9795918367347</v>
      </c>
    </row>
    <row r="802" customFormat="false" ht="25.5" hidden="false" customHeight="false" outlineLevel="0" collapsed="false">
      <c r="A802" s="128" t="n">
        <f aca="false">A801+1</f>
        <v>791</v>
      </c>
      <c r="B802" s="162" t="s">
        <v>370</v>
      </c>
      <c r="C802" s="117" t="s">
        <v>732</v>
      </c>
      <c r="D802" s="117" t="s">
        <v>298</v>
      </c>
      <c r="E802" s="117" t="s">
        <v>586</v>
      </c>
      <c r="F802" s="117" t="s">
        <v>94</v>
      </c>
      <c r="G802" s="135" t="n">
        <v>0</v>
      </c>
      <c r="H802" s="135" t="n">
        <v>205.8</v>
      </c>
      <c r="I802" s="135" t="n">
        <v>205.8</v>
      </c>
      <c r="J802" s="135" t="n">
        <v>203.7</v>
      </c>
      <c r="K802" s="126" t="n">
        <f aca="false">J802/I802*100</f>
        <v>98.9795918367347</v>
      </c>
    </row>
    <row r="803" customFormat="false" ht="38.25" hidden="false" customHeight="false" outlineLevel="0" collapsed="false">
      <c r="A803" s="128" t="n">
        <f aca="false">A802+1</f>
        <v>792</v>
      </c>
      <c r="B803" s="162" t="s">
        <v>789</v>
      </c>
      <c r="C803" s="117" t="s">
        <v>732</v>
      </c>
      <c r="D803" s="117" t="s">
        <v>298</v>
      </c>
      <c r="E803" s="117" t="s">
        <v>588</v>
      </c>
      <c r="F803" s="46"/>
      <c r="G803" s="143" t="n">
        <f aca="false">G804</f>
        <v>0</v>
      </c>
      <c r="H803" s="143" t="n">
        <f aca="false">H804</f>
        <v>373.5</v>
      </c>
      <c r="I803" s="143" t="n">
        <f aca="false">I804</f>
        <v>373.5</v>
      </c>
      <c r="J803" s="143" t="n">
        <f aca="false">J804</f>
        <v>369.6</v>
      </c>
      <c r="K803" s="126" t="n">
        <f aca="false">J803/I803*100</f>
        <v>98.9558232931727</v>
      </c>
    </row>
    <row r="804" customFormat="false" ht="18" hidden="false" customHeight="false" outlineLevel="0" collapsed="false">
      <c r="A804" s="128" t="n">
        <f aca="false">A803+1</f>
        <v>793</v>
      </c>
      <c r="B804" s="162" t="s">
        <v>369</v>
      </c>
      <c r="C804" s="117" t="s">
        <v>732</v>
      </c>
      <c r="D804" s="117" t="s">
        <v>298</v>
      </c>
      <c r="E804" s="117" t="s">
        <v>588</v>
      </c>
      <c r="F804" s="117" t="s">
        <v>379</v>
      </c>
      <c r="G804" s="135" t="n">
        <f aca="false">G805</f>
        <v>0</v>
      </c>
      <c r="H804" s="135" t="n">
        <f aca="false">H805</f>
        <v>373.5</v>
      </c>
      <c r="I804" s="135" t="n">
        <f aca="false">I805</f>
        <v>373.5</v>
      </c>
      <c r="J804" s="135" t="n">
        <f aca="false">J805</f>
        <v>369.6</v>
      </c>
      <c r="K804" s="126" t="n">
        <f aca="false">J804/I804*100</f>
        <v>98.9558232931727</v>
      </c>
    </row>
    <row r="805" customFormat="false" ht="25.5" hidden="false" customHeight="false" outlineLevel="0" collapsed="false">
      <c r="A805" s="128" t="n">
        <f aca="false">A804+1</f>
        <v>794</v>
      </c>
      <c r="B805" s="162" t="s">
        <v>370</v>
      </c>
      <c r="C805" s="117" t="s">
        <v>732</v>
      </c>
      <c r="D805" s="117" t="s">
        <v>298</v>
      </c>
      <c r="E805" s="117" t="s">
        <v>588</v>
      </c>
      <c r="F805" s="117" t="s">
        <v>94</v>
      </c>
      <c r="G805" s="135" t="n">
        <v>0</v>
      </c>
      <c r="H805" s="135" t="n">
        <v>373.5</v>
      </c>
      <c r="I805" s="135" t="n">
        <v>373.5</v>
      </c>
      <c r="J805" s="135" t="n">
        <v>369.6</v>
      </c>
      <c r="K805" s="126" t="n">
        <f aca="false">J805/I805*100</f>
        <v>98.9558232931727</v>
      </c>
    </row>
    <row r="806" customFormat="false" ht="18" hidden="false" customHeight="false" outlineLevel="0" collapsed="false">
      <c r="A806" s="128" t="n">
        <f aca="false">A805+1</f>
        <v>795</v>
      </c>
      <c r="B806" s="132" t="s">
        <v>593</v>
      </c>
      <c r="C806" s="148" t="s">
        <v>732</v>
      </c>
      <c r="D806" s="148" t="s">
        <v>298</v>
      </c>
      <c r="E806" s="148" t="s">
        <v>594</v>
      </c>
      <c r="F806" s="148"/>
      <c r="G806" s="150" t="n">
        <f aca="false">G807+G813+G810</f>
        <v>0</v>
      </c>
      <c r="H806" s="150" t="n">
        <f aca="false">H807+H813+H810</f>
        <v>4447.5</v>
      </c>
      <c r="I806" s="150" t="n">
        <f aca="false">I807+I813+I810</f>
        <v>4447.5</v>
      </c>
      <c r="J806" s="150" t="n">
        <f aca="false">J807+J813+J810</f>
        <v>4447.5</v>
      </c>
      <c r="K806" s="126" t="n">
        <f aca="false">J806/I806*100</f>
        <v>100</v>
      </c>
    </row>
    <row r="807" customFormat="false" ht="38.25" hidden="false" customHeight="false" outlineLevel="0" collapsed="false">
      <c r="A807" s="128" t="n">
        <f aca="false">A806+1</f>
        <v>796</v>
      </c>
      <c r="B807" s="172" t="s">
        <v>599</v>
      </c>
      <c r="C807" s="148" t="s">
        <v>732</v>
      </c>
      <c r="D807" s="148" t="s">
        <v>298</v>
      </c>
      <c r="E807" s="148" t="s">
        <v>600</v>
      </c>
      <c r="F807" s="177"/>
      <c r="G807" s="178" t="n">
        <f aca="false">G808</f>
        <v>0</v>
      </c>
      <c r="H807" s="178" t="n">
        <f aca="false">H808</f>
        <v>2372.5</v>
      </c>
      <c r="I807" s="178" t="n">
        <f aca="false">I808</f>
        <v>2372.5</v>
      </c>
      <c r="J807" s="178" t="n">
        <f aca="false">J808</f>
        <v>2372.5</v>
      </c>
      <c r="K807" s="126" t="n">
        <f aca="false">J807/I807*100</f>
        <v>100</v>
      </c>
    </row>
    <row r="808" customFormat="false" ht="18" hidden="false" customHeight="false" outlineLevel="0" collapsed="false">
      <c r="A808" s="128" t="n">
        <f aca="false">A807+1</f>
        <v>797</v>
      </c>
      <c r="B808" s="172" t="s">
        <v>369</v>
      </c>
      <c r="C808" s="148" t="s">
        <v>732</v>
      </c>
      <c r="D808" s="148" t="s">
        <v>298</v>
      </c>
      <c r="E808" s="148" t="s">
        <v>600</v>
      </c>
      <c r="F808" s="148" t="s">
        <v>379</v>
      </c>
      <c r="G808" s="153" t="n">
        <f aca="false">G809</f>
        <v>0</v>
      </c>
      <c r="H808" s="153" t="n">
        <f aca="false">H809</f>
        <v>2372.5</v>
      </c>
      <c r="I808" s="153" t="n">
        <f aca="false">I809</f>
        <v>2372.5</v>
      </c>
      <c r="J808" s="153" t="n">
        <f aca="false">J809</f>
        <v>2372.5</v>
      </c>
      <c r="K808" s="126" t="n">
        <f aca="false">J808/I808*100</f>
        <v>100</v>
      </c>
    </row>
    <row r="809" customFormat="false" ht="25.5" hidden="false" customHeight="false" outlineLevel="0" collapsed="false">
      <c r="A809" s="128" t="n">
        <f aca="false">A808+1</f>
        <v>798</v>
      </c>
      <c r="B809" s="172" t="s">
        <v>370</v>
      </c>
      <c r="C809" s="148" t="s">
        <v>732</v>
      </c>
      <c r="D809" s="148" t="s">
        <v>298</v>
      </c>
      <c r="E809" s="148" t="s">
        <v>600</v>
      </c>
      <c r="F809" s="148" t="s">
        <v>94</v>
      </c>
      <c r="G809" s="153" t="n">
        <v>0</v>
      </c>
      <c r="H809" s="153" t="n">
        <v>2372.5</v>
      </c>
      <c r="I809" s="153" t="n">
        <v>2372.5</v>
      </c>
      <c r="J809" s="153" t="n">
        <v>2372.5</v>
      </c>
      <c r="K809" s="126" t="n">
        <f aca="false">J809/I809*100</f>
        <v>100</v>
      </c>
    </row>
    <row r="810" customFormat="false" ht="38.25" hidden="false" customHeight="false" outlineLevel="0" collapsed="false">
      <c r="A810" s="128" t="n">
        <f aca="false">A809+1</f>
        <v>799</v>
      </c>
      <c r="B810" s="172" t="s">
        <v>608</v>
      </c>
      <c r="C810" s="148" t="s">
        <v>732</v>
      </c>
      <c r="D810" s="148" t="s">
        <v>298</v>
      </c>
      <c r="E810" s="148" t="s">
        <v>609</v>
      </c>
      <c r="F810" s="177"/>
      <c r="G810" s="178" t="n">
        <f aca="false">G811</f>
        <v>0</v>
      </c>
      <c r="H810" s="178" t="n">
        <f aca="false">H811</f>
        <v>2040.1</v>
      </c>
      <c r="I810" s="178" t="n">
        <f aca="false">I811</f>
        <v>2040.1</v>
      </c>
      <c r="J810" s="178" t="n">
        <f aca="false">J811</f>
        <v>2040.1</v>
      </c>
      <c r="K810" s="126" t="n">
        <f aca="false">J810/I810*100</f>
        <v>100</v>
      </c>
    </row>
    <row r="811" customFormat="false" ht="18" hidden="false" customHeight="false" outlineLevel="0" collapsed="false">
      <c r="A811" s="128" t="n">
        <f aca="false">A810+1</f>
        <v>800</v>
      </c>
      <c r="B811" s="172" t="s">
        <v>369</v>
      </c>
      <c r="C811" s="148" t="s">
        <v>732</v>
      </c>
      <c r="D811" s="148" t="s">
        <v>298</v>
      </c>
      <c r="E811" s="148" t="s">
        <v>609</v>
      </c>
      <c r="F811" s="148" t="s">
        <v>379</v>
      </c>
      <c r="G811" s="153" t="n">
        <f aca="false">G812</f>
        <v>0</v>
      </c>
      <c r="H811" s="153" t="n">
        <f aca="false">H812</f>
        <v>2040.1</v>
      </c>
      <c r="I811" s="153" t="n">
        <f aca="false">I812</f>
        <v>2040.1</v>
      </c>
      <c r="J811" s="153" t="n">
        <f aca="false">J812</f>
        <v>2040.1</v>
      </c>
      <c r="K811" s="126" t="n">
        <f aca="false">J811/I811*100</f>
        <v>100</v>
      </c>
    </row>
    <row r="812" customFormat="false" ht="25.5" hidden="false" customHeight="false" outlineLevel="0" collapsed="false">
      <c r="A812" s="128" t="n">
        <f aca="false">A811+1</f>
        <v>801</v>
      </c>
      <c r="B812" s="172" t="s">
        <v>370</v>
      </c>
      <c r="C812" s="148" t="s">
        <v>732</v>
      </c>
      <c r="D812" s="148" t="s">
        <v>298</v>
      </c>
      <c r="E812" s="148" t="s">
        <v>609</v>
      </c>
      <c r="F812" s="148" t="s">
        <v>94</v>
      </c>
      <c r="G812" s="153" t="n">
        <v>0</v>
      </c>
      <c r="H812" s="153" t="n">
        <f aca="false">2248.4-208.3</f>
        <v>2040.1</v>
      </c>
      <c r="I812" s="153" t="n">
        <f aca="false">2248.4-208.3</f>
        <v>2040.1</v>
      </c>
      <c r="J812" s="153" t="n">
        <f aca="false">2248.4-208.3</f>
        <v>2040.1</v>
      </c>
      <c r="K812" s="126" t="n">
        <f aca="false">J812/I812*100</f>
        <v>100</v>
      </c>
    </row>
    <row r="813" customFormat="false" ht="38.25" hidden="false" customHeight="false" outlineLevel="0" collapsed="false">
      <c r="A813" s="128" t="n">
        <f aca="false">A812+1</f>
        <v>802</v>
      </c>
      <c r="B813" s="132" t="s">
        <v>790</v>
      </c>
      <c r="C813" s="148" t="s">
        <v>732</v>
      </c>
      <c r="D813" s="148" t="s">
        <v>298</v>
      </c>
      <c r="E813" s="148" t="s">
        <v>791</v>
      </c>
      <c r="F813" s="148"/>
      <c r="G813" s="150" t="n">
        <f aca="false">G814</f>
        <v>0</v>
      </c>
      <c r="H813" s="150" t="n">
        <f aca="false">H814</f>
        <v>34.9</v>
      </c>
      <c r="I813" s="150" t="n">
        <f aca="false">I814</f>
        <v>34.9</v>
      </c>
      <c r="J813" s="150" t="n">
        <f aca="false">J814</f>
        <v>34.9</v>
      </c>
      <c r="K813" s="126" t="n">
        <f aca="false">J813/I813*100</f>
        <v>100</v>
      </c>
    </row>
    <row r="814" customFormat="false" ht="18" hidden="false" customHeight="false" outlineLevel="0" collapsed="false">
      <c r="A814" s="128" t="n">
        <f aca="false">A813+1</f>
        <v>803</v>
      </c>
      <c r="B814" s="172" t="s">
        <v>369</v>
      </c>
      <c r="C814" s="148" t="s">
        <v>732</v>
      </c>
      <c r="D814" s="148" t="s">
        <v>298</v>
      </c>
      <c r="E814" s="148" t="s">
        <v>791</v>
      </c>
      <c r="F814" s="148" t="s">
        <v>379</v>
      </c>
      <c r="G814" s="150" t="n">
        <f aca="false">G815</f>
        <v>0</v>
      </c>
      <c r="H814" s="150" t="n">
        <f aca="false">H815</f>
        <v>34.9</v>
      </c>
      <c r="I814" s="150" t="n">
        <f aca="false">I815</f>
        <v>34.9</v>
      </c>
      <c r="J814" s="150" t="n">
        <f aca="false">J815</f>
        <v>34.9</v>
      </c>
      <c r="K814" s="126" t="n">
        <f aca="false">J814/I814*100</f>
        <v>100</v>
      </c>
    </row>
    <row r="815" customFormat="false" ht="25.5" hidden="false" customHeight="false" outlineLevel="0" collapsed="false">
      <c r="A815" s="128" t="n">
        <f aca="false">A814+1</f>
        <v>804</v>
      </c>
      <c r="B815" s="172" t="s">
        <v>370</v>
      </c>
      <c r="C815" s="148" t="s">
        <v>732</v>
      </c>
      <c r="D815" s="148" t="s">
        <v>298</v>
      </c>
      <c r="E815" s="148" t="s">
        <v>791</v>
      </c>
      <c r="F815" s="148" t="s">
        <v>94</v>
      </c>
      <c r="G815" s="150" t="n">
        <v>0</v>
      </c>
      <c r="H815" s="150" t="n">
        <v>34.9</v>
      </c>
      <c r="I815" s="150" t="n">
        <v>34.9</v>
      </c>
      <c r="J815" s="150" t="n">
        <v>34.9</v>
      </c>
      <c r="K815" s="126" t="n">
        <f aca="false">J815/I815*100</f>
        <v>100</v>
      </c>
    </row>
    <row r="816" customFormat="false" ht="18" hidden="false" customHeight="false" outlineLevel="0" collapsed="false">
      <c r="A816" s="128" t="n">
        <f aca="false">A815+1</f>
        <v>805</v>
      </c>
      <c r="B816" s="123" t="s">
        <v>792</v>
      </c>
      <c r="C816" s="124" t="s">
        <v>205</v>
      </c>
      <c r="D816" s="124"/>
      <c r="E816" s="124"/>
      <c r="F816" s="124"/>
      <c r="G816" s="125" t="n">
        <f aca="false">G817+G852+G876+G882+G858+G867</f>
        <v>55525.8</v>
      </c>
      <c r="H816" s="125" t="n">
        <f aca="false">H817+H852+H876+H882+H858+H867</f>
        <v>75887.4</v>
      </c>
      <c r="I816" s="125" t="n">
        <f aca="false">I817+I852+I876+I882+I858+I867</f>
        <v>75887.4</v>
      </c>
      <c r="J816" s="125" t="n">
        <f aca="false">J817+J852+J876+J882+J858+J867</f>
        <v>75120.3</v>
      </c>
      <c r="K816" s="126" t="n">
        <f aca="false">J816/I816*100</f>
        <v>98.9891602558527</v>
      </c>
    </row>
    <row r="817" customFormat="false" ht="18" hidden="false" customHeight="false" outlineLevel="0" collapsed="false">
      <c r="A817" s="128" t="n">
        <f aca="false">A816+1</f>
        <v>806</v>
      </c>
      <c r="B817" s="129" t="s">
        <v>231</v>
      </c>
      <c r="C817" s="117" t="s">
        <v>205</v>
      </c>
      <c r="D817" s="117" t="s">
        <v>232</v>
      </c>
      <c r="E817" s="117"/>
      <c r="F817" s="117"/>
      <c r="G817" s="130" t="n">
        <f aca="false">G818+G847</f>
        <v>11808.4</v>
      </c>
      <c r="H817" s="130" t="n">
        <f aca="false">H818+H844+H847</f>
        <v>9337.6</v>
      </c>
      <c r="I817" s="131" t="n">
        <f aca="false">I818+I844+I847</f>
        <v>9337.6</v>
      </c>
      <c r="J817" s="131" t="n">
        <f aca="false">J818+J844+J847</f>
        <v>8658.9</v>
      </c>
      <c r="K817" s="126" t="n">
        <f aca="false">J817/I817*100</f>
        <v>92.7315370116518</v>
      </c>
    </row>
    <row r="818" customFormat="false" ht="25.5" hidden="false" customHeight="false" outlineLevel="0" collapsed="false">
      <c r="A818" s="128" t="n">
        <f aca="false">A817+1</f>
        <v>807</v>
      </c>
      <c r="B818" s="129" t="s">
        <v>241</v>
      </c>
      <c r="C818" s="117" t="s">
        <v>205</v>
      </c>
      <c r="D818" s="117" t="s">
        <v>242</v>
      </c>
      <c r="E818" s="117"/>
      <c r="F818" s="117"/>
      <c r="G818" s="130" t="n">
        <f aca="false">G819+G840</f>
        <v>11735.8</v>
      </c>
      <c r="H818" s="130" t="n">
        <f aca="false">H819+H840</f>
        <v>9264.4</v>
      </c>
      <c r="I818" s="130" t="n">
        <f aca="false">I819+I840</f>
        <v>9264.4</v>
      </c>
      <c r="J818" s="130" t="n">
        <f aca="false">J819+J840</f>
        <v>8598.5</v>
      </c>
      <c r="K818" s="126" t="n">
        <f aca="false">J818/I818*100</f>
        <v>92.8122706273477</v>
      </c>
    </row>
    <row r="819" customFormat="false" ht="25.5" hidden="false" customHeight="false" outlineLevel="0" collapsed="false">
      <c r="A819" s="128" t="n">
        <f aca="false">A818+1</f>
        <v>808</v>
      </c>
      <c r="B819" s="137" t="s">
        <v>793</v>
      </c>
      <c r="C819" s="117" t="s">
        <v>205</v>
      </c>
      <c r="D819" s="117" t="s">
        <v>242</v>
      </c>
      <c r="E819" s="117" t="s">
        <v>794</v>
      </c>
      <c r="F819" s="117"/>
      <c r="G819" s="130" t="n">
        <f aca="false">G820</f>
        <v>10735.8</v>
      </c>
      <c r="H819" s="130" t="n">
        <f aca="false">H820</f>
        <v>8598.5</v>
      </c>
      <c r="I819" s="130" t="n">
        <f aca="false">I820</f>
        <v>8598.5</v>
      </c>
      <c r="J819" s="130" t="n">
        <f aca="false">J820</f>
        <v>8598.5</v>
      </c>
      <c r="K819" s="126" t="n">
        <f aca="false">J819/I819*100</f>
        <v>100</v>
      </c>
    </row>
    <row r="820" customFormat="false" ht="25.5" hidden="false" customHeight="false" outlineLevel="0" collapsed="false">
      <c r="A820" s="128" t="n">
        <f aca="false">A819+1</f>
        <v>809</v>
      </c>
      <c r="B820" s="137" t="s">
        <v>685</v>
      </c>
      <c r="C820" s="117" t="s">
        <v>205</v>
      </c>
      <c r="D820" s="117" t="s">
        <v>242</v>
      </c>
      <c r="E820" s="117" t="s">
        <v>795</v>
      </c>
      <c r="F820" s="117"/>
      <c r="G820" s="130" t="n">
        <f aca="false">G830+G837+G823+G827+G824</f>
        <v>10735.8</v>
      </c>
      <c r="H820" s="130" t="n">
        <f aca="false">H830+H837+H823+H827+H824</f>
        <v>8598.5</v>
      </c>
      <c r="I820" s="130" t="n">
        <f aca="false">I830+I837+I823+I827+I824</f>
        <v>8598.5</v>
      </c>
      <c r="J820" s="130" t="n">
        <f aca="false">J830+J837+J823+J827+J824</f>
        <v>8598.5</v>
      </c>
      <c r="K820" s="126" t="n">
        <f aca="false">J820/I820*100</f>
        <v>100</v>
      </c>
    </row>
    <row r="821" customFormat="false" ht="63.75" hidden="false" customHeight="false" outlineLevel="0" collapsed="false">
      <c r="A821" s="128" t="n">
        <f aca="false">A820+1</f>
        <v>810</v>
      </c>
      <c r="B821" s="129" t="s">
        <v>796</v>
      </c>
      <c r="C821" s="117" t="s">
        <v>205</v>
      </c>
      <c r="D821" s="117" t="s">
        <v>242</v>
      </c>
      <c r="E821" s="117" t="s">
        <v>797</v>
      </c>
      <c r="F821" s="117"/>
      <c r="G821" s="130" t="n">
        <f aca="false">G822</f>
        <v>0</v>
      </c>
      <c r="H821" s="130" t="n">
        <f aca="false">H822</f>
        <v>81.5</v>
      </c>
      <c r="I821" s="130" t="n">
        <f aca="false">I822</f>
        <v>81.5</v>
      </c>
      <c r="J821" s="130" t="n">
        <f aca="false">J822</f>
        <v>81.5</v>
      </c>
      <c r="K821" s="126" t="n">
        <f aca="false">J821/I821*100</f>
        <v>100</v>
      </c>
    </row>
    <row r="822" customFormat="false" ht="42.75" hidden="false" customHeight="true" outlineLevel="0" collapsed="false">
      <c r="A822" s="128" t="n">
        <f aca="false">A821+1</f>
        <v>811</v>
      </c>
      <c r="B822" s="129" t="s">
        <v>349</v>
      </c>
      <c r="C822" s="117" t="s">
        <v>205</v>
      </c>
      <c r="D822" s="117" t="s">
        <v>242</v>
      </c>
      <c r="E822" s="117" t="s">
        <v>797</v>
      </c>
      <c r="F822" s="41" t="s">
        <v>91</v>
      </c>
      <c r="G822" s="135" t="n">
        <f aca="false">G823</f>
        <v>0</v>
      </c>
      <c r="H822" s="135" t="n">
        <f aca="false">H823</f>
        <v>81.5</v>
      </c>
      <c r="I822" s="135" t="n">
        <f aca="false">I823</f>
        <v>81.5</v>
      </c>
      <c r="J822" s="135" t="n">
        <f aca="false">J823</f>
        <v>81.5</v>
      </c>
      <c r="K822" s="126" t="n">
        <f aca="false">J822/I822*100</f>
        <v>100</v>
      </c>
    </row>
    <row r="823" customFormat="false" ht="18" hidden="false" customHeight="false" outlineLevel="0" collapsed="false">
      <c r="A823" s="128" t="n">
        <f aca="false">A822+1</f>
        <v>812</v>
      </c>
      <c r="B823" s="129" t="s">
        <v>350</v>
      </c>
      <c r="C823" s="117" t="s">
        <v>205</v>
      </c>
      <c r="D823" s="117" t="s">
        <v>242</v>
      </c>
      <c r="E823" s="117" t="s">
        <v>797</v>
      </c>
      <c r="F823" s="117" t="s">
        <v>123</v>
      </c>
      <c r="G823" s="130" t="n">
        <v>0</v>
      </c>
      <c r="H823" s="130" t="n">
        <v>81.5</v>
      </c>
      <c r="I823" s="130" t="n">
        <v>81.5</v>
      </c>
      <c r="J823" s="130" t="n">
        <v>81.5</v>
      </c>
      <c r="K823" s="126" t="n">
        <f aca="false">J823/I823*100</f>
        <v>100</v>
      </c>
    </row>
    <row r="824" customFormat="false" ht="63.75" hidden="false" customHeight="false" outlineLevel="0" collapsed="false">
      <c r="A824" s="128" t="n">
        <f aca="false">A823+1</f>
        <v>813</v>
      </c>
      <c r="B824" s="132" t="s">
        <v>798</v>
      </c>
      <c r="C824" s="117" t="s">
        <v>205</v>
      </c>
      <c r="D824" s="117" t="s">
        <v>242</v>
      </c>
      <c r="E824" s="117" t="s">
        <v>799</v>
      </c>
      <c r="F824" s="117"/>
      <c r="G824" s="130" t="n">
        <f aca="false">G825</f>
        <v>0</v>
      </c>
      <c r="H824" s="130" t="n">
        <f aca="false">H825</f>
        <v>2.3</v>
      </c>
      <c r="I824" s="130" t="n">
        <f aca="false">I825</f>
        <v>2.3</v>
      </c>
      <c r="J824" s="130" t="n">
        <f aca="false">J825</f>
        <v>2.3</v>
      </c>
      <c r="K824" s="126" t="n">
        <f aca="false">J824/I824*100</f>
        <v>100</v>
      </c>
    </row>
    <row r="825" customFormat="false" ht="38.25" hidden="false" customHeight="false" outlineLevel="0" collapsed="false">
      <c r="A825" s="128" t="n">
        <f aca="false">A824+1</f>
        <v>814</v>
      </c>
      <c r="B825" s="132" t="s">
        <v>349</v>
      </c>
      <c r="C825" s="117" t="s">
        <v>205</v>
      </c>
      <c r="D825" s="117" t="s">
        <v>242</v>
      </c>
      <c r="E825" s="117" t="s">
        <v>799</v>
      </c>
      <c r="F825" s="117" t="s">
        <v>91</v>
      </c>
      <c r="G825" s="130" t="n">
        <f aca="false">G826</f>
        <v>0</v>
      </c>
      <c r="H825" s="130" t="n">
        <f aca="false">H826</f>
        <v>2.3</v>
      </c>
      <c r="I825" s="130" t="n">
        <f aca="false">I826</f>
        <v>2.3</v>
      </c>
      <c r="J825" s="130" t="n">
        <f aca="false">J826</f>
        <v>2.3</v>
      </c>
      <c r="K825" s="126" t="n">
        <f aca="false">J825/I825*100</f>
        <v>100</v>
      </c>
    </row>
    <row r="826" customFormat="false" ht="18" hidden="false" customHeight="false" outlineLevel="0" collapsed="false">
      <c r="A826" s="128" t="n">
        <f aca="false">A825+1</f>
        <v>815</v>
      </c>
      <c r="B826" s="132" t="s">
        <v>350</v>
      </c>
      <c r="C826" s="117" t="s">
        <v>205</v>
      </c>
      <c r="D826" s="117" t="s">
        <v>242</v>
      </c>
      <c r="E826" s="117" t="s">
        <v>799</v>
      </c>
      <c r="F826" s="117" t="s">
        <v>123</v>
      </c>
      <c r="G826" s="130" t="n">
        <v>0</v>
      </c>
      <c r="H826" s="130" t="n">
        <v>2.3</v>
      </c>
      <c r="I826" s="130" t="n">
        <v>2.3</v>
      </c>
      <c r="J826" s="130" t="n">
        <v>2.3</v>
      </c>
      <c r="K826" s="126" t="n">
        <f aca="false">J826/I826*100</f>
        <v>100</v>
      </c>
    </row>
    <row r="827" customFormat="false" ht="51" hidden="false" customHeight="false" outlineLevel="0" collapsed="false">
      <c r="A827" s="128" t="n">
        <f aca="false">A826+1</f>
        <v>816</v>
      </c>
      <c r="B827" s="132" t="s">
        <v>800</v>
      </c>
      <c r="C827" s="117" t="s">
        <v>205</v>
      </c>
      <c r="D827" s="117" t="s">
        <v>242</v>
      </c>
      <c r="E827" s="117" t="s">
        <v>801</v>
      </c>
      <c r="F827" s="117"/>
      <c r="G827" s="130" t="n">
        <f aca="false">G828</f>
        <v>0</v>
      </c>
      <c r="H827" s="130" t="n">
        <f aca="false">H828</f>
        <v>68.9</v>
      </c>
      <c r="I827" s="130" t="n">
        <f aca="false">I828</f>
        <v>68.9</v>
      </c>
      <c r="J827" s="130" t="n">
        <f aca="false">J828</f>
        <v>68.9</v>
      </c>
      <c r="K827" s="126" t="n">
        <f aca="false">J827/I827*100</f>
        <v>100</v>
      </c>
    </row>
    <row r="828" customFormat="false" ht="38.25" hidden="false" customHeight="false" outlineLevel="0" collapsed="false">
      <c r="A828" s="128" t="n">
        <f aca="false">A827+1</f>
        <v>817</v>
      </c>
      <c r="B828" s="129" t="s">
        <v>349</v>
      </c>
      <c r="C828" s="117" t="s">
        <v>205</v>
      </c>
      <c r="D828" s="117" t="s">
        <v>242</v>
      </c>
      <c r="E828" s="117" t="s">
        <v>801</v>
      </c>
      <c r="F828" s="41" t="s">
        <v>91</v>
      </c>
      <c r="G828" s="135" t="n">
        <f aca="false">G829</f>
        <v>0</v>
      </c>
      <c r="H828" s="135" t="n">
        <f aca="false">H829</f>
        <v>68.9</v>
      </c>
      <c r="I828" s="135" t="n">
        <f aca="false">I829</f>
        <v>68.9</v>
      </c>
      <c r="J828" s="135" t="n">
        <f aca="false">J829</f>
        <v>68.9</v>
      </c>
      <c r="K828" s="126" t="n">
        <f aca="false">J828/I828*100</f>
        <v>100</v>
      </c>
    </row>
    <row r="829" customFormat="false" ht="17.25" hidden="false" customHeight="true" outlineLevel="0" collapsed="false">
      <c r="A829" s="128" t="n">
        <f aca="false">A828+1</f>
        <v>818</v>
      </c>
      <c r="B829" s="129" t="s">
        <v>350</v>
      </c>
      <c r="C829" s="117" t="s">
        <v>205</v>
      </c>
      <c r="D829" s="117" t="s">
        <v>242</v>
      </c>
      <c r="E829" s="117" t="s">
        <v>802</v>
      </c>
      <c r="F829" s="117" t="s">
        <v>123</v>
      </c>
      <c r="G829" s="130" t="n">
        <v>0</v>
      </c>
      <c r="H829" s="130" t="n">
        <v>68.9</v>
      </c>
      <c r="I829" s="130" t="n">
        <v>68.9</v>
      </c>
      <c r="J829" s="130" t="n">
        <v>68.9</v>
      </c>
      <c r="K829" s="126" t="n">
        <f aca="false">J829/I829*100</f>
        <v>100</v>
      </c>
    </row>
    <row r="830" customFormat="false" ht="51" hidden="false" customHeight="false" outlineLevel="0" collapsed="false">
      <c r="A830" s="128" t="n">
        <f aca="false">A829+1</f>
        <v>819</v>
      </c>
      <c r="B830" s="129" t="s">
        <v>803</v>
      </c>
      <c r="C830" s="117" t="s">
        <v>205</v>
      </c>
      <c r="D830" s="117" t="s">
        <v>242</v>
      </c>
      <c r="E830" s="117" t="s">
        <v>804</v>
      </c>
      <c r="F830" s="117"/>
      <c r="G830" s="130" t="n">
        <f aca="false">G831+G833+G835</f>
        <v>10105.8</v>
      </c>
      <c r="H830" s="130" t="n">
        <f aca="false">H831+H833+H835</f>
        <v>7892.8</v>
      </c>
      <c r="I830" s="130" t="n">
        <f aca="false">I831+I833+I835</f>
        <v>7892.8</v>
      </c>
      <c r="J830" s="130" t="n">
        <f aca="false">J831+J833+J835</f>
        <v>7892.8</v>
      </c>
      <c r="K830" s="126" t="n">
        <f aca="false">J830/I830*100</f>
        <v>100</v>
      </c>
    </row>
    <row r="831" customFormat="false" ht="38.25" hidden="false" customHeight="false" outlineLevel="0" collapsed="false">
      <c r="A831" s="128" t="n">
        <f aca="false">A830+1</f>
        <v>820</v>
      </c>
      <c r="B831" s="129" t="s">
        <v>349</v>
      </c>
      <c r="C831" s="117" t="s">
        <v>205</v>
      </c>
      <c r="D831" s="117" t="s">
        <v>242</v>
      </c>
      <c r="E831" s="117" t="s">
        <v>804</v>
      </c>
      <c r="F831" s="117" t="s">
        <v>91</v>
      </c>
      <c r="G831" s="130" t="n">
        <f aca="false">G832</f>
        <v>6925.8</v>
      </c>
      <c r="H831" s="130" t="n">
        <f aca="false">H832</f>
        <v>7145</v>
      </c>
      <c r="I831" s="130" t="n">
        <f aca="false">I832</f>
        <v>7145</v>
      </c>
      <c r="J831" s="130" t="n">
        <f aca="false">J832</f>
        <v>7145</v>
      </c>
      <c r="K831" s="126" t="n">
        <f aca="false">J831/I831*100</f>
        <v>100</v>
      </c>
    </row>
    <row r="832" customFormat="false" ht="18" hidden="false" customHeight="false" outlineLevel="0" collapsed="false">
      <c r="A832" s="128" t="n">
        <f aca="false">A831+1</f>
        <v>821</v>
      </c>
      <c r="B832" s="129" t="s">
        <v>350</v>
      </c>
      <c r="C832" s="117" t="s">
        <v>205</v>
      </c>
      <c r="D832" s="117" t="s">
        <v>242</v>
      </c>
      <c r="E832" s="117" t="s">
        <v>804</v>
      </c>
      <c r="F832" s="117" t="s">
        <v>123</v>
      </c>
      <c r="G832" s="130" t="n">
        <v>6925.8</v>
      </c>
      <c r="H832" s="130" t="n">
        <v>7145</v>
      </c>
      <c r="I832" s="130" t="n">
        <v>7145</v>
      </c>
      <c r="J832" s="130" t="n">
        <v>7145</v>
      </c>
      <c r="K832" s="126" t="n">
        <f aca="false">J832/I832*100</f>
        <v>100</v>
      </c>
    </row>
    <row r="833" customFormat="false" ht="18" hidden="false" customHeight="false" outlineLevel="0" collapsed="false">
      <c r="A833" s="128" t="n">
        <f aca="false">A832+1</f>
        <v>822</v>
      </c>
      <c r="B833" s="129" t="s">
        <v>369</v>
      </c>
      <c r="C833" s="117" t="s">
        <v>205</v>
      </c>
      <c r="D833" s="117" t="s">
        <v>242</v>
      </c>
      <c r="E833" s="117" t="s">
        <v>804</v>
      </c>
      <c r="F833" s="117" t="s">
        <v>379</v>
      </c>
      <c r="G833" s="130" t="n">
        <f aca="false">G834</f>
        <v>3180</v>
      </c>
      <c r="H833" s="130" t="n">
        <f aca="false">H834</f>
        <v>738.8</v>
      </c>
      <c r="I833" s="130" t="n">
        <f aca="false">I834</f>
        <v>738.8</v>
      </c>
      <c r="J833" s="130" t="n">
        <f aca="false">J834</f>
        <v>738.8</v>
      </c>
      <c r="K833" s="126" t="n">
        <f aca="false">J833/I833*100</f>
        <v>100</v>
      </c>
    </row>
    <row r="834" customFormat="false" ht="18.75" hidden="false" customHeight="true" outlineLevel="0" collapsed="false">
      <c r="A834" s="128" t="n">
        <f aca="false">A833+1</f>
        <v>823</v>
      </c>
      <c r="B834" s="129" t="s">
        <v>370</v>
      </c>
      <c r="C834" s="117" t="s">
        <v>205</v>
      </c>
      <c r="D834" s="117" t="s">
        <v>242</v>
      </c>
      <c r="E834" s="117" t="s">
        <v>804</v>
      </c>
      <c r="F834" s="117" t="s">
        <v>94</v>
      </c>
      <c r="G834" s="130" t="n">
        <v>3180</v>
      </c>
      <c r="H834" s="130" t="n">
        <v>738.8</v>
      </c>
      <c r="I834" s="130" t="n">
        <v>738.8</v>
      </c>
      <c r="J834" s="130" t="n">
        <v>738.8</v>
      </c>
      <c r="K834" s="126" t="n">
        <f aca="false">J834/I834*100</f>
        <v>100</v>
      </c>
    </row>
    <row r="835" customFormat="false" ht="18" hidden="false" customHeight="false" outlineLevel="0" collapsed="false">
      <c r="A835" s="128" t="n">
        <f aca="false">A834+1</f>
        <v>824</v>
      </c>
      <c r="B835" s="132" t="s">
        <v>380</v>
      </c>
      <c r="C835" s="117" t="s">
        <v>205</v>
      </c>
      <c r="D835" s="117" t="s">
        <v>242</v>
      </c>
      <c r="E835" s="117" t="s">
        <v>804</v>
      </c>
      <c r="F835" s="117" t="s">
        <v>163</v>
      </c>
      <c r="G835" s="48" t="n">
        <f aca="false">G836</f>
        <v>0</v>
      </c>
      <c r="H835" s="48" t="n">
        <f aca="false">H836</f>
        <v>9</v>
      </c>
      <c r="I835" s="48" t="n">
        <f aca="false">I836</f>
        <v>9</v>
      </c>
      <c r="J835" s="48" t="n">
        <f aca="false">J836</f>
        <v>9</v>
      </c>
      <c r="K835" s="126" t="n">
        <f aca="false">J835/I835*100</f>
        <v>100</v>
      </c>
    </row>
    <row r="836" customFormat="false" ht="18" hidden="false" customHeight="false" outlineLevel="0" collapsed="false">
      <c r="A836" s="128" t="n">
        <f aca="false">A835+1</f>
        <v>825</v>
      </c>
      <c r="B836" s="196" t="s">
        <v>381</v>
      </c>
      <c r="C836" s="117" t="s">
        <v>205</v>
      </c>
      <c r="D836" s="117" t="s">
        <v>242</v>
      </c>
      <c r="E836" s="117" t="s">
        <v>804</v>
      </c>
      <c r="F836" s="117" t="s">
        <v>382</v>
      </c>
      <c r="G836" s="48" t="n">
        <v>0</v>
      </c>
      <c r="H836" s="48" t="n">
        <v>9</v>
      </c>
      <c r="I836" s="48" t="n">
        <v>9</v>
      </c>
      <c r="J836" s="48" t="n">
        <v>9</v>
      </c>
      <c r="K836" s="126" t="n">
        <f aca="false">J836/I836*100</f>
        <v>100</v>
      </c>
    </row>
    <row r="837" customFormat="false" ht="51" hidden="false" customHeight="false" outlineLevel="0" collapsed="false">
      <c r="A837" s="128" t="n">
        <f aca="false">A836+1</f>
        <v>826</v>
      </c>
      <c r="B837" s="129" t="s">
        <v>805</v>
      </c>
      <c r="C837" s="117" t="s">
        <v>205</v>
      </c>
      <c r="D837" s="117" t="s">
        <v>242</v>
      </c>
      <c r="E837" s="117" t="s">
        <v>806</v>
      </c>
      <c r="F837" s="117"/>
      <c r="G837" s="130" t="n">
        <f aca="false">G838</f>
        <v>630</v>
      </c>
      <c r="H837" s="130" t="n">
        <f aca="false">H838</f>
        <v>553</v>
      </c>
      <c r="I837" s="130" t="n">
        <f aca="false">I838</f>
        <v>553</v>
      </c>
      <c r="J837" s="130" t="n">
        <f aca="false">J838</f>
        <v>553</v>
      </c>
      <c r="K837" s="126" t="n">
        <f aca="false">J837/I837*100</f>
        <v>100</v>
      </c>
      <c r="L837" s="127"/>
      <c r="M837" s="197"/>
    </row>
    <row r="838" customFormat="false" ht="38.25" hidden="false" customHeight="false" outlineLevel="0" collapsed="false">
      <c r="A838" s="128" t="n">
        <f aca="false">A837+1</f>
        <v>827</v>
      </c>
      <c r="B838" s="129" t="s">
        <v>349</v>
      </c>
      <c r="C838" s="117" t="s">
        <v>205</v>
      </c>
      <c r="D838" s="117" t="s">
        <v>242</v>
      </c>
      <c r="E838" s="117" t="s">
        <v>806</v>
      </c>
      <c r="F838" s="117" t="s">
        <v>91</v>
      </c>
      <c r="G838" s="130" t="n">
        <f aca="false">G839</f>
        <v>630</v>
      </c>
      <c r="H838" s="130" t="n">
        <f aca="false">H839</f>
        <v>553</v>
      </c>
      <c r="I838" s="130" t="n">
        <f aca="false">I839</f>
        <v>553</v>
      </c>
      <c r="J838" s="130" t="n">
        <f aca="false">J839</f>
        <v>553</v>
      </c>
      <c r="K838" s="126" t="n">
        <f aca="false">J838/I838*100</f>
        <v>100</v>
      </c>
    </row>
    <row r="839" customFormat="false" ht="18" hidden="false" customHeight="false" outlineLevel="0" collapsed="false">
      <c r="A839" s="128" t="n">
        <f aca="false">A838+1</f>
        <v>828</v>
      </c>
      <c r="B839" s="129" t="s">
        <v>350</v>
      </c>
      <c r="C839" s="117" t="s">
        <v>205</v>
      </c>
      <c r="D839" s="117" t="s">
        <v>242</v>
      </c>
      <c r="E839" s="117" t="s">
        <v>806</v>
      </c>
      <c r="F839" s="117" t="s">
        <v>123</v>
      </c>
      <c r="G839" s="130" t="n">
        <v>630</v>
      </c>
      <c r="H839" s="130" t="n">
        <v>553</v>
      </c>
      <c r="I839" s="130" t="n">
        <v>553</v>
      </c>
      <c r="J839" s="130" t="n">
        <v>553</v>
      </c>
      <c r="K839" s="126" t="n">
        <f aca="false">J839/I839*100</f>
        <v>100</v>
      </c>
    </row>
    <row r="840" customFormat="false" ht="18" hidden="false" customHeight="false" outlineLevel="0" collapsed="false">
      <c r="A840" s="128" t="n">
        <f aca="false">A839+1</f>
        <v>829</v>
      </c>
      <c r="B840" s="129" t="s">
        <v>404</v>
      </c>
      <c r="C840" s="117" t="s">
        <v>205</v>
      </c>
      <c r="D840" s="117" t="s">
        <v>242</v>
      </c>
      <c r="E840" s="117" t="s">
        <v>358</v>
      </c>
      <c r="F840" s="117"/>
      <c r="G840" s="130" t="n">
        <f aca="false">G844</f>
        <v>1000</v>
      </c>
      <c r="H840" s="130" t="n">
        <f aca="false">H844+H841</f>
        <v>665.9</v>
      </c>
      <c r="I840" s="130" t="n">
        <f aca="false">I844+I841</f>
        <v>665.9</v>
      </c>
      <c r="J840" s="130" t="n">
        <f aca="false">J844+J841</f>
        <v>0</v>
      </c>
      <c r="K840" s="126" t="n">
        <f aca="false">J840/I840*100</f>
        <v>0</v>
      </c>
    </row>
    <row r="841" customFormat="false" ht="38.25" hidden="false" customHeight="false" outlineLevel="0" collapsed="false">
      <c r="A841" s="128" t="n">
        <f aca="false">A840+1</f>
        <v>830</v>
      </c>
      <c r="B841" s="132" t="s">
        <v>807</v>
      </c>
      <c r="C841" s="148" t="s">
        <v>205</v>
      </c>
      <c r="D841" s="148" t="s">
        <v>242</v>
      </c>
      <c r="E841" s="148" t="s">
        <v>808</v>
      </c>
      <c r="F841" s="148"/>
      <c r="G841" s="150" t="n">
        <f aca="false">G842</f>
        <v>0</v>
      </c>
      <c r="H841" s="150" t="n">
        <f aca="false">H842</f>
        <v>665.9</v>
      </c>
      <c r="I841" s="150" t="n">
        <f aca="false">I842</f>
        <v>665.9</v>
      </c>
      <c r="J841" s="150" t="n">
        <f aca="false">J842</f>
        <v>0</v>
      </c>
      <c r="K841" s="126" t="n">
        <f aca="false">J841/I841*100</f>
        <v>0</v>
      </c>
    </row>
    <row r="842" customFormat="false" ht="38.25" hidden="false" customHeight="false" outlineLevel="0" collapsed="false">
      <c r="A842" s="128" t="n">
        <f aca="false">A841+1</f>
        <v>831</v>
      </c>
      <c r="B842" s="132" t="s">
        <v>349</v>
      </c>
      <c r="C842" s="148" t="s">
        <v>205</v>
      </c>
      <c r="D842" s="148" t="s">
        <v>242</v>
      </c>
      <c r="E842" s="148" t="s">
        <v>808</v>
      </c>
      <c r="F842" s="148" t="s">
        <v>91</v>
      </c>
      <c r="G842" s="150" t="n">
        <f aca="false">G843</f>
        <v>0</v>
      </c>
      <c r="H842" s="150" t="n">
        <f aca="false">H843</f>
        <v>665.9</v>
      </c>
      <c r="I842" s="150" t="n">
        <f aca="false">I843</f>
        <v>665.9</v>
      </c>
      <c r="J842" s="150" t="n">
        <f aca="false">J843</f>
        <v>0</v>
      </c>
      <c r="K842" s="126" t="n">
        <f aca="false">J842/I842*100</f>
        <v>0</v>
      </c>
    </row>
    <row r="843" customFormat="false" ht="18" hidden="false" customHeight="false" outlineLevel="0" collapsed="false">
      <c r="A843" s="128" t="n">
        <f aca="false">A842+1</f>
        <v>832</v>
      </c>
      <c r="B843" s="132" t="s">
        <v>350</v>
      </c>
      <c r="C843" s="148" t="s">
        <v>205</v>
      </c>
      <c r="D843" s="148" t="s">
        <v>242</v>
      </c>
      <c r="E843" s="148" t="s">
        <v>808</v>
      </c>
      <c r="F843" s="148" t="s">
        <v>123</v>
      </c>
      <c r="G843" s="150" t="n">
        <v>0</v>
      </c>
      <c r="H843" s="150" t="n">
        <f aca="false">665.9</f>
        <v>665.9</v>
      </c>
      <c r="I843" s="150" t="n">
        <f aca="false">665.9</f>
        <v>665.9</v>
      </c>
      <c r="J843" s="150" t="n">
        <v>0</v>
      </c>
      <c r="K843" s="126" t="n">
        <f aca="false">J843/I843*100</f>
        <v>0</v>
      </c>
    </row>
    <row r="844" customFormat="false" ht="38.25" hidden="false" customHeight="false" outlineLevel="0" collapsed="false">
      <c r="A844" s="128" t="n">
        <f aca="false">A843+1</f>
        <v>833</v>
      </c>
      <c r="B844" s="129" t="s">
        <v>809</v>
      </c>
      <c r="C844" s="117" t="s">
        <v>205</v>
      </c>
      <c r="D844" s="117" t="s">
        <v>242</v>
      </c>
      <c r="E844" s="117" t="s">
        <v>810</v>
      </c>
      <c r="F844" s="117"/>
      <c r="G844" s="130" t="n">
        <f aca="false">G845</f>
        <v>1000</v>
      </c>
      <c r="H844" s="130" t="n">
        <f aca="false">H845</f>
        <v>0</v>
      </c>
      <c r="I844" s="130" t="n">
        <f aca="false">I845</f>
        <v>0</v>
      </c>
      <c r="J844" s="130" t="n">
        <f aca="false">J845</f>
        <v>0</v>
      </c>
      <c r="K844" s="126" t="n">
        <v>0</v>
      </c>
      <c r="L844" s="127"/>
      <c r="M844" s="197"/>
    </row>
    <row r="845" customFormat="false" ht="18" hidden="false" customHeight="false" outlineLevel="0" collapsed="false">
      <c r="A845" s="128" t="n">
        <f aca="false">A844+1</f>
        <v>834</v>
      </c>
      <c r="B845" s="129" t="s">
        <v>383</v>
      </c>
      <c r="C845" s="117" t="s">
        <v>205</v>
      </c>
      <c r="D845" s="117" t="s">
        <v>242</v>
      </c>
      <c r="E845" s="117" t="s">
        <v>810</v>
      </c>
      <c r="F845" s="117" t="s">
        <v>384</v>
      </c>
      <c r="G845" s="130" t="n">
        <f aca="false">G846</f>
        <v>1000</v>
      </c>
      <c r="H845" s="130" t="n">
        <f aca="false">H846</f>
        <v>0</v>
      </c>
      <c r="I845" s="130" t="n">
        <f aca="false">I846</f>
        <v>0</v>
      </c>
      <c r="J845" s="130" t="n">
        <f aca="false">J846</f>
        <v>0</v>
      </c>
      <c r="K845" s="126" t="n">
        <v>0</v>
      </c>
    </row>
    <row r="846" customFormat="false" ht="18" hidden="false" customHeight="false" outlineLevel="0" collapsed="false">
      <c r="A846" s="128" t="n">
        <f aca="false">A845+1</f>
        <v>835</v>
      </c>
      <c r="B846" s="129" t="s">
        <v>396</v>
      </c>
      <c r="C846" s="117" t="s">
        <v>205</v>
      </c>
      <c r="D846" s="117" t="s">
        <v>242</v>
      </c>
      <c r="E846" s="117" t="s">
        <v>810</v>
      </c>
      <c r="F846" s="117" t="s">
        <v>397</v>
      </c>
      <c r="G846" s="130" t="n">
        <v>1000</v>
      </c>
      <c r="H846" s="130" t="n">
        <v>0</v>
      </c>
      <c r="I846" s="130" t="n">
        <v>0</v>
      </c>
      <c r="J846" s="130" t="n">
        <v>0</v>
      </c>
      <c r="K846" s="126" t="n">
        <v>0</v>
      </c>
    </row>
    <row r="847" customFormat="false" ht="18" hidden="false" customHeight="false" outlineLevel="0" collapsed="false">
      <c r="A847" s="128" t="n">
        <f aca="false">A846+1</f>
        <v>836</v>
      </c>
      <c r="B847" s="129" t="s">
        <v>245</v>
      </c>
      <c r="C847" s="117" t="s">
        <v>205</v>
      </c>
      <c r="D847" s="117" t="s">
        <v>246</v>
      </c>
      <c r="E847" s="117"/>
      <c r="F847" s="117"/>
      <c r="G847" s="130" t="n">
        <f aca="false">G848</f>
        <v>72.6</v>
      </c>
      <c r="H847" s="130" t="n">
        <f aca="false">H848</f>
        <v>73.2</v>
      </c>
      <c r="I847" s="130" t="n">
        <f aca="false">I848</f>
        <v>73.2</v>
      </c>
      <c r="J847" s="130" t="n">
        <f aca="false">J848</f>
        <v>60.4</v>
      </c>
      <c r="K847" s="126" t="n">
        <f aca="false">J847/I847*100</f>
        <v>82.5136612021858</v>
      </c>
    </row>
    <row r="848" customFormat="false" ht="18" hidden="false" customHeight="false" outlineLevel="0" collapsed="false">
      <c r="A848" s="128" t="n">
        <f aca="false">A847+1</f>
        <v>837</v>
      </c>
      <c r="B848" s="129" t="s">
        <v>404</v>
      </c>
      <c r="C848" s="117" t="s">
        <v>205</v>
      </c>
      <c r="D848" s="117" t="s">
        <v>246</v>
      </c>
      <c r="E848" s="117" t="s">
        <v>358</v>
      </c>
      <c r="F848" s="117"/>
      <c r="G848" s="130" t="n">
        <f aca="false">G849</f>
        <v>72.6</v>
      </c>
      <c r="H848" s="130" t="n">
        <f aca="false">H849</f>
        <v>73.2</v>
      </c>
      <c r="I848" s="130" t="n">
        <f aca="false">I849</f>
        <v>73.2</v>
      </c>
      <c r="J848" s="130" t="n">
        <f aca="false">J849</f>
        <v>60.4</v>
      </c>
      <c r="K848" s="126" t="n">
        <f aca="false">J848/I848*100</f>
        <v>82.5136612021858</v>
      </c>
    </row>
    <row r="849" customFormat="false" ht="38.25" hidden="false" customHeight="false" outlineLevel="0" collapsed="false">
      <c r="A849" s="128" t="n">
        <f aca="false">A848+1</f>
        <v>838</v>
      </c>
      <c r="B849" s="129" t="s">
        <v>811</v>
      </c>
      <c r="C849" s="117" t="s">
        <v>205</v>
      </c>
      <c r="D849" s="117" t="s">
        <v>246</v>
      </c>
      <c r="E849" s="41" t="s">
        <v>812</v>
      </c>
      <c r="F849" s="117"/>
      <c r="G849" s="130" t="n">
        <f aca="false">G850</f>
        <v>72.6</v>
      </c>
      <c r="H849" s="130" t="n">
        <f aca="false">H850</f>
        <v>73.2</v>
      </c>
      <c r="I849" s="130" t="n">
        <f aca="false">I850</f>
        <v>73.2</v>
      </c>
      <c r="J849" s="130" t="n">
        <f aca="false">J850</f>
        <v>60.4</v>
      </c>
      <c r="K849" s="126" t="n">
        <f aca="false">J849/I849*100</f>
        <v>82.5136612021858</v>
      </c>
    </row>
    <row r="850" customFormat="false" ht="18" hidden="false" customHeight="false" outlineLevel="0" collapsed="false">
      <c r="A850" s="128" t="n">
        <f aca="false">A849+1</f>
        <v>839</v>
      </c>
      <c r="B850" s="129" t="s">
        <v>464</v>
      </c>
      <c r="C850" s="41" t="s">
        <v>205</v>
      </c>
      <c r="D850" s="41" t="s">
        <v>246</v>
      </c>
      <c r="E850" s="41" t="s">
        <v>812</v>
      </c>
      <c r="F850" s="41" t="s">
        <v>465</v>
      </c>
      <c r="G850" s="135" t="n">
        <f aca="false">G851</f>
        <v>72.6</v>
      </c>
      <c r="H850" s="135" t="n">
        <f aca="false">H851</f>
        <v>73.2</v>
      </c>
      <c r="I850" s="135" t="n">
        <f aca="false">I851</f>
        <v>73.2</v>
      </c>
      <c r="J850" s="135" t="n">
        <f aca="false">J851</f>
        <v>60.4</v>
      </c>
      <c r="K850" s="126" t="n">
        <f aca="false">J850/I850*100</f>
        <v>82.5136612021858</v>
      </c>
    </row>
    <row r="851" customFormat="false" ht="18" hidden="false" customHeight="false" outlineLevel="0" collapsed="false">
      <c r="A851" s="128" t="n">
        <f aca="false">A850+1</f>
        <v>840</v>
      </c>
      <c r="B851" s="129" t="s">
        <v>813</v>
      </c>
      <c r="C851" s="41" t="s">
        <v>205</v>
      </c>
      <c r="D851" s="41" t="s">
        <v>246</v>
      </c>
      <c r="E851" s="41" t="s">
        <v>812</v>
      </c>
      <c r="F851" s="41" t="s">
        <v>814</v>
      </c>
      <c r="G851" s="135" t="n">
        <v>72.6</v>
      </c>
      <c r="H851" s="135" t="n">
        <v>73.2</v>
      </c>
      <c r="I851" s="135" t="n">
        <v>73.2</v>
      </c>
      <c r="J851" s="135" t="n">
        <v>60.4</v>
      </c>
      <c r="K851" s="126" t="n">
        <f aca="false">J851/I851*100</f>
        <v>82.5136612021858</v>
      </c>
    </row>
    <row r="852" customFormat="false" ht="18" hidden="false" customHeight="false" outlineLevel="0" collapsed="false">
      <c r="A852" s="128" t="n">
        <f aca="false">A851+1</f>
        <v>841</v>
      </c>
      <c r="B852" s="142" t="s">
        <v>815</v>
      </c>
      <c r="C852" s="41" t="s">
        <v>205</v>
      </c>
      <c r="D852" s="41" t="s">
        <v>248</v>
      </c>
      <c r="E852" s="41"/>
      <c r="F852" s="41"/>
      <c r="G852" s="135" t="n">
        <f aca="false">G853</f>
        <v>789.5</v>
      </c>
      <c r="H852" s="135" t="n">
        <f aca="false">H853</f>
        <v>832</v>
      </c>
      <c r="I852" s="135" t="n">
        <f aca="false">I853</f>
        <v>832</v>
      </c>
      <c r="J852" s="135" t="n">
        <f aca="false">J853</f>
        <v>831.2</v>
      </c>
      <c r="K852" s="126" t="n">
        <f aca="false">J852/I852*100</f>
        <v>99.9038461538462</v>
      </c>
    </row>
    <row r="853" customFormat="false" ht="18" hidden="false" customHeight="false" outlineLevel="0" collapsed="false">
      <c r="A853" s="128" t="n">
        <f aca="false">A852+1</f>
        <v>842</v>
      </c>
      <c r="B853" s="142" t="s">
        <v>249</v>
      </c>
      <c r="C853" s="41" t="s">
        <v>205</v>
      </c>
      <c r="D853" s="41" t="s">
        <v>250</v>
      </c>
      <c r="E853" s="41"/>
      <c r="F853" s="41"/>
      <c r="G853" s="135" t="n">
        <f aca="false">G855</f>
        <v>789.5</v>
      </c>
      <c r="H853" s="135" t="n">
        <f aca="false">H855</f>
        <v>832</v>
      </c>
      <c r="I853" s="135" t="n">
        <f aca="false">I855</f>
        <v>832</v>
      </c>
      <c r="J853" s="135" t="n">
        <f aca="false">J855</f>
        <v>831.2</v>
      </c>
      <c r="K853" s="126" t="n">
        <f aca="false">J853/I853*100</f>
        <v>99.9038461538462</v>
      </c>
    </row>
    <row r="854" customFormat="false" ht="18" hidden="false" customHeight="false" outlineLevel="0" collapsed="false">
      <c r="A854" s="128" t="n">
        <f aca="false">A853+1</f>
        <v>843</v>
      </c>
      <c r="B854" s="129" t="s">
        <v>404</v>
      </c>
      <c r="C854" s="117" t="s">
        <v>205</v>
      </c>
      <c r="D854" s="117" t="s">
        <v>250</v>
      </c>
      <c r="E854" s="117" t="s">
        <v>358</v>
      </c>
      <c r="F854" s="117"/>
      <c r="G854" s="130" t="n">
        <f aca="false">G855</f>
        <v>789.5</v>
      </c>
      <c r="H854" s="130" t="n">
        <f aca="false">H855</f>
        <v>832</v>
      </c>
      <c r="I854" s="130" t="n">
        <f aca="false">I855</f>
        <v>832</v>
      </c>
      <c r="J854" s="130" t="n">
        <f aca="false">J855</f>
        <v>831.2</v>
      </c>
      <c r="K854" s="126" t="n">
        <f aca="false">J854/I854*100</f>
        <v>99.9038461538462</v>
      </c>
    </row>
    <row r="855" customFormat="false" ht="25.5" hidden="false" customHeight="false" outlineLevel="0" collapsed="false">
      <c r="A855" s="128" t="n">
        <f aca="false">A854+1</f>
        <v>844</v>
      </c>
      <c r="B855" s="129" t="s">
        <v>816</v>
      </c>
      <c r="C855" s="117" t="s">
        <v>205</v>
      </c>
      <c r="D855" s="117" t="s">
        <v>250</v>
      </c>
      <c r="E855" s="117" t="s">
        <v>817</v>
      </c>
      <c r="F855" s="117"/>
      <c r="G855" s="130" t="n">
        <f aca="false">G856</f>
        <v>789.5</v>
      </c>
      <c r="H855" s="130" t="n">
        <f aca="false">H856</f>
        <v>832</v>
      </c>
      <c r="I855" s="130" t="n">
        <f aca="false">I856</f>
        <v>832</v>
      </c>
      <c r="J855" s="130" t="n">
        <f aca="false">J856</f>
        <v>831.2</v>
      </c>
      <c r="K855" s="126" t="n">
        <f aca="false">J855/I855*100</f>
        <v>99.9038461538462</v>
      </c>
    </row>
    <row r="856" customFormat="false" ht="18" hidden="false" customHeight="false" outlineLevel="0" collapsed="false">
      <c r="A856" s="128" t="n">
        <f aca="false">A855+1</f>
        <v>845</v>
      </c>
      <c r="B856" s="129" t="s">
        <v>464</v>
      </c>
      <c r="C856" s="41" t="s">
        <v>205</v>
      </c>
      <c r="D856" s="41" t="s">
        <v>250</v>
      </c>
      <c r="E856" s="117" t="s">
        <v>817</v>
      </c>
      <c r="F856" s="41" t="s">
        <v>465</v>
      </c>
      <c r="G856" s="135" t="n">
        <f aca="false">G857</f>
        <v>789.5</v>
      </c>
      <c r="H856" s="135" t="n">
        <f aca="false">H857</f>
        <v>832</v>
      </c>
      <c r="I856" s="135" t="n">
        <f aca="false">I857</f>
        <v>832</v>
      </c>
      <c r="J856" s="135" t="n">
        <f aca="false">J857</f>
        <v>831.2</v>
      </c>
      <c r="K856" s="126" t="n">
        <f aca="false">J856/I856*100</f>
        <v>99.9038461538462</v>
      </c>
    </row>
    <row r="857" customFormat="false" ht="18" hidden="false" customHeight="false" outlineLevel="0" collapsed="false">
      <c r="A857" s="128" t="n">
        <f aca="false">A856+1</f>
        <v>846</v>
      </c>
      <c r="B857" s="129" t="s">
        <v>813</v>
      </c>
      <c r="C857" s="41" t="s">
        <v>205</v>
      </c>
      <c r="D857" s="41" t="s">
        <v>250</v>
      </c>
      <c r="E857" s="117" t="s">
        <v>817</v>
      </c>
      <c r="F857" s="41" t="s">
        <v>814</v>
      </c>
      <c r="G857" s="135" t="n">
        <v>789.5</v>
      </c>
      <c r="H857" s="135" t="n">
        <v>832</v>
      </c>
      <c r="I857" s="135" t="n">
        <v>832</v>
      </c>
      <c r="J857" s="135" t="n">
        <v>831.2</v>
      </c>
      <c r="K857" s="126" t="n">
        <f aca="false">J857/I857*100</f>
        <v>99.9038461538462</v>
      </c>
    </row>
    <row r="858" customFormat="false" ht="18" hidden="false" customHeight="false" outlineLevel="0" collapsed="false">
      <c r="A858" s="128" t="n">
        <f aca="false">A857+1</f>
        <v>847</v>
      </c>
      <c r="B858" s="129" t="s">
        <v>251</v>
      </c>
      <c r="C858" s="117" t="s">
        <v>205</v>
      </c>
      <c r="D858" s="117" t="s">
        <v>252</v>
      </c>
      <c r="E858" s="117"/>
      <c r="F858" s="117"/>
      <c r="G858" s="130" t="n">
        <f aca="false">G859</f>
        <v>0</v>
      </c>
      <c r="H858" s="130" t="n">
        <f aca="false">H859</f>
        <v>2496.7</v>
      </c>
      <c r="I858" s="130" t="n">
        <f aca="false">I859</f>
        <v>2496.7</v>
      </c>
      <c r="J858" s="130" t="n">
        <f aca="false">J859</f>
        <v>2496.7</v>
      </c>
      <c r="K858" s="126" t="n">
        <f aca="false">J858/I858*100</f>
        <v>100</v>
      </c>
    </row>
    <row r="859" customFormat="false" ht="18" hidden="false" customHeight="false" outlineLevel="0" collapsed="false">
      <c r="A859" s="128" t="n">
        <f aca="false">A858+1</f>
        <v>848</v>
      </c>
      <c r="B859" s="142" t="s">
        <v>818</v>
      </c>
      <c r="C859" s="41" t="s">
        <v>205</v>
      </c>
      <c r="D859" s="41" t="s">
        <v>256</v>
      </c>
      <c r="E859" s="41"/>
      <c r="F859" s="41"/>
      <c r="G859" s="135" t="n">
        <f aca="false">G860</f>
        <v>0</v>
      </c>
      <c r="H859" s="135" t="n">
        <f aca="false">H860</f>
        <v>2496.7</v>
      </c>
      <c r="I859" s="135" t="n">
        <f aca="false">I860</f>
        <v>2496.7</v>
      </c>
      <c r="J859" s="135" t="n">
        <f aca="false">J860</f>
        <v>2496.7</v>
      </c>
      <c r="K859" s="126" t="n">
        <f aca="false">J859/I859*100</f>
        <v>100</v>
      </c>
    </row>
    <row r="860" customFormat="false" ht="18" hidden="false" customHeight="false" outlineLevel="0" collapsed="false">
      <c r="A860" s="128" t="n">
        <f aca="false">A859+1</f>
        <v>849</v>
      </c>
      <c r="B860" s="129" t="s">
        <v>404</v>
      </c>
      <c r="C860" s="117" t="s">
        <v>205</v>
      </c>
      <c r="D860" s="41" t="s">
        <v>256</v>
      </c>
      <c r="E860" s="117" t="s">
        <v>358</v>
      </c>
      <c r="F860" s="117"/>
      <c r="G860" s="130" t="n">
        <f aca="false">G861+G864</f>
        <v>0</v>
      </c>
      <c r="H860" s="130" t="n">
        <f aca="false">H861+H864</f>
        <v>2496.7</v>
      </c>
      <c r="I860" s="130" t="n">
        <f aca="false">I861+I864</f>
        <v>2496.7</v>
      </c>
      <c r="J860" s="130" t="n">
        <f aca="false">J861+J864</f>
        <v>2496.7</v>
      </c>
      <c r="K860" s="126" t="n">
        <f aca="false">J860/I860*100</f>
        <v>100</v>
      </c>
    </row>
    <row r="861" customFormat="false" ht="25.5" hidden="false" customHeight="false" outlineLevel="0" collapsed="false">
      <c r="A861" s="128" t="n">
        <f aca="false">A860+1</f>
        <v>850</v>
      </c>
      <c r="B861" s="129" t="s">
        <v>819</v>
      </c>
      <c r="C861" s="117" t="s">
        <v>205</v>
      </c>
      <c r="D861" s="41" t="s">
        <v>256</v>
      </c>
      <c r="E861" s="117" t="s">
        <v>820</v>
      </c>
      <c r="F861" s="117"/>
      <c r="G861" s="130" t="n">
        <f aca="false">G862</f>
        <v>0</v>
      </c>
      <c r="H861" s="130" t="n">
        <f aca="false">H862</f>
        <v>636.7</v>
      </c>
      <c r="I861" s="130" t="n">
        <f aca="false">I862</f>
        <v>636.7</v>
      </c>
      <c r="J861" s="130" t="n">
        <f aca="false">J862</f>
        <v>636.7</v>
      </c>
      <c r="K861" s="126" t="n">
        <f aca="false">J861/I861*100</f>
        <v>100</v>
      </c>
    </row>
    <row r="862" customFormat="false" ht="18" hidden="false" customHeight="false" outlineLevel="0" collapsed="false">
      <c r="A862" s="128" t="n">
        <f aca="false">A861+1</f>
        <v>851</v>
      </c>
      <c r="B862" s="129" t="s">
        <v>464</v>
      </c>
      <c r="C862" s="41" t="s">
        <v>205</v>
      </c>
      <c r="D862" s="41" t="s">
        <v>256</v>
      </c>
      <c r="E862" s="117" t="s">
        <v>820</v>
      </c>
      <c r="F862" s="41" t="s">
        <v>465</v>
      </c>
      <c r="G862" s="135" t="n">
        <f aca="false">G863</f>
        <v>0</v>
      </c>
      <c r="H862" s="135" t="n">
        <f aca="false">H863</f>
        <v>636.7</v>
      </c>
      <c r="I862" s="135" t="n">
        <f aca="false">I863</f>
        <v>636.7</v>
      </c>
      <c r="J862" s="135" t="n">
        <f aca="false">J863</f>
        <v>636.7</v>
      </c>
      <c r="K862" s="126" t="n">
        <f aca="false">J862/I862*100</f>
        <v>100</v>
      </c>
    </row>
    <row r="863" customFormat="false" ht="18" hidden="false" customHeight="false" outlineLevel="0" collapsed="false">
      <c r="A863" s="128" t="n">
        <f aca="false">A862+1</f>
        <v>852</v>
      </c>
      <c r="B863" s="129" t="s">
        <v>212</v>
      </c>
      <c r="C863" s="41" t="s">
        <v>205</v>
      </c>
      <c r="D863" s="41" t="s">
        <v>256</v>
      </c>
      <c r="E863" s="117" t="s">
        <v>820</v>
      </c>
      <c r="F863" s="41" t="s">
        <v>466</v>
      </c>
      <c r="G863" s="135" t="n">
        <v>0</v>
      </c>
      <c r="H863" s="135" t="n">
        <v>636.7</v>
      </c>
      <c r="I863" s="135" t="n">
        <v>636.7</v>
      </c>
      <c r="J863" s="135" t="n">
        <v>636.7</v>
      </c>
      <c r="K863" s="126" t="n">
        <f aca="false">J863/I863*100</f>
        <v>100</v>
      </c>
    </row>
    <row r="864" customFormat="false" ht="25.5" hidden="false" customHeight="false" outlineLevel="0" collapsed="false">
      <c r="A864" s="128" t="n">
        <f aca="false">A863+1</f>
        <v>853</v>
      </c>
      <c r="B864" s="129" t="s">
        <v>821</v>
      </c>
      <c r="C864" s="117" t="s">
        <v>205</v>
      </c>
      <c r="D864" s="41" t="s">
        <v>256</v>
      </c>
      <c r="E864" s="117" t="s">
        <v>822</v>
      </c>
      <c r="F864" s="117"/>
      <c r="G864" s="130" t="n">
        <f aca="false">G865</f>
        <v>0</v>
      </c>
      <c r="H864" s="130" t="n">
        <f aca="false">H865</f>
        <v>1860</v>
      </c>
      <c r="I864" s="130" t="n">
        <f aca="false">I865</f>
        <v>1860</v>
      </c>
      <c r="J864" s="130" t="n">
        <f aca="false">J865</f>
        <v>1860</v>
      </c>
      <c r="K864" s="126" t="n">
        <f aca="false">J864/I864*100</f>
        <v>100</v>
      </c>
    </row>
    <row r="865" customFormat="false" ht="18" hidden="false" customHeight="false" outlineLevel="0" collapsed="false">
      <c r="A865" s="128" t="n">
        <f aca="false">A864+1</f>
        <v>854</v>
      </c>
      <c r="B865" s="129" t="s">
        <v>464</v>
      </c>
      <c r="C865" s="41" t="s">
        <v>205</v>
      </c>
      <c r="D865" s="41" t="s">
        <v>256</v>
      </c>
      <c r="E865" s="117" t="s">
        <v>822</v>
      </c>
      <c r="F865" s="41" t="s">
        <v>465</v>
      </c>
      <c r="G865" s="135" t="n">
        <f aca="false">G866</f>
        <v>0</v>
      </c>
      <c r="H865" s="135" t="n">
        <f aca="false">H866</f>
        <v>1860</v>
      </c>
      <c r="I865" s="135" t="n">
        <f aca="false">I866</f>
        <v>1860</v>
      </c>
      <c r="J865" s="135" t="n">
        <f aca="false">J866</f>
        <v>1860</v>
      </c>
      <c r="K865" s="126" t="n">
        <f aca="false">J865/I865*100</f>
        <v>100</v>
      </c>
    </row>
    <row r="866" customFormat="false" ht="18" hidden="false" customHeight="false" outlineLevel="0" collapsed="false">
      <c r="A866" s="128" t="n">
        <f aca="false">A865+1</f>
        <v>855</v>
      </c>
      <c r="B866" s="129" t="s">
        <v>212</v>
      </c>
      <c r="C866" s="41" t="s">
        <v>205</v>
      </c>
      <c r="D866" s="41" t="s">
        <v>256</v>
      </c>
      <c r="E866" s="117" t="s">
        <v>822</v>
      </c>
      <c r="F866" s="41" t="s">
        <v>466</v>
      </c>
      <c r="G866" s="135" t="n">
        <v>0</v>
      </c>
      <c r="H866" s="135" t="n">
        <v>1860</v>
      </c>
      <c r="I866" s="135" t="n">
        <v>1860</v>
      </c>
      <c r="J866" s="135" t="n">
        <v>1860</v>
      </c>
      <c r="K866" s="126" t="n">
        <f aca="false">J866/I866*100</f>
        <v>100</v>
      </c>
    </row>
    <row r="867" customFormat="false" ht="18" hidden="false" customHeight="false" outlineLevel="0" collapsed="false">
      <c r="A867" s="128" t="n">
        <f aca="false">A866+1</f>
        <v>856</v>
      </c>
      <c r="B867" s="47" t="s">
        <v>269</v>
      </c>
      <c r="C867" s="117" t="s">
        <v>205</v>
      </c>
      <c r="D867" s="117" t="s">
        <v>270</v>
      </c>
      <c r="E867" s="138"/>
      <c r="F867" s="139"/>
      <c r="G867" s="48" t="n">
        <f aca="false">G868</f>
        <v>0</v>
      </c>
      <c r="H867" s="48" t="n">
        <f aca="false">H868</f>
        <v>1439.8</v>
      </c>
      <c r="I867" s="48" t="n">
        <f aca="false">I868</f>
        <v>1439.8</v>
      </c>
      <c r="J867" s="48" t="n">
        <f aca="false">J868</f>
        <v>1374.7</v>
      </c>
      <c r="K867" s="126" t="n">
        <f aca="false">J867/I867*100</f>
        <v>95.4785386859286</v>
      </c>
    </row>
    <row r="868" customFormat="false" ht="18" hidden="false" customHeight="false" outlineLevel="0" collapsed="false">
      <c r="A868" s="128" t="n">
        <f aca="false">A867+1</f>
        <v>857</v>
      </c>
      <c r="B868" s="47" t="s">
        <v>275</v>
      </c>
      <c r="C868" s="41" t="s">
        <v>205</v>
      </c>
      <c r="D868" s="117" t="s">
        <v>276</v>
      </c>
      <c r="E868" s="117"/>
      <c r="F868" s="117"/>
      <c r="G868" s="130" t="n">
        <f aca="false">G869</f>
        <v>0</v>
      </c>
      <c r="H868" s="130" t="n">
        <f aca="false">H869</f>
        <v>1439.8</v>
      </c>
      <c r="I868" s="130" t="n">
        <f aca="false">I869</f>
        <v>1439.8</v>
      </c>
      <c r="J868" s="130" t="n">
        <f aca="false">J869</f>
        <v>1374.7</v>
      </c>
      <c r="K868" s="126" t="n">
        <f aca="false">J868/I868*100</f>
        <v>95.4785386859286</v>
      </c>
    </row>
    <row r="869" customFormat="false" ht="18" hidden="false" customHeight="false" outlineLevel="0" collapsed="false">
      <c r="A869" s="128" t="n">
        <f aca="false">A868+1</f>
        <v>858</v>
      </c>
      <c r="B869" s="129" t="s">
        <v>404</v>
      </c>
      <c r="C869" s="117" t="s">
        <v>205</v>
      </c>
      <c r="D869" s="117" t="s">
        <v>276</v>
      </c>
      <c r="E869" s="117" t="s">
        <v>358</v>
      </c>
      <c r="F869" s="117"/>
      <c r="G869" s="130" t="n">
        <f aca="false">G870+G873</f>
        <v>0</v>
      </c>
      <c r="H869" s="130" t="n">
        <f aca="false">H870+H873</f>
        <v>1439.8</v>
      </c>
      <c r="I869" s="130" t="n">
        <f aca="false">I870+I873</f>
        <v>1439.8</v>
      </c>
      <c r="J869" s="130" t="n">
        <f aca="false">J870+J873</f>
        <v>1374.7</v>
      </c>
      <c r="K869" s="126" t="n">
        <f aca="false">J869/I869*100</f>
        <v>95.4785386859286</v>
      </c>
    </row>
    <row r="870" customFormat="false" ht="25.5" hidden="false" customHeight="false" outlineLevel="0" collapsed="false">
      <c r="A870" s="128" t="n">
        <f aca="false">A869+1</f>
        <v>859</v>
      </c>
      <c r="B870" s="129" t="s">
        <v>823</v>
      </c>
      <c r="C870" s="117" t="s">
        <v>205</v>
      </c>
      <c r="D870" s="117" t="s">
        <v>276</v>
      </c>
      <c r="E870" s="117" t="s">
        <v>824</v>
      </c>
      <c r="F870" s="117"/>
      <c r="G870" s="130" t="n">
        <f aca="false">G871</f>
        <v>0</v>
      </c>
      <c r="H870" s="130" t="n">
        <f aca="false">H871</f>
        <v>959.8</v>
      </c>
      <c r="I870" s="130" t="n">
        <f aca="false">I871</f>
        <v>959.8</v>
      </c>
      <c r="J870" s="130" t="n">
        <f aca="false">J871</f>
        <v>934.3</v>
      </c>
      <c r="K870" s="126" t="n">
        <f aca="false">J870/I870*100</f>
        <v>97.3431964992707</v>
      </c>
    </row>
    <row r="871" customFormat="false" ht="18" hidden="false" customHeight="false" outlineLevel="0" collapsed="false">
      <c r="A871" s="128" t="n">
        <f aca="false">A870+1</f>
        <v>860</v>
      </c>
      <c r="B871" s="129" t="s">
        <v>464</v>
      </c>
      <c r="C871" s="41" t="s">
        <v>205</v>
      </c>
      <c r="D871" s="117" t="s">
        <v>276</v>
      </c>
      <c r="E871" s="117" t="s">
        <v>824</v>
      </c>
      <c r="F871" s="41" t="s">
        <v>465</v>
      </c>
      <c r="G871" s="135" t="n">
        <f aca="false">G872</f>
        <v>0</v>
      </c>
      <c r="H871" s="135" t="n">
        <f aca="false">H872</f>
        <v>959.8</v>
      </c>
      <c r="I871" s="135" t="n">
        <f aca="false">I872</f>
        <v>959.8</v>
      </c>
      <c r="J871" s="135" t="n">
        <f aca="false">J872</f>
        <v>934.3</v>
      </c>
      <c r="K871" s="126" t="n">
        <f aca="false">J871/I871*100</f>
        <v>97.3431964992707</v>
      </c>
    </row>
    <row r="872" customFormat="false" ht="18" hidden="false" customHeight="false" outlineLevel="0" collapsed="false">
      <c r="A872" s="128" t="n">
        <f aca="false">A871+1</f>
        <v>861</v>
      </c>
      <c r="B872" s="129" t="s">
        <v>212</v>
      </c>
      <c r="C872" s="41" t="s">
        <v>205</v>
      </c>
      <c r="D872" s="117" t="s">
        <v>276</v>
      </c>
      <c r="E872" s="117" t="s">
        <v>824</v>
      </c>
      <c r="F872" s="41" t="s">
        <v>466</v>
      </c>
      <c r="G872" s="135" t="n">
        <v>0</v>
      </c>
      <c r="H872" s="135" t="n">
        <v>959.8</v>
      </c>
      <c r="I872" s="135" t="n">
        <v>959.8</v>
      </c>
      <c r="J872" s="135" t="n">
        <v>934.3</v>
      </c>
      <c r="K872" s="126" t="n">
        <f aca="false">J872/I872*100</f>
        <v>97.3431964992707</v>
      </c>
    </row>
    <row r="873" customFormat="false" ht="25.5" hidden="false" customHeight="false" outlineLevel="0" collapsed="false">
      <c r="A873" s="128" t="n">
        <f aca="false">A872+1</f>
        <v>862</v>
      </c>
      <c r="B873" s="129" t="s">
        <v>825</v>
      </c>
      <c r="C873" s="117" t="s">
        <v>205</v>
      </c>
      <c r="D873" s="117" t="s">
        <v>276</v>
      </c>
      <c r="E873" s="117" t="s">
        <v>826</v>
      </c>
      <c r="F873" s="117"/>
      <c r="G873" s="130" t="n">
        <f aca="false">G874</f>
        <v>0</v>
      </c>
      <c r="H873" s="130" t="n">
        <f aca="false">H874</f>
        <v>480</v>
      </c>
      <c r="I873" s="130" t="n">
        <f aca="false">I874</f>
        <v>480</v>
      </c>
      <c r="J873" s="130" t="n">
        <f aca="false">J874</f>
        <v>440.4</v>
      </c>
      <c r="K873" s="126" t="n">
        <f aca="false">J873/I873*100</f>
        <v>91.75</v>
      </c>
    </row>
    <row r="874" customFormat="false" ht="18" hidden="false" customHeight="false" outlineLevel="0" collapsed="false">
      <c r="A874" s="128" t="n">
        <f aca="false">A873+1</f>
        <v>863</v>
      </c>
      <c r="B874" s="129" t="s">
        <v>464</v>
      </c>
      <c r="C874" s="41" t="s">
        <v>205</v>
      </c>
      <c r="D874" s="117" t="s">
        <v>276</v>
      </c>
      <c r="E874" s="117" t="s">
        <v>826</v>
      </c>
      <c r="F874" s="41" t="s">
        <v>465</v>
      </c>
      <c r="G874" s="135" t="n">
        <f aca="false">G875</f>
        <v>0</v>
      </c>
      <c r="H874" s="135" t="n">
        <f aca="false">H875</f>
        <v>480</v>
      </c>
      <c r="I874" s="135" t="n">
        <f aca="false">I875</f>
        <v>480</v>
      </c>
      <c r="J874" s="135" t="n">
        <f aca="false">J875</f>
        <v>440.4</v>
      </c>
      <c r="K874" s="126" t="n">
        <f aca="false">J874/I874*100</f>
        <v>91.75</v>
      </c>
    </row>
    <row r="875" customFormat="false" ht="18" hidden="false" customHeight="false" outlineLevel="0" collapsed="false">
      <c r="A875" s="128" t="n">
        <f aca="false">A874+1</f>
        <v>864</v>
      </c>
      <c r="B875" s="129" t="s">
        <v>212</v>
      </c>
      <c r="C875" s="41" t="s">
        <v>205</v>
      </c>
      <c r="D875" s="117" t="s">
        <v>276</v>
      </c>
      <c r="E875" s="117" t="s">
        <v>826</v>
      </c>
      <c r="F875" s="41" t="s">
        <v>466</v>
      </c>
      <c r="G875" s="135" t="n">
        <v>0</v>
      </c>
      <c r="H875" s="135" t="n">
        <v>480</v>
      </c>
      <c r="I875" s="135" t="n">
        <v>480</v>
      </c>
      <c r="J875" s="135" t="n">
        <v>440.4</v>
      </c>
      <c r="K875" s="126" t="n">
        <f aca="false">J875/I875*100</f>
        <v>91.75</v>
      </c>
    </row>
    <row r="876" customFormat="false" ht="18" hidden="false" customHeight="false" outlineLevel="0" collapsed="false">
      <c r="A876" s="128" t="n">
        <f aca="false">A875+1</f>
        <v>865</v>
      </c>
      <c r="B876" s="129" t="s">
        <v>827</v>
      </c>
      <c r="C876" s="41" t="s">
        <v>205</v>
      </c>
      <c r="D876" s="41" t="s">
        <v>302</v>
      </c>
      <c r="E876" s="117"/>
      <c r="F876" s="41"/>
      <c r="G876" s="135" t="n">
        <f aca="false">G877</f>
        <v>397.5</v>
      </c>
      <c r="H876" s="135" t="n">
        <f aca="false">H877</f>
        <v>397.5</v>
      </c>
      <c r="I876" s="135" t="n">
        <f aca="false">I877</f>
        <v>397.5</v>
      </c>
      <c r="J876" s="135" t="n">
        <f aca="false">J877</f>
        <v>397.5</v>
      </c>
      <c r="K876" s="126" t="n">
        <f aca="false">J876/I876*100</f>
        <v>100</v>
      </c>
    </row>
    <row r="877" customFormat="false" ht="18" hidden="false" customHeight="false" outlineLevel="0" collapsed="false">
      <c r="A877" s="128" t="n">
        <f aca="false">A876+1</f>
        <v>866</v>
      </c>
      <c r="B877" s="142" t="s">
        <v>303</v>
      </c>
      <c r="C877" s="41" t="s">
        <v>205</v>
      </c>
      <c r="D877" s="41" t="s">
        <v>304</v>
      </c>
      <c r="E877" s="117"/>
      <c r="F877" s="41"/>
      <c r="G877" s="135" t="n">
        <f aca="false">G879</f>
        <v>397.5</v>
      </c>
      <c r="H877" s="135" t="n">
        <f aca="false">H879</f>
        <v>397.5</v>
      </c>
      <c r="I877" s="135" t="n">
        <f aca="false">I879</f>
        <v>397.5</v>
      </c>
      <c r="J877" s="135" t="n">
        <f aca="false">J879</f>
        <v>397.5</v>
      </c>
      <c r="K877" s="126" t="n">
        <f aca="false">J877/I877*100</f>
        <v>100</v>
      </c>
    </row>
    <row r="878" customFormat="false" ht="18" hidden="false" customHeight="false" outlineLevel="0" collapsed="false">
      <c r="A878" s="128" t="n">
        <f aca="false">A877+1</f>
        <v>867</v>
      </c>
      <c r="B878" s="129" t="s">
        <v>404</v>
      </c>
      <c r="C878" s="117" t="s">
        <v>205</v>
      </c>
      <c r="D878" s="117" t="s">
        <v>304</v>
      </c>
      <c r="E878" s="117" t="s">
        <v>358</v>
      </c>
      <c r="F878" s="117"/>
      <c r="G878" s="130" t="n">
        <f aca="false">G879</f>
        <v>397.5</v>
      </c>
      <c r="H878" s="130" t="n">
        <f aca="false">H879</f>
        <v>397.5</v>
      </c>
      <c r="I878" s="130" t="n">
        <f aca="false">I879</f>
        <v>397.5</v>
      </c>
      <c r="J878" s="130" t="n">
        <f aca="false">J879</f>
        <v>397.5</v>
      </c>
      <c r="K878" s="126" t="n">
        <f aca="false">J878/I878*100</f>
        <v>100</v>
      </c>
    </row>
    <row r="879" customFormat="false" ht="25.5" hidden="false" customHeight="false" outlineLevel="0" collapsed="false">
      <c r="A879" s="128" t="n">
        <f aca="false">A878+1</f>
        <v>868</v>
      </c>
      <c r="B879" s="129" t="s">
        <v>828</v>
      </c>
      <c r="C879" s="117" t="s">
        <v>205</v>
      </c>
      <c r="D879" s="117" t="s">
        <v>304</v>
      </c>
      <c r="E879" s="117" t="s">
        <v>829</v>
      </c>
      <c r="F879" s="117"/>
      <c r="G879" s="130" t="n">
        <f aca="false">G880</f>
        <v>397.5</v>
      </c>
      <c r="H879" s="130" t="n">
        <f aca="false">H880</f>
        <v>397.5</v>
      </c>
      <c r="I879" s="130" t="n">
        <f aca="false">I880</f>
        <v>397.5</v>
      </c>
      <c r="J879" s="130" t="n">
        <f aca="false">J880</f>
        <v>397.5</v>
      </c>
      <c r="K879" s="126" t="n">
        <f aca="false">J879/I879*100</f>
        <v>100</v>
      </c>
    </row>
    <row r="880" customFormat="false" ht="18" hidden="false" customHeight="false" outlineLevel="0" collapsed="false">
      <c r="A880" s="128" t="n">
        <f aca="false">A879+1</f>
        <v>869</v>
      </c>
      <c r="B880" s="129" t="s">
        <v>464</v>
      </c>
      <c r="C880" s="41" t="s">
        <v>205</v>
      </c>
      <c r="D880" s="41" t="s">
        <v>304</v>
      </c>
      <c r="E880" s="117" t="s">
        <v>829</v>
      </c>
      <c r="F880" s="41" t="s">
        <v>465</v>
      </c>
      <c r="G880" s="135" t="n">
        <f aca="false">G881</f>
        <v>397.5</v>
      </c>
      <c r="H880" s="135" t="n">
        <f aca="false">H881</f>
        <v>397.5</v>
      </c>
      <c r="I880" s="135" t="n">
        <f aca="false">I881</f>
        <v>397.5</v>
      </c>
      <c r="J880" s="135" t="n">
        <f aca="false">J881</f>
        <v>397.5</v>
      </c>
      <c r="K880" s="126" t="n">
        <f aca="false">J880/I880*100</f>
        <v>100</v>
      </c>
    </row>
    <row r="881" customFormat="false" ht="18" hidden="false" customHeight="false" outlineLevel="0" collapsed="false">
      <c r="A881" s="128" t="n">
        <f aca="false">A880+1</f>
        <v>870</v>
      </c>
      <c r="B881" s="129" t="s">
        <v>212</v>
      </c>
      <c r="C881" s="41" t="s">
        <v>205</v>
      </c>
      <c r="D881" s="41" t="s">
        <v>304</v>
      </c>
      <c r="E881" s="117" t="s">
        <v>829</v>
      </c>
      <c r="F881" s="41" t="s">
        <v>466</v>
      </c>
      <c r="G881" s="135" t="n">
        <v>397.5</v>
      </c>
      <c r="H881" s="135" t="n">
        <v>397.5</v>
      </c>
      <c r="I881" s="135" t="n">
        <v>397.5</v>
      </c>
      <c r="J881" s="135" t="n">
        <v>397.5</v>
      </c>
      <c r="K881" s="126" t="n">
        <f aca="false">J881/I881*100</f>
        <v>100</v>
      </c>
    </row>
    <row r="882" customFormat="false" ht="38.25" hidden="false" customHeight="false" outlineLevel="0" collapsed="false">
      <c r="A882" s="128" t="n">
        <f aca="false">A881+1</f>
        <v>871</v>
      </c>
      <c r="B882" s="129" t="s">
        <v>830</v>
      </c>
      <c r="C882" s="117" t="s">
        <v>205</v>
      </c>
      <c r="D882" s="117" t="s">
        <v>330</v>
      </c>
      <c r="E882" s="117"/>
      <c r="F882" s="46"/>
      <c r="G882" s="143" t="n">
        <f aca="false">G883+G892</f>
        <v>42530.4</v>
      </c>
      <c r="H882" s="143" t="n">
        <f aca="false">H883+H892</f>
        <v>61383.8</v>
      </c>
      <c r="I882" s="143" t="n">
        <f aca="false">I883+I892</f>
        <v>61383.8</v>
      </c>
      <c r="J882" s="143" t="n">
        <f aca="false">J883+J892</f>
        <v>61361.3</v>
      </c>
      <c r="K882" s="126" t="n">
        <f aca="false">J882/I882*100</f>
        <v>99.9633453777707</v>
      </c>
    </row>
    <row r="883" customFormat="false" ht="25.5" hidden="false" customHeight="false" outlineLevel="0" collapsed="false">
      <c r="A883" s="128" t="n">
        <f aca="false">A882+1</f>
        <v>872</v>
      </c>
      <c r="B883" s="129" t="s">
        <v>331</v>
      </c>
      <c r="C883" s="117" t="s">
        <v>205</v>
      </c>
      <c r="D883" s="117" t="s">
        <v>332</v>
      </c>
      <c r="E883" s="117"/>
      <c r="F883" s="46"/>
      <c r="G883" s="143" t="n">
        <f aca="false">G884</f>
        <v>27370.4</v>
      </c>
      <c r="H883" s="143" t="n">
        <f aca="false">H884</f>
        <v>27370.4</v>
      </c>
      <c r="I883" s="143" t="n">
        <f aca="false">I884</f>
        <v>27370.4</v>
      </c>
      <c r="J883" s="143" t="n">
        <f aca="false">J884</f>
        <v>27370.4</v>
      </c>
      <c r="K883" s="126" t="n">
        <f aca="false">J883/I883*100</f>
        <v>100</v>
      </c>
    </row>
    <row r="884" customFormat="false" ht="25.5" hidden="false" customHeight="false" outlineLevel="0" collapsed="false">
      <c r="A884" s="128" t="n">
        <f aca="false">A883+1</f>
        <v>873</v>
      </c>
      <c r="B884" s="137" t="s">
        <v>793</v>
      </c>
      <c r="C884" s="117" t="s">
        <v>205</v>
      </c>
      <c r="D884" s="117" t="s">
        <v>332</v>
      </c>
      <c r="E884" s="117" t="s">
        <v>794</v>
      </c>
      <c r="F884" s="117"/>
      <c r="G884" s="130" t="n">
        <f aca="false">G885</f>
        <v>27370.4</v>
      </c>
      <c r="H884" s="130" t="n">
        <f aca="false">H885</f>
        <v>27370.4</v>
      </c>
      <c r="I884" s="130" t="n">
        <f aca="false">I885</f>
        <v>27370.4</v>
      </c>
      <c r="J884" s="130" t="n">
        <f aca="false">J885</f>
        <v>27370.4</v>
      </c>
      <c r="K884" s="126" t="n">
        <f aca="false">J884/I884*100</f>
        <v>100</v>
      </c>
    </row>
    <row r="885" customFormat="false" ht="38.25" hidden="false" customHeight="false" outlineLevel="0" collapsed="false">
      <c r="A885" s="128" t="n">
        <f aca="false">A884+1</f>
        <v>874</v>
      </c>
      <c r="B885" s="137" t="s">
        <v>831</v>
      </c>
      <c r="C885" s="117" t="s">
        <v>205</v>
      </c>
      <c r="D885" s="117" t="s">
        <v>332</v>
      </c>
      <c r="E885" s="117" t="s">
        <v>832</v>
      </c>
      <c r="F885" s="117"/>
      <c r="G885" s="130" t="n">
        <f aca="false">G886+G889</f>
        <v>27370.4</v>
      </c>
      <c r="H885" s="130" t="n">
        <f aca="false">H886+H889</f>
        <v>27370.4</v>
      </c>
      <c r="I885" s="130" t="n">
        <f aca="false">I886+I889</f>
        <v>27370.4</v>
      </c>
      <c r="J885" s="130" t="n">
        <f aca="false">J886+J889</f>
        <v>27370.4</v>
      </c>
      <c r="K885" s="126" t="n">
        <f aca="false">J885/I885*100</f>
        <v>100</v>
      </c>
    </row>
    <row r="886" customFormat="false" ht="76.5" hidden="false" customHeight="false" outlineLevel="0" collapsed="false">
      <c r="A886" s="128" t="n">
        <f aca="false">A885+1</f>
        <v>875</v>
      </c>
      <c r="B886" s="146" t="s">
        <v>833</v>
      </c>
      <c r="C886" s="117" t="s">
        <v>205</v>
      </c>
      <c r="D886" s="117" t="s">
        <v>332</v>
      </c>
      <c r="E886" s="117" t="s">
        <v>834</v>
      </c>
      <c r="F886" s="117"/>
      <c r="G886" s="130" t="n">
        <f aca="false">G887</f>
        <v>12500</v>
      </c>
      <c r="H886" s="130" t="n">
        <f aca="false">H887</f>
        <v>12500</v>
      </c>
      <c r="I886" s="130" t="n">
        <f aca="false">I887</f>
        <v>12500</v>
      </c>
      <c r="J886" s="130" t="n">
        <f aca="false">J887</f>
        <v>12500</v>
      </c>
      <c r="K886" s="126" t="n">
        <f aca="false">J886/I886*100</f>
        <v>100</v>
      </c>
    </row>
    <row r="887" customFormat="false" ht="18" hidden="false" customHeight="false" outlineLevel="0" collapsed="false">
      <c r="A887" s="128" t="n">
        <f aca="false">A886+1</f>
        <v>876</v>
      </c>
      <c r="B887" s="129" t="s">
        <v>464</v>
      </c>
      <c r="C887" s="41" t="s">
        <v>205</v>
      </c>
      <c r="D887" s="41" t="s">
        <v>332</v>
      </c>
      <c r="E887" s="117" t="s">
        <v>834</v>
      </c>
      <c r="F887" s="41" t="s">
        <v>465</v>
      </c>
      <c r="G887" s="135" t="n">
        <f aca="false">G888</f>
        <v>12500</v>
      </c>
      <c r="H887" s="135" t="n">
        <f aca="false">H888</f>
        <v>12500</v>
      </c>
      <c r="I887" s="135" t="n">
        <f aca="false">I888</f>
        <v>12500</v>
      </c>
      <c r="J887" s="135" t="n">
        <f aca="false">J888</f>
        <v>12500</v>
      </c>
      <c r="K887" s="126" t="n">
        <f aca="false">J887/I887*100</f>
        <v>100</v>
      </c>
    </row>
    <row r="888" customFormat="false" ht="18" hidden="false" customHeight="false" outlineLevel="0" collapsed="false">
      <c r="A888" s="128" t="n">
        <f aca="false">A887+1</f>
        <v>877</v>
      </c>
      <c r="B888" s="129" t="s">
        <v>835</v>
      </c>
      <c r="C888" s="41" t="s">
        <v>205</v>
      </c>
      <c r="D888" s="41" t="s">
        <v>332</v>
      </c>
      <c r="E888" s="117" t="s">
        <v>834</v>
      </c>
      <c r="F888" s="41" t="s">
        <v>836</v>
      </c>
      <c r="G888" s="135" t="n">
        <v>12500</v>
      </c>
      <c r="H888" s="135" t="n">
        <v>12500</v>
      </c>
      <c r="I888" s="135" t="n">
        <v>12500</v>
      </c>
      <c r="J888" s="135" t="n">
        <v>12500</v>
      </c>
      <c r="K888" s="126" t="n">
        <f aca="false">J888/I888*100</f>
        <v>100</v>
      </c>
    </row>
    <row r="889" customFormat="false" ht="89.25" hidden="false" customHeight="false" outlineLevel="0" collapsed="false">
      <c r="A889" s="128" t="n">
        <f aca="false">A888+1</f>
        <v>878</v>
      </c>
      <c r="B889" s="146" t="s">
        <v>837</v>
      </c>
      <c r="C889" s="117" t="s">
        <v>205</v>
      </c>
      <c r="D889" s="117" t="s">
        <v>332</v>
      </c>
      <c r="E889" s="117" t="s">
        <v>838</v>
      </c>
      <c r="F889" s="117"/>
      <c r="G889" s="130" t="n">
        <f aca="false">G890</f>
        <v>14870.4</v>
      </c>
      <c r="H889" s="130" t="n">
        <f aca="false">H890</f>
        <v>14870.4</v>
      </c>
      <c r="I889" s="130" t="n">
        <f aca="false">I890</f>
        <v>14870.4</v>
      </c>
      <c r="J889" s="130" t="n">
        <f aca="false">J890</f>
        <v>14870.4</v>
      </c>
      <c r="K889" s="126" t="n">
        <f aca="false">J889/I889*100</f>
        <v>100</v>
      </c>
    </row>
    <row r="890" customFormat="false" ht="18" hidden="false" customHeight="false" outlineLevel="0" collapsed="false">
      <c r="A890" s="128" t="n">
        <f aca="false">A889+1</f>
        <v>879</v>
      </c>
      <c r="B890" s="129" t="s">
        <v>464</v>
      </c>
      <c r="C890" s="41" t="s">
        <v>205</v>
      </c>
      <c r="D890" s="41" t="s">
        <v>332</v>
      </c>
      <c r="E890" s="117" t="s">
        <v>838</v>
      </c>
      <c r="F890" s="41" t="s">
        <v>465</v>
      </c>
      <c r="G890" s="135" t="n">
        <f aca="false">G891</f>
        <v>14870.4</v>
      </c>
      <c r="H890" s="135" t="n">
        <f aca="false">H891</f>
        <v>14870.4</v>
      </c>
      <c r="I890" s="135" t="n">
        <f aca="false">I891</f>
        <v>14870.4</v>
      </c>
      <c r="J890" s="135" t="n">
        <f aca="false">J891</f>
        <v>14870.4</v>
      </c>
      <c r="K890" s="126" t="n">
        <f aca="false">J890/I890*100</f>
        <v>100</v>
      </c>
    </row>
    <row r="891" customFormat="false" ht="18" hidden="false" customHeight="false" outlineLevel="0" collapsed="false">
      <c r="A891" s="128" t="n">
        <f aca="false">A890+1</f>
        <v>880</v>
      </c>
      <c r="B891" s="129" t="s">
        <v>835</v>
      </c>
      <c r="C891" s="41" t="s">
        <v>205</v>
      </c>
      <c r="D891" s="41" t="s">
        <v>332</v>
      </c>
      <c r="E891" s="117" t="s">
        <v>838</v>
      </c>
      <c r="F891" s="41" t="s">
        <v>836</v>
      </c>
      <c r="G891" s="135" t="n">
        <v>14870.4</v>
      </c>
      <c r="H891" s="135" t="n">
        <v>14870.4</v>
      </c>
      <c r="I891" s="135" t="n">
        <v>14870.4</v>
      </c>
      <c r="J891" s="135" t="n">
        <v>14870.4</v>
      </c>
      <c r="K891" s="126" t="n">
        <f aca="false">J891/I891*100</f>
        <v>100</v>
      </c>
    </row>
    <row r="892" customFormat="false" ht="18" hidden="false" customHeight="false" outlineLevel="0" collapsed="false">
      <c r="A892" s="128" t="n">
        <f aca="false">A891+1</f>
        <v>881</v>
      </c>
      <c r="B892" s="129" t="s">
        <v>333</v>
      </c>
      <c r="C892" s="41" t="s">
        <v>205</v>
      </c>
      <c r="D892" s="117" t="s">
        <v>334</v>
      </c>
      <c r="E892" s="117"/>
      <c r="F892" s="117"/>
      <c r="G892" s="130" t="n">
        <f aca="false">G893+G898</f>
        <v>15160</v>
      </c>
      <c r="H892" s="130" t="n">
        <f aca="false">H893+H898</f>
        <v>34013.4</v>
      </c>
      <c r="I892" s="130" t="n">
        <f aca="false">I893+I898</f>
        <v>34013.4</v>
      </c>
      <c r="J892" s="130" t="n">
        <f aca="false">J893+J898</f>
        <v>33990.9</v>
      </c>
      <c r="K892" s="126" t="n">
        <f aca="false">J892/I892*100</f>
        <v>99.9338496004516</v>
      </c>
    </row>
    <row r="893" customFormat="false" ht="25.5" hidden="false" customHeight="false" outlineLevel="0" collapsed="false">
      <c r="A893" s="128" t="n">
        <f aca="false">A892+1</f>
        <v>882</v>
      </c>
      <c r="B893" s="137" t="s">
        <v>793</v>
      </c>
      <c r="C893" s="41" t="s">
        <v>205</v>
      </c>
      <c r="D893" s="117" t="s">
        <v>334</v>
      </c>
      <c r="E893" s="41" t="s">
        <v>794</v>
      </c>
      <c r="F893" s="41"/>
      <c r="G893" s="135" t="n">
        <f aca="false">G894</f>
        <v>15160</v>
      </c>
      <c r="H893" s="135" t="n">
        <f aca="false">H894</f>
        <v>24766.7</v>
      </c>
      <c r="I893" s="135" t="n">
        <f aca="false">I894</f>
        <v>24766.7</v>
      </c>
      <c r="J893" s="135" t="n">
        <f aca="false">J894</f>
        <v>24766.7</v>
      </c>
      <c r="K893" s="126" t="n">
        <f aca="false">J893/I893*100</f>
        <v>100</v>
      </c>
    </row>
    <row r="894" customFormat="false" ht="38.25" hidden="false" customHeight="false" outlineLevel="0" collapsed="false">
      <c r="A894" s="128" t="n">
        <f aca="false">A893+1</f>
        <v>883</v>
      </c>
      <c r="B894" s="137" t="s">
        <v>831</v>
      </c>
      <c r="C894" s="41" t="s">
        <v>205</v>
      </c>
      <c r="D894" s="117" t="s">
        <v>334</v>
      </c>
      <c r="E894" s="41" t="s">
        <v>832</v>
      </c>
      <c r="F894" s="41"/>
      <c r="G894" s="135" t="n">
        <f aca="false">G897</f>
        <v>15160</v>
      </c>
      <c r="H894" s="135" t="n">
        <f aca="false">H897</f>
        <v>24766.7</v>
      </c>
      <c r="I894" s="135" t="n">
        <f aca="false">I897</f>
        <v>24766.7</v>
      </c>
      <c r="J894" s="135" t="n">
        <f aca="false">J897</f>
        <v>24766.7</v>
      </c>
      <c r="K894" s="126" t="n">
        <f aca="false">J894/I894*100</f>
        <v>100</v>
      </c>
    </row>
    <row r="895" customFormat="false" ht="76.5" hidden="false" customHeight="false" outlineLevel="0" collapsed="false">
      <c r="A895" s="128" t="n">
        <f aca="false">A894+1</f>
        <v>884</v>
      </c>
      <c r="B895" s="146" t="s">
        <v>839</v>
      </c>
      <c r="C895" s="41" t="s">
        <v>205</v>
      </c>
      <c r="D895" s="41" t="s">
        <v>334</v>
      </c>
      <c r="E895" s="41" t="s">
        <v>840</v>
      </c>
      <c r="F895" s="41"/>
      <c r="G895" s="135" t="n">
        <f aca="false">G896</f>
        <v>15160</v>
      </c>
      <c r="H895" s="135" t="n">
        <f aca="false">H896</f>
        <v>24766.7</v>
      </c>
      <c r="I895" s="135" t="n">
        <f aca="false">I896</f>
        <v>24766.7</v>
      </c>
      <c r="J895" s="135" t="n">
        <f aca="false">J896</f>
        <v>24766.7</v>
      </c>
      <c r="K895" s="126" t="n">
        <f aca="false">J895/I895*100</f>
        <v>100</v>
      </c>
    </row>
    <row r="896" customFormat="false" ht="18" hidden="false" customHeight="false" outlineLevel="0" collapsed="false">
      <c r="A896" s="128" t="n">
        <f aca="false">A895+1</f>
        <v>885</v>
      </c>
      <c r="B896" s="129" t="s">
        <v>464</v>
      </c>
      <c r="C896" s="41" t="s">
        <v>205</v>
      </c>
      <c r="D896" s="41" t="s">
        <v>334</v>
      </c>
      <c r="E896" s="41" t="s">
        <v>840</v>
      </c>
      <c r="F896" s="41" t="s">
        <v>465</v>
      </c>
      <c r="G896" s="135" t="n">
        <f aca="false">G897</f>
        <v>15160</v>
      </c>
      <c r="H896" s="135" t="n">
        <f aca="false">H897</f>
        <v>24766.7</v>
      </c>
      <c r="I896" s="135" t="n">
        <f aca="false">I897</f>
        <v>24766.7</v>
      </c>
      <c r="J896" s="135" t="n">
        <f aca="false">J897</f>
        <v>24766.7</v>
      </c>
      <c r="K896" s="126" t="n">
        <f aca="false">J896/I896*100</f>
        <v>100</v>
      </c>
    </row>
    <row r="897" customFormat="false" ht="18" hidden="false" customHeight="false" outlineLevel="0" collapsed="false">
      <c r="A897" s="128" t="n">
        <f aca="false">A896+1</f>
        <v>886</v>
      </c>
      <c r="B897" s="129" t="s">
        <v>212</v>
      </c>
      <c r="C897" s="41" t="s">
        <v>205</v>
      </c>
      <c r="D897" s="41" t="s">
        <v>334</v>
      </c>
      <c r="E897" s="41" t="s">
        <v>840</v>
      </c>
      <c r="F897" s="41" t="s">
        <v>466</v>
      </c>
      <c r="G897" s="135" t="n">
        <v>15160</v>
      </c>
      <c r="H897" s="135" t="n">
        <v>24766.7</v>
      </c>
      <c r="I897" s="135" t="n">
        <v>24766.7</v>
      </c>
      <c r="J897" s="135" t="n">
        <v>24766.7</v>
      </c>
      <c r="K897" s="126" t="n">
        <f aca="false">J897/I897*100</f>
        <v>100</v>
      </c>
    </row>
    <row r="898" customFormat="false" ht="18" hidden="false" customHeight="false" outlineLevel="0" collapsed="false">
      <c r="A898" s="128" t="n">
        <f aca="false">A897+1</f>
        <v>887</v>
      </c>
      <c r="B898" s="129" t="s">
        <v>404</v>
      </c>
      <c r="C898" s="117" t="s">
        <v>205</v>
      </c>
      <c r="D898" s="117"/>
      <c r="E898" s="117" t="s">
        <v>358</v>
      </c>
      <c r="F898" s="117"/>
      <c r="G898" s="130" t="n">
        <f aca="false">G899+G905+G908+G902+G911</f>
        <v>0</v>
      </c>
      <c r="H898" s="130" t="n">
        <f aca="false">H899+H905+H908+H902+H911</f>
        <v>9246.7</v>
      </c>
      <c r="I898" s="130" t="n">
        <f aca="false">I899+I905+I908+I902+I911</f>
        <v>9246.7</v>
      </c>
      <c r="J898" s="130" t="n">
        <f aca="false">J899+J905+J908+J902+J911</f>
        <v>9224.2</v>
      </c>
      <c r="K898" s="126" t="n">
        <f aca="false">J898/I898*100</f>
        <v>99.7566699471163</v>
      </c>
    </row>
    <row r="899" customFormat="false" ht="38.25" hidden="false" customHeight="false" outlineLevel="0" collapsed="false">
      <c r="A899" s="128" t="n">
        <f aca="false">A898+1</f>
        <v>888</v>
      </c>
      <c r="B899" s="129" t="s">
        <v>841</v>
      </c>
      <c r="C899" s="117" t="s">
        <v>205</v>
      </c>
      <c r="D899" s="117" t="s">
        <v>334</v>
      </c>
      <c r="E899" s="117" t="s">
        <v>372</v>
      </c>
      <c r="F899" s="117"/>
      <c r="G899" s="130" t="n">
        <f aca="false">G900</f>
        <v>0</v>
      </c>
      <c r="H899" s="130" t="n">
        <f aca="false">H900</f>
        <v>1811.1</v>
      </c>
      <c r="I899" s="130" t="n">
        <f aca="false">I900</f>
        <v>1811.1</v>
      </c>
      <c r="J899" s="130" t="n">
        <f aca="false">J900</f>
        <v>1811.1</v>
      </c>
      <c r="K899" s="126" t="n">
        <f aca="false">J899/I899*100</f>
        <v>100</v>
      </c>
    </row>
    <row r="900" customFormat="false" ht="18" hidden="false" customHeight="false" outlineLevel="0" collapsed="false">
      <c r="A900" s="128" t="n">
        <f aca="false">A899+1</f>
        <v>889</v>
      </c>
      <c r="B900" s="129" t="s">
        <v>464</v>
      </c>
      <c r="C900" s="117" t="s">
        <v>205</v>
      </c>
      <c r="D900" s="117" t="s">
        <v>334</v>
      </c>
      <c r="E900" s="117" t="s">
        <v>372</v>
      </c>
      <c r="F900" s="41" t="s">
        <v>465</v>
      </c>
      <c r="G900" s="135" t="n">
        <f aca="false">G901</f>
        <v>0</v>
      </c>
      <c r="H900" s="135" t="n">
        <f aca="false">H901</f>
        <v>1811.1</v>
      </c>
      <c r="I900" s="135" t="n">
        <f aca="false">I901</f>
        <v>1811.1</v>
      </c>
      <c r="J900" s="135" t="n">
        <f aca="false">J901</f>
        <v>1811.1</v>
      </c>
      <c r="K900" s="126" t="n">
        <f aca="false">J900/I900*100</f>
        <v>100</v>
      </c>
    </row>
    <row r="901" customFormat="false" ht="18" hidden="false" customHeight="false" outlineLevel="0" collapsed="false">
      <c r="A901" s="128" t="n">
        <f aca="false">A900+1</f>
        <v>890</v>
      </c>
      <c r="B901" s="129" t="s">
        <v>212</v>
      </c>
      <c r="C901" s="117" t="s">
        <v>205</v>
      </c>
      <c r="D901" s="117" t="s">
        <v>334</v>
      </c>
      <c r="E901" s="117" t="s">
        <v>372</v>
      </c>
      <c r="F901" s="117" t="s">
        <v>466</v>
      </c>
      <c r="G901" s="130" t="n">
        <v>0</v>
      </c>
      <c r="H901" s="130" t="n">
        <v>1811.1</v>
      </c>
      <c r="I901" s="130" t="n">
        <v>1811.1</v>
      </c>
      <c r="J901" s="130" t="n">
        <v>1811.1</v>
      </c>
      <c r="K901" s="126" t="n">
        <f aca="false">J901/I901*100</f>
        <v>100</v>
      </c>
    </row>
    <row r="902" customFormat="false" ht="51" hidden="false" customHeight="false" outlineLevel="0" collapsed="false">
      <c r="A902" s="128" t="n">
        <f aca="false">A901+1</f>
        <v>891</v>
      </c>
      <c r="B902" s="132" t="s">
        <v>373</v>
      </c>
      <c r="C902" s="117" t="s">
        <v>205</v>
      </c>
      <c r="D902" s="117" t="s">
        <v>334</v>
      </c>
      <c r="E902" s="117" t="s">
        <v>374</v>
      </c>
      <c r="F902" s="117"/>
      <c r="G902" s="130" t="n">
        <f aca="false">G903</f>
        <v>0</v>
      </c>
      <c r="H902" s="130" t="n">
        <f aca="false">H903</f>
        <v>57.6</v>
      </c>
      <c r="I902" s="130" t="n">
        <f aca="false">I903</f>
        <v>57.6</v>
      </c>
      <c r="J902" s="130" t="n">
        <f aca="false">J903</f>
        <v>57.6</v>
      </c>
      <c r="K902" s="126" t="n">
        <f aca="false">J902/I902*100</f>
        <v>100</v>
      </c>
    </row>
    <row r="903" customFormat="false" ht="18" hidden="false" customHeight="false" outlineLevel="0" collapsed="false">
      <c r="A903" s="128" t="n">
        <f aca="false">A902+1</f>
        <v>892</v>
      </c>
      <c r="B903" s="132" t="s">
        <v>464</v>
      </c>
      <c r="C903" s="117" t="s">
        <v>205</v>
      </c>
      <c r="D903" s="117" t="s">
        <v>334</v>
      </c>
      <c r="E903" s="117" t="s">
        <v>374</v>
      </c>
      <c r="F903" s="41" t="s">
        <v>465</v>
      </c>
      <c r="G903" s="135" t="n">
        <f aca="false">G904</f>
        <v>0</v>
      </c>
      <c r="H903" s="135" t="n">
        <f aca="false">H904</f>
        <v>57.6</v>
      </c>
      <c r="I903" s="135" t="n">
        <f aca="false">I904</f>
        <v>57.6</v>
      </c>
      <c r="J903" s="135" t="n">
        <f aca="false">J904</f>
        <v>57.6</v>
      </c>
      <c r="K903" s="126" t="n">
        <f aca="false">J903/I903*100</f>
        <v>100</v>
      </c>
    </row>
    <row r="904" customFormat="false" ht="18" hidden="false" customHeight="false" outlineLevel="0" collapsed="false">
      <c r="A904" s="128" t="n">
        <f aca="false">A903+1</f>
        <v>893</v>
      </c>
      <c r="B904" s="132" t="s">
        <v>212</v>
      </c>
      <c r="C904" s="117" t="s">
        <v>205</v>
      </c>
      <c r="D904" s="117" t="s">
        <v>334</v>
      </c>
      <c r="E904" s="117" t="s">
        <v>374</v>
      </c>
      <c r="F904" s="117" t="s">
        <v>466</v>
      </c>
      <c r="G904" s="130" t="n">
        <v>0</v>
      </c>
      <c r="H904" s="130" t="n">
        <v>57.6</v>
      </c>
      <c r="I904" s="130" t="n">
        <v>57.6</v>
      </c>
      <c r="J904" s="130" t="n">
        <v>57.6</v>
      </c>
      <c r="K904" s="126" t="n">
        <f aca="false">J904/I904*100</f>
        <v>100</v>
      </c>
    </row>
    <row r="905" customFormat="false" ht="38.25" hidden="false" customHeight="false" outlineLevel="0" collapsed="false">
      <c r="A905" s="128" t="n">
        <f aca="false">A904+1</f>
        <v>894</v>
      </c>
      <c r="B905" s="132" t="s">
        <v>375</v>
      </c>
      <c r="C905" s="117" t="s">
        <v>205</v>
      </c>
      <c r="D905" s="117" t="s">
        <v>334</v>
      </c>
      <c r="E905" s="117" t="s">
        <v>376</v>
      </c>
      <c r="F905" s="117"/>
      <c r="G905" s="130" t="n">
        <f aca="false">G906</f>
        <v>0</v>
      </c>
      <c r="H905" s="130" t="n">
        <f aca="false">H906</f>
        <v>245.4</v>
      </c>
      <c r="I905" s="130" t="n">
        <f aca="false">I906</f>
        <v>245.4</v>
      </c>
      <c r="J905" s="130" t="n">
        <f aca="false">J906</f>
        <v>245.4</v>
      </c>
      <c r="K905" s="126" t="n">
        <f aca="false">J905/I905*100</f>
        <v>100</v>
      </c>
    </row>
    <row r="906" customFormat="false" ht="18" hidden="false" customHeight="false" outlineLevel="0" collapsed="false">
      <c r="A906" s="128" t="n">
        <f aca="false">A905+1</f>
        <v>895</v>
      </c>
      <c r="B906" s="129" t="s">
        <v>464</v>
      </c>
      <c r="C906" s="117" t="s">
        <v>205</v>
      </c>
      <c r="D906" s="117" t="s">
        <v>334</v>
      </c>
      <c r="E906" s="117" t="s">
        <v>376</v>
      </c>
      <c r="F906" s="41" t="s">
        <v>465</v>
      </c>
      <c r="G906" s="135" t="n">
        <f aca="false">G907</f>
        <v>0</v>
      </c>
      <c r="H906" s="135" t="n">
        <f aca="false">H907</f>
        <v>245.4</v>
      </c>
      <c r="I906" s="135" t="n">
        <f aca="false">I907</f>
        <v>245.4</v>
      </c>
      <c r="J906" s="135" t="n">
        <f aca="false">J907</f>
        <v>245.4</v>
      </c>
      <c r="K906" s="126" t="n">
        <f aca="false">J906/I906*100</f>
        <v>100</v>
      </c>
    </row>
    <row r="907" customFormat="false" ht="18" hidden="false" customHeight="false" outlineLevel="0" collapsed="false">
      <c r="A907" s="128" t="n">
        <f aca="false">A906+1</f>
        <v>896</v>
      </c>
      <c r="B907" s="129" t="s">
        <v>212</v>
      </c>
      <c r="C907" s="117" t="s">
        <v>205</v>
      </c>
      <c r="D907" s="117" t="s">
        <v>334</v>
      </c>
      <c r="E907" s="117" t="s">
        <v>376</v>
      </c>
      <c r="F907" s="117" t="s">
        <v>466</v>
      </c>
      <c r="G907" s="130" t="n">
        <v>0</v>
      </c>
      <c r="H907" s="130" t="n">
        <v>245.4</v>
      </c>
      <c r="I907" s="130" t="n">
        <v>245.4</v>
      </c>
      <c r="J907" s="130" t="n">
        <v>245.4</v>
      </c>
      <c r="K907" s="126" t="n">
        <f aca="false">J907/I907*100</f>
        <v>100</v>
      </c>
    </row>
    <row r="908" customFormat="false" ht="38.25" hidden="false" customHeight="false" outlineLevel="0" collapsed="false">
      <c r="A908" s="128" t="n">
        <f aca="false">A907+1</f>
        <v>897</v>
      </c>
      <c r="B908" s="162" t="s">
        <v>842</v>
      </c>
      <c r="C908" s="41" t="s">
        <v>205</v>
      </c>
      <c r="D908" s="41" t="s">
        <v>334</v>
      </c>
      <c r="E908" s="117" t="s">
        <v>843</v>
      </c>
      <c r="F908" s="46"/>
      <c r="G908" s="143" t="n">
        <f aca="false">G909</f>
        <v>0</v>
      </c>
      <c r="H908" s="143" t="n">
        <f aca="false">H909</f>
        <v>6363.2</v>
      </c>
      <c r="I908" s="143" t="n">
        <f aca="false">I909</f>
        <v>6363.2</v>
      </c>
      <c r="J908" s="143" t="n">
        <f aca="false">J909</f>
        <v>6355.7</v>
      </c>
      <c r="K908" s="126" t="n">
        <f aca="false">J908/I908*100</f>
        <v>99.882134774956</v>
      </c>
    </row>
    <row r="909" customFormat="false" ht="18" hidden="false" customHeight="false" outlineLevel="0" collapsed="false">
      <c r="A909" s="128" t="n">
        <f aca="false">A908+1</f>
        <v>898</v>
      </c>
      <c r="B909" s="129" t="s">
        <v>464</v>
      </c>
      <c r="C909" s="41" t="s">
        <v>205</v>
      </c>
      <c r="D909" s="41" t="s">
        <v>334</v>
      </c>
      <c r="E909" s="117" t="s">
        <v>843</v>
      </c>
      <c r="F909" s="117" t="s">
        <v>465</v>
      </c>
      <c r="G909" s="135" t="n">
        <f aca="false">G910</f>
        <v>0</v>
      </c>
      <c r="H909" s="135" t="n">
        <f aca="false">H910</f>
        <v>6363.2</v>
      </c>
      <c r="I909" s="135" t="n">
        <f aca="false">I910</f>
        <v>6363.2</v>
      </c>
      <c r="J909" s="135" t="n">
        <f aca="false">J910</f>
        <v>6355.7</v>
      </c>
      <c r="K909" s="126" t="n">
        <f aca="false">J909/I909*100</f>
        <v>99.882134774956</v>
      </c>
    </row>
    <row r="910" customFormat="false" ht="18" hidden="false" customHeight="false" outlineLevel="0" collapsed="false">
      <c r="A910" s="128" t="n">
        <f aca="false">A909+1</f>
        <v>899</v>
      </c>
      <c r="B910" s="129" t="s">
        <v>212</v>
      </c>
      <c r="C910" s="41" t="s">
        <v>205</v>
      </c>
      <c r="D910" s="41" t="s">
        <v>334</v>
      </c>
      <c r="E910" s="117" t="s">
        <v>843</v>
      </c>
      <c r="F910" s="117" t="s">
        <v>466</v>
      </c>
      <c r="G910" s="135" t="n">
        <v>0</v>
      </c>
      <c r="H910" s="135" t="n">
        <v>6363.2</v>
      </c>
      <c r="I910" s="135" t="n">
        <v>6363.2</v>
      </c>
      <c r="J910" s="135" t="n">
        <v>6355.7</v>
      </c>
      <c r="K910" s="126" t="n">
        <f aca="false">J910/I910*100</f>
        <v>99.882134774956</v>
      </c>
    </row>
    <row r="911" customFormat="false" ht="38.25" hidden="false" customHeight="false" outlineLevel="0" collapsed="false">
      <c r="A911" s="128" t="n">
        <f aca="false">A910+1</f>
        <v>900</v>
      </c>
      <c r="B911" s="162" t="s">
        <v>844</v>
      </c>
      <c r="C911" s="41" t="s">
        <v>205</v>
      </c>
      <c r="D911" s="41" t="s">
        <v>334</v>
      </c>
      <c r="E911" s="117" t="s">
        <v>845</v>
      </c>
      <c r="F911" s="46"/>
      <c r="G911" s="143" t="n">
        <f aca="false">G912</f>
        <v>0</v>
      </c>
      <c r="H911" s="143" t="n">
        <f aca="false">H912</f>
        <v>769.4</v>
      </c>
      <c r="I911" s="143" t="n">
        <f aca="false">I912</f>
        <v>769.4</v>
      </c>
      <c r="J911" s="143" t="n">
        <f aca="false">J912</f>
        <v>754.4</v>
      </c>
      <c r="K911" s="126" t="n">
        <f aca="false">J911/I911*100</f>
        <v>98.0504289056408</v>
      </c>
    </row>
    <row r="912" customFormat="false" ht="18" hidden="false" customHeight="false" outlineLevel="0" collapsed="false">
      <c r="A912" s="128" t="n">
        <f aca="false">A911+1</f>
        <v>901</v>
      </c>
      <c r="B912" s="129" t="s">
        <v>464</v>
      </c>
      <c r="C912" s="41" t="s">
        <v>205</v>
      </c>
      <c r="D912" s="41" t="s">
        <v>334</v>
      </c>
      <c r="E912" s="117" t="s">
        <v>845</v>
      </c>
      <c r="F912" s="117" t="s">
        <v>465</v>
      </c>
      <c r="G912" s="135" t="n">
        <f aca="false">G913</f>
        <v>0</v>
      </c>
      <c r="H912" s="135" t="n">
        <f aca="false">H913</f>
        <v>769.4</v>
      </c>
      <c r="I912" s="135" t="n">
        <f aca="false">I913</f>
        <v>769.4</v>
      </c>
      <c r="J912" s="135" t="n">
        <f aca="false">J913</f>
        <v>754.4</v>
      </c>
      <c r="K912" s="126" t="n">
        <f aca="false">J912/I912*100</f>
        <v>98.0504289056408</v>
      </c>
    </row>
    <row r="913" customFormat="false" ht="18" hidden="false" customHeight="false" outlineLevel="0" collapsed="false">
      <c r="A913" s="128" t="n">
        <f aca="false">A912+1</f>
        <v>902</v>
      </c>
      <c r="B913" s="129" t="s">
        <v>212</v>
      </c>
      <c r="C913" s="41" t="s">
        <v>205</v>
      </c>
      <c r="D913" s="41" t="s">
        <v>334</v>
      </c>
      <c r="E913" s="117" t="s">
        <v>845</v>
      </c>
      <c r="F913" s="117" t="s">
        <v>466</v>
      </c>
      <c r="G913" s="135" t="n">
        <v>0</v>
      </c>
      <c r="H913" s="135" t="n">
        <v>769.4</v>
      </c>
      <c r="I913" s="135" t="n">
        <v>769.4</v>
      </c>
      <c r="J913" s="135" t="n">
        <v>754.4</v>
      </c>
      <c r="K913" s="126" t="n">
        <f aca="false">J913/I913*100</f>
        <v>98.0504289056408</v>
      </c>
    </row>
    <row r="914" customFormat="false" ht="18" hidden="false" customHeight="false" outlineLevel="0" collapsed="false">
      <c r="A914" s="128" t="n">
        <f aca="false">A913+1</f>
        <v>903</v>
      </c>
      <c r="B914" s="129" t="s">
        <v>220</v>
      </c>
      <c r="C914" s="117"/>
      <c r="D914" s="117"/>
      <c r="E914" s="117"/>
      <c r="F914" s="117"/>
      <c r="G914" s="125" t="n">
        <f aca="false">G12+G25+G334+G468+G645+G692+G816</f>
        <v>680056.8</v>
      </c>
      <c r="H914" s="125" t="n">
        <f aca="false">H12+H25+H334+H468+H645+H692+H816</f>
        <v>855498.9</v>
      </c>
      <c r="I914" s="125" t="n">
        <f aca="false">I12+I25+I334+I468+I645+I692+I816</f>
        <v>857575.4</v>
      </c>
      <c r="J914" s="125" t="n">
        <f aca="false">J12+J25+J334+J468+J645+J692+J816</f>
        <v>847051</v>
      </c>
      <c r="K914" s="126" t="n">
        <f aca="false">J914/I914*100</f>
        <v>98.7727726331702</v>
      </c>
    </row>
    <row r="915" customFormat="false" ht="18.75" hidden="false" customHeight="false" outlineLevel="0" collapsed="false">
      <c r="J915" s="198"/>
    </row>
    <row r="916" customFormat="false" ht="18.75" hidden="false" customHeight="false" outlineLevel="0" collapsed="false">
      <c r="J916" s="198"/>
    </row>
    <row r="917" customFormat="false" ht="18.75" hidden="false" customHeight="false" outlineLevel="0" collapsed="false">
      <c r="H917" s="199"/>
      <c r="I917" s="199" t="n">
        <f aca="false">SUBTOTAL(9,I28:I916)</f>
        <v>7481392.1</v>
      </c>
      <c r="J917" s="199" t="n">
        <f aca="false">SUBTOTAL(9,J28:J916)</f>
        <v>7393612.7</v>
      </c>
    </row>
  </sheetData>
  <mergeCells count="3">
    <mergeCell ref="B6:H6"/>
    <mergeCell ref="A7:K7"/>
    <mergeCell ref="A8:K8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2" manualBreakCount="2">
    <brk id="763" man="true" max="16383" min="0"/>
    <brk id="8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0" width="7.56"/>
    <col collapsed="false" customWidth="true" hidden="false" outlineLevel="0" max="2" min="2" style="201" width="92.13"/>
    <col collapsed="false" customWidth="true" hidden="false" outlineLevel="0" max="3" min="3" style="202" width="14.14"/>
    <col collapsed="false" customWidth="true" hidden="false" outlineLevel="0" max="4" min="4" style="202" width="10.56"/>
    <col collapsed="false" customWidth="true" hidden="false" outlineLevel="0" max="5" min="5" style="202" width="9.28"/>
    <col collapsed="false" customWidth="true" hidden="false" outlineLevel="0" max="6" min="6" style="202" width="11.7"/>
    <col collapsed="false" customWidth="true" hidden="false" outlineLevel="0" max="7" min="7" style="203" width="14.28"/>
    <col collapsed="false" customWidth="true" hidden="false" outlineLevel="0" max="8" min="8" style="204" width="12.56"/>
    <col collapsed="false" customWidth="true" hidden="false" outlineLevel="0" max="9" min="9" style="205" width="10.85"/>
    <col collapsed="false" customWidth="true" hidden="false" outlineLevel="0" max="10" min="10" style="205" width="11.28"/>
    <col collapsed="false" customWidth="false" hidden="false" outlineLevel="0" max="257" min="11" style="205" width="9.14"/>
  </cols>
  <sheetData>
    <row r="1" s="6" customFormat="true" ht="15.75" hidden="false" customHeight="false" outlineLevel="0" collapsed="false">
      <c r="A1" s="2"/>
      <c r="B1" s="3"/>
      <c r="C1" s="4"/>
      <c r="D1" s="4"/>
      <c r="E1" s="96"/>
      <c r="F1" s="96"/>
      <c r="G1" s="5"/>
      <c r="J1" s="5" t="s">
        <v>846</v>
      </c>
    </row>
    <row r="2" s="6" customFormat="true" ht="15.75" hidden="false" customHeight="false" outlineLevel="0" collapsed="false">
      <c r="A2" s="2"/>
      <c r="B2" s="3"/>
      <c r="C2" s="4"/>
      <c r="D2" s="4"/>
      <c r="E2" s="96"/>
      <c r="F2" s="96"/>
      <c r="G2" s="7"/>
      <c r="J2" s="7" t="s">
        <v>1</v>
      </c>
    </row>
    <row r="3" s="6" customFormat="true" ht="15.75" hidden="false" customHeight="false" outlineLevel="0" collapsed="false">
      <c r="A3" s="2"/>
      <c r="B3" s="3"/>
      <c r="C3" s="4"/>
      <c r="D3" s="4"/>
      <c r="E3" s="96"/>
      <c r="F3" s="96"/>
      <c r="G3" s="8"/>
      <c r="J3" s="8" t="s">
        <v>222</v>
      </c>
    </row>
    <row r="4" s="6" customFormat="true" ht="15.75" hidden="false" customHeight="false" outlineLevel="0" collapsed="false">
      <c r="A4" s="2"/>
      <c r="B4" s="3"/>
      <c r="C4" s="4"/>
      <c r="D4" s="4"/>
      <c r="E4" s="96"/>
      <c r="F4" s="96"/>
      <c r="G4" s="8"/>
    </row>
    <row r="5" customFormat="false" ht="15.75" hidden="false" customHeight="false" outlineLevel="0" collapsed="false">
      <c r="D5" s="206"/>
      <c r="G5" s="206"/>
    </row>
    <row r="6" customFormat="false" ht="33.75" hidden="false" customHeight="true" outlineLevel="0" collapsed="false">
      <c r="A6" s="207" t="s">
        <v>847</v>
      </c>
      <c r="B6" s="207"/>
      <c r="C6" s="207"/>
      <c r="D6" s="207"/>
      <c r="E6" s="207"/>
      <c r="F6" s="207"/>
      <c r="G6" s="207"/>
      <c r="H6" s="207"/>
      <c r="I6" s="207"/>
      <c r="J6" s="207"/>
    </row>
    <row r="7" customFormat="false" ht="15.75" hidden="false" customHeight="false" outlineLevel="0" collapsed="false">
      <c r="A7" s="208"/>
      <c r="B7" s="209"/>
      <c r="C7" s="209"/>
      <c r="D7" s="209"/>
      <c r="E7" s="209"/>
      <c r="F7" s="209"/>
      <c r="G7" s="209"/>
    </row>
    <row r="8" customFormat="false" ht="15.75" hidden="false" customHeight="false" outlineLevel="0" collapsed="false">
      <c r="J8" s="210" t="s">
        <v>5</v>
      </c>
    </row>
    <row r="9" customFormat="false" ht="90" hidden="false" customHeight="false" outlineLevel="0" collapsed="false">
      <c r="A9" s="211" t="s">
        <v>6</v>
      </c>
      <c r="B9" s="211" t="s">
        <v>338</v>
      </c>
      <c r="C9" s="212" t="s">
        <v>340</v>
      </c>
      <c r="D9" s="212" t="s">
        <v>341</v>
      </c>
      <c r="E9" s="212" t="s">
        <v>225</v>
      </c>
      <c r="F9" s="213" t="s">
        <v>848</v>
      </c>
      <c r="G9" s="213" t="s">
        <v>227</v>
      </c>
      <c r="H9" s="213" t="s">
        <v>228</v>
      </c>
      <c r="I9" s="213" t="s">
        <v>229</v>
      </c>
      <c r="J9" s="214" t="s">
        <v>230</v>
      </c>
    </row>
    <row r="10" customFormat="false" ht="15.75" hidden="false" customHeight="false" outlineLevel="0" collapsed="false">
      <c r="A10" s="215"/>
      <c r="B10" s="216" t="s">
        <v>11</v>
      </c>
      <c r="C10" s="216" t="s">
        <v>12</v>
      </c>
      <c r="D10" s="216" t="s">
        <v>13</v>
      </c>
      <c r="E10" s="216" t="s">
        <v>31</v>
      </c>
      <c r="F10" s="216"/>
      <c r="G10" s="216" t="s">
        <v>14</v>
      </c>
    </row>
    <row r="11" s="223" customFormat="true" ht="14.25" hidden="false" customHeight="false" outlineLevel="0" collapsed="false">
      <c r="A11" s="217" t="n">
        <v>1</v>
      </c>
      <c r="B11" s="218" t="s">
        <v>498</v>
      </c>
      <c r="C11" s="219" t="s">
        <v>499</v>
      </c>
      <c r="D11" s="219"/>
      <c r="E11" s="220"/>
      <c r="F11" s="221" t="n">
        <f aca="false">F12+F190+F212+F250</f>
        <v>374135.6</v>
      </c>
      <c r="G11" s="221" t="n">
        <f aca="false">G12+G190+G212+G250</f>
        <v>432435.3</v>
      </c>
      <c r="H11" s="221" t="n">
        <f aca="false">H12+H190+H212+H250</f>
        <v>432674</v>
      </c>
      <c r="I11" s="221" t="n">
        <f aca="false">I12+I190+I212+I250</f>
        <v>427391.5</v>
      </c>
      <c r="J11" s="222" t="n">
        <f aca="false">I11/H11*100</f>
        <v>98.779103898085</v>
      </c>
    </row>
    <row r="12" s="223" customFormat="true" ht="24" hidden="false" customHeight="false" outlineLevel="0" collapsed="false">
      <c r="A12" s="217" t="n">
        <f aca="false">A11+1</f>
        <v>2</v>
      </c>
      <c r="B12" s="224" t="s">
        <v>638</v>
      </c>
      <c r="C12" s="217" t="s">
        <v>639</v>
      </c>
      <c r="D12" s="217"/>
      <c r="E12" s="225"/>
      <c r="F12" s="226" t="n">
        <f aca="false">F13+F23+F28+F33+F40+F46+F51+F56+F61+F70+F79+F84+F89+F94+F108+F121+F134+F147+F152+F175+F180+F185+F18</f>
        <v>343603</v>
      </c>
      <c r="G12" s="226" t="n">
        <f aca="false">G13+G23+G28+G33+G40+G46+G51+G56+G61+G70+G79+G84+G89+G94+G108+G121+G134+G147+G152+G175+G180+G185+G18</f>
        <v>397247.2</v>
      </c>
      <c r="H12" s="226" t="n">
        <f aca="false">H13+H23+H28+H33+H40+H46+H51+H56+H61+H70+H79+H84+H89+H94+H108+H121+H134+H147+H152+H175+H180+H185+H18</f>
        <v>397485.9</v>
      </c>
      <c r="I12" s="226" t="n">
        <f aca="false">I13+I23+I28+I33+I40+I46+I51+I56+I61+I70+I79+I84+I89+I94+I108+I121+I134+I147+I152+I175+I180+I185+I18</f>
        <v>394211.4</v>
      </c>
      <c r="J12" s="222" t="n">
        <f aca="false">I12/H12*100</f>
        <v>99.17619719341</v>
      </c>
    </row>
    <row r="13" s="223" customFormat="true" ht="36" hidden="false" customHeight="false" outlineLevel="0" collapsed="false">
      <c r="A13" s="217" t="n">
        <f aca="false">A12+1</f>
        <v>3</v>
      </c>
      <c r="B13" s="227" t="s">
        <v>849</v>
      </c>
      <c r="C13" s="228" t="s">
        <v>641</v>
      </c>
      <c r="D13" s="229"/>
      <c r="E13" s="230"/>
      <c r="F13" s="226" t="n">
        <f aca="false">F14</f>
        <v>2600</v>
      </c>
      <c r="G13" s="226" t="n">
        <f aca="false">G14</f>
        <v>2600</v>
      </c>
      <c r="H13" s="226" t="n">
        <f aca="false">H14</f>
        <v>2600</v>
      </c>
      <c r="I13" s="226" t="n">
        <f aca="false">I14</f>
        <v>2247.1</v>
      </c>
      <c r="J13" s="222" t="n">
        <f aca="false">I13/H13*100</f>
        <v>86.4269230769231</v>
      </c>
    </row>
    <row r="14" s="223" customFormat="true" ht="14.25" hidden="false" customHeight="false" outlineLevel="0" collapsed="false">
      <c r="A14" s="217" t="n">
        <f aca="false">A13+1</f>
        <v>4</v>
      </c>
      <c r="B14" s="227" t="s">
        <v>369</v>
      </c>
      <c r="C14" s="228" t="s">
        <v>641</v>
      </c>
      <c r="D14" s="229" t="s">
        <v>379</v>
      </c>
      <c r="E14" s="230"/>
      <c r="F14" s="226" t="n">
        <f aca="false">F15</f>
        <v>2600</v>
      </c>
      <c r="G14" s="226" t="n">
        <f aca="false">G15</f>
        <v>2600</v>
      </c>
      <c r="H14" s="226" t="n">
        <f aca="false">H15</f>
        <v>2600</v>
      </c>
      <c r="I14" s="226" t="n">
        <f aca="false">I15</f>
        <v>2247.1</v>
      </c>
      <c r="J14" s="222" t="n">
        <f aca="false">I14/H14*100</f>
        <v>86.4269230769231</v>
      </c>
    </row>
    <row r="15" s="223" customFormat="true" ht="14.25" hidden="false" customHeight="false" outlineLevel="0" collapsed="false">
      <c r="A15" s="217" t="n">
        <f aca="false">A14+1</f>
        <v>5</v>
      </c>
      <c r="B15" s="227" t="s">
        <v>370</v>
      </c>
      <c r="C15" s="228" t="s">
        <v>641</v>
      </c>
      <c r="D15" s="229" t="s">
        <v>94</v>
      </c>
      <c r="E15" s="230"/>
      <c r="F15" s="226" t="n">
        <f aca="false">F16</f>
        <v>2600</v>
      </c>
      <c r="G15" s="226" t="n">
        <f aca="false">G16</f>
        <v>2600</v>
      </c>
      <c r="H15" s="226" t="n">
        <f aca="false">H16</f>
        <v>2600</v>
      </c>
      <c r="I15" s="226" t="n">
        <f aca="false">I16</f>
        <v>2247.1</v>
      </c>
      <c r="J15" s="222" t="n">
        <f aca="false">I15/H15*100</f>
        <v>86.4269230769231</v>
      </c>
    </row>
    <row r="16" s="223" customFormat="true" ht="14.25" hidden="false" customHeight="false" outlineLevel="0" collapsed="false">
      <c r="A16" s="217" t="n">
        <f aca="false">A15+1</f>
        <v>6</v>
      </c>
      <c r="B16" s="227" t="s">
        <v>283</v>
      </c>
      <c r="C16" s="228" t="s">
        <v>641</v>
      </c>
      <c r="D16" s="229" t="s">
        <v>94</v>
      </c>
      <c r="E16" s="230" t="s">
        <v>284</v>
      </c>
      <c r="F16" s="226" t="n">
        <f aca="false">F17</f>
        <v>2600</v>
      </c>
      <c r="G16" s="226" t="n">
        <f aca="false">G17</f>
        <v>2600</v>
      </c>
      <c r="H16" s="226" t="n">
        <f aca="false">H17</f>
        <v>2600</v>
      </c>
      <c r="I16" s="226" t="n">
        <f aca="false">I17</f>
        <v>2247.1</v>
      </c>
      <c r="J16" s="222" t="n">
        <f aca="false">I16/H16*100</f>
        <v>86.4269230769231</v>
      </c>
    </row>
    <row r="17" s="223" customFormat="true" ht="14.25" hidden="false" customHeight="false" outlineLevel="0" collapsed="false">
      <c r="A17" s="217" t="n">
        <f aca="false">A16+1</f>
        <v>7</v>
      </c>
      <c r="B17" s="129" t="s">
        <v>285</v>
      </c>
      <c r="C17" s="228" t="s">
        <v>641</v>
      </c>
      <c r="D17" s="229" t="s">
        <v>94</v>
      </c>
      <c r="E17" s="230" t="s">
        <v>286</v>
      </c>
      <c r="F17" s="226" t="n">
        <v>2600</v>
      </c>
      <c r="G17" s="226" t="n">
        <v>2600</v>
      </c>
      <c r="H17" s="226" t="n">
        <v>2600</v>
      </c>
      <c r="I17" s="226" t="n">
        <v>2247.1</v>
      </c>
      <c r="J17" s="222" t="n">
        <f aca="false">I17/H17*100</f>
        <v>86.4269230769231</v>
      </c>
    </row>
    <row r="18" s="233" customFormat="true" ht="14.25" hidden="false" customHeight="false" outlineLevel="0" collapsed="false">
      <c r="A18" s="217" t="n">
        <f aca="false">A17+1</f>
        <v>8</v>
      </c>
      <c r="B18" s="129" t="s">
        <v>671</v>
      </c>
      <c r="C18" s="228" t="s">
        <v>672</v>
      </c>
      <c r="D18" s="231"/>
      <c r="E18" s="231"/>
      <c r="F18" s="232" t="n">
        <f aca="false">F19</f>
        <v>335.6</v>
      </c>
      <c r="G18" s="232" t="n">
        <f aca="false">G19</f>
        <v>335.6</v>
      </c>
      <c r="H18" s="232" t="n">
        <f aca="false">H19</f>
        <v>335.6</v>
      </c>
      <c r="I18" s="232" t="n">
        <f aca="false">I19</f>
        <v>313</v>
      </c>
      <c r="J18" s="222" t="n">
        <f aca="false">I18/H18*100</f>
        <v>93.2657926102503</v>
      </c>
    </row>
    <row r="19" s="233" customFormat="true" ht="14.25" hidden="false" customHeight="false" outlineLevel="0" collapsed="false">
      <c r="A19" s="217" t="n">
        <f aca="false">A18+1</f>
        <v>9</v>
      </c>
      <c r="B19" s="234" t="s">
        <v>369</v>
      </c>
      <c r="C19" s="228" t="s">
        <v>672</v>
      </c>
      <c r="D19" s="231" t="s">
        <v>379</v>
      </c>
      <c r="E19" s="231"/>
      <c r="F19" s="232" t="n">
        <f aca="false">F20</f>
        <v>335.6</v>
      </c>
      <c r="G19" s="232" t="n">
        <f aca="false">G20</f>
        <v>335.6</v>
      </c>
      <c r="H19" s="232" t="n">
        <f aca="false">H20</f>
        <v>335.6</v>
      </c>
      <c r="I19" s="232" t="n">
        <f aca="false">I20</f>
        <v>313</v>
      </c>
      <c r="J19" s="222" t="n">
        <f aca="false">I19/H19*100</f>
        <v>93.2657926102503</v>
      </c>
    </row>
    <row r="20" s="233" customFormat="true" ht="14.25" hidden="false" customHeight="false" outlineLevel="0" collapsed="false">
      <c r="A20" s="217" t="n">
        <f aca="false">A19+1</f>
        <v>10</v>
      </c>
      <c r="B20" s="234" t="s">
        <v>370</v>
      </c>
      <c r="C20" s="228" t="s">
        <v>672</v>
      </c>
      <c r="D20" s="231" t="s">
        <v>94</v>
      </c>
      <c r="E20" s="231"/>
      <c r="F20" s="232" t="n">
        <f aca="false">F21</f>
        <v>335.6</v>
      </c>
      <c r="G20" s="232" t="n">
        <f aca="false">G21</f>
        <v>335.6</v>
      </c>
      <c r="H20" s="232" t="n">
        <f aca="false">H21</f>
        <v>335.6</v>
      </c>
      <c r="I20" s="232" t="n">
        <f aca="false">I21</f>
        <v>313</v>
      </c>
      <c r="J20" s="222" t="n">
        <f aca="false">I20/H20*100</f>
        <v>93.2657926102503</v>
      </c>
    </row>
    <row r="21" s="233" customFormat="true" ht="14.25" hidden="false" customHeight="false" outlineLevel="0" collapsed="false">
      <c r="A21" s="217" t="n">
        <f aca="false">A20+1</f>
        <v>11</v>
      </c>
      <c r="B21" s="234" t="s">
        <v>283</v>
      </c>
      <c r="C21" s="228" t="s">
        <v>672</v>
      </c>
      <c r="D21" s="231" t="s">
        <v>94</v>
      </c>
      <c r="E21" s="231" t="s">
        <v>284</v>
      </c>
      <c r="F21" s="232" t="n">
        <f aca="false">F22</f>
        <v>335.6</v>
      </c>
      <c r="G21" s="232" t="n">
        <f aca="false">G22</f>
        <v>335.6</v>
      </c>
      <c r="H21" s="232" t="n">
        <f aca="false">H22</f>
        <v>335.6</v>
      </c>
      <c r="I21" s="232" t="n">
        <f aca="false">I22</f>
        <v>313</v>
      </c>
      <c r="J21" s="222" t="n">
        <f aca="false">I21/H21*100</f>
        <v>93.2657926102503</v>
      </c>
    </row>
    <row r="22" s="233" customFormat="true" ht="14.25" hidden="false" customHeight="false" outlineLevel="0" collapsed="false">
      <c r="A22" s="217" t="n">
        <f aca="false">A21+1</f>
        <v>12</v>
      </c>
      <c r="B22" s="129" t="s">
        <v>285</v>
      </c>
      <c r="C22" s="228" t="s">
        <v>672</v>
      </c>
      <c r="D22" s="231" t="s">
        <v>94</v>
      </c>
      <c r="E22" s="231" t="s">
        <v>292</v>
      </c>
      <c r="F22" s="232" t="n">
        <v>335.6</v>
      </c>
      <c r="G22" s="232" t="n">
        <v>335.6</v>
      </c>
      <c r="H22" s="232" t="n">
        <v>335.6</v>
      </c>
      <c r="I22" s="232" t="n">
        <v>313</v>
      </c>
      <c r="J22" s="222" t="n">
        <f aca="false">I22/H22*100</f>
        <v>93.2657926102503</v>
      </c>
    </row>
    <row r="23" s="233" customFormat="true" ht="25.5" hidden="false" customHeight="false" outlineLevel="0" collapsed="false">
      <c r="A23" s="217" t="n">
        <f aca="false">A22+1</f>
        <v>13</v>
      </c>
      <c r="B23" s="129" t="s">
        <v>673</v>
      </c>
      <c r="C23" s="228" t="s">
        <v>674</v>
      </c>
      <c r="D23" s="231"/>
      <c r="E23" s="231"/>
      <c r="F23" s="232" t="n">
        <f aca="false">F24</f>
        <v>64.4</v>
      </c>
      <c r="G23" s="232" t="n">
        <f aca="false">G24</f>
        <v>82.6</v>
      </c>
      <c r="H23" s="232" t="n">
        <f aca="false">H24</f>
        <v>82.6</v>
      </c>
      <c r="I23" s="232" t="n">
        <f aca="false">I24</f>
        <v>39.4</v>
      </c>
      <c r="J23" s="222" t="n">
        <f aca="false">I23/H23*100</f>
        <v>47.6997578692494</v>
      </c>
    </row>
    <row r="24" s="233" customFormat="true" ht="14.25" hidden="false" customHeight="false" outlineLevel="0" collapsed="false">
      <c r="A24" s="217" t="n">
        <f aca="false">A23+1</f>
        <v>14</v>
      </c>
      <c r="B24" s="234" t="s">
        <v>369</v>
      </c>
      <c r="C24" s="228" t="s">
        <v>674</v>
      </c>
      <c r="D24" s="231" t="s">
        <v>379</v>
      </c>
      <c r="E24" s="231"/>
      <c r="F24" s="232" t="n">
        <f aca="false">F25</f>
        <v>64.4</v>
      </c>
      <c r="G24" s="232" t="n">
        <f aca="false">G25</f>
        <v>82.6</v>
      </c>
      <c r="H24" s="232" t="n">
        <f aca="false">H25</f>
        <v>82.6</v>
      </c>
      <c r="I24" s="232" t="n">
        <f aca="false">I25</f>
        <v>39.4</v>
      </c>
      <c r="J24" s="222" t="n">
        <f aca="false">I24/H24*100</f>
        <v>47.6997578692494</v>
      </c>
    </row>
    <row r="25" s="233" customFormat="true" ht="14.25" hidden="false" customHeight="false" outlineLevel="0" collapsed="false">
      <c r="A25" s="217" t="n">
        <f aca="false">A24+1</f>
        <v>15</v>
      </c>
      <c r="B25" s="234" t="s">
        <v>370</v>
      </c>
      <c r="C25" s="228" t="s">
        <v>674</v>
      </c>
      <c r="D25" s="231" t="s">
        <v>94</v>
      </c>
      <c r="E25" s="231"/>
      <c r="F25" s="232" t="n">
        <f aca="false">F26</f>
        <v>64.4</v>
      </c>
      <c r="G25" s="232" t="n">
        <f aca="false">G26</f>
        <v>82.6</v>
      </c>
      <c r="H25" s="232" t="n">
        <f aca="false">H26</f>
        <v>82.6</v>
      </c>
      <c r="I25" s="232" t="n">
        <f aca="false">I26</f>
        <v>39.4</v>
      </c>
      <c r="J25" s="222" t="n">
        <f aca="false">I25/H25*100</f>
        <v>47.6997578692494</v>
      </c>
    </row>
    <row r="26" s="233" customFormat="true" ht="14.25" hidden="false" customHeight="false" outlineLevel="0" collapsed="false">
      <c r="A26" s="217" t="n">
        <f aca="false">A25+1</f>
        <v>16</v>
      </c>
      <c r="B26" s="234" t="s">
        <v>283</v>
      </c>
      <c r="C26" s="228" t="s">
        <v>674</v>
      </c>
      <c r="D26" s="231" t="s">
        <v>94</v>
      </c>
      <c r="E26" s="231" t="s">
        <v>284</v>
      </c>
      <c r="F26" s="232" t="n">
        <f aca="false">F27</f>
        <v>64.4</v>
      </c>
      <c r="G26" s="232" t="n">
        <f aca="false">G27</f>
        <v>82.6</v>
      </c>
      <c r="H26" s="232" t="n">
        <f aca="false">H27</f>
        <v>82.6</v>
      </c>
      <c r="I26" s="232" t="n">
        <f aca="false">I27</f>
        <v>39.4</v>
      </c>
      <c r="J26" s="222" t="n">
        <f aca="false">I26/H26*100</f>
        <v>47.6997578692494</v>
      </c>
    </row>
    <row r="27" s="233" customFormat="true" ht="14.25" hidden="false" customHeight="false" outlineLevel="0" collapsed="false">
      <c r="A27" s="217" t="n">
        <f aca="false">A26+1</f>
        <v>17</v>
      </c>
      <c r="B27" s="129" t="s">
        <v>285</v>
      </c>
      <c r="C27" s="228" t="s">
        <v>674</v>
      </c>
      <c r="D27" s="231" t="s">
        <v>94</v>
      </c>
      <c r="E27" s="231" t="s">
        <v>292</v>
      </c>
      <c r="F27" s="232" t="n">
        <v>64.4</v>
      </c>
      <c r="G27" s="232" t="n">
        <v>82.6</v>
      </c>
      <c r="H27" s="232" t="n">
        <v>82.6</v>
      </c>
      <c r="I27" s="232" t="n">
        <v>39.4</v>
      </c>
      <c r="J27" s="222" t="n">
        <f aca="false">I27/H27*100</f>
        <v>47.6997578692494</v>
      </c>
    </row>
    <row r="28" s="233" customFormat="true" ht="51" hidden="false" customHeight="false" outlineLevel="0" collapsed="false">
      <c r="A28" s="217" t="n">
        <f aca="false">A27+1</f>
        <v>18</v>
      </c>
      <c r="B28" s="162" t="s">
        <v>640</v>
      </c>
      <c r="C28" s="228" t="s">
        <v>652</v>
      </c>
      <c r="D28" s="231"/>
      <c r="E28" s="231"/>
      <c r="F28" s="232" t="n">
        <f aca="false">F29</f>
        <v>1000</v>
      </c>
      <c r="G28" s="232" t="n">
        <f aca="false">G29</f>
        <v>1121.2</v>
      </c>
      <c r="H28" s="232" t="n">
        <f aca="false">H29</f>
        <v>1121.2</v>
      </c>
      <c r="I28" s="232" t="n">
        <f aca="false">I29</f>
        <v>1080.4</v>
      </c>
      <c r="J28" s="222" t="n">
        <f aca="false">I28/H28*100</f>
        <v>96.3610417409918</v>
      </c>
    </row>
    <row r="29" s="233" customFormat="true" ht="14.25" hidden="false" customHeight="false" outlineLevel="0" collapsed="false">
      <c r="A29" s="217" t="n">
        <f aca="false">A28+1</f>
        <v>19</v>
      </c>
      <c r="B29" s="234" t="s">
        <v>369</v>
      </c>
      <c r="C29" s="228" t="s">
        <v>652</v>
      </c>
      <c r="D29" s="231" t="s">
        <v>379</v>
      </c>
      <c r="E29" s="231"/>
      <c r="F29" s="232" t="n">
        <f aca="false">F30</f>
        <v>1000</v>
      </c>
      <c r="G29" s="232" t="n">
        <f aca="false">G30</f>
        <v>1121.2</v>
      </c>
      <c r="H29" s="232" t="n">
        <f aca="false">H30</f>
        <v>1121.2</v>
      </c>
      <c r="I29" s="232" t="n">
        <f aca="false">I30</f>
        <v>1080.4</v>
      </c>
      <c r="J29" s="222" t="n">
        <f aca="false">I29/H29*100</f>
        <v>96.3610417409918</v>
      </c>
    </row>
    <row r="30" s="233" customFormat="true" ht="14.25" hidden="false" customHeight="false" outlineLevel="0" collapsed="false">
      <c r="A30" s="217" t="n">
        <f aca="false">A29+1</f>
        <v>20</v>
      </c>
      <c r="B30" s="234" t="s">
        <v>370</v>
      </c>
      <c r="C30" s="228" t="s">
        <v>652</v>
      </c>
      <c r="D30" s="231" t="s">
        <v>94</v>
      </c>
      <c r="E30" s="231"/>
      <c r="F30" s="232" t="n">
        <f aca="false">F31</f>
        <v>1000</v>
      </c>
      <c r="G30" s="232" t="n">
        <f aca="false">G31</f>
        <v>1121.2</v>
      </c>
      <c r="H30" s="232" t="n">
        <f aca="false">H31</f>
        <v>1121.2</v>
      </c>
      <c r="I30" s="232" t="n">
        <f aca="false">I31</f>
        <v>1080.4</v>
      </c>
      <c r="J30" s="222" t="n">
        <f aca="false">I30/H30*100</f>
        <v>96.3610417409918</v>
      </c>
    </row>
    <row r="31" s="233" customFormat="true" ht="14.25" hidden="false" customHeight="false" outlineLevel="0" collapsed="false">
      <c r="A31" s="217" t="n">
        <f aca="false">A30+1</f>
        <v>21</v>
      </c>
      <c r="B31" s="234" t="s">
        <v>283</v>
      </c>
      <c r="C31" s="228" t="s">
        <v>652</v>
      </c>
      <c r="D31" s="231" t="s">
        <v>94</v>
      </c>
      <c r="E31" s="231" t="s">
        <v>284</v>
      </c>
      <c r="F31" s="232" t="n">
        <f aca="false">F32</f>
        <v>1000</v>
      </c>
      <c r="G31" s="232" t="n">
        <f aca="false">G32</f>
        <v>1121.2</v>
      </c>
      <c r="H31" s="232" t="n">
        <f aca="false">H32</f>
        <v>1121.2</v>
      </c>
      <c r="I31" s="232" t="n">
        <f aca="false">I32</f>
        <v>1080.4</v>
      </c>
      <c r="J31" s="222" t="n">
        <f aca="false">I31/H31*100</f>
        <v>96.3610417409918</v>
      </c>
    </row>
    <row r="32" s="233" customFormat="true" ht="14.25" hidden="false" customHeight="false" outlineLevel="0" collapsed="false">
      <c r="A32" s="217" t="n">
        <f aca="false">A31+1</f>
        <v>22</v>
      </c>
      <c r="B32" s="129" t="s">
        <v>285</v>
      </c>
      <c r="C32" s="228" t="s">
        <v>652</v>
      </c>
      <c r="D32" s="231" t="s">
        <v>94</v>
      </c>
      <c r="E32" s="231" t="s">
        <v>292</v>
      </c>
      <c r="F32" s="232" t="n">
        <v>1000</v>
      </c>
      <c r="G32" s="232" t="n">
        <v>1121.2</v>
      </c>
      <c r="H32" s="232" t="n">
        <v>1121.2</v>
      </c>
      <c r="I32" s="232" t="n">
        <v>1080.4</v>
      </c>
      <c r="J32" s="222" t="n">
        <f aca="false">I32/H32*100</f>
        <v>96.3610417409918</v>
      </c>
    </row>
    <row r="33" s="223" customFormat="true" ht="51" hidden="false" customHeight="false" outlineLevel="0" collapsed="false">
      <c r="A33" s="217" t="n">
        <f aca="false">A32+1</f>
        <v>23</v>
      </c>
      <c r="B33" s="129" t="s">
        <v>850</v>
      </c>
      <c r="C33" s="228" t="s">
        <v>643</v>
      </c>
      <c r="D33" s="229"/>
      <c r="E33" s="230"/>
      <c r="F33" s="226" t="n">
        <f aca="false">F34</f>
        <v>0</v>
      </c>
      <c r="G33" s="226" t="n">
        <f aca="false">G34</f>
        <v>22550.5</v>
      </c>
      <c r="H33" s="226" t="n">
        <f aca="false">H34</f>
        <v>22550.5</v>
      </c>
      <c r="I33" s="226" t="n">
        <f aca="false">H33</f>
        <v>22550.5</v>
      </c>
      <c r="J33" s="222" t="n">
        <f aca="false">I33/H33*100</f>
        <v>100</v>
      </c>
    </row>
    <row r="34" s="223" customFormat="true" ht="24" hidden="false" customHeight="false" outlineLevel="0" collapsed="false">
      <c r="A34" s="217" t="n">
        <f aca="false">A33+1</f>
        <v>24</v>
      </c>
      <c r="B34" s="227" t="s">
        <v>349</v>
      </c>
      <c r="C34" s="228" t="s">
        <v>643</v>
      </c>
      <c r="D34" s="229" t="s">
        <v>91</v>
      </c>
      <c r="E34" s="230"/>
      <c r="F34" s="226" t="n">
        <f aca="false">F35</f>
        <v>0</v>
      </c>
      <c r="G34" s="226" t="n">
        <f aca="false">G35</f>
        <v>22550.5</v>
      </c>
      <c r="H34" s="226" t="n">
        <f aca="false">H35</f>
        <v>22550.5</v>
      </c>
      <c r="I34" s="226" t="n">
        <f aca="false">H34</f>
        <v>22550.5</v>
      </c>
      <c r="J34" s="222" t="n">
        <f aca="false">I34/H34*100</f>
        <v>100</v>
      </c>
    </row>
    <row r="35" s="223" customFormat="true" ht="14.25" hidden="false" customHeight="false" outlineLevel="0" collapsed="false">
      <c r="A35" s="217" t="n">
        <f aca="false">A34+1</f>
        <v>25</v>
      </c>
      <c r="B35" s="227" t="s">
        <v>470</v>
      </c>
      <c r="C35" s="228" t="s">
        <v>643</v>
      </c>
      <c r="D35" s="229" t="s">
        <v>73</v>
      </c>
      <c r="E35" s="230"/>
      <c r="F35" s="226" t="n">
        <f aca="false">F36</f>
        <v>0</v>
      </c>
      <c r="G35" s="226" t="n">
        <f aca="false">G36</f>
        <v>22550.5</v>
      </c>
      <c r="H35" s="226" t="n">
        <f aca="false">H36</f>
        <v>22550.5</v>
      </c>
      <c r="I35" s="226" t="n">
        <f aca="false">H35</f>
        <v>22550.5</v>
      </c>
      <c r="J35" s="222" t="n">
        <f aca="false">I35/H35*100</f>
        <v>100</v>
      </c>
    </row>
    <row r="36" s="223" customFormat="true" ht="14.25" hidden="false" customHeight="false" outlineLevel="0" collapsed="false">
      <c r="A36" s="217" t="n">
        <f aca="false">A35+1</f>
        <v>26</v>
      </c>
      <c r="B36" s="227" t="s">
        <v>283</v>
      </c>
      <c r="C36" s="228" t="s">
        <v>643</v>
      </c>
      <c r="D36" s="229" t="s">
        <v>73</v>
      </c>
      <c r="E36" s="230" t="s">
        <v>284</v>
      </c>
      <c r="F36" s="226" t="n">
        <f aca="false">F37</f>
        <v>0</v>
      </c>
      <c r="G36" s="226" t="n">
        <f aca="false">G37+G38+G39</f>
        <v>22550.5</v>
      </c>
      <c r="H36" s="226" t="n">
        <f aca="false">H37+H38+H39</f>
        <v>22550.5</v>
      </c>
      <c r="I36" s="226" t="n">
        <f aca="false">H36</f>
        <v>22550.5</v>
      </c>
      <c r="J36" s="222" t="n">
        <f aca="false">I36/H36*100</f>
        <v>100</v>
      </c>
    </row>
    <row r="37" s="223" customFormat="true" ht="14.25" hidden="false" customHeight="false" outlineLevel="0" collapsed="false">
      <c r="A37" s="217" t="n">
        <f aca="false">A36+1</f>
        <v>27</v>
      </c>
      <c r="B37" s="129" t="s">
        <v>285</v>
      </c>
      <c r="C37" s="228" t="s">
        <v>643</v>
      </c>
      <c r="D37" s="229" t="s">
        <v>73</v>
      </c>
      <c r="E37" s="230" t="s">
        <v>286</v>
      </c>
      <c r="F37" s="226" t="n">
        <v>0</v>
      </c>
      <c r="G37" s="226" t="n">
        <v>5425.4</v>
      </c>
      <c r="H37" s="226" t="n">
        <v>5425.4</v>
      </c>
      <c r="I37" s="226" t="n">
        <f aca="false">H37</f>
        <v>5425.4</v>
      </c>
      <c r="J37" s="222" t="n">
        <f aca="false">I37/H37*100</f>
        <v>100</v>
      </c>
    </row>
    <row r="38" s="223" customFormat="true" ht="14.25" hidden="false" customHeight="false" outlineLevel="0" collapsed="false">
      <c r="A38" s="217" t="n">
        <f aca="false">A37+1</f>
        <v>28</v>
      </c>
      <c r="B38" s="227" t="s">
        <v>287</v>
      </c>
      <c r="C38" s="228" t="s">
        <v>643</v>
      </c>
      <c r="D38" s="229" t="s">
        <v>73</v>
      </c>
      <c r="E38" s="230" t="s">
        <v>288</v>
      </c>
      <c r="F38" s="226" t="n">
        <f aca="false">'Приложение 4 '!G481</f>
        <v>0</v>
      </c>
      <c r="G38" s="226" t="n">
        <v>16645.4</v>
      </c>
      <c r="H38" s="226" t="n">
        <v>16645.4</v>
      </c>
      <c r="I38" s="226" t="n">
        <f aca="false">H38</f>
        <v>16645.4</v>
      </c>
      <c r="J38" s="222" t="n">
        <f aca="false">I38/H38*100</f>
        <v>100</v>
      </c>
    </row>
    <row r="39" s="223" customFormat="true" ht="14.25" hidden="false" customHeight="false" outlineLevel="0" collapsed="false">
      <c r="A39" s="217" t="n">
        <f aca="false">A38+1</f>
        <v>29</v>
      </c>
      <c r="B39" s="227" t="s">
        <v>289</v>
      </c>
      <c r="C39" s="228" t="s">
        <v>643</v>
      </c>
      <c r="D39" s="229" t="s">
        <v>73</v>
      </c>
      <c r="E39" s="230" t="s">
        <v>290</v>
      </c>
      <c r="F39" s="235" t="n">
        <v>0</v>
      </c>
      <c r="G39" s="235" t="n">
        <v>479.7</v>
      </c>
      <c r="H39" s="235" t="n">
        <v>479.7</v>
      </c>
      <c r="I39" s="226" t="n">
        <f aca="false">H39</f>
        <v>479.7</v>
      </c>
      <c r="J39" s="222" t="n">
        <f aca="false">I39/H39*100</f>
        <v>100</v>
      </c>
    </row>
    <row r="40" s="95" customFormat="true" ht="51" hidden="false" customHeight="false" outlineLevel="0" collapsed="false">
      <c r="A40" s="217" t="n">
        <f aca="false">A39+1</f>
        <v>30</v>
      </c>
      <c r="B40" s="129" t="s">
        <v>644</v>
      </c>
      <c r="C40" s="117" t="s">
        <v>645</v>
      </c>
      <c r="D40" s="117"/>
      <c r="F40" s="130" t="n">
        <f aca="false">F41</f>
        <v>0</v>
      </c>
      <c r="G40" s="130" t="n">
        <f aca="false">G41</f>
        <v>626.5</v>
      </c>
      <c r="H40" s="130" t="n">
        <f aca="false">H41</f>
        <v>626.5</v>
      </c>
      <c r="I40" s="130" t="n">
        <f aca="false">I41</f>
        <v>626.5</v>
      </c>
      <c r="J40" s="222" t="n">
        <f aca="false">I40/H40*100</f>
        <v>100</v>
      </c>
    </row>
    <row r="41" s="95" customFormat="true" ht="38.25" hidden="false" customHeight="false" outlineLevel="0" collapsed="false">
      <c r="A41" s="217" t="n">
        <f aca="false">A40+1</f>
        <v>31</v>
      </c>
      <c r="B41" s="129" t="s">
        <v>349</v>
      </c>
      <c r="C41" s="117" t="s">
        <v>645</v>
      </c>
      <c r="D41" s="41" t="s">
        <v>91</v>
      </c>
      <c r="E41" s="231"/>
      <c r="F41" s="135" t="n">
        <f aca="false">F42</f>
        <v>0</v>
      </c>
      <c r="G41" s="135" t="n">
        <f aca="false">G42</f>
        <v>626.5</v>
      </c>
      <c r="H41" s="135" t="n">
        <f aca="false">H42</f>
        <v>626.5</v>
      </c>
      <c r="I41" s="135" t="n">
        <f aca="false">I42</f>
        <v>626.5</v>
      </c>
      <c r="J41" s="222" t="n">
        <f aca="false">I41/H41*100</f>
        <v>100</v>
      </c>
    </row>
    <row r="42" s="223" customFormat="true" ht="14.25" hidden="false" customHeight="false" outlineLevel="0" collapsed="false">
      <c r="A42" s="217" t="n">
        <f aca="false">A41+1</f>
        <v>32</v>
      </c>
      <c r="B42" s="227" t="s">
        <v>470</v>
      </c>
      <c r="C42" s="117" t="s">
        <v>645</v>
      </c>
      <c r="D42" s="229" t="s">
        <v>73</v>
      </c>
      <c r="E42" s="230"/>
      <c r="F42" s="226" t="n">
        <f aca="false">F43</f>
        <v>0</v>
      </c>
      <c r="G42" s="226" t="n">
        <f aca="false">G43</f>
        <v>626.5</v>
      </c>
      <c r="H42" s="226" t="n">
        <f aca="false">H43</f>
        <v>626.5</v>
      </c>
      <c r="I42" s="226" t="n">
        <f aca="false">H42</f>
        <v>626.5</v>
      </c>
      <c r="J42" s="222" t="n">
        <f aca="false">I42/H42*100</f>
        <v>100</v>
      </c>
    </row>
    <row r="43" s="223" customFormat="true" ht="14.25" hidden="false" customHeight="false" outlineLevel="0" collapsed="false">
      <c r="A43" s="217" t="n">
        <f aca="false">A42+1</f>
        <v>33</v>
      </c>
      <c r="B43" s="227" t="s">
        <v>283</v>
      </c>
      <c r="C43" s="117" t="s">
        <v>645</v>
      </c>
      <c r="D43" s="229" t="s">
        <v>73</v>
      </c>
      <c r="E43" s="230" t="s">
        <v>284</v>
      </c>
      <c r="F43" s="226" t="n">
        <f aca="false">F44</f>
        <v>0</v>
      </c>
      <c r="G43" s="226" t="n">
        <f aca="false">G44+G45</f>
        <v>626.5</v>
      </c>
      <c r="H43" s="226" t="n">
        <f aca="false">H44+H45</f>
        <v>626.5</v>
      </c>
      <c r="I43" s="226" t="n">
        <f aca="false">H43</f>
        <v>626.5</v>
      </c>
      <c r="J43" s="222" t="n">
        <f aca="false">I43/H43*100</f>
        <v>100</v>
      </c>
    </row>
    <row r="44" s="223" customFormat="true" ht="14.25" hidden="false" customHeight="false" outlineLevel="0" collapsed="false">
      <c r="A44" s="217" t="n">
        <f aca="false">A43+1</f>
        <v>34</v>
      </c>
      <c r="B44" s="129" t="s">
        <v>285</v>
      </c>
      <c r="C44" s="117" t="s">
        <v>645</v>
      </c>
      <c r="D44" s="229" t="s">
        <v>73</v>
      </c>
      <c r="E44" s="230" t="s">
        <v>286</v>
      </c>
      <c r="F44" s="226" t="n">
        <v>0</v>
      </c>
      <c r="G44" s="226" t="n">
        <v>127.2</v>
      </c>
      <c r="H44" s="226" t="n">
        <v>127.2</v>
      </c>
      <c r="I44" s="226" t="n">
        <f aca="false">H44</f>
        <v>127.2</v>
      </c>
      <c r="J44" s="222" t="n">
        <f aca="false">I44/H44*100</f>
        <v>100</v>
      </c>
    </row>
    <row r="45" s="223" customFormat="true" ht="14.25" hidden="false" customHeight="false" outlineLevel="0" collapsed="false">
      <c r="A45" s="217" t="n">
        <f aca="false">A44+1</f>
        <v>35</v>
      </c>
      <c r="B45" s="227" t="s">
        <v>287</v>
      </c>
      <c r="C45" s="117" t="s">
        <v>645</v>
      </c>
      <c r="D45" s="229" t="s">
        <v>73</v>
      </c>
      <c r="E45" s="230" t="s">
        <v>288</v>
      </c>
      <c r="F45" s="226" t="n">
        <v>0</v>
      </c>
      <c r="G45" s="226" t="n">
        <v>499.3</v>
      </c>
      <c r="H45" s="226" t="n">
        <v>499.3</v>
      </c>
      <c r="I45" s="226" t="n">
        <f aca="false">H45</f>
        <v>499.3</v>
      </c>
      <c r="J45" s="222" t="n">
        <f aca="false">I45/H45*100</f>
        <v>100</v>
      </c>
    </row>
    <row r="46" s="95" customFormat="true" ht="51" hidden="false" customHeight="false" outlineLevel="0" collapsed="false">
      <c r="A46" s="217" t="n">
        <f aca="false">A45+1</f>
        <v>36</v>
      </c>
      <c r="B46" s="129" t="s">
        <v>653</v>
      </c>
      <c r="C46" s="117" t="s">
        <v>654</v>
      </c>
      <c r="D46" s="117"/>
      <c r="F46" s="130" t="n">
        <f aca="false">F47</f>
        <v>0</v>
      </c>
      <c r="G46" s="130" t="n">
        <f aca="false">G47</f>
        <v>159.5</v>
      </c>
      <c r="H46" s="130" t="n">
        <f aca="false">H47</f>
        <v>159.5</v>
      </c>
      <c r="I46" s="130" t="n">
        <f aca="false">I47</f>
        <v>159.5</v>
      </c>
      <c r="J46" s="222" t="n">
        <f aca="false">I46/H46*100</f>
        <v>100</v>
      </c>
    </row>
    <row r="47" s="95" customFormat="true" ht="38.25" hidden="false" customHeight="false" outlineLevel="0" collapsed="false">
      <c r="A47" s="217" t="n">
        <f aca="false">A46+1</f>
        <v>37</v>
      </c>
      <c r="B47" s="129" t="s">
        <v>349</v>
      </c>
      <c r="C47" s="117" t="s">
        <v>654</v>
      </c>
      <c r="D47" s="41" t="s">
        <v>91</v>
      </c>
      <c r="E47" s="231"/>
      <c r="F47" s="135" t="n">
        <f aca="false">F48</f>
        <v>0</v>
      </c>
      <c r="G47" s="135" t="n">
        <f aca="false">G48</f>
        <v>159.5</v>
      </c>
      <c r="H47" s="135" t="n">
        <f aca="false">H48</f>
        <v>159.5</v>
      </c>
      <c r="I47" s="135" t="n">
        <f aca="false">I48</f>
        <v>159.5</v>
      </c>
      <c r="J47" s="222" t="n">
        <f aca="false">I47/H47*100</f>
        <v>100</v>
      </c>
    </row>
    <row r="48" s="223" customFormat="true" ht="14.25" hidden="false" customHeight="false" outlineLevel="0" collapsed="false">
      <c r="A48" s="217" t="n">
        <f aca="false">A47+1</f>
        <v>38</v>
      </c>
      <c r="B48" s="227" t="s">
        <v>470</v>
      </c>
      <c r="C48" s="117" t="s">
        <v>654</v>
      </c>
      <c r="D48" s="229" t="s">
        <v>73</v>
      </c>
      <c r="E48" s="230"/>
      <c r="F48" s="226" t="n">
        <f aca="false">F49</f>
        <v>0</v>
      </c>
      <c r="G48" s="226" t="n">
        <f aca="false">G49</f>
        <v>159.5</v>
      </c>
      <c r="H48" s="226" t="n">
        <f aca="false">H49</f>
        <v>159.5</v>
      </c>
      <c r="I48" s="226" t="n">
        <f aca="false">H48</f>
        <v>159.5</v>
      </c>
      <c r="J48" s="222" t="n">
        <f aca="false">I48/H48*100</f>
        <v>100</v>
      </c>
    </row>
    <row r="49" s="223" customFormat="true" ht="14.25" hidden="false" customHeight="false" outlineLevel="0" collapsed="false">
      <c r="A49" s="217" t="n">
        <f aca="false">A48+1</f>
        <v>39</v>
      </c>
      <c r="B49" s="227" t="s">
        <v>283</v>
      </c>
      <c r="C49" s="117" t="s">
        <v>654</v>
      </c>
      <c r="D49" s="229" t="s">
        <v>73</v>
      </c>
      <c r="E49" s="230" t="s">
        <v>284</v>
      </c>
      <c r="F49" s="226" t="n">
        <f aca="false">F50</f>
        <v>0</v>
      </c>
      <c r="G49" s="226" t="n">
        <f aca="false">G50</f>
        <v>159.5</v>
      </c>
      <c r="H49" s="226" t="n">
        <f aca="false">H50</f>
        <v>159.5</v>
      </c>
      <c r="I49" s="226" t="n">
        <f aca="false">H49</f>
        <v>159.5</v>
      </c>
      <c r="J49" s="222" t="n">
        <f aca="false">I49/H49*100</f>
        <v>100</v>
      </c>
    </row>
    <row r="50" s="223" customFormat="true" ht="14.25" hidden="false" customHeight="false" outlineLevel="0" collapsed="false">
      <c r="A50" s="217" t="n">
        <f aca="false">A49+1</f>
        <v>40</v>
      </c>
      <c r="B50" s="227" t="s">
        <v>287</v>
      </c>
      <c r="C50" s="117" t="s">
        <v>654</v>
      </c>
      <c r="D50" s="229" t="s">
        <v>73</v>
      </c>
      <c r="E50" s="230" t="s">
        <v>288</v>
      </c>
      <c r="F50" s="226" t="n">
        <f aca="false">'Приложение 4 '!G492</f>
        <v>0</v>
      </c>
      <c r="G50" s="226" t="n">
        <v>159.5</v>
      </c>
      <c r="H50" s="226" t="n">
        <v>159.5</v>
      </c>
      <c r="I50" s="226" t="n">
        <f aca="false">H50</f>
        <v>159.5</v>
      </c>
      <c r="J50" s="222" t="n">
        <f aca="false">I50/H50*100</f>
        <v>100</v>
      </c>
    </row>
    <row r="51" s="95" customFormat="true" ht="51" hidden="false" customHeight="false" outlineLevel="0" collapsed="false">
      <c r="A51" s="217" t="n">
        <f aca="false">A50+1</f>
        <v>41</v>
      </c>
      <c r="B51" s="129" t="s">
        <v>653</v>
      </c>
      <c r="C51" s="117" t="s">
        <v>667</v>
      </c>
      <c r="D51" s="117"/>
      <c r="F51" s="130" t="n">
        <f aca="false">F52</f>
        <v>0</v>
      </c>
      <c r="G51" s="130" t="n">
        <f aca="false">G52</f>
        <v>6.5</v>
      </c>
      <c r="H51" s="130" t="n">
        <f aca="false">H52</f>
        <v>6.5</v>
      </c>
      <c r="I51" s="130" t="n">
        <f aca="false">I52</f>
        <v>6.5</v>
      </c>
      <c r="J51" s="222" t="n">
        <f aca="false">I51/H51*100</f>
        <v>100</v>
      </c>
    </row>
    <row r="52" s="95" customFormat="true" ht="38.25" hidden="false" customHeight="false" outlineLevel="0" collapsed="false">
      <c r="A52" s="217" t="n">
        <f aca="false">A51+1</f>
        <v>42</v>
      </c>
      <c r="B52" s="129" t="s">
        <v>349</v>
      </c>
      <c r="C52" s="117" t="s">
        <v>667</v>
      </c>
      <c r="D52" s="41" t="s">
        <v>91</v>
      </c>
      <c r="E52" s="231"/>
      <c r="F52" s="135" t="n">
        <f aca="false">F53</f>
        <v>0</v>
      </c>
      <c r="G52" s="135" t="n">
        <f aca="false">G53</f>
        <v>6.5</v>
      </c>
      <c r="H52" s="135" t="n">
        <f aca="false">H53</f>
        <v>6.5</v>
      </c>
      <c r="I52" s="135" t="n">
        <f aca="false">I53</f>
        <v>6.5</v>
      </c>
      <c r="J52" s="222" t="n">
        <f aca="false">I52/H52*100</f>
        <v>100</v>
      </c>
    </row>
    <row r="53" s="223" customFormat="true" ht="14.25" hidden="false" customHeight="false" outlineLevel="0" collapsed="false">
      <c r="A53" s="217" t="n">
        <f aca="false">A52+1</f>
        <v>43</v>
      </c>
      <c r="B53" s="227" t="s">
        <v>470</v>
      </c>
      <c r="C53" s="117" t="s">
        <v>667</v>
      </c>
      <c r="D53" s="229" t="s">
        <v>73</v>
      </c>
      <c r="E53" s="230"/>
      <c r="F53" s="226" t="n">
        <f aca="false">F54</f>
        <v>0</v>
      </c>
      <c r="G53" s="226" t="n">
        <f aca="false">G54</f>
        <v>6.5</v>
      </c>
      <c r="H53" s="226" t="n">
        <f aca="false">H54</f>
        <v>6.5</v>
      </c>
      <c r="I53" s="226" t="n">
        <f aca="false">H53</f>
        <v>6.5</v>
      </c>
      <c r="J53" s="222" t="n">
        <f aca="false">I53/H53*100</f>
        <v>100</v>
      </c>
    </row>
    <row r="54" s="223" customFormat="true" ht="14.25" hidden="false" customHeight="false" outlineLevel="0" collapsed="false">
      <c r="A54" s="217" t="n">
        <f aca="false">A53+1</f>
        <v>44</v>
      </c>
      <c r="B54" s="227" t="s">
        <v>283</v>
      </c>
      <c r="C54" s="117" t="s">
        <v>667</v>
      </c>
      <c r="D54" s="229" t="s">
        <v>73</v>
      </c>
      <c r="E54" s="230" t="s">
        <v>284</v>
      </c>
      <c r="F54" s="226" t="n">
        <f aca="false">F55</f>
        <v>0</v>
      </c>
      <c r="G54" s="226" t="n">
        <f aca="false">G55</f>
        <v>6.5</v>
      </c>
      <c r="H54" s="226" t="n">
        <f aca="false">H55</f>
        <v>6.5</v>
      </c>
      <c r="I54" s="226" t="n">
        <f aca="false">H54</f>
        <v>6.5</v>
      </c>
      <c r="J54" s="222" t="n">
        <f aca="false">I54/H54*100</f>
        <v>100</v>
      </c>
    </row>
    <row r="55" s="223" customFormat="true" ht="14.25" hidden="false" customHeight="false" outlineLevel="0" collapsed="false">
      <c r="A55" s="217" t="n">
        <f aca="false">A54+1</f>
        <v>45</v>
      </c>
      <c r="B55" s="227" t="s">
        <v>289</v>
      </c>
      <c r="C55" s="117" t="s">
        <v>667</v>
      </c>
      <c r="D55" s="229" t="s">
        <v>73</v>
      </c>
      <c r="E55" s="230" t="s">
        <v>290</v>
      </c>
      <c r="F55" s="226" t="n">
        <v>0</v>
      </c>
      <c r="G55" s="226" t="n">
        <v>6.5</v>
      </c>
      <c r="H55" s="226" t="n">
        <v>6.5</v>
      </c>
      <c r="I55" s="226" t="n">
        <f aca="false">H55</f>
        <v>6.5</v>
      </c>
      <c r="J55" s="222" t="n">
        <f aca="false">I55/H55*100</f>
        <v>100</v>
      </c>
    </row>
    <row r="56" s="233" customFormat="true" ht="51" hidden="false" customHeight="false" outlineLevel="0" collapsed="false">
      <c r="A56" s="217" t="n">
        <f aca="false">A55+1</f>
        <v>46</v>
      </c>
      <c r="B56" s="129" t="s">
        <v>668</v>
      </c>
      <c r="C56" s="228" t="s">
        <v>669</v>
      </c>
      <c r="D56" s="231"/>
      <c r="E56" s="231"/>
      <c r="F56" s="232" t="n">
        <f aca="false">F59</f>
        <v>0</v>
      </c>
      <c r="G56" s="232" t="n">
        <f aca="false">G59</f>
        <v>268.2</v>
      </c>
      <c r="H56" s="232" t="n">
        <f aca="false">H59</f>
        <v>268.2</v>
      </c>
      <c r="I56" s="232" t="n">
        <f aca="false">I59</f>
        <v>268.2</v>
      </c>
      <c r="J56" s="222" t="n">
        <f aca="false">I56/H56*100</f>
        <v>100</v>
      </c>
    </row>
    <row r="57" s="233" customFormat="true" ht="30.75" hidden="false" customHeight="true" outlineLevel="0" collapsed="false">
      <c r="A57" s="217" t="n">
        <f aca="false">A56+1</f>
        <v>47</v>
      </c>
      <c r="B57" s="129" t="s">
        <v>349</v>
      </c>
      <c r="C57" s="228" t="s">
        <v>669</v>
      </c>
      <c r="D57" s="231" t="s">
        <v>91</v>
      </c>
      <c r="E57" s="231"/>
      <c r="F57" s="232" t="n">
        <f aca="false">F58</f>
        <v>0</v>
      </c>
      <c r="G57" s="232" t="n">
        <f aca="false">G58</f>
        <v>48.4</v>
      </c>
      <c r="H57" s="232" t="n">
        <f aca="false">H58</f>
        <v>48.4</v>
      </c>
      <c r="I57" s="232" t="n">
        <f aca="false">I58</f>
        <v>48.4</v>
      </c>
      <c r="J57" s="222" t="n">
        <f aca="false">I57/H57*100</f>
        <v>100</v>
      </c>
    </row>
    <row r="58" s="233" customFormat="true" ht="14.25" hidden="false" customHeight="false" outlineLevel="0" collapsed="false">
      <c r="A58" s="217" t="n">
        <f aca="false">A57+1</f>
        <v>48</v>
      </c>
      <c r="B58" s="227" t="s">
        <v>470</v>
      </c>
      <c r="C58" s="228" t="s">
        <v>669</v>
      </c>
      <c r="D58" s="231" t="s">
        <v>73</v>
      </c>
      <c r="E58" s="231"/>
      <c r="F58" s="232" t="n">
        <f aca="false">F59</f>
        <v>0</v>
      </c>
      <c r="G58" s="232" t="n">
        <v>48.4</v>
      </c>
      <c r="H58" s="232" t="n">
        <v>48.4</v>
      </c>
      <c r="I58" s="232" t="n">
        <v>48.4</v>
      </c>
      <c r="J58" s="222" t="n">
        <f aca="false">I58/H58*100</f>
        <v>100</v>
      </c>
    </row>
    <row r="59" s="233" customFormat="true" ht="14.25" hidden="false" customHeight="false" outlineLevel="0" collapsed="false">
      <c r="A59" s="217" t="n">
        <f aca="false">A58+1</f>
        <v>49</v>
      </c>
      <c r="B59" s="227" t="s">
        <v>283</v>
      </c>
      <c r="C59" s="228" t="s">
        <v>669</v>
      </c>
      <c r="D59" s="231" t="s">
        <v>73</v>
      </c>
      <c r="E59" s="231" t="s">
        <v>284</v>
      </c>
      <c r="F59" s="232" t="n">
        <f aca="false">F60</f>
        <v>0</v>
      </c>
      <c r="G59" s="232" t="n">
        <f aca="false">G60</f>
        <v>268.2</v>
      </c>
      <c r="H59" s="232" t="n">
        <f aca="false">H60</f>
        <v>268.2</v>
      </c>
      <c r="I59" s="232" t="n">
        <f aca="false">I60</f>
        <v>268.2</v>
      </c>
      <c r="J59" s="222" t="n">
        <f aca="false">I59/H59*100</f>
        <v>100</v>
      </c>
    </row>
    <row r="60" s="233" customFormat="true" ht="14.25" hidden="false" customHeight="false" outlineLevel="0" collapsed="false">
      <c r="A60" s="217" t="n">
        <f aca="false">A59+1</f>
        <v>50</v>
      </c>
      <c r="B60" s="227" t="s">
        <v>289</v>
      </c>
      <c r="C60" s="228" t="s">
        <v>669</v>
      </c>
      <c r="D60" s="231" t="s">
        <v>73</v>
      </c>
      <c r="E60" s="231" t="s">
        <v>290</v>
      </c>
      <c r="F60" s="232" t="n">
        <v>0</v>
      </c>
      <c r="G60" s="232" t="n">
        <v>268.2</v>
      </c>
      <c r="H60" s="232" t="n">
        <v>268.2</v>
      </c>
      <c r="I60" s="232" t="n">
        <f aca="false">H60</f>
        <v>268.2</v>
      </c>
      <c r="J60" s="222" t="n">
        <f aca="false">I60/H60*100</f>
        <v>100</v>
      </c>
    </row>
    <row r="61" s="223" customFormat="true" ht="84" hidden="false" customHeight="false" outlineLevel="0" collapsed="false">
      <c r="A61" s="217" t="n">
        <f aca="false">A60+1</f>
        <v>51</v>
      </c>
      <c r="B61" s="236" t="s">
        <v>851</v>
      </c>
      <c r="C61" s="228" t="s">
        <v>647</v>
      </c>
      <c r="D61" s="229"/>
      <c r="E61" s="230"/>
      <c r="F61" s="226" t="n">
        <f aca="false">F62+F66</f>
        <v>11344.2</v>
      </c>
      <c r="G61" s="226" t="n">
        <f aca="false">G62+G66</f>
        <v>13243</v>
      </c>
      <c r="H61" s="226" t="n">
        <f aca="false">H62+H66</f>
        <v>13243</v>
      </c>
      <c r="I61" s="226" t="n">
        <f aca="false">I62+I66</f>
        <v>13204.8</v>
      </c>
      <c r="J61" s="222" t="n">
        <f aca="false">I61/H61*100</f>
        <v>99.7115457222684</v>
      </c>
    </row>
    <row r="62" s="223" customFormat="true" ht="24" hidden="false" customHeight="false" outlineLevel="0" collapsed="false">
      <c r="A62" s="217" t="n">
        <f aca="false">A61+1</f>
        <v>52</v>
      </c>
      <c r="B62" s="227" t="s">
        <v>349</v>
      </c>
      <c r="C62" s="228" t="s">
        <v>647</v>
      </c>
      <c r="D62" s="229" t="s">
        <v>91</v>
      </c>
      <c r="E62" s="230"/>
      <c r="F62" s="226" t="n">
        <f aca="false">F63</f>
        <v>10945</v>
      </c>
      <c r="G62" s="226" t="n">
        <f aca="false">G63</f>
        <v>12846.6</v>
      </c>
      <c r="H62" s="226" t="n">
        <f aca="false">H63</f>
        <v>12846.6</v>
      </c>
      <c r="I62" s="226" t="n">
        <f aca="false">I63</f>
        <v>12846.6</v>
      </c>
      <c r="J62" s="222" t="n">
        <f aca="false">I62/H62*100</f>
        <v>100</v>
      </c>
    </row>
    <row r="63" s="223" customFormat="true" ht="14.25" hidden="false" customHeight="false" outlineLevel="0" collapsed="false">
      <c r="A63" s="217" t="n">
        <f aca="false">A62+1</f>
        <v>53</v>
      </c>
      <c r="B63" s="227" t="s">
        <v>470</v>
      </c>
      <c r="C63" s="228" t="s">
        <v>647</v>
      </c>
      <c r="D63" s="229" t="s">
        <v>73</v>
      </c>
      <c r="E63" s="230"/>
      <c r="F63" s="226" t="n">
        <f aca="false">F64</f>
        <v>10945</v>
      </c>
      <c r="G63" s="226" t="n">
        <f aca="false">G64</f>
        <v>12846.6</v>
      </c>
      <c r="H63" s="226" t="n">
        <f aca="false">H64</f>
        <v>12846.6</v>
      </c>
      <c r="I63" s="226" t="n">
        <f aca="false">I64</f>
        <v>12846.6</v>
      </c>
      <c r="J63" s="222" t="n">
        <f aca="false">I63/H63*100</f>
        <v>100</v>
      </c>
    </row>
    <row r="64" s="223" customFormat="true" ht="14.25" hidden="false" customHeight="false" outlineLevel="0" collapsed="false">
      <c r="A64" s="217" t="n">
        <f aca="false">A63+1</f>
        <v>54</v>
      </c>
      <c r="B64" s="227" t="s">
        <v>283</v>
      </c>
      <c r="C64" s="228" t="s">
        <v>647</v>
      </c>
      <c r="D64" s="229" t="s">
        <v>73</v>
      </c>
      <c r="E64" s="230" t="s">
        <v>284</v>
      </c>
      <c r="F64" s="226" t="n">
        <f aca="false">F65</f>
        <v>10945</v>
      </c>
      <c r="G64" s="226" t="n">
        <f aca="false">G65</f>
        <v>12846.6</v>
      </c>
      <c r="H64" s="226" t="n">
        <f aca="false">H65</f>
        <v>12846.6</v>
      </c>
      <c r="I64" s="226" t="n">
        <f aca="false">I65</f>
        <v>12846.6</v>
      </c>
      <c r="J64" s="222" t="n">
        <f aca="false">I64/H64*100</f>
        <v>100</v>
      </c>
    </row>
    <row r="65" s="223" customFormat="true" ht="14.25" hidden="false" customHeight="false" outlineLevel="0" collapsed="false">
      <c r="A65" s="217" t="n">
        <f aca="false">A64+1</f>
        <v>55</v>
      </c>
      <c r="B65" s="129" t="s">
        <v>285</v>
      </c>
      <c r="C65" s="228" t="s">
        <v>647</v>
      </c>
      <c r="D65" s="229" t="s">
        <v>73</v>
      </c>
      <c r="E65" s="230" t="s">
        <v>286</v>
      </c>
      <c r="F65" s="226" t="n">
        <v>10945</v>
      </c>
      <c r="G65" s="226" t="n">
        <v>12846.6</v>
      </c>
      <c r="H65" s="226" t="n">
        <v>12846.6</v>
      </c>
      <c r="I65" s="226" t="n">
        <f aca="false">'Приложение 4 '!J484</f>
        <v>12846.6</v>
      </c>
      <c r="J65" s="222" t="n">
        <f aca="false">I65/H65*100</f>
        <v>100</v>
      </c>
    </row>
    <row r="66" s="223" customFormat="true" ht="14.25" hidden="false" customHeight="false" outlineLevel="0" collapsed="false">
      <c r="A66" s="217" t="n">
        <f aca="false">A65+1</f>
        <v>56</v>
      </c>
      <c r="B66" s="227" t="s">
        <v>369</v>
      </c>
      <c r="C66" s="228" t="s">
        <v>647</v>
      </c>
      <c r="D66" s="229" t="s">
        <v>379</v>
      </c>
      <c r="E66" s="230"/>
      <c r="F66" s="226" t="n">
        <f aca="false">F67</f>
        <v>399.2</v>
      </c>
      <c r="G66" s="226" t="n">
        <f aca="false">G67</f>
        <v>396.4</v>
      </c>
      <c r="H66" s="226" t="n">
        <f aca="false">H67</f>
        <v>396.4</v>
      </c>
      <c r="I66" s="226" t="n">
        <f aca="false">I67</f>
        <v>358.2</v>
      </c>
      <c r="J66" s="222" t="n">
        <f aca="false">I66/H66*100</f>
        <v>90.3632694248234</v>
      </c>
    </row>
    <row r="67" s="223" customFormat="true" ht="14.25" hidden="false" customHeight="false" outlineLevel="0" collapsed="false">
      <c r="A67" s="217" t="n">
        <f aca="false">A66+1</f>
        <v>57</v>
      </c>
      <c r="B67" s="227" t="s">
        <v>370</v>
      </c>
      <c r="C67" s="228" t="s">
        <v>647</v>
      </c>
      <c r="D67" s="229" t="s">
        <v>94</v>
      </c>
      <c r="E67" s="230"/>
      <c r="F67" s="226" t="n">
        <f aca="false">F68</f>
        <v>399.2</v>
      </c>
      <c r="G67" s="226" t="n">
        <f aca="false">G68</f>
        <v>396.4</v>
      </c>
      <c r="H67" s="226" t="n">
        <f aca="false">H68</f>
        <v>396.4</v>
      </c>
      <c r="I67" s="226" t="n">
        <f aca="false">I68</f>
        <v>358.2</v>
      </c>
      <c r="J67" s="222" t="n">
        <f aca="false">I67/H67*100</f>
        <v>90.3632694248234</v>
      </c>
    </row>
    <row r="68" s="223" customFormat="true" ht="14.25" hidden="false" customHeight="false" outlineLevel="0" collapsed="false">
      <c r="A68" s="217" t="n">
        <f aca="false">A67+1</f>
        <v>58</v>
      </c>
      <c r="B68" s="227" t="s">
        <v>283</v>
      </c>
      <c r="C68" s="228" t="s">
        <v>647</v>
      </c>
      <c r="D68" s="229" t="s">
        <v>94</v>
      </c>
      <c r="E68" s="230" t="s">
        <v>284</v>
      </c>
      <c r="F68" s="226" t="n">
        <f aca="false">F69</f>
        <v>399.2</v>
      </c>
      <c r="G68" s="226" t="n">
        <f aca="false">G69</f>
        <v>396.4</v>
      </c>
      <c r="H68" s="226" t="n">
        <f aca="false">H69</f>
        <v>396.4</v>
      </c>
      <c r="I68" s="226" t="n">
        <f aca="false">I69</f>
        <v>358.2</v>
      </c>
      <c r="J68" s="222" t="n">
        <f aca="false">I68/H68*100</f>
        <v>90.3632694248234</v>
      </c>
    </row>
    <row r="69" s="223" customFormat="true" ht="14.25" hidden="false" customHeight="false" outlineLevel="0" collapsed="false">
      <c r="A69" s="217" t="n">
        <f aca="false">A68+1</f>
        <v>59</v>
      </c>
      <c r="B69" s="129" t="s">
        <v>285</v>
      </c>
      <c r="C69" s="228" t="s">
        <v>647</v>
      </c>
      <c r="D69" s="229" t="s">
        <v>94</v>
      </c>
      <c r="E69" s="230" t="s">
        <v>286</v>
      </c>
      <c r="F69" s="226" t="n">
        <v>399.2</v>
      </c>
      <c r="G69" s="226" t="n">
        <v>396.4</v>
      </c>
      <c r="H69" s="226" t="n">
        <v>396.4</v>
      </c>
      <c r="I69" s="226" t="n">
        <f aca="false">'Приложение 4 '!J486</f>
        <v>358.2</v>
      </c>
      <c r="J69" s="222" t="n">
        <f aca="false">I69/H69*100</f>
        <v>90.3632694248234</v>
      </c>
    </row>
    <row r="70" s="223" customFormat="true" ht="84" hidden="false" customHeight="false" outlineLevel="0" collapsed="false">
      <c r="A70" s="217" t="n">
        <f aca="false">A69+1</f>
        <v>60</v>
      </c>
      <c r="B70" s="237" t="s">
        <v>655</v>
      </c>
      <c r="C70" s="228" t="s">
        <v>656</v>
      </c>
      <c r="D70" s="229"/>
      <c r="E70" s="230"/>
      <c r="F70" s="226" t="n">
        <f aca="false">F71+F75</f>
        <v>22536</v>
      </c>
      <c r="G70" s="226" t="n">
        <f aca="false">G71+G75</f>
        <v>24951.1</v>
      </c>
      <c r="H70" s="226" t="n">
        <f aca="false">H71+H75</f>
        <v>24951.1</v>
      </c>
      <c r="I70" s="226" t="n">
        <f aca="false">I71+I75</f>
        <v>24895.6</v>
      </c>
      <c r="J70" s="222" t="n">
        <f aca="false">I70/H70*100</f>
        <v>99.7775649169776</v>
      </c>
    </row>
    <row r="71" s="223" customFormat="true" ht="24" hidden="false" customHeight="false" outlineLevel="0" collapsed="false">
      <c r="A71" s="217" t="n">
        <f aca="false">A70+1</f>
        <v>61</v>
      </c>
      <c r="B71" s="227" t="s">
        <v>349</v>
      </c>
      <c r="C71" s="228" t="s">
        <v>656</v>
      </c>
      <c r="D71" s="229" t="s">
        <v>91</v>
      </c>
      <c r="E71" s="230"/>
      <c r="F71" s="226" t="n">
        <f aca="false">F72</f>
        <v>21622.1</v>
      </c>
      <c r="G71" s="226" t="n">
        <f aca="false">G72</f>
        <v>24037.2</v>
      </c>
      <c r="H71" s="226" t="n">
        <f aca="false">H72</f>
        <v>24037.2</v>
      </c>
      <c r="I71" s="226" t="n">
        <f aca="false">I72</f>
        <v>24034.3</v>
      </c>
      <c r="J71" s="222" t="n">
        <f aca="false">I71/H71*100</f>
        <v>99.9879353668481</v>
      </c>
    </row>
    <row r="72" s="223" customFormat="true" ht="14.25" hidden="false" customHeight="false" outlineLevel="0" collapsed="false">
      <c r="A72" s="217" t="n">
        <f aca="false">A71+1</f>
        <v>62</v>
      </c>
      <c r="B72" s="227" t="s">
        <v>470</v>
      </c>
      <c r="C72" s="228" t="s">
        <v>656</v>
      </c>
      <c r="D72" s="229" t="s">
        <v>73</v>
      </c>
      <c r="E72" s="230"/>
      <c r="F72" s="226" t="n">
        <f aca="false">F73</f>
        <v>21622.1</v>
      </c>
      <c r="G72" s="226" t="n">
        <f aca="false">G73</f>
        <v>24037.2</v>
      </c>
      <c r="H72" s="226" t="n">
        <f aca="false">H73</f>
        <v>24037.2</v>
      </c>
      <c r="I72" s="226" t="n">
        <f aca="false">I73</f>
        <v>24034.3</v>
      </c>
      <c r="J72" s="222" t="n">
        <f aca="false">I72/H72*100</f>
        <v>99.9879353668481</v>
      </c>
    </row>
    <row r="73" s="223" customFormat="true" ht="14.25" hidden="false" customHeight="false" outlineLevel="0" collapsed="false">
      <c r="A73" s="217" t="n">
        <f aca="false">A72+1</f>
        <v>63</v>
      </c>
      <c r="B73" s="227" t="s">
        <v>283</v>
      </c>
      <c r="C73" s="228" t="s">
        <v>656</v>
      </c>
      <c r="D73" s="229" t="s">
        <v>73</v>
      </c>
      <c r="E73" s="230" t="s">
        <v>284</v>
      </c>
      <c r="F73" s="226" t="n">
        <f aca="false">F74</f>
        <v>21622.1</v>
      </c>
      <c r="G73" s="226" t="n">
        <f aca="false">G74</f>
        <v>24037.2</v>
      </c>
      <c r="H73" s="226" t="n">
        <f aca="false">H74</f>
        <v>24037.2</v>
      </c>
      <c r="I73" s="226" t="n">
        <f aca="false">I74</f>
        <v>24034.3</v>
      </c>
      <c r="J73" s="222" t="n">
        <f aca="false">I73/H73*100</f>
        <v>99.9879353668481</v>
      </c>
    </row>
    <row r="74" s="223" customFormat="true" ht="14.25" hidden="false" customHeight="false" outlineLevel="0" collapsed="false">
      <c r="A74" s="217" t="n">
        <f aca="false">A73+1</f>
        <v>64</v>
      </c>
      <c r="B74" s="227" t="s">
        <v>287</v>
      </c>
      <c r="C74" s="228" t="s">
        <v>656</v>
      </c>
      <c r="D74" s="229" t="s">
        <v>73</v>
      </c>
      <c r="E74" s="230" t="s">
        <v>288</v>
      </c>
      <c r="F74" s="226" t="n">
        <v>21622.1</v>
      </c>
      <c r="G74" s="226" t="n">
        <v>24037.2</v>
      </c>
      <c r="H74" s="226" t="n">
        <v>24037.2</v>
      </c>
      <c r="I74" s="226" t="n">
        <f aca="false">'Приложение 4 '!J518</f>
        <v>24034.3</v>
      </c>
      <c r="J74" s="222" t="n">
        <f aca="false">I74/H74*100</f>
        <v>99.9879353668481</v>
      </c>
    </row>
    <row r="75" s="223" customFormat="true" ht="14.25" hidden="false" customHeight="false" outlineLevel="0" collapsed="false">
      <c r="A75" s="217" t="n">
        <f aca="false">A74+1</f>
        <v>65</v>
      </c>
      <c r="B75" s="227" t="s">
        <v>369</v>
      </c>
      <c r="C75" s="228" t="s">
        <v>656</v>
      </c>
      <c r="D75" s="229" t="s">
        <v>379</v>
      </c>
      <c r="E75" s="230"/>
      <c r="F75" s="226" t="n">
        <f aca="false">F76</f>
        <v>913.9</v>
      </c>
      <c r="G75" s="226" t="n">
        <f aca="false">G76</f>
        <v>913.9</v>
      </c>
      <c r="H75" s="226" t="n">
        <f aca="false">H76</f>
        <v>913.9</v>
      </c>
      <c r="I75" s="226" t="n">
        <f aca="false">I76</f>
        <v>861.3</v>
      </c>
      <c r="J75" s="222" t="n">
        <f aca="false">I75/H75*100</f>
        <v>94.2444468760258</v>
      </c>
    </row>
    <row r="76" s="223" customFormat="true" ht="14.25" hidden="false" customHeight="false" outlineLevel="0" collapsed="false">
      <c r="A76" s="217" t="n">
        <f aca="false">A75+1</f>
        <v>66</v>
      </c>
      <c r="B76" s="227" t="s">
        <v>370</v>
      </c>
      <c r="C76" s="228" t="s">
        <v>656</v>
      </c>
      <c r="D76" s="229" t="s">
        <v>94</v>
      </c>
      <c r="E76" s="230"/>
      <c r="F76" s="226" t="n">
        <f aca="false">F77</f>
        <v>913.9</v>
      </c>
      <c r="G76" s="226" t="n">
        <f aca="false">G77</f>
        <v>913.9</v>
      </c>
      <c r="H76" s="226" t="n">
        <f aca="false">H77</f>
        <v>913.9</v>
      </c>
      <c r="I76" s="226" t="n">
        <f aca="false">I77</f>
        <v>861.3</v>
      </c>
      <c r="J76" s="222" t="n">
        <f aca="false">I76/H76*100</f>
        <v>94.2444468760258</v>
      </c>
    </row>
    <row r="77" s="223" customFormat="true" ht="14.25" hidden="false" customHeight="false" outlineLevel="0" collapsed="false">
      <c r="A77" s="217" t="n">
        <f aca="false">A76+1</f>
        <v>67</v>
      </c>
      <c r="B77" s="227" t="s">
        <v>283</v>
      </c>
      <c r="C77" s="228" t="s">
        <v>656</v>
      </c>
      <c r="D77" s="229" t="s">
        <v>94</v>
      </c>
      <c r="E77" s="230" t="s">
        <v>284</v>
      </c>
      <c r="F77" s="226" t="n">
        <f aca="false">F78</f>
        <v>913.9</v>
      </c>
      <c r="G77" s="226" t="n">
        <f aca="false">G78</f>
        <v>913.9</v>
      </c>
      <c r="H77" s="226" t="n">
        <f aca="false">H78</f>
        <v>913.9</v>
      </c>
      <c r="I77" s="226" t="n">
        <f aca="false">I78</f>
        <v>861.3</v>
      </c>
      <c r="J77" s="222" t="n">
        <f aca="false">I77/H77*100</f>
        <v>94.2444468760258</v>
      </c>
    </row>
    <row r="78" s="223" customFormat="true" ht="14.25" hidden="false" customHeight="false" outlineLevel="0" collapsed="false">
      <c r="A78" s="217" t="n">
        <f aca="false">A77+1</f>
        <v>68</v>
      </c>
      <c r="B78" s="227" t="s">
        <v>287</v>
      </c>
      <c r="C78" s="228" t="s">
        <v>656</v>
      </c>
      <c r="D78" s="229" t="s">
        <v>94</v>
      </c>
      <c r="E78" s="230" t="s">
        <v>288</v>
      </c>
      <c r="F78" s="226" t="n">
        <v>913.9</v>
      </c>
      <c r="G78" s="226" t="n">
        <v>913.9</v>
      </c>
      <c r="H78" s="226" t="n">
        <v>913.9</v>
      </c>
      <c r="I78" s="226" t="n">
        <f aca="false">'Приложение 4 '!J520</f>
        <v>861.3</v>
      </c>
      <c r="J78" s="222" t="n">
        <f aca="false">I78/H78*100</f>
        <v>94.2444468760258</v>
      </c>
    </row>
    <row r="79" s="223" customFormat="true" ht="60" hidden="false" customHeight="false" outlineLevel="0" collapsed="false">
      <c r="A79" s="217" t="n">
        <f aca="false">A78+1</f>
        <v>69</v>
      </c>
      <c r="B79" s="237" t="s">
        <v>852</v>
      </c>
      <c r="C79" s="229" t="s">
        <v>698</v>
      </c>
      <c r="D79" s="238"/>
      <c r="E79" s="230"/>
      <c r="F79" s="239" t="n">
        <f aca="false">F80</f>
        <v>100.8</v>
      </c>
      <c r="G79" s="239" t="n">
        <f aca="false">G80</f>
        <v>100.8</v>
      </c>
      <c r="H79" s="239" t="n">
        <f aca="false">H80</f>
        <v>60</v>
      </c>
      <c r="I79" s="239" t="n">
        <f aca="false">I80</f>
        <v>60</v>
      </c>
      <c r="J79" s="222" t="n">
        <f aca="false">I79/H79*100</f>
        <v>100</v>
      </c>
    </row>
    <row r="80" s="223" customFormat="true" ht="14.25" hidden="false" customHeight="false" outlineLevel="0" collapsed="false">
      <c r="A80" s="217" t="n">
        <f aca="false">A79+1</f>
        <v>70</v>
      </c>
      <c r="B80" s="236" t="s">
        <v>380</v>
      </c>
      <c r="C80" s="229" t="s">
        <v>698</v>
      </c>
      <c r="D80" s="229" t="s">
        <v>163</v>
      </c>
      <c r="E80" s="230"/>
      <c r="F80" s="240" t="n">
        <f aca="false">F81</f>
        <v>100.8</v>
      </c>
      <c r="G80" s="240" t="n">
        <f aca="false">G81</f>
        <v>100.8</v>
      </c>
      <c r="H80" s="240" t="n">
        <f aca="false">H81</f>
        <v>60</v>
      </c>
      <c r="I80" s="240" t="n">
        <f aca="false">I81</f>
        <v>60</v>
      </c>
      <c r="J80" s="222" t="n">
        <f aca="false">I80/H80*100</f>
        <v>100</v>
      </c>
    </row>
    <row r="81" s="223" customFormat="true" ht="14.25" hidden="false" customHeight="false" outlineLevel="0" collapsed="false">
      <c r="A81" s="217" t="n">
        <f aca="false">A80+1</f>
        <v>71</v>
      </c>
      <c r="B81" s="241" t="s">
        <v>381</v>
      </c>
      <c r="C81" s="229" t="s">
        <v>698</v>
      </c>
      <c r="D81" s="229" t="s">
        <v>382</v>
      </c>
      <c r="E81" s="230"/>
      <c r="F81" s="240" t="n">
        <f aca="false">F82</f>
        <v>100.8</v>
      </c>
      <c r="G81" s="240" t="n">
        <f aca="false">G82</f>
        <v>100.8</v>
      </c>
      <c r="H81" s="240" t="n">
        <f aca="false">H82</f>
        <v>60</v>
      </c>
      <c r="I81" s="240" t="n">
        <f aca="false">I82</f>
        <v>60</v>
      </c>
      <c r="J81" s="222" t="n">
        <f aca="false">I81/H81*100</f>
        <v>100</v>
      </c>
    </row>
    <row r="82" s="223" customFormat="true" ht="14.25" hidden="false" customHeight="false" outlineLevel="0" collapsed="false">
      <c r="A82" s="217" t="n">
        <f aca="false">A81+1</f>
        <v>72</v>
      </c>
      <c r="B82" s="227" t="s">
        <v>305</v>
      </c>
      <c r="C82" s="229" t="s">
        <v>698</v>
      </c>
      <c r="D82" s="229" t="s">
        <v>382</v>
      </c>
      <c r="E82" s="230" t="s">
        <v>306</v>
      </c>
      <c r="F82" s="240" t="n">
        <f aca="false">F83</f>
        <v>100.8</v>
      </c>
      <c r="G82" s="240" t="n">
        <f aca="false">G83</f>
        <v>100.8</v>
      </c>
      <c r="H82" s="240" t="n">
        <f aca="false">H83</f>
        <v>60</v>
      </c>
      <c r="I82" s="240" t="n">
        <f aca="false">I83</f>
        <v>60</v>
      </c>
      <c r="J82" s="222" t="n">
        <f aca="false">I82/H82*100</f>
        <v>100</v>
      </c>
    </row>
    <row r="83" s="223" customFormat="true" ht="14.25" hidden="false" customHeight="false" outlineLevel="0" collapsed="false">
      <c r="A83" s="217" t="n">
        <f aca="false">A82+1</f>
        <v>73</v>
      </c>
      <c r="B83" s="227" t="s">
        <v>311</v>
      </c>
      <c r="C83" s="229" t="s">
        <v>698</v>
      </c>
      <c r="D83" s="229" t="s">
        <v>382</v>
      </c>
      <c r="E83" s="230" t="s">
        <v>312</v>
      </c>
      <c r="F83" s="240" t="n">
        <v>100.8</v>
      </c>
      <c r="G83" s="240" t="n">
        <v>100.8</v>
      </c>
      <c r="H83" s="240" t="n">
        <v>60</v>
      </c>
      <c r="I83" s="240" t="n">
        <v>60</v>
      </c>
      <c r="J83" s="222" t="n">
        <f aca="false">I83/H83*100</f>
        <v>100</v>
      </c>
    </row>
    <row r="84" s="223" customFormat="true" ht="48" hidden="false" customHeight="false" outlineLevel="0" collapsed="false">
      <c r="A84" s="217" t="n">
        <f aca="false">A83+1</f>
        <v>74</v>
      </c>
      <c r="B84" s="237" t="s">
        <v>701</v>
      </c>
      <c r="C84" s="229" t="s">
        <v>702</v>
      </c>
      <c r="D84" s="242"/>
      <c r="E84" s="230"/>
      <c r="F84" s="239" t="n">
        <f aca="false">F85</f>
        <v>284.5</v>
      </c>
      <c r="G84" s="239" t="n">
        <f aca="false">G85</f>
        <v>284.5</v>
      </c>
      <c r="H84" s="239" t="n">
        <f aca="false">H85</f>
        <v>212</v>
      </c>
      <c r="I84" s="239" t="n">
        <f aca="false">I85</f>
        <v>183.1</v>
      </c>
      <c r="J84" s="222" t="n">
        <f aca="false">I84/H84*100</f>
        <v>86.3679245283019</v>
      </c>
    </row>
    <row r="85" s="243" customFormat="true" ht="15" hidden="false" customHeight="false" outlineLevel="0" collapsed="false">
      <c r="A85" s="217" t="n">
        <f aca="false">A84+1</f>
        <v>75</v>
      </c>
      <c r="B85" s="224" t="s">
        <v>381</v>
      </c>
      <c r="C85" s="229" t="s">
        <v>702</v>
      </c>
      <c r="D85" s="229" t="s">
        <v>163</v>
      </c>
      <c r="E85" s="230"/>
      <c r="F85" s="240" t="n">
        <f aca="false">F86</f>
        <v>284.5</v>
      </c>
      <c r="G85" s="240" t="n">
        <f aca="false">G86</f>
        <v>284.5</v>
      </c>
      <c r="H85" s="240" t="n">
        <f aca="false">H86</f>
        <v>212</v>
      </c>
      <c r="I85" s="240" t="n">
        <f aca="false">I86</f>
        <v>183.1</v>
      </c>
      <c r="J85" s="222" t="n">
        <f aca="false">I85/H85*100</f>
        <v>86.3679245283019</v>
      </c>
    </row>
    <row r="86" s="243" customFormat="true" ht="15" hidden="false" customHeight="false" outlineLevel="0" collapsed="false">
      <c r="A86" s="217" t="n">
        <f aca="false">A85+1</f>
        <v>76</v>
      </c>
      <c r="B86" s="224" t="s">
        <v>718</v>
      </c>
      <c r="C86" s="229" t="s">
        <v>702</v>
      </c>
      <c r="D86" s="229" t="s">
        <v>382</v>
      </c>
      <c r="E86" s="230"/>
      <c r="F86" s="240" t="n">
        <f aca="false">F87</f>
        <v>284.5</v>
      </c>
      <c r="G86" s="240" t="n">
        <f aca="false">G87</f>
        <v>284.5</v>
      </c>
      <c r="H86" s="240" t="n">
        <f aca="false">H87</f>
        <v>212</v>
      </c>
      <c r="I86" s="240" t="n">
        <f aca="false">I87</f>
        <v>183.1</v>
      </c>
      <c r="J86" s="222" t="n">
        <f aca="false">I86/H86*100</f>
        <v>86.3679245283019</v>
      </c>
    </row>
    <row r="87" s="223" customFormat="true" ht="14.25" hidden="false" customHeight="false" outlineLevel="0" collapsed="false">
      <c r="A87" s="217" t="n">
        <f aca="false">A86+1</f>
        <v>77</v>
      </c>
      <c r="B87" s="227" t="s">
        <v>305</v>
      </c>
      <c r="C87" s="229" t="s">
        <v>702</v>
      </c>
      <c r="D87" s="229" t="s">
        <v>382</v>
      </c>
      <c r="E87" s="230" t="s">
        <v>306</v>
      </c>
      <c r="F87" s="240" t="n">
        <f aca="false">F88</f>
        <v>284.5</v>
      </c>
      <c r="G87" s="240" t="n">
        <f aca="false">G88</f>
        <v>284.5</v>
      </c>
      <c r="H87" s="240" t="n">
        <f aca="false">H88</f>
        <v>212</v>
      </c>
      <c r="I87" s="240" t="n">
        <f aca="false">I88</f>
        <v>183.1</v>
      </c>
      <c r="J87" s="222" t="n">
        <f aca="false">I87/H87*100</f>
        <v>86.3679245283019</v>
      </c>
    </row>
    <row r="88" s="223" customFormat="true" ht="14.25" hidden="false" customHeight="false" outlineLevel="0" collapsed="false">
      <c r="A88" s="217" t="n">
        <f aca="false">A87+1</f>
        <v>78</v>
      </c>
      <c r="B88" s="227" t="s">
        <v>313</v>
      </c>
      <c r="C88" s="229" t="s">
        <v>702</v>
      </c>
      <c r="D88" s="229" t="s">
        <v>382</v>
      </c>
      <c r="E88" s="230" t="s">
        <v>314</v>
      </c>
      <c r="F88" s="240" t="n">
        <v>284.5</v>
      </c>
      <c r="G88" s="240" t="n">
        <v>284.5</v>
      </c>
      <c r="H88" s="240" t="n">
        <v>212</v>
      </c>
      <c r="I88" s="240" t="n">
        <v>183.1</v>
      </c>
      <c r="J88" s="222" t="n">
        <f aca="false">I88/H88*100</f>
        <v>86.3679245283019</v>
      </c>
    </row>
    <row r="89" s="223" customFormat="true" ht="38.25" hidden="false" customHeight="false" outlineLevel="0" collapsed="false">
      <c r="A89" s="217" t="n">
        <f aca="false">A88+1</f>
        <v>79</v>
      </c>
      <c r="B89" s="129" t="s">
        <v>853</v>
      </c>
      <c r="C89" s="117" t="s">
        <v>658</v>
      </c>
      <c r="D89" s="229"/>
      <c r="E89" s="230"/>
      <c r="F89" s="226" t="n">
        <f aca="false">F90</f>
        <v>0</v>
      </c>
      <c r="G89" s="226" t="n">
        <f aca="false">G90</f>
        <v>1015.7</v>
      </c>
      <c r="H89" s="226" t="n">
        <f aca="false">H90</f>
        <v>1015.7</v>
      </c>
      <c r="I89" s="226" t="n">
        <f aca="false">I90</f>
        <v>933</v>
      </c>
      <c r="J89" s="222" t="n">
        <f aca="false">I89/H89*100</f>
        <v>91.8578320370188</v>
      </c>
    </row>
    <row r="90" s="223" customFormat="true" ht="14.25" hidden="false" customHeight="false" outlineLevel="0" collapsed="false">
      <c r="A90" s="217" t="n">
        <f aca="false">A89+1</f>
        <v>80</v>
      </c>
      <c r="B90" s="227" t="s">
        <v>369</v>
      </c>
      <c r="C90" s="117" t="s">
        <v>658</v>
      </c>
      <c r="D90" s="229" t="s">
        <v>379</v>
      </c>
      <c r="E90" s="230"/>
      <c r="F90" s="226" t="n">
        <f aca="false">F91</f>
        <v>0</v>
      </c>
      <c r="G90" s="226" t="n">
        <f aca="false">G91</f>
        <v>1015.7</v>
      </c>
      <c r="H90" s="226" t="n">
        <f aca="false">H91</f>
        <v>1015.7</v>
      </c>
      <c r="I90" s="226" t="n">
        <f aca="false">I91</f>
        <v>933</v>
      </c>
      <c r="J90" s="222" t="n">
        <f aca="false">I90/H90*100</f>
        <v>91.8578320370188</v>
      </c>
    </row>
    <row r="91" s="223" customFormat="true" ht="14.25" hidden="false" customHeight="false" outlineLevel="0" collapsed="false">
      <c r="A91" s="217" t="n">
        <f aca="false">A90+1</f>
        <v>81</v>
      </c>
      <c r="B91" s="227" t="s">
        <v>370</v>
      </c>
      <c r="C91" s="117" t="s">
        <v>658</v>
      </c>
      <c r="D91" s="229" t="s">
        <v>94</v>
      </c>
      <c r="E91" s="230"/>
      <c r="F91" s="226" t="n">
        <f aca="false">F92</f>
        <v>0</v>
      </c>
      <c r="G91" s="226" t="n">
        <f aca="false">G92</f>
        <v>1015.7</v>
      </c>
      <c r="H91" s="226" t="n">
        <f aca="false">H92</f>
        <v>1015.7</v>
      </c>
      <c r="I91" s="226" t="n">
        <f aca="false">I92</f>
        <v>933</v>
      </c>
      <c r="J91" s="222" t="n">
        <f aca="false">I91/H91*100</f>
        <v>91.8578320370188</v>
      </c>
    </row>
    <row r="92" s="223" customFormat="true" ht="14.25" hidden="false" customHeight="false" outlineLevel="0" collapsed="false">
      <c r="A92" s="217" t="n">
        <f aca="false">A91+1</f>
        <v>82</v>
      </c>
      <c r="B92" s="227" t="s">
        <v>283</v>
      </c>
      <c r="C92" s="117" t="s">
        <v>658</v>
      </c>
      <c r="D92" s="229" t="s">
        <v>94</v>
      </c>
      <c r="E92" s="230" t="s">
        <v>284</v>
      </c>
      <c r="F92" s="226" t="n">
        <f aca="false">F93</f>
        <v>0</v>
      </c>
      <c r="G92" s="226" t="n">
        <f aca="false">G93</f>
        <v>1015.7</v>
      </c>
      <c r="H92" s="226" t="n">
        <f aca="false">H93</f>
        <v>1015.7</v>
      </c>
      <c r="I92" s="226" t="n">
        <f aca="false">I93</f>
        <v>933</v>
      </c>
      <c r="J92" s="222" t="n">
        <f aca="false">I92/H92*100</f>
        <v>91.8578320370188</v>
      </c>
    </row>
    <row r="93" s="223" customFormat="true" ht="14.25" hidden="false" customHeight="false" outlineLevel="0" collapsed="false">
      <c r="A93" s="217" t="n">
        <f aca="false">A92+1</f>
        <v>83</v>
      </c>
      <c r="B93" s="227" t="s">
        <v>287</v>
      </c>
      <c r="C93" s="117" t="s">
        <v>658</v>
      </c>
      <c r="D93" s="229" t="s">
        <v>94</v>
      </c>
      <c r="E93" s="230" t="s">
        <v>288</v>
      </c>
      <c r="F93" s="226" t="n">
        <v>0</v>
      </c>
      <c r="G93" s="226" t="n">
        <v>1015.7</v>
      </c>
      <c r="H93" s="226" t="n">
        <v>1015.7</v>
      </c>
      <c r="I93" s="226" t="n">
        <v>933</v>
      </c>
      <c r="J93" s="222" t="n">
        <f aca="false">I93/H93*100</f>
        <v>91.8578320370188</v>
      </c>
    </row>
    <row r="94" s="223" customFormat="true" ht="84" hidden="false" customHeight="false" outlineLevel="0" collapsed="false">
      <c r="A94" s="217" t="n">
        <f aca="false">A93+1</f>
        <v>84</v>
      </c>
      <c r="B94" s="237" t="s">
        <v>659</v>
      </c>
      <c r="C94" s="228" t="s">
        <v>660</v>
      </c>
      <c r="D94" s="229"/>
      <c r="E94" s="230"/>
      <c r="F94" s="226" t="n">
        <f aca="false">F95+F100+F104</f>
        <v>151497.2</v>
      </c>
      <c r="G94" s="226" t="n">
        <f aca="false">G95+G100+G104</f>
        <v>163075.3</v>
      </c>
      <c r="H94" s="226" t="n">
        <f aca="false">H95+H100+H104</f>
        <v>163518.9</v>
      </c>
      <c r="I94" s="226" t="n">
        <f aca="false">I95+I100+I104</f>
        <v>162761.9</v>
      </c>
      <c r="J94" s="222" t="n">
        <f aca="false">I94/H94*100</f>
        <v>99.5370565726653</v>
      </c>
    </row>
    <row r="95" s="223" customFormat="true" ht="24" hidden="false" customHeight="false" outlineLevel="0" collapsed="false">
      <c r="A95" s="217" t="n">
        <f aca="false">A94+1</f>
        <v>85</v>
      </c>
      <c r="B95" s="227" t="s">
        <v>349</v>
      </c>
      <c r="C95" s="228" t="s">
        <v>660</v>
      </c>
      <c r="D95" s="229" t="s">
        <v>91</v>
      </c>
      <c r="E95" s="230"/>
      <c r="F95" s="226" t="n">
        <f aca="false">F96</f>
        <v>143789.4</v>
      </c>
      <c r="G95" s="226" t="n">
        <f aca="false">G96</f>
        <v>154789.5</v>
      </c>
      <c r="H95" s="226" t="n">
        <f aca="false">H96</f>
        <v>155233.1</v>
      </c>
      <c r="I95" s="226" t="n">
        <f aca="false">I96</f>
        <v>154759.7</v>
      </c>
      <c r="J95" s="222" t="n">
        <f aca="false">I95/H95*100</f>
        <v>99.6950392667543</v>
      </c>
    </row>
    <row r="96" s="223" customFormat="true" ht="14.25" hidden="false" customHeight="false" outlineLevel="0" collapsed="false">
      <c r="A96" s="217" t="n">
        <f aca="false">A95+1</f>
        <v>86</v>
      </c>
      <c r="B96" s="227" t="s">
        <v>470</v>
      </c>
      <c r="C96" s="228" t="s">
        <v>660</v>
      </c>
      <c r="D96" s="229" t="s">
        <v>73</v>
      </c>
      <c r="E96" s="230"/>
      <c r="F96" s="226" t="n">
        <f aca="false">F97</f>
        <v>143789.4</v>
      </c>
      <c r="G96" s="226" t="n">
        <f aca="false">G97+G99</f>
        <v>154789.5</v>
      </c>
      <c r="H96" s="226" t="n">
        <f aca="false">H97+H99</f>
        <v>155233.1</v>
      </c>
      <c r="I96" s="226" t="n">
        <f aca="false">I97+I99</f>
        <v>154759.7</v>
      </c>
      <c r="J96" s="222" t="n">
        <f aca="false">I96/H96*100</f>
        <v>99.6950392667543</v>
      </c>
    </row>
    <row r="97" s="223" customFormat="true" ht="14.25" hidden="false" customHeight="false" outlineLevel="0" collapsed="false">
      <c r="A97" s="217" t="n">
        <f aca="false">A96+1</f>
        <v>87</v>
      </c>
      <c r="B97" s="227" t="s">
        <v>283</v>
      </c>
      <c r="C97" s="228" t="s">
        <v>660</v>
      </c>
      <c r="D97" s="229" t="s">
        <v>73</v>
      </c>
      <c r="E97" s="230" t="s">
        <v>284</v>
      </c>
      <c r="F97" s="226" t="n">
        <f aca="false">F98</f>
        <v>143789.4</v>
      </c>
      <c r="G97" s="226" t="n">
        <f aca="false">G98</f>
        <v>149568.2</v>
      </c>
      <c r="H97" s="226" t="n">
        <f aca="false">H98</f>
        <v>150011.8</v>
      </c>
      <c r="I97" s="226" t="n">
        <f aca="false">I98</f>
        <v>149567</v>
      </c>
      <c r="J97" s="222" t="n">
        <f aca="false">I97/H97*100</f>
        <v>99.7034899921206</v>
      </c>
    </row>
    <row r="98" s="223" customFormat="true" ht="14.25" hidden="false" customHeight="false" outlineLevel="0" collapsed="false">
      <c r="A98" s="217" t="n">
        <f aca="false">A97+1</f>
        <v>88</v>
      </c>
      <c r="B98" s="227" t="s">
        <v>287</v>
      </c>
      <c r="C98" s="228" t="s">
        <v>660</v>
      </c>
      <c r="D98" s="229" t="s">
        <v>73</v>
      </c>
      <c r="E98" s="230" t="s">
        <v>288</v>
      </c>
      <c r="F98" s="226" t="n">
        <v>143789.4</v>
      </c>
      <c r="G98" s="226" t="n">
        <v>149568.2</v>
      </c>
      <c r="H98" s="226" t="n">
        <f aca="false">'Приложение 4 '!I526</f>
        <v>150011.8</v>
      </c>
      <c r="I98" s="226" t="n">
        <f aca="false">'Приложение 4 '!J526</f>
        <v>149567</v>
      </c>
      <c r="J98" s="222" t="n">
        <f aca="false">I98/H98*100</f>
        <v>99.7034899921206</v>
      </c>
    </row>
    <row r="99" s="223" customFormat="true" ht="14.25" hidden="false" customHeight="false" outlineLevel="0" collapsed="false">
      <c r="A99" s="217" t="n">
        <f aca="false">A98+1</f>
        <v>89</v>
      </c>
      <c r="B99" s="227" t="s">
        <v>289</v>
      </c>
      <c r="C99" s="228" t="s">
        <v>660</v>
      </c>
      <c r="D99" s="229" t="s">
        <v>73</v>
      </c>
      <c r="E99" s="230" t="s">
        <v>290</v>
      </c>
      <c r="F99" s="226" t="n">
        <f aca="false">'Приложение 4 '!G541</f>
        <v>0</v>
      </c>
      <c r="G99" s="226" t="n">
        <v>5221.3</v>
      </c>
      <c r="H99" s="226" t="n">
        <f aca="false">'Приложение 4 '!I558</f>
        <v>5221.3</v>
      </c>
      <c r="I99" s="226" t="n">
        <v>5192.7</v>
      </c>
      <c r="J99" s="222" t="n">
        <f aca="false">I99/H99*100</f>
        <v>99.4522436940992</v>
      </c>
    </row>
    <row r="100" s="223" customFormat="true" ht="14.25" hidden="false" customHeight="false" outlineLevel="0" collapsed="false">
      <c r="A100" s="217" t="n">
        <f aca="false">A99+1</f>
        <v>90</v>
      </c>
      <c r="B100" s="227" t="s">
        <v>369</v>
      </c>
      <c r="C100" s="228" t="s">
        <v>660</v>
      </c>
      <c r="D100" s="229" t="s">
        <v>379</v>
      </c>
      <c r="E100" s="230"/>
      <c r="F100" s="226" t="n">
        <f aca="false">F101</f>
        <v>7707.8</v>
      </c>
      <c r="G100" s="226" t="n">
        <f aca="false">G101</f>
        <v>8274.8</v>
      </c>
      <c r="H100" s="226" t="n">
        <f aca="false">H101</f>
        <v>8274.8</v>
      </c>
      <c r="I100" s="226" t="n">
        <f aca="false">I101</f>
        <v>7998.7</v>
      </c>
      <c r="J100" s="222" t="n">
        <f aca="false">I100/H100*100</f>
        <v>96.663363464978</v>
      </c>
    </row>
    <row r="101" s="223" customFormat="true" ht="14.25" hidden="false" customHeight="false" outlineLevel="0" collapsed="false">
      <c r="A101" s="217" t="n">
        <f aca="false">A100+1</f>
        <v>91</v>
      </c>
      <c r="B101" s="227" t="s">
        <v>370</v>
      </c>
      <c r="C101" s="228" t="s">
        <v>660</v>
      </c>
      <c r="D101" s="229" t="s">
        <v>94</v>
      </c>
      <c r="E101" s="230"/>
      <c r="F101" s="226" t="n">
        <f aca="false">F102</f>
        <v>7707.8</v>
      </c>
      <c r="G101" s="226" t="n">
        <f aca="false">G102</f>
        <v>8274.8</v>
      </c>
      <c r="H101" s="226" t="n">
        <f aca="false">H102</f>
        <v>8274.8</v>
      </c>
      <c r="I101" s="226" t="n">
        <f aca="false">I102</f>
        <v>7998.7</v>
      </c>
      <c r="J101" s="222" t="n">
        <f aca="false">I101/H101*100</f>
        <v>96.663363464978</v>
      </c>
    </row>
    <row r="102" s="223" customFormat="true" ht="14.25" hidden="false" customHeight="false" outlineLevel="0" collapsed="false">
      <c r="A102" s="217" t="n">
        <f aca="false">A101+1</f>
        <v>92</v>
      </c>
      <c r="B102" s="227" t="s">
        <v>283</v>
      </c>
      <c r="C102" s="228" t="s">
        <v>660</v>
      </c>
      <c r="D102" s="229" t="s">
        <v>94</v>
      </c>
      <c r="E102" s="230" t="s">
        <v>284</v>
      </c>
      <c r="F102" s="226" t="n">
        <f aca="false">F103</f>
        <v>7707.8</v>
      </c>
      <c r="G102" s="226" t="n">
        <f aca="false">G103</f>
        <v>8274.8</v>
      </c>
      <c r="H102" s="226" t="n">
        <f aca="false">H103</f>
        <v>8274.8</v>
      </c>
      <c r="I102" s="226" t="n">
        <f aca="false">I103</f>
        <v>7998.7</v>
      </c>
      <c r="J102" s="222" t="n">
        <f aca="false">I102/H102*100</f>
        <v>96.663363464978</v>
      </c>
    </row>
    <row r="103" s="223" customFormat="true" ht="14.25" hidden="false" customHeight="false" outlineLevel="0" collapsed="false">
      <c r="A103" s="217" t="n">
        <f aca="false">A102+1</f>
        <v>93</v>
      </c>
      <c r="B103" s="227" t="s">
        <v>287</v>
      </c>
      <c r="C103" s="228" t="s">
        <v>660</v>
      </c>
      <c r="D103" s="229" t="s">
        <v>94</v>
      </c>
      <c r="E103" s="230" t="s">
        <v>288</v>
      </c>
      <c r="F103" s="226" t="n">
        <v>7707.8</v>
      </c>
      <c r="G103" s="226" t="n">
        <v>8274.8</v>
      </c>
      <c r="H103" s="226" t="n">
        <f aca="false">'Приложение 4 '!I528</f>
        <v>8274.8</v>
      </c>
      <c r="I103" s="226" t="n">
        <f aca="false">'Приложение 4 '!J528</f>
        <v>7998.7</v>
      </c>
      <c r="J103" s="222" t="n">
        <f aca="false">I103/H103*100</f>
        <v>96.663363464978</v>
      </c>
    </row>
    <row r="104" s="223" customFormat="true" ht="14.25" hidden="false" customHeight="false" outlineLevel="0" collapsed="false">
      <c r="A104" s="217" t="n">
        <f aca="false">A103+1</f>
        <v>94</v>
      </c>
      <c r="B104" s="137" t="s">
        <v>383</v>
      </c>
      <c r="C104" s="228" t="s">
        <v>660</v>
      </c>
      <c r="D104" s="229" t="s">
        <v>384</v>
      </c>
      <c r="E104" s="230"/>
      <c r="F104" s="226" t="n">
        <f aca="false">F105</f>
        <v>0</v>
      </c>
      <c r="G104" s="226" t="n">
        <f aca="false">G105</f>
        <v>11</v>
      </c>
      <c r="H104" s="226" t="n">
        <f aca="false">H105</f>
        <v>11</v>
      </c>
      <c r="I104" s="226" t="n">
        <f aca="false">I105</f>
        <v>3.5</v>
      </c>
      <c r="J104" s="222" t="n">
        <f aca="false">I104/H104*100</f>
        <v>31.8181818181818</v>
      </c>
    </row>
    <row r="105" s="223" customFormat="true" ht="14.25" hidden="false" customHeight="false" outlineLevel="0" collapsed="false">
      <c r="A105" s="217" t="n">
        <f aca="false">A104+1</f>
        <v>95</v>
      </c>
      <c r="B105" s="162" t="s">
        <v>387</v>
      </c>
      <c r="C105" s="228" t="s">
        <v>660</v>
      </c>
      <c r="D105" s="229" t="s">
        <v>388</v>
      </c>
      <c r="E105" s="230"/>
      <c r="F105" s="226" t="n">
        <f aca="false">F106</f>
        <v>0</v>
      </c>
      <c r="G105" s="226" t="n">
        <f aca="false">G106</f>
        <v>11</v>
      </c>
      <c r="H105" s="226" t="n">
        <f aca="false">H106</f>
        <v>11</v>
      </c>
      <c r="I105" s="226" t="n">
        <f aca="false">I106</f>
        <v>3.5</v>
      </c>
      <c r="J105" s="222" t="n">
        <f aca="false">I105/H105*100</f>
        <v>31.8181818181818</v>
      </c>
    </row>
    <row r="106" s="223" customFormat="true" ht="14.25" hidden="false" customHeight="false" outlineLevel="0" collapsed="false">
      <c r="A106" s="217" t="n">
        <f aca="false">A105+1</f>
        <v>96</v>
      </c>
      <c r="B106" s="227" t="s">
        <v>283</v>
      </c>
      <c r="C106" s="228" t="s">
        <v>660</v>
      </c>
      <c r="D106" s="229" t="s">
        <v>388</v>
      </c>
      <c r="E106" s="230" t="s">
        <v>284</v>
      </c>
      <c r="F106" s="226" t="n">
        <f aca="false">F107</f>
        <v>0</v>
      </c>
      <c r="G106" s="226" t="n">
        <f aca="false">G107</f>
        <v>11</v>
      </c>
      <c r="H106" s="226" t="n">
        <f aca="false">H107</f>
        <v>11</v>
      </c>
      <c r="I106" s="226" t="n">
        <f aca="false">I107</f>
        <v>3.5</v>
      </c>
      <c r="J106" s="222" t="n">
        <f aca="false">I106/H106*100</f>
        <v>31.8181818181818</v>
      </c>
    </row>
    <row r="107" s="223" customFormat="true" ht="14.25" hidden="false" customHeight="false" outlineLevel="0" collapsed="false">
      <c r="A107" s="217" t="n">
        <f aca="false">A106+1</f>
        <v>97</v>
      </c>
      <c r="B107" s="227" t="s">
        <v>287</v>
      </c>
      <c r="C107" s="228" t="s">
        <v>660</v>
      </c>
      <c r="D107" s="229" t="s">
        <v>388</v>
      </c>
      <c r="E107" s="230" t="s">
        <v>288</v>
      </c>
      <c r="F107" s="226" t="n">
        <f aca="false">'Приложение 4 '!G499</f>
        <v>0</v>
      </c>
      <c r="G107" s="226" t="n">
        <v>11</v>
      </c>
      <c r="H107" s="226" t="n">
        <v>11</v>
      </c>
      <c r="I107" s="226" t="n">
        <v>3.5</v>
      </c>
      <c r="J107" s="222" t="n">
        <f aca="false">I107/H107*100</f>
        <v>31.8181818181818</v>
      </c>
    </row>
    <row r="108" s="223" customFormat="true" ht="48" hidden="false" customHeight="false" outlineLevel="0" collapsed="false">
      <c r="A108" s="217" t="n">
        <f aca="false">A107+1</f>
        <v>98</v>
      </c>
      <c r="B108" s="237" t="s">
        <v>699</v>
      </c>
      <c r="C108" s="229" t="s">
        <v>700</v>
      </c>
      <c r="D108" s="238"/>
      <c r="E108" s="230"/>
      <c r="F108" s="239" t="n">
        <f aca="false">F113+F117+F109</f>
        <v>10256.6</v>
      </c>
      <c r="G108" s="239" t="n">
        <f aca="false">G113+G117+G109</f>
        <v>13027.1</v>
      </c>
      <c r="H108" s="239" t="n">
        <f aca="false">H113+H117+H109</f>
        <v>13027.1</v>
      </c>
      <c r="I108" s="239" t="n">
        <f aca="false">I113+I117+I109</f>
        <v>12649.7</v>
      </c>
      <c r="J108" s="222" t="n">
        <f aca="false">I108/H108*100</f>
        <v>97.1029622863108</v>
      </c>
    </row>
    <row r="109" s="233" customFormat="true" ht="24" hidden="false" customHeight="false" outlineLevel="0" collapsed="false">
      <c r="A109" s="217" t="n">
        <f aca="false">A108+1</f>
        <v>99</v>
      </c>
      <c r="B109" s="234" t="s">
        <v>349</v>
      </c>
      <c r="C109" s="231" t="s">
        <v>700</v>
      </c>
      <c r="D109" s="231" t="s">
        <v>91</v>
      </c>
      <c r="E109" s="231"/>
      <c r="F109" s="232" t="n">
        <f aca="false">F110</f>
        <v>0</v>
      </c>
      <c r="G109" s="232" t="n">
        <f aca="false">G110</f>
        <v>328.7</v>
      </c>
      <c r="H109" s="232" t="n">
        <f aca="false">H110</f>
        <v>328.7</v>
      </c>
      <c r="I109" s="232" t="n">
        <f aca="false">I110</f>
        <v>328.7</v>
      </c>
      <c r="J109" s="222" t="n">
        <f aca="false">I109/H109*100</f>
        <v>100</v>
      </c>
    </row>
    <row r="110" s="233" customFormat="true" ht="14.25" hidden="false" customHeight="false" outlineLevel="0" collapsed="false">
      <c r="A110" s="217" t="n">
        <f aca="false">A109+1</f>
        <v>100</v>
      </c>
      <c r="B110" s="234" t="s">
        <v>470</v>
      </c>
      <c r="C110" s="231" t="s">
        <v>700</v>
      </c>
      <c r="D110" s="231" t="s">
        <v>73</v>
      </c>
      <c r="E110" s="231"/>
      <c r="F110" s="232" t="n">
        <f aca="false">F111</f>
        <v>0</v>
      </c>
      <c r="G110" s="232" t="n">
        <f aca="false">G111</f>
        <v>328.7</v>
      </c>
      <c r="H110" s="232" t="n">
        <f aca="false">H111</f>
        <v>328.7</v>
      </c>
      <c r="I110" s="232" t="n">
        <f aca="false">I111</f>
        <v>328.7</v>
      </c>
      <c r="J110" s="222" t="n">
        <f aca="false">I110/H110*100</f>
        <v>100</v>
      </c>
    </row>
    <row r="111" s="233" customFormat="true" ht="14.25" hidden="false" customHeight="false" outlineLevel="0" collapsed="false">
      <c r="A111" s="217" t="n">
        <f aca="false">A110+1</f>
        <v>101</v>
      </c>
      <c r="B111" s="234" t="s">
        <v>283</v>
      </c>
      <c r="C111" s="231" t="s">
        <v>700</v>
      </c>
      <c r="D111" s="231" t="s">
        <v>73</v>
      </c>
      <c r="E111" s="231" t="s">
        <v>284</v>
      </c>
      <c r="F111" s="232" t="n">
        <f aca="false">F112</f>
        <v>0</v>
      </c>
      <c r="G111" s="232" t="n">
        <f aca="false">G112</f>
        <v>328.7</v>
      </c>
      <c r="H111" s="232" t="n">
        <f aca="false">H112</f>
        <v>328.7</v>
      </c>
      <c r="I111" s="232" t="n">
        <f aca="false">I112</f>
        <v>328.7</v>
      </c>
      <c r="J111" s="222" t="n">
        <f aca="false">I111/H111*100</f>
        <v>100</v>
      </c>
    </row>
    <row r="112" s="233" customFormat="true" ht="14.25" hidden="false" customHeight="false" outlineLevel="0" collapsed="false">
      <c r="A112" s="217" t="n">
        <f aca="false">A111+1</f>
        <v>102</v>
      </c>
      <c r="B112" s="227" t="s">
        <v>311</v>
      </c>
      <c r="C112" s="231" t="s">
        <v>700</v>
      </c>
      <c r="D112" s="231" t="s">
        <v>73</v>
      </c>
      <c r="E112" s="231" t="s">
        <v>312</v>
      </c>
      <c r="F112" s="232" t="n">
        <v>0</v>
      </c>
      <c r="G112" s="232" t="n">
        <v>328.7</v>
      </c>
      <c r="H112" s="232" t="n">
        <v>328.7</v>
      </c>
      <c r="I112" s="232" t="n">
        <v>328.7</v>
      </c>
      <c r="J112" s="222" t="n">
        <f aca="false">I112/H112*100</f>
        <v>100</v>
      </c>
    </row>
    <row r="113" s="223" customFormat="true" ht="14.25" hidden="false" customHeight="false" outlineLevel="0" collapsed="false">
      <c r="A113" s="217" t="n">
        <f aca="false">A112+1</f>
        <v>103</v>
      </c>
      <c r="B113" s="227" t="s">
        <v>369</v>
      </c>
      <c r="C113" s="229" t="s">
        <v>700</v>
      </c>
      <c r="D113" s="244" t="s">
        <v>379</v>
      </c>
      <c r="E113" s="230"/>
      <c r="F113" s="240" t="n">
        <f aca="false">F114</f>
        <v>9914.2</v>
      </c>
      <c r="G113" s="245" t="n">
        <f aca="false">G114</f>
        <v>12320.2</v>
      </c>
      <c r="H113" s="245" t="n">
        <f aca="false">H114</f>
        <v>12320.2</v>
      </c>
      <c r="I113" s="240" t="n">
        <f aca="false">I114</f>
        <v>12001.4</v>
      </c>
      <c r="J113" s="222" t="n">
        <f aca="false">I113/H113*100</f>
        <v>97.4123796691612</v>
      </c>
    </row>
    <row r="114" s="223" customFormat="true" ht="14.25" hidden="false" customHeight="false" outlineLevel="0" collapsed="false">
      <c r="A114" s="217" t="n">
        <f aca="false">A113+1</f>
        <v>104</v>
      </c>
      <c r="B114" s="227" t="s">
        <v>370</v>
      </c>
      <c r="C114" s="229" t="s">
        <v>700</v>
      </c>
      <c r="D114" s="244" t="s">
        <v>94</v>
      </c>
      <c r="E114" s="230"/>
      <c r="F114" s="240" t="n">
        <f aca="false">F115</f>
        <v>9914.2</v>
      </c>
      <c r="G114" s="245" t="n">
        <f aca="false">G115</f>
        <v>12320.2</v>
      </c>
      <c r="H114" s="245" t="n">
        <f aca="false">H115</f>
        <v>12320.2</v>
      </c>
      <c r="I114" s="240" t="n">
        <f aca="false">I115</f>
        <v>12001.4</v>
      </c>
      <c r="J114" s="222" t="n">
        <f aca="false">I114/H114*100</f>
        <v>97.4123796691612</v>
      </c>
    </row>
    <row r="115" s="223" customFormat="true" ht="14.25" hidden="false" customHeight="false" outlineLevel="0" collapsed="false">
      <c r="A115" s="217" t="n">
        <f aca="false">A114+1</f>
        <v>105</v>
      </c>
      <c r="B115" s="227" t="s">
        <v>305</v>
      </c>
      <c r="C115" s="229" t="s">
        <v>700</v>
      </c>
      <c r="D115" s="244" t="s">
        <v>94</v>
      </c>
      <c r="E115" s="230" t="s">
        <v>306</v>
      </c>
      <c r="F115" s="240" t="n">
        <f aca="false">F116</f>
        <v>9914.2</v>
      </c>
      <c r="G115" s="245" t="n">
        <f aca="false">G116</f>
        <v>12320.2</v>
      </c>
      <c r="H115" s="245" t="n">
        <f aca="false">H116</f>
        <v>12320.2</v>
      </c>
      <c r="I115" s="240" t="n">
        <f aca="false">I116</f>
        <v>12001.4</v>
      </c>
      <c r="J115" s="222" t="n">
        <f aca="false">I115/H115*100</f>
        <v>97.4123796691612</v>
      </c>
    </row>
    <row r="116" s="223" customFormat="true" ht="14.25" hidden="false" customHeight="false" outlineLevel="0" collapsed="false">
      <c r="A116" s="217" t="n">
        <f aca="false">A115+1</f>
        <v>106</v>
      </c>
      <c r="B116" s="227" t="s">
        <v>311</v>
      </c>
      <c r="C116" s="229" t="s">
        <v>700</v>
      </c>
      <c r="D116" s="244" t="s">
        <v>94</v>
      </c>
      <c r="E116" s="230" t="s">
        <v>312</v>
      </c>
      <c r="F116" s="240" t="n">
        <v>9914.2</v>
      </c>
      <c r="G116" s="245" t="n">
        <v>12320.2</v>
      </c>
      <c r="H116" s="245" t="n">
        <v>12320.2</v>
      </c>
      <c r="I116" s="240" t="n">
        <v>12001.4</v>
      </c>
      <c r="J116" s="222" t="n">
        <f aca="false">I116/H116*100</f>
        <v>97.4123796691612</v>
      </c>
    </row>
    <row r="117" s="223" customFormat="true" ht="14.25" hidden="false" customHeight="false" outlineLevel="0" collapsed="false">
      <c r="A117" s="217" t="n">
        <f aca="false">A116+1</f>
        <v>107</v>
      </c>
      <c r="B117" s="129" t="s">
        <v>380</v>
      </c>
      <c r="C117" s="229" t="s">
        <v>700</v>
      </c>
      <c r="D117" s="244" t="s">
        <v>163</v>
      </c>
      <c r="E117" s="230"/>
      <c r="F117" s="240" t="n">
        <f aca="false">F118</f>
        <v>342.4</v>
      </c>
      <c r="G117" s="245" t="n">
        <f aca="false">G118</f>
        <v>378.2</v>
      </c>
      <c r="H117" s="245" t="n">
        <f aca="false">H118</f>
        <v>378.2</v>
      </c>
      <c r="I117" s="240" t="n">
        <f aca="false">I118</f>
        <v>319.6</v>
      </c>
      <c r="J117" s="222" t="n">
        <f aca="false">I117/H117*100</f>
        <v>84.5055526176626</v>
      </c>
    </row>
    <row r="118" s="223" customFormat="true" ht="14.25" hidden="false" customHeight="false" outlineLevel="0" collapsed="false">
      <c r="A118" s="217" t="n">
        <f aca="false">A117+1</f>
        <v>108</v>
      </c>
      <c r="B118" s="142" t="s">
        <v>381</v>
      </c>
      <c r="C118" s="229" t="s">
        <v>700</v>
      </c>
      <c r="D118" s="244" t="s">
        <v>382</v>
      </c>
      <c r="E118" s="230"/>
      <c r="F118" s="240" t="n">
        <f aca="false">F119</f>
        <v>342.4</v>
      </c>
      <c r="G118" s="245" t="n">
        <f aca="false">G119</f>
        <v>378.2</v>
      </c>
      <c r="H118" s="245" t="n">
        <f aca="false">H119</f>
        <v>378.2</v>
      </c>
      <c r="I118" s="240" t="n">
        <f aca="false">I119</f>
        <v>319.6</v>
      </c>
      <c r="J118" s="222" t="n">
        <f aca="false">I118/H118*100</f>
        <v>84.5055526176626</v>
      </c>
    </row>
    <row r="119" s="223" customFormat="true" ht="14.25" hidden="false" customHeight="false" outlineLevel="0" collapsed="false">
      <c r="A119" s="217" t="n">
        <f aca="false">A118+1</f>
        <v>109</v>
      </c>
      <c r="B119" s="227" t="s">
        <v>305</v>
      </c>
      <c r="C119" s="229" t="s">
        <v>700</v>
      </c>
      <c r="D119" s="244" t="s">
        <v>382</v>
      </c>
      <c r="E119" s="230" t="s">
        <v>306</v>
      </c>
      <c r="F119" s="240" t="n">
        <f aca="false">F120</f>
        <v>342.4</v>
      </c>
      <c r="G119" s="245" t="n">
        <f aca="false">G120</f>
        <v>378.2</v>
      </c>
      <c r="H119" s="245" t="n">
        <f aca="false">H120</f>
        <v>378.2</v>
      </c>
      <c r="I119" s="240" t="n">
        <f aca="false">I120</f>
        <v>319.6</v>
      </c>
      <c r="J119" s="222" t="n">
        <f aca="false">I119/H119*100</f>
        <v>84.5055526176626</v>
      </c>
    </row>
    <row r="120" s="223" customFormat="true" ht="14.25" hidden="false" customHeight="false" outlineLevel="0" collapsed="false">
      <c r="A120" s="217" t="n">
        <f aca="false">A119+1</f>
        <v>110</v>
      </c>
      <c r="B120" s="227" t="s">
        <v>311</v>
      </c>
      <c r="C120" s="229" t="s">
        <v>700</v>
      </c>
      <c r="D120" s="244" t="s">
        <v>382</v>
      </c>
      <c r="E120" s="230" t="s">
        <v>312</v>
      </c>
      <c r="F120" s="240" t="n">
        <v>342.4</v>
      </c>
      <c r="G120" s="245" t="n">
        <v>378.2</v>
      </c>
      <c r="H120" s="245" t="n">
        <v>378.2</v>
      </c>
      <c r="I120" s="240" t="n">
        <v>319.6</v>
      </c>
      <c r="J120" s="222" t="n">
        <f aca="false">I120/H120*100</f>
        <v>84.5055526176626</v>
      </c>
    </row>
    <row r="121" s="223" customFormat="true" ht="84" hidden="false" customHeight="false" outlineLevel="0" collapsed="false">
      <c r="A121" s="217" t="n">
        <f aca="false">A120+1</f>
        <v>111</v>
      </c>
      <c r="B121" s="236" t="s">
        <v>648</v>
      </c>
      <c r="C121" s="228" t="s">
        <v>649</v>
      </c>
      <c r="D121" s="229"/>
      <c r="E121" s="230"/>
      <c r="F121" s="226" t="n">
        <f aca="false">F122+F126</f>
        <v>24030.1</v>
      </c>
      <c r="G121" s="232" t="n">
        <f aca="false">G122+G126+G130</f>
        <v>25697.2</v>
      </c>
      <c r="H121" s="232" t="n">
        <f aca="false">H122+H126+H130</f>
        <v>25697.2</v>
      </c>
      <c r="I121" s="232" t="n">
        <f aca="false">I122+I126+I130</f>
        <v>25565</v>
      </c>
      <c r="J121" s="222" t="n">
        <f aca="false">I121/H121*100</f>
        <v>99.4855470634933</v>
      </c>
    </row>
    <row r="122" s="223" customFormat="true" ht="24" hidden="false" customHeight="false" outlineLevel="0" collapsed="false">
      <c r="A122" s="217" t="n">
        <f aca="false">A121+1</f>
        <v>112</v>
      </c>
      <c r="B122" s="227" t="s">
        <v>349</v>
      </c>
      <c r="C122" s="228" t="s">
        <v>649</v>
      </c>
      <c r="D122" s="229" t="s">
        <v>91</v>
      </c>
      <c r="E122" s="230"/>
      <c r="F122" s="226" t="n">
        <f aca="false">F123</f>
        <v>23479.3</v>
      </c>
      <c r="G122" s="232" t="n">
        <f aca="false">G123</f>
        <v>25175.2</v>
      </c>
      <c r="H122" s="232" t="n">
        <f aca="false">H123</f>
        <v>25175.2</v>
      </c>
      <c r="I122" s="226" t="n">
        <f aca="false">I123</f>
        <v>25090</v>
      </c>
      <c r="J122" s="222" t="n">
        <f aca="false">I122/H122*100</f>
        <v>99.6615717054879</v>
      </c>
    </row>
    <row r="123" s="223" customFormat="true" ht="14.25" hidden="false" customHeight="false" outlineLevel="0" collapsed="false">
      <c r="A123" s="217" t="n">
        <f aca="false">A122+1</f>
        <v>113</v>
      </c>
      <c r="B123" s="227" t="s">
        <v>470</v>
      </c>
      <c r="C123" s="228" t="s">
        <v>649</v>
      </c>
      <c r="D123" s="229" t="s">
        <v>73</v>
      </c>
      <c r="E123" s="230"/>
      <c r="F123" s="226" t="n">
        <f aca="false">F124</f>
        <v>23479.3</v>
      </c>
      <c r="G123" s="232" t="n">
        <f aca="false">G124</f>
        <v>25175.2</v>
      </c>
      <c r="H123" s="232" t="n">
        <f aca="false">H124</f>
        <v>25175.2</v>
      </c>
      <c r="I123" s="226" t="n">
        <f aca="false">I124</f>
        <v>25090</v>
      </c>
      <c r="J123" s="222" t="n">
        <f aca="false">I123/H123*100</f>
        <v>99.6615717054879</v>
      </c>
    </row>
    <row r="124" s="223" customFormat="true" ht="14.25" hidden="false" customHeight="false" outlineLevel="0" collapsed="false">
      <c r="A124" s="217" t="n">
        <f aca="false">A123+1</f>
        <v>114</v>
      </c>
      <c r="B124" s="227" t="s">
        <v>283</v>
      </c>
      <c r="C124" s="228" t="s">
        <v>649</v>
      </c>
      <c r="D124" s="229" t="s">
        <v>73</v>
      </c>
      <c r="E124" s="230" t="s">
        <v>284</v>
      </c>
      <c r="F124" s="226" t="n">
        <f aca="false">F125</f>
        <v>23479.3</v>
      </c>
      <c r="G124" s="232" t="n">
        <f aca="false">G125</f>
        <v>25175.2</v>
      </c>
      <c r="H124" s="232" t="n">
        <f aca="false">H125</f>
        <v>25175.2</v>
      </c>
      <c r="I124" s="226" t="n">
        <f aca="false">I125</f>
        <v>25090</v>
      </c>
      <c r="J124" s="222" t="n">
        <f aca="false">I124/H124*100</f>
        <v>99.6615717054879</v>
      </c>
    </row>
    <row r="125" s="223" customFormat="true" ht="14.25" hidden="false" customHeight="false" outlineLevel="0" collapsed="false">
      <c r="A125" s="217" t="n">
        <f aca="false">A124+1</f>
        <v>115</v>
      </c>
      <c r="B125" s="129" t="s">
        <v>285</v>
      </c>
      <c r="C125" s="228" t="s">
        <v>649</v>
      </c>
      <c r="D125" s="229" t="s">
        <v>73</v>
      </c>
      <c r="E125" s="230" t="s">
        <v>286</v>
      </c>
      <c r="F125" s="226" t="n">
        <v>23479.3</v>
      </c>
      <c r="G125" s="232" t="n">
        <v>25175.2</v>
      </c>
      <c r="H125" s="232" t="n">
        <v>25175.2</v>
      </c>
      <c r="I125" s="226" t="n">
        <v>25090</v>
      </c>
      <c r="J125" s="222" t="n">
        <f aca="false">I125/H125*100</f>
        <v>99.6615717054879</v>
      </c>
    </row>
    <row r="126" s="223" customFormat="true" ht="14.25" hidden="false" customHeight="false" outlineLevel="0" collapsed="false">
      <c r="A126" s="217" t="n">
        <f aca="false">A125+1</f>
        <v>116</v>
      </c>
      <c r="B126" s="227" t="s">
        <v>369</v>
      </c>
      <c r="C126" s="228" t="s">
        <v>649</v>
      </c>
      <c r="D126" s="229" t="s">
        <v>379</v>
      </c>
      <c r="E126" s="230"/>
      <c r="F126" s="226" t="n">
        <f aca="false">F127</f>
        <v>550.8</v>
      </c>
      <c r="G126" s="232" t="n">
        <f aca="false">G127</f>
        <v>518.5</v>
      </c>
      <c r="H126" s="232" t="n">
        <f aca="false">H127</f>
        <v>518.5</v>
      </c>
      <c r="I126" s="226" t="n">
        <f aca="false">I127</f>
        <v>471.5</v>
      </c>
      <c r="J126" s="222" t="n">
        <f aca="false">I126/H126*100</f>
        <v>90.9353905496625</v>
      </c>
    </row>
    <row r="127" s="223" customFormat="true" ht="14.25" hidden="false" customHeight="false" outlineLevel="0" collapsed="false">
      <c r="A127" s="217" t="n">
        <f aca="false">A126+1</f>
        <v>117</v>
      </c>
      <c r="B127" s="227" t="s">
        <v>370</v>
      </c>
      <c r="C127" s="228" t="s">
        <v>649</v>
      </c>
      <c r="D127" s="229" t="s">
        <v>94</v>
      </c>
      <c r="E127" s="230"/>
      <c r="F127" s="226" t="n">
        <f aca="false">F128</f>
        <v>550.8</v>
      </c>
      <c r="G127" s="232" t="n">
        <f aca="false">G128</f>
        <v>518.5</v>
      </c>
      <c r="H127" s="232" t="n">
        <f aca="false">H128</f>
        <v>518.5</v>
      </c>
      <c r="I127" s="226" t="n">
        <f aca="false">I128</f>
        <v>471.5</v>
      </c>
      <c r="J127" s="222" t="n">
        <f aca="false">I127/H127*100</f>
        <v>90.9353905496625</v>
      </c>
    </row>
    <row r="128" s="223" customFormat="true" ht="14.25" hidden="false" customHeight="false" outlineLevel="0" collapsed="false">
      <c r="A128" s="217" t="n">
        <f aca="false">A127+1</f>
        <v>118</v>
      </c>
      <c r="B128" s="227" t="s">
        <v>283</v>
      </c>
      <c r="C128" s="228" t="s">
        <v>649</v>
      </c>
      <c r="D128" s="229" t="s">
        <v>94</v>
      </c>
      <c r="E128" s="230" t="s">
        <v>284</v>
      </c>
      <c r="F128" s="226" t="n">
        <f aca="false">F129</f>
        <v>550.8</v>
      </c>
      <c r="G128" s="232" t="n">
        <f aca="false">G129</f>
        <v>518.5</v>
      </c>
      <c r="H128" s="232" t="n">
        <f aca="false">H129</f>
        <v>518.5</v>
      </c>
      <c r="I128" s="226" t="n">
        <f aca="false">I129</f>
        <v>471.5</v>
      </c>
      <c r="J128" s="222" t="n">
        <f aca="false">I128/H128*100</f>
        <v>90.9353905496625</v>
      </c>
    </row>
    <row r="129" s="223" customFormat="true" ht="14.25" hidden="false" customHeight="false" outlineLevel="0" collapsed="false">
      <c r="A129" s="217" t="n">
        <f aca="false">A128+1</f>
        <v>119</v>
      </c>
      <c r="B129" s="129" t="s">
        <v>285</v>
      </c>
      <c r="C129" s="228" t="s">
        <v>649</v>
      </c>
      <c r="D129" s="229" t="s">
        <v>94</v>
      </c>
      <c r="E129" s="230" t="s">
        <v>286</v>
      </c>
      <c r="F129" s="226" t="n">
        <v>550.8</v>
      </c>
      <c r="G129" s="232" t="n">
        <v>518.5</v>
      </c>
      <c r="H129" s="232" t="n">
        <v>518.5</v>
      </c>
      <c r="I129" s="226" t="n">
        <v>471.5</v>
      </c>
      <c r="J129" s="222" t="n">
        <f aca="false">I129/H129*100</f>
        <v>90.9353905496625</v>
      </c>
    </row>
    <row r="130" s="223" customFormat="true" ht="14.25" hidden="false" customHeight="false" outlineLevel="0" collapsed="false">
      <c r="A130" s="217" t="n">
        <f aca="false">A129+1</f>
        <v>120</v>
      </c>
      <c r="B130" s="137" t="s">
        <v>383</v>
      </c>
      <c r="C130" s="228" t="s">
        <v>649</v>
      </c>
      <c r="D130" s="229" t="s">
        <v>384</v>
      </c>
      <c r="E130" s="230"/>
      <c r="F130" s="226" t="n">
        <f aca="false">F131</f>
        <v>0</v>
      </c>
      <c r="G130" s="226" t="n">
        <f aca="false">G131</f>
        <v>3.5</v>
      </c>
      <c r="H130" s="226" t="n">
        <f aca="false">H131</f>
        <v>3.5</v>
      </c>
      <c r="I130" s="226" t="n">
        <f aca="false">I131</f>
        <v>3.5</v>
      </c>
      <c r="J130" s="222" t="n">
        <f aca="false">I130/H130*100</f>
        <v>100</v>
      </c>
    </row>
    <row r="131" s="223" customFormat="true" ht="14.25" hidden="false" customHeight="false" outlineLevel="0" collapsed="false">
      <c r="A131" s="217" t="n">
        <f aca="false">A130+1</f>
        <v>121</v>
      </c>
      <c r="B131" s="162" t="s">
        <v>387</v>
      </c>
      <c r="C131" s="228" t="s">
        <v>649</v>
      </c>
      <c r="D131" s="229" t="s">
        <v>388</v>
      </c>
      <c r="E131" s="230"/>
      <c r="F131" s="226" t="n">
        <f aca="false">F132</f>
        <v>0</v>
      </c>
      <c r="G131" s="226" t="n">
        <f aca="false">G132</f>
        <v>3.5</v>
      </c>
      <c r="H131" s="226" t="n">
        <f aca="false">H132</f>
        <v>3.5</v>
      </c>
      <c r="I131" s="226" t="n">
        <f aca="false">I132</f>
        <v>3.5</v>
      </c>
      <c r="J131" s="222" t="n">
        <f aca="false">I131/H131*100</f>
        <v>100</v>
      </c>
    </row>
    <row r="132" s="223" customFormat="true" ht="14.25" hidden="false" customHeight="false" outlineLevel="0" collapsed="false">
      <c r="A132" s="217" t="n">
        <f aca="false">A131+1</f>
        <v>122</v>
      </c>
      <c r="B132" s="227" t="s">
        <v>283</v>
      </c>
      <c r="C132" s="228" t="s">
        <v>649</v>
      </c>
      <c r="D132" s="229" t="s">
        <v>388</v>
      </c>
      <c r="E132" s="230" t="s">
        <v>284</v>
      </c>
      <c r="F132" s="226" t="n">
        <f aca="false">F133</f>
        <v>0</v>
      </c>
      <c r="G132" s="226" t="n">
        <f aca="false">G133</f>
        <v>3.5</v>
      </c>
      <c r="H132" s="226" t="n">
        <f aca="false">H133</f>
        <v>3.5</v>
      </c>
      <c r="I132" s="226" t="n">
        <f aca="false">I133</f>
        <v>3.5</v>
      </c>
      <c r="J132" s="222" t="n">
        <f aca="false">I132/H132*100</f>
        <v>100</v>
      </c>
    </row>
    <row r="133" s="223" customFormat="true" ht="14.25" hidden="false" customHeight="false" outlineLevel="0" collapsed="false">
      <c r="A133" s="217" t="n">
        <f aca="false">A132+1</f>
        <v>123</v>
      </c>
      <c r="B133" s="129" t="s">
        <v>285</v>
      </c>
      <c r="C133" s="228" t="s">
        <v>649</v>
      </c>
      <c r="D133" s="229" t="s">
        <v>388</v>
      </c>
      <c r="E133" s="230" t="s">
        <v>286</v>
      </c>
      <c r="F133" s="226" t="n">
        <v>0</v>
      </c>
      <c r="G133" s="226" t="n">
        <v>3.5</v>
      </c>
      <c r="H133" s="226" t="n">
        <v>3.5</v>
      </c>
      <c r="I133" s="226" t="n">
        <v>3.5</v>
      </c>
      <c r="J133" s="222" t="n">
        <f aca="false">I133/H133*100</f>
        <v>100</v>
      </c>
    </row>
    <row r="134" s="223" customFormat="true" ht="38.25" hidden="false" customHeight="false" outlineLevel="0" collapsed="false">
      <c r="A134" s="217" t="n">
        <f aca="false">A133+1</f>
        <v>124</v>
      </c>
      <c r="B134" s="129" t="s">
        <v>675</v>
      </c>
      <c r="C134" s="228" t="s">
        <v>676</v>
      </c>
      <c r="D134" s="229"/>
      <c r="E134" s="230"/>
      <c r="F134" s="226" t="n">
        <f aca="false">F135+F139+F143</f>
        <v>1347.9</v>
      </c>
      <c r="G134" s="226" t="n">
        <f aca="false">G135+G139+G143</f>
        <v>1289.3</v>
      </c>
      <c r="H134" s="226" t="n">
        <f aca="false">H135+H139+H143</f>
        <v>1197.7</v>
      </c>
      <c r="I134" s="226" t="n">
        <f aca="false">I135+I139+I143</f>
        <v>1197.7</v>
      </c>
      <c r="J134" s="222" t="n">
        <f aca="false">I134/H134*100</f>
        <v>100</v>
      </c>
    </row>
    <row r="135" s="223" customFormat="true" ht="24" hidden="false" customHeight="false" outlineLevel="0" collapsed="false">
      <c r="A135" s="217" t="n">
        <f aca="false">A134+1</f>
        <v>125</v>
      </c>
      <c r="B135" s="227" t="s">
        <v>349</v>
      </c>
      <c r="C135" s="228" t="s">
        <v>676</v>
      </c>
      <c r="D135" s="229" t="s">
        <v>91</v>
      </c>
      <c r="E135" s="230"/>
      <c r="F135" s="235" t="n">
        <f aca="false">F136</f>
        <v>26.4</v>
      </c>
      <c r="G135" s="235" t="n">
        <f aca="false">G136</f>
        <v>25.4</v>
      </c>
      <c r="H135" s="235" t="n">
        <f aca="false">H136</f>
        <v>0</v>
      </c>
      <c r="I135" s="226" t="n">
        <v>0</v>
      </c>
      <c r="J135" s="222" t="n">
        <v>0</v>
      </c>
    </row>
    <row r="136" s="223" customFormat="true" ht="14.25" hidden="false" customHeight="false" outlineLevel="0" collapsed="false">
      <c r="A136" s="217" t="n">
        <f aca="false">A135+1</f>
        <v>126</v>
      </c>
      <c r="B136" s="227" t="s">
        <v>470</v>
      </c>
      <c r="C136" s="228" t="s">
        <v>676</v>
      </c>
      <c r="D136" s="229" t="s">
        <v>73</v>
      </c>
      <c r="E136" s="230"/>
      <c r="F136" s="235" t="n">
        <f aca="false">F137</f>
        <v>26.4</v>
      </c>
      <c r="G136" s="235" t="n">
        <f aca="false">G137</f>
        <v>25.4</v>
      </c>
      <c r="H136" s="235" t="n">
        <f aca="false">H137</f>
        <v>0</v>
      </c>
      <c r="I136" s="226" t="n">
        <v>0</v>
      </c>
      <c r="J136" s="222" t="n">
        <v>0</v>
      </c>
    </row>
    <row r="137" s="223" customFormat="true" ht="14.25" hidden="false" customHeight="false" outlineLevel="0" collapsed="false">
      <c r="A137" s="217" t="n">
        <f aca="false">A136+1</f>
        <v>127</v>
      </c>
      <c r="B137" s="227" t="s">
        <v>283</v>
      </c>
      <c r="C137" s="228" t="s">
        <v>676</v>
      </c>
      <c r="D137" s="229" t="s">
        <v>73</v>
      </c>
      <c r="E137" s="230" t="s">
        <v>284</v>
      </c>
      <c r="F137" s="235" t="n">
        <f aca="false">F138</f>
        <v>26.4</v>
      </c>
      <c r="G137" s="235" t="n">
        <f aca="false">G138</f>
        <v>25.4</v>
      </c>
      <c r="H137" s="235" t="n">
        <f aca="false">H138</f>
        <v>0</v>
      </c>
      <c r="I137" s="226" t="n">
        <f aca="false">I138</f>
        <v>0</v>
      </c>
      <c r="J137" s="222" t="n">
        <v>0</v>
      </c>
    </row>
    <row r="138" s="223" customFormat="true" ht="14.25" hidden="false" customHeight="false" outlineLevel="0" collapsed="false">
      <c r="A138" s="217" t="n">
        <f aca="false">A137+1</f>
        <v>128</v>
      </c>
      <c r="B138" s="129" t="s">
        <v>291</v>
      </c>
      <c r="C138" s="228" t="s">
        <v>676</v>
      </c>
      <c r="D138" s="229" t="s">
        <v>73</v>
      </c>
      <c r="E138" s="230" t="s">
        <v>292</v>
      </c>
      <c r="F138" s="235" t="n">
        <v>26.4</v>
      </c>
      <c r="G138" s="235" t="n">
        <v>25.4</v>
      </c>
      <c r="H138" s="235" t="n">
        <v>0</v>
      </c>
      <c r="I138" s="226" t="n">
        <v>0</v>
      </c>
      <c r="J138" s="222" t="n">
        <v>0</v>
      </c>
    </row>
    <row r="139" s="223" customFormat="true" ht="14.25" hidden="false" customHeight="false" outlineLevel="0" collapsed="false">
      <c r="A139" s="217" t="n">
        <f aca="false">A138+1</f>
        <v>129</v>
      </c>
      <c r="B139" s="227" t="s">
        <v>854</v>
      </c>
      <c r="C139" s="228" t="s">
        <v>676</v>
      </c>
      <c r="D139" s="229" t="s">
        <v>379</v>
      </c>
      <c r="E139" s="230"/>
      <c r="F139" s="235" t="n">
        <f aca="false">F140</f>
        <v>787.8</v>
      </c>
      <c r="G139" s="235" t="n">
        <f aca="false">G140</f>
        <v>730.2</v>
      </c>
      <c r="H139" s="235" t="n">
        <f aca="false">H140</f>
        <v>730.3</v>
      </c>
      <c r="I139" s="226" t="n">
        <f aca="false">H139</f>
        <v>730.3</v>
      </c>
      <c r="J139" s="222" t="n">
        <f aca="false">I139/H139*100</f>
        <v>100</v>
      </c>
    </row>
    <row r="140" s="223" customFormat="true" ht="14.25" hidden="false" customHeight="false" outlineLevel="0" collapsed="false">
      <c r="A140" s="217" t="n">
        <f aca="false">A139+1</f>
        <v>130</v>
      </c>
      <c r="B140" s="227" t="s">
        <v>370</v>
      </c>
      <c r="C140" s="228" t="s">
        <v>676</v>
      </c>
      <c r="D140" s="229" t="s">
        <v>94</v>
      </c>
      <c r="E140" s="230"/>
      <c r="F140" s="235" t="n">
        <f aca="false">F141</f>
        <v>787.8</v>
      </c>
      <c r="G140" s="235" t="n">
        <f aca="false">G141</f>
        <v>730.2</v>
      </c>
      <c r="H140" s="235" t="n">
        <f aca="false">H141</f>
        <v>730.3</v>
      </c>
      <c r="I140" s="226" t="n">
        <f aca="false">H140</f>
        <v>730.3</v>
      </c>
      <c r="J140" s="222" t="n">
        <f aca="false">I140/H140*100</f>
        <v>100</v>
      </c>
    </row>
    <row r="141" s="223" customFormat="true" ht="14.25" hidden="false" customHeight="false" outlineLevel="0" collapsed="false">
      <c r="A141" s="217" t="n">
        <f aca="false">A140+1</f>
        <v>131</v>
      </c>
      <c r="B141" s="227" t="s">
        <v>283</v>
      </c>
      <c r="C141" s="228" t="s">
        <v>676</v>
      </c>
      <c r="D141" s="229" t="s">
        <v>94</v>
      </c>
      <c r="E141" s="230" t="s">
        <v>284</v>
      </c>
      <c r="F141" s="235" t="n">
        <f aca="false">F142</f>
        <v>787.8</v>
      </c>
      <c r="G141" s="235" t="n">
        <f aca="false">G142</f>
        <v>730.2</v>
      </c>
      <c r="H141" s="235" t="n">
        <f aca="false">H142</f>
        <v>730.3</v>
      </c>
      <c r="I141" s="226" t="n">
        <f aca="false">H141</f>
        <v>730.3</v>
      </c>
      <c r="J141" s="222" t="n">
        <f aca="false">I141/H141*100</f>
        <v>100</v>
      </c>
    </row>
    <row r="142" s="223" customFormat="true" ht="14.25" hidden="false" customHeight="false" outlineLevel="0" collapsed="false">
      <c r="A142" s="217" t="n">
        <f aca="false">A141+1</f>
        <v>132</v>
      </c>
      <c r="B142" s="129" t="s">
        <v>291</v>
      </c>
      <c r="C142" s="228" t="s">
        <v>676</v>
      </c>
      <c r="D142" s="229" t="s">
        <v>94</v>
      </c>
      <c r="E142" s="230" t="s">
        <v>292</v>
      </c>
      <c r="F142" s="235" t="n">
        <v>787.8</v>
      </c>
      <c r="G142" s="235" t="n">
        <v>730.2</v>
      </c>
      <c r="H142" s="235" t="n">
        <v>730.3</v>
      </c>
      <c r="I142" s="226" t="n">
        <f aca="false">'Приложение 4 '!J579</f>
        <v>730.3</v>
      </c>
      <c r="J142" s="222" t="n">
        <f aca="false">I142/H142*100</f>
        <v>100</v>
      </c>
    </row>
    <row r="143" s="223" customFormat="true" ht="14.25" hidden="false" customHeight="false" outlineLevel="0" collapsed="false">
      <c r="A143" s="217" t="n">
        <f aca="false">A142+1</f>
        <v>133</v>
      </c>
      <c r="B143" s="129" t="s">
        <v>380</v>
      </c>
      <c r="C143" s="228" t="s">
        <v>676</v>
      </c>
      <c r="D143" s="229" t="s">
        <v>163</v>
      </c>
      <c r="E143" s="230"/>
      <c r="F143" s="235" t="n">
        <f aca="false">F144</f>
        <v>533.7</v>
      </c>
      <c r="G143" s="235" t="n">
        <f aca="false">G144</f>
        <v>533.7</v>
      </c>
      <c r="H143" s="235" t="n">
        <f aca="false">H144</f>
        <v>467.4</v>
      </c>
      <c r="I143" s="226" t="n">
        <f aca="false">I144</f>
        <v>467.4</v>
      </c>
      <c r="J143" s="222" t="n">
        <f aca="false">I143/H143*100</f>
        <v>100</v>
      </c>
    </row>
    <row r="144" s="223" customFormat="true" ht="14.25" hidden="false" customHeight="false" outlineLevel="0" collapsed="false">
      <c r="A144" s="217" t="n">
        <f aca="false">A143+1</f>
        <v>134</v>
      </c>
      <c r="B144" s="142" t="s">
        <v>381</v>
      </c>
      <c r="C144" s="228" t="s">
        <v>676</v>
      </c>
      <c r="D144" s="229" t="s">
        <v>382</v>
      </c>
      <c r="E144" s="230"/>
      <c r="F144" s="235" t="n">
        <f aca="false">F145</f>
        <v>533.7</v>
      </c>
      <c r="G144" s="235" t="n">
        <f aca="false">G145</f>
        <v>533.7</v>
      </c>
      <c r="H144" s="235" t="n">
        <f aca="false">H145</f>
        <v>467.4</v>
      </c>
      <c r="I144" s="226" t="n">
        <f aca="false">I145</f>
        <v>467.4</v>
      </c>
      <c r="J144" s="222" t="n">
        <f aca="false">I144/H144*100</f>
        <v>100</v>
      </c>
    </row>
    <row r="145" s="223" customFormat="true" ht="14.25" hidden="false" customHeight="false" outlineLevel="0" collapsed="false">
      <c r="A145" s="217" t="n">
        <f aca="false">A144+1</f>
        <v>135</v>
      </c>
      <c r="B145" s="227" t="s">
        <v>283</v>
      </c>
      <c r="C145" s="228" t="s">
        <v>676</v>
      </c>
      <c r="D145" s="229" t="s">
        <v>382</v>
      </c>
      <c r="E145" s="230" t="s">
        <v>284</v>
      </c>
      <c r="F145" s="235" t="n">
        <f aca="false">F146</f>
        <v>533.7</v>
      </c>
      <c r="G145" s="235" t="n">
        <f aca="false">G146</f>
        <v>533.7</v>
      </c>
      <c r="H145" s="235" t="n">
        <f aca="false">H146</f>
        <v>467.4</v>
      </c>
      <c r="I145" s="226" t="n">
        <f aca="false">I146</f>
        <v>467.4</v>
      </c>
      <c r="J145" s="222" t="n">
        <f aca="false">I145/H145*100</f>
        <v>100</v>
      </c>
    </row>
    <row r="146" s="223" customFormat="true" ht="14.25" hidden="false" customHeight="false" outlineLevel="0" collapsed="false">
      <c r="A146" s="217" t="n">
        <f aca="false">A145+1</f>
        <v>136</v>
      </c>
      <c r="B146" s="129" t="s">
        <v>291</v>
      </c>
      <c r="C146" s="228" t="s">
        <v>676</v>
      </c>
      <c r="D146" s="229" t="s">
        <v>382</v>
      </c>
      <c r="E146" s="230" t="s">
        <v>292</v>
      </c>
      <c r="F146" s="235" t="n">
        <v>533.7</v>
      </c>
      <c r="G146" s="235" t="n">
        <v>533.7</v>
      </c>
      <c r="H146" s="235" t="n">
        <v>467.4</v>
      </c>
      <c r="I146" s="226" t="n">
        <v>467.4</v>
      </c>
      <c r="J146" s="222" t="n">
        <f aca="false">I146/H146*100</f>
        <v>100</v>
      </c>
    </row>
    <row r="147" s="233" customFormat="true" ht="33.75" hidden="false" customHeight="false" outlineLevel="0" collapsed="false">
      <c r="A147" s="217" t="n">
        <f aca="false">A146+1</f>
        <v>137</v>
      </c>
      <c r="B147" s="246" t="s">
        <v>782</v>
      </c>
      <c r="C147" s="247" t="s">
        <v>783</v>
      </c>
      <c r="D147" s="248"/>
      <c r="E147" s="248"/>
      <c r="F147" s="249" t="n">
        <f aca="false">F148</f>
        <v>0</v>
      </c>
      <c r="G147" s="249" t="n">
        <f aca="false">G148</f>
        <v>3846.6</v>
      </c>
      <c r="H147" s="249" t="n">
        <f aca="false">H148</f>
        <v>3846.6</v>
      </c>
      <c r="I147" s="249" t="n">
        <f aca="false">I148</f>
        <v>3831.9</v>
      </c>
      <c r="J147" s="222" t="n">
        <f aca="false">I147/H147*100</f>
        <v>99.6178443300577</v>
      </c>
    </row>
    <row r="148" s="233" customFormat="true" ht="14.25" hidden="false" customHeight="false" outlineLevel="0" collapsed="false">
      <c r="A148" s="217" t="n">
        <f aca="false">A147+1</f>
        <v>138</v>
      </c>
      <c r="B148" s="250" t="s">
        <v>369</v>
      </c>
      <c r="C148" s="251" t="s">
        <v>783</v>
      </c>
      <c r="D148" s="252" t="s">
        <v>379</v>
      </c>
      <c r="E148" s="252"/>
      <c r="F148" s="253" t="n">
        <f aca="false">F149</f>
        <v>0</v>
      </c>
      <c r="G148" s="253" t="n">
        <f aca="false">G149</f>
        <v>3846.6</v>
      </c>
      <c r="H148" s="253" t="n">
        <f aca="false">H149</f>
        <v>3846.6</v>
      </c>
      <c r="I148" s="253" t="n">
        <f aca="false">I149</f>
        <v>3831.9</v>
      </c>
      <c r="J148" s="222" t="n">
        <f aca="false">I148/H148*100</f>
        <v>99.6178443300577</v>
      </c>
    </row>
    <row r="149" s="233" customFormat="true" ht="14.25" hidden="false" customHeight="false" outlineLevel="0" collapsed="false">
      <c r="A149" s="217" t="n">
        <f aca="false">A148+1</f>
        <v>139</v>
      </c>
      <c r="B149" s="250" t="s">
        <v>370</v>
      </c>
      <c r="C149" s="247" t="s">
        <v>783</v>
      </c>
      <c r="D149" s="248" t="s">
        <v>94</v>
      </c>
      <c r="E149" s="248"/>
      <c r="F149" s="249" t="n">
        <f aca="false">F150</f>
        <v>0</v>
      </c>
      <c r="G149" s="249" t="n">
        <f aca="false">G150</f>
        <v>3846.6</v>
      </c>
      <c r="H149" s="249" t="n">
        <f aca="false">H150</f>
        <v>3846.6</v>
      </c>
      <c r="I149" s="249" t="n">
        <f aca="false">I150</f>
        <v>3831.9</v>
      </c>
      <c r="J149" s="222" t="n">
        <f aca="false">I149/H149*100</f>
        <v>99.6178443300577</v>
      </c>
    </row>
    <row r="150" s="233" customFormat="true" ht="14.25" hidden="false" customHeight="false" outlineLevel="0" collapsed="false">
      <c r="A150" s="217" t="n">
        <f aca="false">A149+1</f>
        <v>140</v>
      </c>
      <c r="B150" s="250" t="s">
        <v>283</v>
      </c>
      <c r="C150" s="247" t="s">
        <v>783</v>
      </c>
      <c r="D150" s="248" t="s">
        <v>94</v>
      </c>
      <c r="E150" s="248" t="s">
        <v>284</v>
      </c>
      <c r="F150" s="249" t="n">
        <f aca="false">F151</f>
        <v>0</v>
      </c>
      <c r="G150" s="249" t="n">
        <f aca="false">G151</f>
        <v>3846.6</v>
      </c>
      <c r="H150" s="249" t="n">
        <f aca="false">H151</f>
        <v>3846.6</v>
      </c>
      <c r="I150" s="249" t="n">
        <f aca="false">I151</f>
        <v>3831.9</v>
      </c>
      <c r="J150" s="222" t="n">
        <f aca="false">I150/H150*100</f>
        <v>99.6178443300577</v>
      </c>
    </row>
    <row r="151" s="233" customFormat="true" ht="14.25" hidden="false" customHeight="false" outlineLevel="0" collapsed="false">
      <c r="A151" s="217" t="n">
        <f aca="false">A150+1</f>
        <v>141</v>
      </c>
      <c r="B151" s="254" t="s">
        <v>287</v>
      </c>
      <c r="C151" s="247" t="s">
        <v>783</v>
      </c>
      <c r="D151" s="248" t="s">
        <v>94</v>
      </c>
      <c r="E151" s="248" t="s">
        <v>288</v>
      </c>
      <c r="F151" s="249" t="n">
        <v>0</v>
      </c>
      <c r="G151" s="249" t="n">
        <v>3846.6</v>
      </c>
      <c r="H151" s="249" t="n">
        <v>3846.6</v>
      </c>
      <c r="I151" s="249" t="n">
        <v>3831.9</v>
      </c>
      <c r="J151" s="222" t="n">
        <f aca="false">I151/H151*100</f>
        <v>99.6178443300577</v>
      </c>
    </row>
    <row r="152" s="223" customFormat="true" ht="36" hidden="false" customHeight="false" outlineLevel="0" collapsed="false">
      <c r="A152" s="217" t="n">
        <f aca="false">A151+1</f>
        <v>142</v>
      </c>
      <c r="B152" s="227" t="s">
        <v>855</v>
      </c>
      <c r="C152" s="228" t="s">
        <v>651</v>
      </c>
      <c r="D152" s="229"/>
      <c r="E152" s="230"/>
      <c r="F152" s="226" t="n">
        <f aca="false">F153+F159+F165</f>
        <v>118205.7</v>
      </c>
      <c r="G152" s="226" t="n">
        <f aca="false">G153+G159+G165</f>
        <v>122910</v>
      </c>
      <c r="H152" s="226" t="n">
        <f aca="false">H153+H159+H165</f>
        <v>122910</v>
      </c>
      <c r="I152" s="226" t="n">
        <f aca="false">I153+I159+I165</f>
        <v>121582.6</v>
      </c>
      <c r="J152" s="222" t="n">
        <f aca="false">I152/H152*100</f>
        <v>98.9200227808966</v>
      </c>
    </row>
    <row r="153" s="223" customFormat="true" ht="24" hidden="false" customHeight="false" outlineLevel="0" collapsed="false">
      <c r="A153" s="217" t="n">
        <f aca="false">A152+1</f>
        <v>143</v>
      </c>
      <c r="B153" s="227" t="s">
        <v>349</v>
      </c>
      <c r="C153" s="228" t="s">
        <v>651</v>
      </c>
      <c r="D153" s="229" t="s">
        <v>91</v>
      </c>
      <c r="E153" s="230"/>
      <c r="F153" s="235" t="n">
        <f aca="false">F154</f>
        <v>54669.9</v>
      </c>
      <c r="G153" s="235" t="n">
        <f aca="false">G154</f>
        <v>57557.5</v>
      </c>
      <c r="H153" s="235" t="n">
        <f aca="false">H154</f>
        <v>57557.5</v>
      </c>
      <c r="I153" s="235" t="n">
        <f aca="false">I154</f>
        <v>57501</v>
      </c>
      <c r="J153" s="222" t="n">
        <f aca="false">I153/H153*100</f>
        <v>99.9018372931416</v>
      </c>
    </row>
    <row r="154" s="223" customFormat="true" ht="14.25" hidden="false" customHeight="false" outlineLevel="0" collapsed="false">
      <c r="A154" s="217" t="n">
        <f aca="false">A153+1</f>
        <v>144</v>
      </c>
      <c r="B154" s="227" t="s">
        <v>470</v>
      </c>
      <c r="C154" s="228" t="s">
        <v>651</v>
      </c>
      <c r="D154" s="229" t="s">
        <v>73</v>
      </c>
      <c r="E154" s="230"/>
      <c r="F154" s="235" t="n">
        <f aca="false">F155</f>
        <v>54669.9</v>
      </c>
      <c r="G154" s="235" t="n">
        <f aca="false">G155</f>
        <v>57557.5</v>
      </c>
      <c r="H154" s="235" t="n">
        <f aca="false">H155</f>
        <v>57557.5</v>
      </c>
      <c r="I154" s="235" t="n">
        <f aca="false">I155</f>
        <v>57501</v>
      </c>
      <c r="J154" s="222" t="n">
        <f aca="false">I154/H154*100</f>
        <v>99.9018372931416</v>
      </c>
    </row>
    <row r="155" s="223" customFormat="true" ht="14.25" hidden="false" customHeight="false" outlineLevel="0" collapsed="false">
      <c r="A155" s="217" t="n">
        <f aca="false">A154+1</f>
        <v>145</v>
      </c>
      <c r="B155" s="227" t="s">
        <v>283</v>
      </c>
      <c r="C155" s="228" t="s">
        <v>651</v>
      </c>
      <c r="D155" s="229" t="s">
        <v>73</v>
      </c>
      <c r="E155" s="230" t="s">
        <v>284</v>
      </c>
      <c r="F155" s="235" t="n">
        <f aca="false">F156+F157+F158</f>
        <v>54669.9</v>
      </c>
      <c r="G155" s="235" t="n">
        <f aca="false">G156+G157+G158</f>
        <v>57557.5</v>
      </c>
      <c r="H155" s="235" t="n">
        <f aca="false">H156+H157+H158</f>
        <v>57557.5</v>
      </c>
      <c r="I155" s="235" t="n">
        <f aca="false">I156+I157+I158</f>
        <v>57501</v>
      </c>
      <c r="J155" s="222" t="n">
        <f aca="false">I155/H155*100</f>
        <v>99.9018372931416</v>
      </c>
    </row>
    <row r="156" s="223" customFormat="true" ht="14.25" hidden="false" customHeight="false" outlineLevel="0" collapsed="false">
      <c r="A156" s="217" t="n">
        <f aca="false">A155+1</f>
        <v>146</v>
      </c>
      <c r="B156" s="227" t="s">
        <v>856</v>
      </c>
      <c r="C156" s="228" t="s">
        <v>651</v>
      </c>
      <c r="D156" s="229" t="s">
        <v>73</v>
      </c>
      <c r="E156" s="230" t="s">
        <v>286</v>
      </c>
      <c r="F156" s="235" t="n">
        <v>12506</v>
      </c>
      <c r="G156" s="235" t="n">
        <v>13050.9</v>
      </c>
      <c r="H156" s="235" t="n">
        <v>13050.9</v>
      </c>
      <c r="I156" s="235" t="n">
        <v>13050.8</v>
      </c>
      <c r="J156" s="222" t="n">
        <f aca="false">I156/H156*100</f>
        <v>99.9992337693186</v>
      </c>
    </row>
    <row r="157" s="223" customFormat="true" ht="14.25" hidden="false" customHeight="false" outlineLevel="0" collapsed="false">
      <c r="A157" s="217" t="n">
        <f aca="false">A156+1</f>
        <v>147</v>
      </c>
      <c r="B157" s="227" t="s">
        <v>287</v>
      </c>
      <c r="C157" s="228" t="s">
        <v>651</v>
      </c>
      <c r="D157" s="229" t="s">
        <v>73</v>
      </c>
      <c r="E157" s="230" t="s">
        <v>288</v>
      </c>
      <c r="F157" s="235" t="n">
        <v>37903.2</v>
      </c>
      <c r="G157" s="235" t="n">
        <v>40005.5</v>
      </c>
      <c r="H157" s="235" t="n">
        <v>40005.5</v>
      </c>
      <c r="I157" s="235" t="n">
        <v>39949.4</v>
      </c>
      <c r="J157" s="222" t="n">
        <f aca="false">I157/H157*100</f>
        <v>99.8597692817238</v>
      </c>
    </row>
    <row r="158" s="223" customFormat="true" ht="14.25" hidden="false" customHeight="false" outlineLevel="0" collapsed="false">
      <c r="A158" s="217" t="n">
        <f aca="false">A157+1</f>
        <v>148</v>
      </c>
      <c r="B158" s="227" t="s">
        <v>289</v>
      </c>
      <c r="C158" s="228" t="s">
        <v>651</v>
      </c>
      <c r="D158" s="229" t="s">
        <v>73</v>
      </c>
      <c r="E158" s="230" t="s">
        <v>290</v>
      </c>
      <c r="F158" s="235" t="n">
        <v>4260.7</v>
      </c>
      <c r="G158" s="235" t="n">
        <v>4501.1</v>
      </c>
      <c r="H158" s="235" t="n">
        <v>4501.1</v>
      </c>
      <c r="I158" s="235" t="n">
        <v>4500.8</v>
      </c>
      <c r="J158" s="222" t="n">
        <f aca="false">I158/H158*100</f>
        <v>99.9933349625647</v>
      </c>
    </row>
    <row r="159" s="223" customFormat="true" ht="14.25" hidden="false" customHeight="false" outlineLevel="0" collapsed="false">
      <c r="A159" s="217" t="n">
        <f aca="false">A158+1</f>
        <v>149</v>
      </c>
      <c r="B159" s="227" t="s">
        <v>369</v>
      </c>
      <c r="C159" s="228" t="s">
        <v>651</v>
      </c>
      <c r="D159" s="229" t="s">
        <v>379</v>
      </c>
      <c r="E159" s="230"/>
      <c r="F159" s="235" t="n">
        <f aca="false">F160</f>
        <v>63535.8</v>
      </c>
      <c r="G159" s="235" t="n">
        <f aca="false">G160</f>
        <v>64792.6</v>
      </c>
      <c r="H159" s="235" t="n">
        <f aca="false">H160</f>
        <v>64792.6</v>
      </c>
      <c r="I159" s="235" t="n">
        <f aca="false">I160</f>
        <v>63551.6</v>
      </c>
      <c r="J159" s="222" t="n">
        <f aca="false">I159/H159*100</f>
        <v>98.0846578158617</v>
      </c>
    </row>
    <row r="160" s="223" customFormat="true" ht="14.25" hidden="false" customHeight="false" outlineLevel="0" collapsed="false">
      <c r="A160" s="217" t="n">
        <f aca="false">A159+1</f>
        <v>150</v>
      </c>
      <c r="B160" s="227" t="s">
        <v>370</v>
      </c>
      <c r="C160" s="228" t="s">
        <v>651</v>
      </c>
      <c r="D160" s="229" t="s">
        <v>94</v>
      </c>
      <c r="E160" s="230"/>
      <c r="F160" s="235" t="n">
        <f aca="false">F161</f>
        <v>63535.8</v>
      </c>
      <c r="G160" s="235" t="n">
        <f aca="false">G161</f>
        <v>64792.6</v>
      </c>
      <c r="H160" s="235" t="n">
        <f aca="false">H161</f>
        <v>64792.6</v>
      </c>
      <c r="I160" s="235" t="n">
        <f aca="false">I161</f>
        <v>63551.6</v>
      </c>
      <c r="J160" s="222" t="n">
        <f aca="false">I160/H160*100</f>
        <v>98.0846578158617</v>
      </c>
    </row>
    <row r="161" s="223" customFormat="true" ht="14.25" hidden="false" customHeight="false" outlineLevel="0" collapsed="false">
      <c r="A161" s="217" t="n">
        <f aca="false">A160+1</f>
        <v>151</v>
      </c>
      <c r="B161" s="227" t="s">
        <v>283</v>
      </c>
      <c r="C161" s="228" t="s">
        <v>651</v>
      </c>
      <c r="D161" s="229" t="s">
        <v>94</v>
      </c>
      <c r="E161" s="230" t="s">
        <v>284</v>
      </c>
      <c r="F161" s="235" t="n">
        <f aca="false">F162+F163+F164</f>
        <v>63535.8</v>
      </c>
      <c r="G161" s="235" t="n">
        <f aca="false">G162+G163+G164</f>
        <v>64792.6</v>
      </c>
      <c r="H161" s="235" t="n">
        <f aca="false">H162+H163+H164</f>
        <v>64792.6</v>
      </c>
      <c r="I161" s="235" t="n">
        <f aca="false">I162+I163+I164</f>
        <v>63551.6</v>
      </c>
      <c r="J161" s="222" t="n">
        <f aca="false">I161/H161*100</f>
        <v>98.0846578158617</v>
      </c>
    </row>
    <row r="162" s="223" customFormat="true" ht="14.25" hidden="false" customHeight="false" outlineLevel="0" collapsed="false">
      <c r="A162" s="217" t="n">
        <f aca="false">A161+1</f>
        <v>152</v>
      </c>
      <c r="B162" s="227" t="s">
        <v>857</v>
      </c>
      <c r="C162" s="228" t="s">
        <v>651</v>
      </c>
      <c r="D162" s="229" t="s">
        <v>94</v>
      </c>
      <c r="E162" s="230" t="s">
        <v>286</v>
      </c>
      <c r="F162" s="235" t="n">
        <v>11784.2</v>
      </c>
      <c r="G162" s="235" t="n">
        <v>12415.1</v>
      </c>
      <c r="H162" s="235" t="n">
        <v>12415.1</v>
      </c>
      <c r="I162" s="235" t="n">
        <v>11762.4</v>
      </c>
      <c r="J162" s="222" t="n">
        <f aca="false">I162/H162*100</f>
        <v>94.7426923665536</v>
      </c>
    </row>
    <row r="163" s="223" customFormat="true" ht="14.25" hidden="false" customHeight="false" outlineLevel="0" collapsed="false">
      <c r="A163" s="217" t="n">
        <f aca="false">A162+1</f>
        <v>153</v>
      </c>
      <c r="B163" s="227" t="s">
        <v>287</v>
      </c>
      <c r="C163" s="228" t="s">
        <v>651</v>
      </c>
      <c r="D163" s="229" t="s">
        <v>94</v>
      </c>
      <c r="E163" s="230" t="s">
        <v>288</v>
      </c>
      <c r="F163" s="235" t="n">
        <v>51475.6</v>
      </c>
      <c r="G163" s="235" t="n">
        <v>52112.6</v>
      </c>
      <c r="H163" s="235" t="n">
        <v>52112.6</v>
      </c>
      <c r="I163" s="235" t="n">
        <v>51541.8</v>
      </c>
      <c r="J163" s="222" t="n">
        <f aca="false">I163/H163*100</f>
        <v>98.9046794825052</v>
      </c>
    </row>
    <row r="164" s="223" customFormat="true" ht="14.25" hidden="false" customHeight="false" outlineLevel="0" collapsed="false">
      <c r="A164" s="217" t="n">
        <f aca="false">A163+1</f>
        <v>154</v>
      </c>
      <c r="B164" s="227" t="s">
        <v>289</v>
      </c>
      <c r="C164" s="228" t="s">
        <v>651</v>
      </c>
      <c r="D164" s="229" t="s">
        <v>94</v>
      </c>
      <c r="E164" s="230" t="s">
        <v>290</v>
      </c>
      <c r="F164" s="235" t="n">
        <v>276</v>
      </c>
      <c r="G164" s="235" t="n">
        <v>264.9</v>
      </c>
      <c r="H164" s="235" t="n">
        <v>264.9</v>
      </c>
      <c r="I164" s="235" t="n">
        <v>247.4</v>
      </c>
      <c r="J164" s="222" t="n">
        <f aca="false">I164/H164*100</f>
        <v>93.3937334843337</v>
      </c>
    </row>
    <row r="165" s="95" customFormat="true" ht="18" hidden="false" customHeight="false" outlineLevel="0" collapsed="false">
      <c r="A165" s="217" t="n">
        <f aca="false">A164+1</f>
        <v>155</v>
      </c>
      <c r="B165" s="129" t="s">
        <v>383</v>
      </c>
      <c r="C165" s="117" t="s">
        <v>651</v>
      </c>
      <c r="D165" s="117" t="s">
        <v>384</v>
      </c>
      <c r="E165" s="231"/>
      <c r="F165" s="235" t="n">
        <f aca="false">F170</f>
        <v>0</v>
      </c>
      <c r="G165" s="235" t="n">
        <f aca="false">G166+G170</f>
        <v>559.9</v>
      </c>
      <c r="H165" s="235" t="n">
        <f aca="false">H166+H170</f>
        <v>559.9</v>
      </c>
      <c r="I165" s="235" t="n">
        <f aca="false">I166+I170</f>
        <v>530</v>
      </c>
      <c r="J165" s="222" t="n">
        <f aca="false">I165/H165*100</f>
        <v>94.6597606715485</v>
      </c>
    </row>
    <row r="166" s="233" customFormat="true" ht="14.25" hidden="false" customHeight="false" outlineLevel="0" collapsed="false">
      <c r="A166" s="217" t="n">
        <f aca="false">A165+1</f>
        <v>156</v>
      </c>
      <c r="B166" s="250" t="s">
        <v>385</v>
      </c>
      <c r="C166" s="247" t="s">
        <v>651</v>
      </c>
      <c r="D166" s="248" t="s">
        <v>386</v>
      </c>
      <c r="E166" s="248"/>
      <c r="F166" s="255" t="n">
        <f aca="false">F167</f>
        <v>0</v>
      </c>
      <c r="G166" s="255" t="n">
        <f aca="false">G167</f>
        <v>48.3</v>
      </c>
      <c r="H166" s="255" t="n">
        <f aca="false">H167</f>
        <v>48.3</v>
      </c>
      <c r="I166" s="255" t="n">
        <f aca="false">I167</f>
        <v>48.3</v>
      </c>
      <c r="J166" s="222" t="n">
        <f aca="false">I166/H166*100</f>
        <v>100</v>
      </c>
    </row>
    <row r="167" s="233" customFormat="true" ht="14.25" hidden="false" customHeight="false" outlineLevel="0" collapsed="false">
      <c r="A167" s="217" t="n">
        <f aca="false">A166+1</f>
        <v>157</v>
      </c>
      <c r="B167" s="250" t="s">
        <v>283</v>
      </c>
      <c r="C167" s="247" t="s">
        <v>651</v>
      </c>
      <c r="D167" s="248" t="s">
        <v>386</v>
      </c>
      <c r="E167" s="248" t="s">
        <v>284</v>
      </c>
      <c r="F167" s="255" t="n">
        <f aca="false">F168+F169</f>
        <v>0</v>
      </c>
      <c r="G167" s="255" t="n">
        <f aca="false">G168+G169</f>
        <v>48.3</v>
      </c>
      <c r="H167" s="255" t="n">
        <f aca="false">H168+H169</f>
        <v>48.3</v>
      </c>
      <c r="I167" s="255" t="n">
        <f aca="false">I168+I169</f>
        <v>48.3</v>
      </c>
      <c r="J167" s="222" t="n">
        <f aca="false">I167/H167*100</f>
        <v>100</v>
      </c>
    </row>
    <row r="168" s="233" customFormat="true" ht="14.25" hidden="false" customHeight="false" outlineLevel="0" collapsed="false">
      <c r="A168" s="217" t="n">
        <f aca="false">A167+1</f>
        <v>158</v>
      </c>
      <c r="B168" s="256" t="s">
        <v>285</v>
      </c>
      <c r="C168" s="247" t="s">
        <v>651</v>
      </c>
      <c r="D168" s="248" t="s">
        <v>386</v>
      </c>
      <c r="E168" s="248" t="s">
        <v>286</v>
      </c>
      <c r="F168" s="255" t="n">
        <v>0</v>
      </c>
      <c r="G168" s="255" t="n">
        <v>5.9</v>
      </c>
      <c r="H168" s="255" t="n">
        <v>5.9</v>
      </c>
      <c r="I168" s="255" t="n">
        <v>5.9</v>
      </c>
      <c r="J168" s="222" t="n">
        <f aca="false">I168/H168*100</f>
        <v>100</v>
      </c>
    </row>
    <row r="169" s="233" customFormat="true" ht="14.25" hidden="false" customHeight="false" outlineLevel="0" collapsed="false">
      <c r="A169" s="217" t="n">
        <f aca="false">A168+1</f>
        <v>159</v>
      </c>
      <c r="B169" s="256" t="s">
        <v>287</v>
      </c>
      <c r="C169" s="247" t="s">
        <v>651</v>
      </c>
      <c r="D169" s="248" t="s">
        <v>386</v>
      </c>
      <c r="E169" s="248" t="s">
        <v>288</v>
      </c>
      <c r="F169" s="255" t="n">
        <v>0</v>
      </c>
      <c r="G169" s="255" t="n">
        <v>42.4</v>
      </c>
      <c r="H169" s="255" t="n">
        <v>42.4</v>
      </c>
      <c r="I169" s="255" t="n">
        <v>42.4</v>
      </c>
      <c r="J169" s="222" t="n">
        <f aca="false">I169/H169*100</f>
        <v>100</v>
      </c>
    </row>
    <row r="170" s="95" customFormat="true" ht="18" hidden="false" customHeight="false" outlineLevel="0" collapsed="false">
      <c r="A170" s="217" t="n">
        <f aca="false">A169+1</f>
        <v>160</v>
      </c>
      <c r="B170" s="129" t="s">
        <v>387</v>
      </c>
      <c r="C170" s="117" t="s">
        <v>651</v>
      </c>
      <c r="D170" s="117" t="s">
        <v>388</v>
      </c>
      <c r="E170" s="231"/>
      <c r="F170" s="235" t="n">
        <v>0</v>
      </c>
      <c r="G170" s="235" t="n">
        <f aca="false">G171</f>
        <v>511.6</v>
      </c>
      <c r="H170" s="235" t="n">
        <f aca="false">H171</f>
        <v>511.6</v>
      </c>
      <c r="I170" s="235" t="n">
        <f aca="false">I171</f>
        <v>481.7</v>
      </c>
      <c r="J170" s="222" t="n">
        <f aca="false">I170/H170*100</f>
        <v>94.1555903049257</v>
      </c>
    </row>
    <row r="171" s="233" customFormat="true" ht="14.25" hidden="false" customHeight="false" outlineLevel="0" collapsed="false">
      <c r="A171" s="217" t="n">
        <f aca="false">A170+1</f>
        <v>161</v>
      </c>
      <c r="B171" s="234" t="s">
        <v>283</v>
      </c>
      <c r="C171" s="228" t="s">
        <v>651</v>
      </c>
      <c r="D171" s="231" t="s">
        <v>388</v>
      </c>
      <c r="E171" s="231" t="s">
        <v>284</v>
      </c>
      <c r="F171" s="235" t="n">
        <f aca="false">F172</f>
        <v>0</v>
      </c>
      <c r="G171" s="235" t="n">
        <f aca="false">G172+G173+G174</f>
        <v>511.6</v>
      </c>
      <c r="H171" s="235" t="n">
        <f aca="false">H172+H173+H174</f>
        <v>511.6</v>
      </c>
      <c r="I171" s="235" t="n">
        <f aca="false">I172+I173+I174</f>
        <v>481.7</v>
      </c>
      <c r="J171" s="222" t="n">
        <f aca="false">I171/H171*100</f>
        <v>94.1555903049257</v>
      </c>
    </row>
    <row r="172" s="233" customFormat="true" ht="14.25" hidden="false" customHeight="false" outlineLevel="0" collapsed="false">
      <c r="A172" s="217" t="n">
        <f aca="false">A171+1</f>
        <v>162</v>
      </c>
      <c r="B172" s="129" t="s">
        <v>285</v>
      </c>
      <c r="C172" s="228" t="s">
        <v>651</v>
      </c>
      <c r="D172" s="231" t="s">
        <v>388</v>
      </c>
      <c r="E172" s="231" t="s">
        <v>286</v>
      </c>
      <c r="F172" s="235" t="n">
        <v>0</v>
      </c>
      <c r="G172" s="235" t="n">
        <v>52.8</v>
      </c>
      <c r="H172" s="235" t="n">
        <v>52.8</v>
      </c>
      <c r="I172" s="226" t="n">
        <f aca="false">H172</f>
        <v>52.8</v>
      </c>
      <c r="J172" s="222" t="n">
        <f aca="false">I172/H172*100</f>
        <v>100</v>
      </c>
    </row>
    <row r="173" s="223" customFormat="true" ht="14.25" hidden="false" customHeight="false" outlineLevel="0" collapsed="false">
      <c r="A173" s="217" t="n">
        <f aca="false">A172+1</f>
        <v>163</v>
      </c>
      <c r="B173" s="227" t="s">
        <v>287</v>
      </c>
      <c r="C173" s="228" t="s">
        <v>651</v>
      </c>
      <c r="D173" s="229" t="s">
        <v>388</v>
      </c>
      <c r="E173" s="230" t="s">
        <v>288</v>
      </c>
      <c r="F173" s="235" t="n">
        <v>0</v>
      </c>
      <c r="G173" s="235" t="n">
        <v>458.3</v>
      </c>
      <c r="H173" s="235" t="n">
        <v>458.3</v>
      </c>
      <c r="I173" s="226" t="n">
        <v>428.4</v>
      </c>
      <c r="J173" s="222" t="n">
        <f aca="false">I173/H173*100</f>
        <v>93.475889155575</v>
      </c>
    </row>
    <row r="174" s="223" customFormat="true" ht="14.25" hidden="false" customHeight="false" outlineLevel="0" collapsed="false">
      <c r="A174" s="217" t="n">
        <f aca="false">A173+1</f>
        <v>164</v>
      </c>
      <c r="B174" s="227" t="s">
        <v>289</v>
      </c>
      <c r="C174" s="228" t="s">
        <v>651</v>
      </c>
      <c r="D174" s="229" t="s">
        <v>388</v>
      </c>
      <c r="E174" s="230" t="s">
        <v>290</v>
      </c>
      <c r="F174" s="235" t="n">
        <v>0</v>
      </c>
      <c r="G174" s="235" t="n">
        <v>0.5</v>
      </c>
      <c r="H174" s="235" t="n">
        <v>0.5</v>
      </c>
      <c r="I174" s="235" t="n">
        <v>0.5</v>
      </c>
      <c r="J174" s="222" t="n">
        <f aca="false">I174/H174*100</f>
        <v>100</v>
      </c>
    </row>
    <row r="175" s="233" customFormat="true" ht="33.75" hidden="false" customHeight="false" outlineLevel="0" collapsed="false">
      <c r="A175" s="217" t="n">
        <f aca="false">A174+1</f>
        <v>165</v>
      </c>
      <c r="B175" s="250" t="s">
        <v>858</v>
      </c>
      <c r="C175" s="247" t="s">
        <v>665</v>
      </c>
      <c r="D175" s="248"/>
      <c r="E175" s="248"/>
      <c r="F175" s="255" t="n">
        <f aca="false">F176</f>
        <v>0</v>
      </c>
      <c r="G175" s="255" t="n">
        <f aca="false">G176</f>
        <v>5.3</v>
      </c>
      <c r="H175" s="255" t="n">
        <f aca="false">H176</f>
        <v>5.3</v>
      </c>
      <c r="I175" s="255" t="n">
        <f aca="false">I176</f>
        <v>5.3</v>
      </c>
      <c r="J175" s="222" t="n">
        <f aca="false">I175/H175*100</f>
        <v>100</v>
      </c>
    </row>
    <row r="176" s="233" customFormat="true" ht="14.25" hidden="false" customHeight="false" outlineLevel="0" collapsed="false">
      <c r="A176" s="217" t="n">
        <f aca="false">A175+1</f>
        <v>166</v>
      </c>
      <c r="B176" s="250" t="s">
        <v>369</v>
      </c>
      <c r="C176" s="247" t="s">
        <v>665</v>
      </c>
      <c r="D176" s="248" t="s">
        <v>379</v>
      </c>
      <c r="E176" s="248"/>
      <c r="F176" s="255" t="n">
        <f aca="false">F177</f>
        <v>0</v>
      </c>
      <c r="G176" s="255" t="n">
        <f aca="false">G177</f>
        <v>5.3</v>
      </c>
      <c r="H176" s="255" t="n">
        <f aca="false">H177</f>
        <v>5.3</v>
      </c>
      <c r="I176" s="255" t="n">
        <f aca="false">I177</f>
        <v>5.3</v>
      </c>
      <c r="J176" s="222" t="n">
        <f aca="false">I176/H176*100</f>
        <v>100</v>
      </c>
    </row>
    <row r="177" s="233" customFormat="true" ht="14.25" hidden="false" customHeight="false" outlineLevel="0" collapsed="false">
      <c r="A177" s="217" t="n">
        <f aca="false">A176+1</f>
        <v>167</v>
      </c>
      <c r="B177" s="250" t="s">
        <v>370</v>
      </c>
      <c r="C177" s="247" t="s">
        <v>665</v>
      </c>
      <c r="D177" s="248" t="s">
        <v>94</v>
      </c>
      <c r="E177" s="248"/>
      <c r="F177" s="255" t="n">
        <f aca="false">F178</f>
        <v>0</v>
      </c>
      <c r="G177" s="255" t="n">
        <f aca="false">G178</f>
        <v>5.3</v>
      </c>
      <c r="H177" s="255" t="n">
        <f aca="false">H178</f>
        <v>5.3</v>
      </c>
      <c r="I177" s="255" t="n">
        <f aca="false">I178</f>
        <v>5.3</v>
      </c>
      <c r="J177" s="222" t="n">
        <f aca="false">I177/H177*100</f>
        <v>100</v>
      </c>
    </row>
    <row r="178" s="233" customFormat="true" ht="14.25" hidden="false" customHeight="false" outlineLevel="0" collapsed="false">
      <c r="A178" s="217" t="n">
        <f aca="false">A177+1</f>
        <v>168</v>
      </c>
      <c r="B178" s="250" t="s">
        <v>283</v>
      </c>
      <c r="C178" s="247" t="s">
        <v>665</v>
      </c>
      <c r="D178" s="248" t="s">
        <v>94</v>
      </c>
      <c r="E178" s="248" t="s">
        <v>284</v>
      </c>
      <c r="F178" s="255" t="n">
        <f aca="false">F179</f>
        <v>0</v>
      </c>
      <c r="G178" s="255" t="n">
        <f aca="false">G179</f>
        <v>5.3</v>
      </c>
      <c r="H178" s="255" t="n">
        <f aca="false">H179</f>
        <v>5.3</v>
      </c>
      <c r="I178" s="255" t="n">
        <f aca="false">I179</f>
        <v>5.3</v>
      </c>
      <c r="J178" s="222" t="n">
        <f aca="false">I178/H178*100</f>
        <v>100</v>
      </c>
    </row>
    <row r="179" s="233" customFormat="true" ht="14.25" hidden="false" customHeight="false" outlineLevel="0" collapsed="false">
      <c r="A179" s="217" t="n">
        <f aca="false">A178+1</f>
        <v>169</v>
      </c>
      <c r="B179" s="250" t="s">
        <v>287</v>
      </c>
      <c r="C179" s="247" t="s">
        <v>665</v>
      </c>
      <c r="D179" s="248" t="s">
        <v>94</v>
      </c>
      <c r="E179" s="248" t="s">
        <v>288</v>
      </c>
      <c r="F179" s="255" t="n">
        <v>0</v>
      </c>
      <c r="G179" s="255" t="n">
        <v>5.3</v>
      </c>
      <c r="H179" s="255" t="n">
        <v>5.3</v>
      </c>
      <c r="I179" s="255" t="n">
        <v>5.3</v>
      </c>
      <c r="J179" s="222" t="n">
        <f aca="false">I179/H179*100</f>
        <v>100</v>
      </c>
    </row>
    <row r="180" s="233" customFormat="true" ht="33.75" hidden="false" customHeight="false" outlineLevel="0" collapsed="false">
      <c r="A180" s="217" t="n">
        <f aca="false">A179+1</f>
        <v>170</v>
      </c>
      <c r="B180" s="250" t="s">
        <v>859</v>
      </c>
      <c r="C180" s="247" t="s">
        <v>663</v>
      </c>
      <c r="D180" s="248"/>
      <c r="E180" s="248"/>
      <c r="F180" s="255" t="n">
        <f aca="false">F181</f>
        <v>0</v>
      </c>
      <c r="G180" s="255" t="n">
        <f aca="false">G181</f>
        <v>12</v>
      </c>
      <c r="H180" s="255" t="n">
        <f aca="false">H181</f>
        <v>12</v>
      </c>
      <c r="I180" s="255" t="n">
        <f aca="false">I181</f>
        <v>11</v>
      </c>
      <c r="J180" s="222" t="n">
        <f aca="false">I180/H180*100</f>
        <v>91.6666666666667</v>
      </c>
    </row>
    <row r="181" s="233" customFormat="true" ht="14.25" hidden="false" customHeight="false" outlineLevel="0" collapsed="false">
      <c r="A181" s="217" t="n">
        <f aca="false">A180+1</f>
        <v>171</v>
      </c>
      <c r="B181" s="250" t="s">
        <v>369</v>
      </c>
      <c r="C181" s="247" t="s">
        <v>663</v>
      </c>
      <c r="D181" s="248" t="s">
        <v>379</v>
      </c>
      <c r="E181" s="248"/>
      <c r="F181" s="255" t="n">
        <f aca="false">F182</f>
        <v>0</v>
      </c>
      <c r="G181" s="255" t="n">
        <f aca="false">G182</f>
        <v>12</v>
      </c>
      <c r="H181" s="255" t="n">
        <f aca="false">H182</f>
        <v>12</v>
      </c>
      <c r="I181" s="255" t="n">
        <f aca="false">I182</f>
        <v>11</v>
      </c>
      <c r="J181" s="222" t="n">
        <f aca="false">I181/H181*100</f>
        <v>91.6666666666667</v>
      </c>
    </row>
    <row r="182" s="233" customFormat="true" ht="14.25" hidden="false" customHeight="false" outlineLevel="0" collapsed="false">
      <c r="A182" s="217" t="n">
        <f aca="false">A181+1</f>
        <v>172</v>
      </c>
      <c r="B182" s="250" t="s">
        <v>370</v>
      </c>
      <c r="C182" s="247" t="s">
        <v>663</v>
      </c>
      <c r="D182" s="248" t="s">
        <v>94</v>
      </c>
      <c r="E182" s="248"/>
      <c r="F182" s="255" t="n">
        <f aca="false">F183</f>
        <v>0</v>
      </c>
      <c r="G182" s="255" t="n">
        <f aca="false">G183</f>
        <v>12</v>
      </c>
      <c r="H182" s="255" t="n">
        <f aca="false">H183</f>
        <v>12</v>
      </c>
      <c r="I182" s="255" t="n">
        <f aca="false">I183</f>
        <v>11</v>
      </c>
      <c r="J182" s="222" t="n">
        <f aca="false">I182/H182*100</f>
        <v>91.6666666666667</v>
      </c>
    </row>
    <row r="183" s="233" customFormat="true" ht="14.25" hidden="false" customHeight="false" outlineLevel="0" collapsed="false">
      <c r="A183" s="217" t="n">
        <f aca="false">A182+1</f>
        <v>173</v>
      </c>
      <c r="B183" s="250" t="s">
        <v>283</v>
      </c>
      <c r="C183" s="247" t="s">
        <v>663</v>
      </c>
      <c r="D183" s="248" t="s">
        <v>94</v>
      </c>
      <c r="E183" s="248" t="s">
        <v>284</v>
      </c>
      <c r="F183" s="255" t="n">
        <f aca="false">F184</f>
        <v>0</v>
      </c>
      <c r="G183" s="255" t="n">
        <f aca="false">G184</f>
        <v>12</v>
      </c>
      <c r="H183" s="255" t="n">
        <f aca="false">H184</f>
        <v>12</v>
      </c>
      <c r="I183" s="255" t="n">
        <f aca="false">I184</f>
        <v>11</v>
      </c>
      <c r="J183" s="222" t="n">
        <f aca="false">I183/H183*100</f>
        <v>91.6666666666667</v>
      </c>
    </row>
    <row r="184" s="233" customFormat="true" ht="14.25" hidden="false" customHeight="false" outlineLevel="0" collapsed="false">
      <c r="A184" s="217" t="n">
        <f aca="false">A183+1</f>
        <v>174</v>
      </c>
      <c r="B184" s="250" t="s">
        <v>287</v>
      </c>
      <c r="C184" s="247" t="s">
        <v>663</v>
      </c>
      <c r="D184" s="248" t="s">
        <v>94</v>
      </c>
      <c r="E184" s="248" t="s">
        <v>288</v>
      </c>
      <c r="F184" s="255" t="n">
        <v>0</v>
      </c>
      <c r="G184" s="255" t="n">
        <v>12</v>
      </c>
      <c r="H184" s="255" t="n">
        <v>12</v>
      </c>
      <c r="I184" s="255" t="n">
        <v>11</v>
      </c>
      <c r="J184" s="222" t="n">
        <f aca="false">I184/H184*100</f>
        <v>91.6666666666667</v>
      </c>
    </row>
    <row r="185" s="233" customFormat="true" ht="33.75" hidden="false" customHeight="false" outlineLevel="0" collapsed="false">
      <c r="A185" s="217" t="n">
        <f aca="false">A184+1</f>
        <v>175</v>
      </c>
      <c r="B185" s="250" t="s">
        <v>784</v>
      </c>
      <c r="C185" s="247" t="s">
        <v>860</v>
      </c>
      <c r="D185" s="248"/>
      <c r="E185" s="248"/>
      <c r="F185" s="255" t="n">
        <f aca="false">F186</f>
        <v>0</v>
      </c>
      <c r="G185" s="255" t="n">
        <f aca="false">G186</f>
        <v>38.7</v>
      </c>
      <c r="H185" s="255" t="n">
        <f aca="false">H186</f>
        <v>38.7</v>
      </c>
      <c r="I185" s="255" t="n">
        <f aca="false">I186</f>
        <v>38.7</v>
      </c>
      <c r="J185" s="222" t="n">
        <f aca="false">I185/H185*100</f>
        <v>100</v>
      </c>
    </row>
    <row r="186" s="233" customFormat="true" ht="14.25" hidden="false" customHeight="false" outlineLevel="0" collapsed="false">
      <c r="A186" s="217" t="n">
        <f aca="false">A185+1</f>
        <v>176</v>
      </c>
      <c r="B186" s="250" t="s">
        <v>369</v>
      </c>
      <c r="C186" s="247" t="s">
        <v>860</v>
      </c>
      <c r="D186" s="248" t="s">
        <v>379</v>
      </c>
      <c r="E186" s="248"/>
      <c r="F186" s="255" t="n">
        <f aca="false">F187</f>
        <v>0</v>
      </c>
      <c r="G186" s="255" t="n">
        <f aca="false">G187</f>
        <v>38.7</v>
      </c>
      <c r="H186" s="255" t="n">
        <f aca="false">H187</f>
        <v>38.7</v>
      </c>
      <c r="I186" s="255" t="n">
        <f aca="false">I187</f>
        <v>38.7</v>
      </c>
      <c r="J186" s="222" t="n">
        <f aca="false">I186/H186*100</f>
        <v>100</v>
      </c>
    </row>
    <row r="187" s="233" customFormat="true" ht="14.25" hidden="false" customHeight="false" outlineLevel="0" collapsed="false">
      <c r="A187" s="217" t="n">
        <f aca="false">A186+1</f>
        <v>177</v>
      </c>
      <c r="B187" s="250" t="s">
        <v>370</v>
      </c>
      <c r="C187" s="247" t="s">
        <v>860</v>
      </c>
      <c r="D187" s="248" t="s">
        <v>94</v>
      </c>
      <c r="E187" s="248"/>
      <c r="F187" s="255" t="n">
        <f aca="false">F188</f>
        <v>0</v>
      </c>
      <c r="G187" s="255" t="n">
        <f aca="false">G188</f>
        <v>38.7</v>
      </c>
      <c r="H187" s="255" t="n">
        <f aca="false">H188</f>
        <v>38.7</v>
      </c>
      <c r="I187" s="255" t="n">
        <f aca="false">I188</f>
        <v>38.7</v>
      </c>
      <c r="J187" s="222" t="n">
        <f aca="false">I187/H187*100</f>
        <v>100</v>
      </c>
    </row>
    <row r="188" s="233" customFormat="true" ht="14.25" hidden="false" customHeight="false" outlineLevel="0" collapsed="false">
      <c r="A188" s="217" t="n">
        <f aca="false">A187+1</f>
        <v>178</v>
      </c>
      <c r="B188" s="250" t="s">
        <v>283</v>
      </c>
      <c r="C188" s="247" t="s">
        <v>860</v>
      </c>
      <c r="D188" s="248" t="s">
        <v>94</v>
      </c>
      <c r="E188" s="248" t="s">
        <v>284</v>
      </c>
      <c r="F188" s="255" t="n">
        <f aca="false">F189</f>
        <v>0</v>
      </c>
      <c r="G188" s="255" t="n">
        <f aca="false">G189</f>
        <v>38.7</v>
      </c>
      <c r="H188" s="255" t="n">
        <f aca="false">H189</f>
        <v>38.7</v>
      </c>
      <c r="I188" s="255" t="n">
        <f aca="false">I189</f>
        <v>38.7</v>
      </c>
      <c r="J188" s="222" t="n">
        <f aca="false">I188/H188*100</f>
        <v>100</v>
      </c>
    </row>
    <row r="189" s="233" customFormat="true" ht="14.25" hidden="false" customHeight="false" outlineLevel="0" collapsed="false">
      <c r="A189" s="217" t="n">
        <f aca="false">A188+1</f>
        <v>179</v>
      </c>
      <c r="B189" s="250" t="s">
        <v>287</v>
      </c>
      <c r="C189" s="247" t="s">
        <v>860</v>
      </c>
      <c r="D189" s="248" t="s">
        <v>94</v>
      </c>
      <c r="E189" s="248" t="s">
        <v>288</v>
      </c>
      <c r="F189" s="255" t="n">
        <v>0</v>
      </c>
      <c r="G189" s="255" t="n">
        <v>38.7</v>
      </c>
      <c r="H189" s="255" t="n">
        <v>38.7</v>
      </c>
      <c r="I189" s="255" t="n">
        <v>38.7</v>
      </c>
      <c r="J189" s="222" t="n">
        <f aca="false">I189/H189*100</f>
        <v>100</v>
      </c>
    </row>
    <row r="190" s="233" customFormat="true" ht="14.25" hidden="false" customHeight="false" outlineLevel="0" collapsed="false">
      <c r="A190" s="217" t="n">
        <f aca="false">A189+1</f>
        <v>180</v>
      </c>
      <c r="B190" s="257" t="s">
        <v>677</v>
      </c>
      <c r="C190" s="258" t="s">
        <v>678</v>
      </c>
      <c r="D190" s="258"/>
      <c r="E190" s="258"/>
      <c r="F190" s="259" t="n">
        <f aca="false">F199+F191+F194</f>
        <v>2199.3</v>
      </c>
      <c r="G190" s="259" t="n">
        <f aca="false">G199+G191+G194</f>
        <v>2220.1</v>
      </c>
      <c r="H190" s="259" t="n">
        <f aca="false">H199+H191+H194</f>
        <v>2220.1</v>
      </c>
      <c r="I190" s="259" t="n">
        <f aca="false">I199+I191+I194</f>
        <v>2219.3</v>
      </c>
      <c r="J190" s="222" t="n">
        <f aca="false">I190/H190*100</f>
        <v>99.9639655871357</v>
      </c>
    </row>
    <row r="191" s="95" customFormat="true" ht="33.75" hidden="false" customHeight="false" outlineLevel="0" collapsed="false">
      <c r="A191" s="217" t="n">
        <f aca="false">A190+1</f>
        <v>181</v>
      </c>
      <c r="B191" s="254" t="s">
        <v>861</v>
      </c>
      <c r="C191" s="260" t="s">
        <v>680</v>
      </c>
      <c r="D191" s="260"/>
      <c r="E191" s="261"/>
      <c r="F191" s="255" t="n">
        <f aca="false">F192</f>
        <v>0</v>
      </c>
      <c r="G191" s="255" t="n">
        <f aca="false">G192</f>
        <v>148.7</v>
      </c>
      <c r="H191" s="255" t="n">
        <f aca="false">H192</f>
        <v>148.7</v>
      </c>
      <c r="I191" s="255" t="n">
        <f aca="false">I192</f>
        <v>148.7</v>
      </c>
      <c r="J191" s="222" t="n">
        <f aca="false">I191/H191*100</f>
        <v>100</v>
      </c>
    </row>
    <row r="192" s="95" customFormat="true" ht="22.5" hidden="false" customHeight="false" outlineLevel="0" collapsed="false">
      <c r="A192" s="217" t="n">
        <f aca="false">A191+1</f>
        <v>182</v>
      </c>
      <c r="B192" s="254" t="s">
        <v>349</v>
      </c>
      <c r="C192" s="260" t="s">
        <v>680</v>
      </c>
      <c r="D192" s="262" t="s">
        <v>91</v>
      </c>
      <c r="E192" s="248" t="s">
        <v>284</v>
      </c>
      <c r="F192" s="263" t="n">
        <f aca="false">F193</f>
        <v>0</v>
      </c>
      <c r="G192" s="263" t="n">
        <f aca="false">G193</f>
        <v>148.7</v>
      </c>
      <c r="H192" s="263" t="n">
        <f aca="false">H193</f>
        <v>148.7</v>
      </c>
      <c r="I192" s="263" t="n">
        <f aca="false">I193</f>
        <v>148.7</v>
      </c>
      <c r="J192" s="222" t="n">
        <f aca="false">I192/H192*100</f>
        <v>100</v>
      </c>
    </row>
    <row r="193" s="95" customFormat="true" ht="18" hidden="false" customHeight="false" outlineLevel="0" collapsed="false">
      <c r="A193" s="217" t="n">
        <f aca="false">A192+1</f>
        <v>183</v>
      </c>
      <c r="B193" s="254" t="s">
        <v>470</v>
      </c>
      <c r="C193" s="260" t="s">
        <v>680</v>
      </c>
      <c r="D193" s="260" t="s">
        <v>73</v>
      </c>
      <c r="E193" s="248" t="s">
        <v>294</v>
      </c>
      <c r="F193" s="255" t="n">
        <v>0</v>
      </c>
      <c r="G193" s="255" t="n">
        <v>148.7</v>
      </c>
      <c r="H193" s="255" t="n">
        <v>148.7</v>
      </c>
      <c r="I193" s="255" t="n">
        <f aca="false">H193</f>
        <v>148.7</v>
      </c>
      <c r="J193" s="222" t="n">
        <f aca="false">I193/H193*100</f>
        <v>100</v>
      </c>
    </row>
    <row r="194" s="95" customFormat="true" ht="33.75" hidden="false" customHeight="false" outlineLevel="0" collapsed="false">
      <c r="A194" s="217" t="n">
        <f aca="false">A193+1</f>
        <v>184</v>
      </c>
      <c r="B194" s="254" t="s">
        <v>862</v>
      </c>
      <c r="C194" s="260" t="s">
        <v>682</v>
      </c>
      <c r="D194" s="260"/>
      <c r="E194" s="261"/>
      <c r="F194" s="255" t="n">
        <f aca="false">F195</f>
        <v>0</v>
      </c>
      <c r="G194" s="255" t="n">
        <f aca="false">G195</f>
        <v>16.9</v>
      </c>
      <c r="H194" s="255" t="n">
        <f aca="false">H195</f>
        <v>16.9</v>
      </c>
      <c r="I194" s="255" t="n">
        <f aca="false">H194</f>
        <v>16.9</v>
      </c>
      <c r="J194" s="222" t="n">
        <f aca="false">I194/H194*100</f>
        <v>100</v>
      </c>
    </row>
    <row r="195" s="95" customFormat="true" ht="22.5" hidden="false" customHeight="false" outlineLevel="0" collapsed="false">
      <c r="A195" s="217" t="n">
        <f aca="false">A194+1</f>
        <v>185</v>
      </c>
      <c r="B195" s="254" t="s">
        <v>349</v>
      </c>
      <c r="C195" s="260" t="s">
        <v>682</v>
      </c>
      <c r="D195" s="262" t="s">
        <v>91</v>
      </c>
      <c r="E195" s="248"/>
      <c r="F195" s="263" t="n">
        <f aca="false">F196</f>
        <v>0</v>
      </c>
      <c r="G195" s="263" t="n">
        <f aca="false">G196</f>
        <v>16.9</v>
      </c>
      <c r="H195" s="263" t="n">
        <f aca="false">H196</f>
        <v>16.9</v>
      </c>
      <c r="I195" s="255" t="n">
        <f aca="false">H195</f>
        <v>16.9</v>
      </c>
      <c r="J195" s="222" t="n">
        <f aca="false">I195/H195*100</f>
        <v>100</v>
      </c>
    </row>
    <row r="196" s="95" customFormat="true" ht="18" hidden="false" customHeight="false" outlineLevel="0" collapsed="false">
      <c r="A196" s="217" t="n">
        <f aca="false">A195+1</f>
        <v>186</v>
      </c>
      <c r="B196" s="254" t="s">
        <v>470</v>
      </c>
      <c r="C196" s="260" t="s">
        <v>682</v>
      </c>
      <c r="D196" s="260" t="s">
        <v>73</v>
      </c>
      <c r="E196" s="248"/>
      <c r="F196" s="255" t="n">
        <f aca="false">F197</f>
        <v>0</v>
      </c>
      <c r="G196" s="255" t="n">
        <f aca="false">G197</f>
        <v>16.9</v>
      </c>
      <c r="H196" s="255" t="n">
        <f aca="false">H197</f>
        <v>16.9</v>
      </c>
      <c r="I196" s="255" t="n">
        <f aca="false">H196</f>
        <v>16.9</v>
      </c>
      <c r="J196" s="222" t="n">
        <f aca="false">I196/H196*100</f>
        <v>100</v>
      </c>
    </row>
    <row r="197" s="233" customFormat="true" ht="14.25" hidden="false" customHeight="false" outlineLevel="0" collapsed="false">
      <c r="A197" s="217" t="n">
        <f aca="false">A196+1</f>
        <v>187</v>
      </c>
      <c r="B197" s="250" t="s">
        <v>283</v>
      </c>
      <c r="C197" s="260" t="s">
        <v>682</v>
      </c>
      <c r="D197" s="248" t="s">
        <v>73</v>
      </c>
      <c r="E197" s="248" t="s">
        <v>284</v>
      </c>
      <c r="F197" s="249" t="n">
        <f aca="false">F198</f>
        <v>0</v>
      </c>
      <c r="G197" s="249" t="n">
        <f aca="false">G198</f>
        <v>16.9</v>
      </c>
      <c r="H197" s="249" t="n">
        <f aca="false">H198</f>
        <v>16.9</v>
      </c>
      <c r="I197" s="255" t="n">
        <f aca="false">H197</f>
        <v>16.9</v>
      </c>
      <c r="J197" s="222" t="n">
        <f aca="false">I197/H197*100</f>
        <v>100</v>
      </c>
    </row>
    <row r="198" s="233" customFormat="true" ht="14.25" hidden="false" customHeight="false" outlineLevel="0" collapsed="false">
      <c r="A198" s="217" t="n">
        <f aca="false">A197+1</f>
        <v>188</v>
      </c>
      <c r="B198" s="250" t="s">
        <v>863</v>
      </c>
      <c r="C198" s="260" t="s">
        <v>682</v>
      </c>
      <c r="D198" s="248" t="s">
        <v>73</v>
      </c>
      <c r="E198" s="248" t="s">
        <v>294</v>
      </c>
      <c r="F198" s="249" t="n">
        <v>0</v>
      </c>
      <c r="G198" s="249" t="n">
        <v>16.9</v>
      </c>
      <c r="H198" s="249" t="n">
        <v>16.9</v>
      </c>
      <c r="I198" s="255" t="n">
        <f aca="false">H198</f>
        <v>16.9</v>
      </c>
      <c r="J198" s="222" t="n">
        <f aca="false">I198/H198*100</f>
        <v>100</v>
      </c>
    </row>
    <row r="199" s="233" customFormat="true" ht="33.75" hidden="false" customHeight="false" outlineLevel="0" collapsed="false">
      <c r="A199" s="217" t="n">
        <f aca="false">A198+1</f>
        <v>189</v>
      </c>
      <c r="B199" s="250" t="s">
        <v>864</v>
      </c>
      <c r="C199" s="248" t="s">
        <v>684</v>
      </c>
      <c r="D199" s="248"/>
      <c r="E199" s="248"/>
      <c r="F199" s="249" t="n">
        <f aca="false">F200+F204+F208</f>
        <v>2199.3</v>
      </c>
      <c r="G199" s="249" t="n">
        <f aca="false">G200+G204+G208</f>
        <v>2054.5</v>
      </c>
      <c r="H199" s="249" t="n">
        <f aca="false">H200+H204+H208</f>
        <v>2054.5</v>
      </c>
      <c r="I199" s="249" t="n">
        <f aca="false">I200+I204+I208</f>
        <v>2053.7</v>
      </c>
      <c r="J199" s="222" t="n">
        <f aca="false">I199/H199*100</f>
        <v>99.9610610854223</v>
      </c>
    </row>
    <row r="200" s="233" customFormat="true" ht="22.5" hidden="false" customHeight="false" outlineLevel="0" collapsed="false">
      <c r="A200" s="217" t="n">
        <f aca="false">A199+1</f>
        <v>190</v>
      </c>
      <c r="B200" s="250" t="s">
        <v>349</v>
      </c>
      <c r="C200" s="248" t="s">
        <v>684</v>
      </c>
      <c r="D200" s="248" t="s">
        <v>91</v>
      </c>
      <c r="E200" s="248"/>
      <c r="F200" s="264" t="n">
        <f aca="false">F201</f>
        <v>2176.3</v>
      </c>
      <c r="G200" s="264" t="n">
        <f aca="false">G201</f>
        <v>2029.5</v>
      </c>
      <c r="H200" s="264" t="n">
        <f aca="false">H201</f>
        <v>2029.5</v>
      </c>
      <c r="I200" s="264" t="n">
        <f aca="false">I201</f>
        <v>2029.5</v>
      </c>
      <c r="J200" s="222" t="n">
        <f aca="false">I200/H200*100</f>
        <v>100</v>
      </c>
    </row>
    <row r="201" s="233" customFormat="true" ht="14.25" hidden="false" customHeight="false" outlineLevel="0" collapsed="false">
      <c r="A201" s="217" t="n">
        <f aca="false">A200+1</f>
        <v>191</v>
      </c>
      <c r="B201" s="250" t="s">
        <v>470</v>
      </c>
      <c r="C201" s="248" t="s">
        <v>684</v>
      </c>
      <c r="D201" s="248" t="s">
        <v>73</v>
      </c>
      <c r="E201" s="248"/>
      <c r="F201" s="264" t="n">
        <f aca="false">F202</f>
        <v>2176.3</v>
      </c>
      <c r="G201" s="264" t="n">
        <f aca="false">G202</f>
        <v>2029.5</v>
      </c>
      <c r="H201" s="264" t="n">
        <f aca="false">H202</f>
        <v>2029.5</v>
      </c>
      <c r="I201" s="264" t="n">
        <f aca="false">I202</f>
        <v>2029.5</v>
      </c>
      <c r="J201" s="222" t="n">
        <f aca="false">I201/H201*100</f>
        <v>100</v>
      </c>
    </row>
    <row r="202" s="233" customFormat="true" ht="14.25" hidden="false" customHeight="false" outlineLevel="0" collapsed="false">
      <c r="A202" s="217" t="n">
        <f aca="false">A201+1</f>
        <v>192</v>
      </c>
      <c r="B202" s="250" t="s">
        <v>283</v>
      </c>
      <c r="C202" s="248" t="s">
        <v>684</v>
      </c>
      <c r="D202" s="248" t="s">
        <v>73</v>
      </c>
      <c r="E202" s="248" t="s">
        <v>284</v>
      </c>
      <c r="F202" s="264" t="n">
        <f aca="false">F203</f>
        <v>2176.3</v>
      </c>
      <c r="G202" s="264" t="n">
        <f aca="false">G203</f>
        <v>2029.5</v>
      </c>
      <c r="H202" s="264" t="n">
        <f aca="false">H203</f>
        <v>2029.5</v>
      </c>
      <c r="I202" s="255" t="n">
        <f aca="false">H202</f>
        <v>2029.5</v>
      </c>
      <c r="J202" s="222" t="n">
        <f aca="false">I202/H202*100</f>
        <v>100</v>
      </c>
    </row>
    <row r="203" s="233" customFormat="true" ht="14.25" hidden="false" customHeight="false" outlineLevel="0" collapsed="false">
      <c r="A203" s="217" t="n">
        <f aca="false">A202+1</f>
        <v>193</v>
      </c>
      <c r="B203" s="250" t="s">
        <v>863</v>
      </c>
      <c r="C203" s="248" t="s">
        <v>684</v>
      </c>
      <c r="D203" s="248" t="s">
        <v>73</v>
      </c>
      <c r="E203" s="248" t="s">
        <v>294</v>
      </c>
      <c r="F203" s="264" t="n">
        <v>2176.3</v>
      </c>
      <c r="G203" s="264" t="n">
        <v>2029.5</v>
      </c>
      <c r="H203" s="264" t="n">
        <v>2029.5</v>
      </c>
      <c r="I203" s="255" t="n">
        <f aca="false">H203</f>
        <v>2029.5</v>
      </c>
      <c r="J203" s="222" t="n">
        <f aca="false">I203/H203*100</f>
        <v>100</v>
      </c>
    </row>
    <row r="204" s="233" customFormat="true" ht="14.25" hidden="false" customHeight="false" outlineLevel="0" collapsed="false">
      <c r="A204" s="217" t="n">
        <f aca="false">A203+1</f>
        <v>194</v>
      </c>
      <c r="B204" s="250" t="s">
        <v>369</v>
      </c>
      <c r="C204" s="248" t="s">
        <v>684</v>
      </c>
      <c r="D204" s="248" t="s">
        <v>379</v>
      </c>
      <c r="E204" s="248"/>
      <c r="F204" s="264" t="n">
        <f aca="false">F205</f>
        <v>23</v>
      </c>
      <c r="G204" s="264" t="n">
        <f aca="false">G205</f>
        <v>22.1</v>
      </c>
      <c r="H204" s="264" t="n">
        <f aca="false">H205</f>
        <v>22.1</v>
      </c>
      <c r="I204" s="264" t="n">
        <f aca="false">I205</f>
        <v>21.3</v>
      </c>
      <c r="J204" s="222" t="n">
        <f aca="false">I204/H204*100</f>
        <v>96.3800904977376</v>
      </c>
    </row>
    <row r="205" s="233" customFormat="true" ht="14.25" hidden="false" customHeight="false" outlineLevel="0" collapsed="false">
      <c r="A205" s="217" t="n">
        <f aca="false">A204+1</f>
        <v>195</v>
      </c>
      <c r="B205" s="250" t="s">
        <v>370</v>
      </c>
      <c r="C205" s="248" t="s">
        <v>684</v>
      </c>
      <c r="D205" s="248" t="s">
        <v>94</v>
      </c>
      <c r="E205" s="248"/>
      <c r="F205" s="264" t="n">
        <f aca="false">F206</f>
        <v>23</v>
      </c>
      <c r="G205" s="264" t="n">
        <f aca="false">G206</f>
        <v>22.1</v>
      </c>
      <c r="H205" s="264" t="n">
        <f aca="false">H206</f>
        <v>22.1</v>
      </c>
      <c r="I205" s="264" t="n">
        <f aca="false">I206</f>
        <v>21.3</v>
      </c>
      <c r="J205" s="222" t="n">
        <f aca="false">I205/H205*100</f>
        <v>96.3800904977376</v>
      </c>
    </row>
    <row r="206" s="233" customFormat="true" ht="14.25" hidden="false" customHeight="false" outlineLevel="0" collapsed="false">
      <c r="A206" s="217" t="n">
        <f aca="false">A205+1</f>
        <v>196</v>
      </c>
      <c r="B206" s="250" t="s">
        <v>283</v>
      </c>
      <c r="C206" s="248" t="s">
        <v>684</v>
      </c>
      <c r="D206" s="248" t="s">
        <v>94</v>
      </c>
      <c r="E206" s="248" t="s">
        <v>284</v>
      </c>
      <c r="F206" s="264" t="n">
        <f aca="false">F207</f>
        <v>23</v>
      </c>
      <c r="G206" s="264" t="n">
        <f aca="false">G207</f>
        <v>22.1</v>
      </c>
      <c r="H206" s="264" t="n">
        <f aca="false">H207</f>
        <v>22.1</v>
      </c>
      <c r="I206" s="264" t="n">
        <f aca="false">I207</f>
        <v>21.3</v>
      </c>
      <c r="J206" s="222" t="n">
        <f aca="false">I206/H206*100</f>
        <v>96.3800904977376</v>
      </c>
    </row>
    <row r="207" s="233" customFormat="true" ht="14.25" hidden="false" customHeight="false" outlineLevel="0" collapsed="false">
      <c r="A207" s="217" t="n">
        <f aca="false">A206+1</f>
        <v>197</v>
      </c>
      <c r="B207" s="250" t="s">
        <v>863</v>
      </c>
      <c r="C207" s="248" t="s">
        <v>684</v>
      </c>
      <c r="D207" s="248" t="s">
        <v>94</v>
      </c>
      <c r="E207" s="248" t="s">
        <v>294</v>
      </c>
      <c r="F207" s="264" t="n">
        <v>23</v>
      </c>
      <c r="G207" s="264" t="n">
        <v>22.1</v>
      </c>
      <c r="H207" s="264" t="n">
        <v>22.1</v>
      </c>
      <c r="I207" s="255" t="n">
        <v>21.3</v>
      </c>
      <c r="J207" s="222" t="n">
        <f aca="false">I207/H207*100</f>
        <v>96.3800904977376</v>
      </c>
    </row>
    <row r="208" s="233" customFormat="true" ht="14.25" hidden="false" customHeight="false" outlineLevel="0" collapsed="false">
      <c r="A208" s="217" t="n">
        <f aca="false">A207+1</f>
        <v>198</v>
      </c>
      <c r="B208" s="250" t="s">
        <v>383</v>
      </c>
      <c r="C208" s="248" t="s">
        <v>684</v>
      </c>
      <c r="D208" s="248" t="s">
        <v>384</v>
      </c>
      <c r="E208" s="248"/>
      <c r="F208" s="264" t="n">
        <f aca="false">F209</f>
        <v>0</v>
      </c>
      <c r="G208" s="264" t="n">
        <f aca="false">G209</f>
        <v>2.9</v>
      </c>
      <c r="H208" s="264" t="n">
        <f aca="false">H209</f>
        <v>2.9</v>
      </c>
      <c r="I208" s="255" t="n">
        <f aca="false">H208</f>
        <v>2.9</v>
      </c>
      <c r="J208" s="222" t="n">
        <f aca="false">I208/H208*100</f>
        <v>100</v>
      </c>
    </row>
    <row r="209" s="233" customFormat="true" ht="14.25" hidden="false" customHeight="false" outlineLevel="0" collapsed="false">
      <c r="A209" s="217" t="n">
        <f aca="false">A208+1</f>
        <v>199</v>
      </c>
      <c r="B209" s="250" t="s">
        <v>387</v>
      </c>
      <c r="C209" s="248" t="s">
        <v>684</v>
      </c>
      <c r="D209" s="248" t="s">
        <v>388</v>
      </c>
      <c r="E209" s="248"/>
      <c r="F209" s="264" t="n">
        <f aca="false">F210</f>
        <v>0</v>
      </c>
      <c r="G209" s="264" t="n">
        <f aca="false">G210</f>
        <v>2.9</v>
      </c>
      <c r="H209" s="264" t="n">
        <f aca="false">H210</f>
        <v>2.9</v>
      </c>
      <c r="I209" s="255" t="n">
        <f aca="false">H209</f>
        <v>2.9</v>
      </c>
      <c r="J209" s="222" t="n">
        <f aca="false">I209/H209*100</f>
        <v>100</v>
      </c>
    </row>
    <row r="210" s="233" customFormat="true" ht="14.25" hidden="false" customHeight="false" outlineLevel="0" collapsed="false">
      <c r="A210" s="217" t="n">
        <f aca="false">A209+1</f>
        <v>200</v>
      </c>
      <c r="B210" s="250" t="s">
        <v>283</v>
      </c>
      <c r="C210" s="248" t="s">
        <v>684</v>
      </c>
      <c r="D210" s="248" t="s">
        <v>388</v>
      </c>
      <c r="E210" s="248" t="s">
        <v>284</v>
      </c>
      <c r="F210" s="264" t="n">
        <f aca="false">F211</f>
        <v>0</v>
      </c>
      <c r="G210" s="264" t="n">
        <f aca="false">G211</f>
        <v>2.9</v>
      </c>
      <c r="H210" s="264" t="n">
        <f aca="false">H211</f>
        <v>2.9</v>
      </c>
      <c r="I210" s="255" t="n">
        <f aca="false">H210</f>
        <v>2.9</v>
      </c>
      <c r="J210" s="222" t="n">
        <f aca="false">I210/H210*100</f>
        <v>100</v>
      </c>
    </row>
    <row r="211" s="233" customFormat="true" ht="14.25" hidden="false" customHeight="false" outlineLevel="0" collapsed="false">
      <c r="A211" s="217" t="n">
        <f aca="false">A210+1</f>
        <v>201</v>
      </c>
      <c r="B211" s="250" t="s">
        <v>863</v>
      </c>
      <c r="C211" s="248" t="s">
        <v>684</v>
      </c>
      <c r="D211" s="248" t="s">
        <v>388</v>
      </c>
      <c r="E211" s="248" t="s">
        <v>294</v>
      </c>
      <c r="F211" s="264" t="n">
        <v>0</v>
      </c>
      <c r="G211" s="264" t="n">
        <v>2.9</v>
      </c>
      <c r="H211" s="264" t="n">
        <v>2.9</v>
      </c>
      <c r="I211" s="255" t="n">
        <f aca="false">H211</f>
        <v>2.9</v>
      </c>
      <c r="J211" s="222" t="n">
        <f aca="false">I211/H211*100</f>
        <v>100</v>
      </c>
    </row>
    <row r="212" s="233" customFormat="true" ht="14.25" hidden="false" customHeight="false" outlineLevel="0" collapsed="false">
      <c r="A212" s="217" t="n">
        <f aca="false">A211+1</f>
        <v>202</v>
      </c>
      <c r="B212" s="257" t="s">
        <v>685</v>
      </c>
      <c r="C212" s="258" t="s">
        <v>686</v>
      </c>
      <c r="D212" s="258"/>
      <c r="E212" s="258"/>
      <c r="F212" s="259" t="n">
        <f aca="false">F229+F234+F213+F216+F221</f>
        <v>18889.6</v>
      </c>
      <c r="G212" s="259" t="n">
        <f aca="false">G229+G234+G213+G216+G221</f>
        <v>21013.9</v>
      </c>
      <c r="H212" s="259" t="n">
        <f aca="false">H229+H234+H213+H216+H221</f>
        <v>21013.9</v>
      </c>
      <c r="I212" s="259" t="n">
        <f aca="false">I229+I234+I213+I216+I221</f>
        <v>20971.4</v>
      </c>
      <c r="J212" s="222" t="n">
        <f aca="false">I212/H212*100</f>
        <v>99.7977529159271</v>
      </c>
    </row>
    <row r="213" s="95" customFormat="true" ht="33.75" hidden="false" customHeight="false" outlineLevel="0" collapsed="false">
      <c r="A213" s="217" t="n">
        <f aca="false">A212+1</f>
        <v>203</v>
      </c>
      <c r="B213" s="254" t="s">
        <v>679</v>
      </c>
      <c r="C213" s="260" t="s">
        <v>687</v>
      </c>
      <c r="D213" s="260"/>
      <c r="E213" s="261"/>
      <c r="F213" s="255" t="n">
        <f aca="false">F214</f>
        <v>0</v>
      </c>
      <c r="G213" s="255" t="n">
        <f aca="false">G214</f>
        <v>482.3</v>
      </c>
      <c r="H213" s="255" t="n">
        <f aca="false">H214</f>
        <v>482.3</v>
      </c>
      <c r="I213" s="255" t="n">
        <f aca="false">I214</f>
        <v>482.3</v>
      </c>
      <c r="J213" s="222" t="n">
        <f aca="false">I213/H213*100</f>
        <v>100</v>
      </c>
    </row>
    <row r="214" s="95" customFormat="true" ht="22.5" hidden="false" customHeight="false" outlineLevel="0" collapsed="false">
      <c r="A214" s="217" t="n">
        <f aca="false">A213+1</f>
        <v>204</v>
      </c>
      <c r="B214" s="254" t="s">
        <v>349</v>
      </c>
      <c r="C214" s="260" t="s">
        <v>687</v>
      </c>
      <c r="D214" s="262" t="s">
        <v>91</v>
      </c>
      <c r="E214" s="248" t="s">
        <v>284</v>
      </c>
      <c r="F214" s="263" t="n">
        <f aca="false">F215</f>
        <v>0</v>
      </c>
      <c r="G214" s="263" t="n">
        <f aca="false">G215</f>
        <v>482.3</v>
      </c>
      <c r="H214" s="263" t="n">
        <f aca="false">H215</f>
        <v>482.3</v>
      </c>
      <c r="I214" s="263" t="n">
        <f aca="false">I215</f>
        <v>482.3</v>
      </c>
      <c r="J214" s="222" t="n">
        <f aca="false">I214/H214*100</f>
        <v>100</v>
      </c>
    </row>
    <row r="215" s="95" customFormat="true" ht="18" hidden="false" customHeight="false" outlineLevel="0" collapsed="false">
      <c r="A215" s="217" t="n">
        <f aca="false">A214+1</f>
        <v>205</v>
      </c>
      <c r="B215" s="254" t="s">
        <v>470</v>
      </c>
      <c r="C215" s="260" t="s">
        <v>687</v>
      </c>
      <c r="D215" s="260" t="s">
        <v>73</v>
      </c>
      <c r="E215" s="248" t="s">
        <v>294</v>
      </c>
      <c r="F215" s="255" t="n">
        <v>0</v>
      </c>
      <c r="G215" s="255" t="n">
        <v>482.3</v>
      </c>
      <c r="H215" s="255" t="n">
        <v>482.3</v>
      </c>
      <c r="I215" s="255" t="n">
        <v>482.3</v>
      </c>
      <c r="J215" s="222" t="n">
        <f aca="false">I215/H215*100</f>
        <v>100</v>
      </c>
    </row>
    <row r="216" s="95" customFormat="true" ht="33.75" hidden="false" customHeight="false" outlineLevel="0" collapsed="false">
      <c r="A216" s="217" t="n">
        <f aca="false">A215+1</f>
        <v>206</v>
      </c>
      <c r="B216" s="254" t="s">
        <v>688</v>
      </c>
      <c r="C216" s="260" t="s">
        <v>689</v>
      </c>
      <c r="D216" s="260"/>
      <c r="E216" s="261"/>
      <c r="F216" s="255" t="n">
        <f aca="false">F217</f>
        <v>0</v>
      </c>
      <c r="G216" s="255" t="n">
        <f aca="false">G217</f>
        <v>208.4</v>
      </c>
      <c r="H216" s="255" t="n">
        <f aca="false">H217</f>
        <v>208.4</v>
      </c>
      <c r="I216" s="255" t="n">
        <f aca="false">I217</f>
        <v>208.4</v>
      </c>
      <c r="J216" s="222" t="n">
        <f aca="false">I216/H216*100</f>
        <v>100</v>
      </c>
    </row>
    <row r="217" s="95" customFormat="true" ht="22.5" hidden="false" customHeight="false" outlineLevel="0" collapsed="false">
      <c r="A217" s="217" t="n">
        <f aca="false">A216+1</f>
        <v>207</v>
      </c>
      <c r="B217" s="254" t="s">
        <v>349</v>
      </c>
      <c r="C217" s="260" t="s">
        <v>689</v>
      </c>
      <c r="D217" s="262" t="s">
        <v>91</v>
      </c>
      <c r="E217" s="248"/>
      <c r="F217" s="263" t="n">
        <f aca="false">F218</f>
        <v>0</v>
      </c>
      <c r="G217" s="263" t="n">
        <f aca="false">G218</f>
        <v>208.4</v>
      </c>
      <c r="H217" s="263" t="n">
        <f aca="false">H218</f>
        <v>208.4</v>
      </c>
      <c r="I217" s="263" t="n">
        <f aca="false">I218</f>
        <v>208.4</v>
      </c>
      <c r="J217" s="222" t="n">
        <f aca="false">I217/H217*100</f>
        <v>100</v>
      </c>
    </row>
    <row r="218" s="95" customFormat="true" ht="18" hidden="false" customHeight="false" outlineLevel="0" collapsed="false">
      <c r="A218" s="217" t="n">
        <f aca="false">A217+1</f>
        <v>208</v>
      </c>
      <c r="B218" s="265" t="s">
        <v>350</v>
      </c>
      <c r="C218" s="260" t="s">
        <v>689</v>
      </c>
      <c r="D218" s="260" t="s">
        <v>73</v>
      </c>
      <c r="E218" s="248"/>
      <c r="F218" s="255" t="n">
        <f aca="false">F219</f>
        <v>0</v>
      </c>
      <c r="G218" s="255" t="n">
        <f aca="false">G219</f>
        <v>208.4</v>
      </c>
      <c r="H218" s="255" t="n">
        <f aca="false">H219</f>
        <v>208.4</v>
      </c>
      <c r="I218" s="255" t="n">
        <f aca="false">I219</f>
        <v>208.4</v>
      </c>
      <c r="J218" s="222" t="n">
        <f aca="false">I218/H218*100</f>
        <v>100</v>
      </c>
    </row>
    <row r="219" s="233" customFormat="true" ht="14.25" hidden="false" customHeight="false" outlineLevel="0" collapsed="false">
      <c r="A219" s="217" t="n">
        <f aca="false">A218+1</f>
        <v>209</v>
      </c>
      <c r="B219" s="250" t="s">
        <v>283</v>
      </c>
      <c r="C219" s="260" t="s">
        <v>689</v>
      </c>
      <c r="D219" s="248" t="s">
        <v>73</v>
      </c>
      <c r="E219" s="248" t="s">
        <v>284</v>
      </c>
      <c r="F219" s="249" t="n">
        <f aca="false">F220</f>
        <v>0</v>
      </c>
      <c r="G219" s="249" t="n">
        <f aca="false">G220</f>
        <v>208.4</v>
      </c>
      <c r="H219" s="249" t="n">
        <f aca="false">H220</f>
        <v>208.4</v>
      </c>
      <c r="I219" s="249" t="n">
        <f aca="false">I220</f>
        <v>208.4</v>
      </c>
      <c r="J219" s="222" t="n">
        <f aca="false">I219/H219*100</f>
        <v>100</v>
      </c>
    </row>
    <row r="220" s="233" customFormat="true" ht="14.25" hidden="false" customHeight="false" outlineLevel="0" collapsed="false">
      <c r="A220" s="217" t="n">
        <f aca="false">A219+1</f>
        <v>210</v>
      </c>
      <c r="B220" s="250" t="s">
        <v>863</v>
      </c>
      <c r="C220" s="260" t="s">
        <v>689</v>
      </c>
      <c r="D220" s="248" t="s">
        <v>73</v>
      </c>
      <c r="E220" s="248" t="s">
        <v>294</v>
      </c>
      <c r="F220" s="249" t="n">
        <v>0</v>
      </c>
      <c r="G220" s="249" t="n">
        <v>208.4</v>
      </c>
      <c r="H220" s="249" t="n">
        <v>208.4</v>
      </c>
      <c r="I220" s="249" t="n">
        <v>208.4</v>
      </c>
      <c r="J220" s="222" t="n">
        <f aca="false">I220/H220*100</f>
        <v>100</v>
      </c>
    </row>
    <row r="221" s="95" customFormat="true" ht="33.75" hidden="false" customHeight="false" outlineLevel="0" collapsed="false">
      <c r="A221" s="217" t="n">
        <f aca="false">A220+1</f>
        <v>211</v>
      </c>
      <c r="B221" s="254" t="s">
        <v>681</v>
      </c>
      <c r="C221" s="260" t="s">
        <v>690</v>
      </c>
      <c r="D221" s="260"/>
      <c r="E221" s="261"/>
      <c r="F221" s="255" t="n">
        <f aca="false">F222+F226</f>
        <v>0</v>
      </c>
      <c r="G221" s="255" t="n">
        <f aca="false">G222+G226</f>
        <v>93.5</v>
      </c>
      <c r="H221" s="255" t="n">
        <f aca="false">H222+H226</f>
        <v>93.5</v>
      </c>
      <c r="I221" s="255" t="n">
        <f aca="false">I222+I226</f>
        <v>93.5</v>
      </c>
      <c r="J221" s="222" t="n">
        <f aca="false">I221/H221*100</f>
        <v>100</v>
      </c>
    </row>
    <row r="222" s="95" customFormat="true" ht="22.5" hidden="false" customHeight="false" outlineLevel="0" collapsed="false">
      <c r="A222" s="217" t="n">
        <f aca="false">A221+1</f>
        <v>212</v>
      </c>
      <c r="B222" s="254" t="s">
        <v>349</v>
      </c>
      <c r="C222" s="260" t="s">
        <v>690</v>
      </c>
      <c r="D222" s="262" t="s">
        <v>91</v>
      </c>
      <c r="E222" s="248"/>
      <c r="F222" s="263" t="n">
        <f aca="false">F223</f>
        <v>0</v>
      </c>
      <c r="G222" s="263" t="n">
        <f aca="false">G223</f>
        <v>62.1</v>
      </c>
      <c r="H222" s="263" t="n">
        <f aca="false">H223</f>
        <v>62.1</v>
      </c>
      <c r="I222" s="263" t="n">
        <f aca="false">I223</f>
        <v>62.1</v>
      </c>
      <c r="J222" s="222" t="n">
        <f aca="false">I222/H222*100</f>
        <v>100</v>
      </c>
    </row>
    <row r="223" s="95" customFormat="true" ht="18" hidden="false" customHeight="false" outlineLevel="0" collapsed="false">
      <c r="A223" s="217" t="n">
        <f aca="false">A222+1</f>
        <v>213</v>
      </c>
      <c r="B223" s="254" t="s">
        <v>470</v>
      </c>
      <c r="C223" s="260" t="s">
        <v>690</v>
      </c>
      <c r="D223" s="260" t="s">
        <v>73</v>
      </c>
      <c r="E223" s="248"/>
      <c r="F223" s="255" t="n">
        <f aca="false">F224</f>
        <v>0</v>
      </c>
      <c r="G223" s="255" t="n">
        <f aca="false">G224</f>
        <v>62.1</v>
      </c>
      <c r="H223" s="255" t="n">
        <f aca="false">H224</f>
        <v>62.1</v>
      </c>
      <c r="I223" s="255" t="n">
        <f aca="false">I224</f>
        <v>62.1</v>
      </c>
      <c r="J223" s="222" t="n">
        <f aca="false">I223/H223*100</f>
        <v>100</v>
      </c>
    </row>
    <row r="224" s="233" customFormat="true" ht="14.25" hidden="false" customHeight="false" outlineLevel="0" collapsed="false">
      <c r="A224" s="217" t="n">
        <f aca="false">A223+1</f>
        <v>214</v>
      </c>
      <c r="B224" s="250" t="s">
        <v>283</v>
      </c>
      <c r="C224" s="260" t="s">
        <v>690</v>
      </c>
      <c r="D224" s="248" t="s">
        <v>73</v>
      </c>
      <c r="E224" s="248" t="s">
        <v>284</v>
      </c>
      <c r="F224" s="249" t="n">
        <f aca="false">F225</f>
        <v>0</v>
      </c>
      <c r="G224" s="249" t="n">
        <f aca="false">G225</f>
        <v>62.1</v>
      </c>
      <c r="H224" s="249" t="n">
        <f aca="false">H225</f>
        <v>62.1</v>
      </c>
      <c r="I224" s="249" t="n">
        <f aca="false">I225</f>
        <v>62.1</v>
      </c>
      <c r="J224" s="222" t="n">
        <f aca="false">I224/H224*100</f>
        <v>100</v>
      </c>
    </row>
    <row r="225" s="233" customFormat="true" ht="14.25" hidden="false" customHeight="false" outlineLevel="0" collapsed="false">
      <c r="A225" s="217" t="n">
        <f aca="false">A224+1</f>
        <v>215</v>
      </c>
      <c r="B225" s="250" t="s">
        <v>863</v>
      </c>
      <c r="C225" s="260" t="s">
        <v>690</v>
      </c>
      <c r="D225" s="248" t="s">
        <v>73</v>
      </c>
      <c r="E225" s="248" t="s">
        <v>294</v>
      </c>
      <c r="F225" s="249" t="n">
        <v>0</v>
      </c>
      <c r="G225" s="249" t="n">
        <v>62.1</v>
      </c>
      <c r="H225" s="249" t="n">
        <v>62.1</v>
      </c>
      <c r="I225" s="249" t="n">
        <v>62.1</v>
      </c>
      <c r="J225" s="222" t="n">
        <f aca="false">I225/H225*100</f>
        <v>100</v>
      </c>
    </row>
    <row r="226" s="95" customFormat="true" ht="18" hidden="false" customHeight="false" outlineLevel="0" collapsed="false">
      <c r="A226" s="217" t="n">
        <f aca="false">A225+1</f>
        <v>216</v>
      </c>
      <c r="B226" s="265" t="s">
        <v>350</v>
      </c>
      <c r="C226" s="260" t="s">
        <v>690</v>
      </c>
      <c r="D226" s="260" t="s">
        <v>123</v>
      </c>
      <c r="E226" s="248"/>
      <c r="F226" s="255" t="n">
        <f aca="false">F227</f>
        <v>0</v>
      </c>
      <c r="G226" s="255" t="n">
        <f aca="false">G227</f>
        <v>31.4</v>
      </c>
      <c r="H226" s="255" t="n">
        <f aca="false">H227</f>
        <v>31.4</v>
      </c>
      <c r="I226" s="255" t="n">
        <f aca="false">I227</f>
        <v>31.4</v>
      </c>
      <c r="J226" s="222" t="n">
        <f aca="false">I226/H226*100</f>
        <v>100</v>
      </c>
    </row>
    <row r="227" s="233" customFormat="true" ht="14.25" hidden="false" customHeight="false" outlineLevel="0" collapsed="false">
      <c r="A227" s="217" t="n">
        <f aca="false">A226+1</f>
        <v>217</v>
      </c>
      <c r="B227" s="250" t="s">
        <v>283</v>
      </c>
      <c r="C227" s="260" t="s">
        <v>690</v>
      </c>
      <c r="D227" s="248" t="s">
        <v>123</v>
      </c>
      <c r="E227" s="248" t="s">
        <v>284</v>
      </c>
      <c r="F227" s="249" t="n">
        <f aca="false">F228</f>
        <v>0</v>
      </c>
      <c r="G227" s="249" t="n">
        <f aca="false">G228</f>
        <v>31.4</v>
      </c>
      <c r="H227" s="249" t="n">
        <f aca="false">H228</f>
        <v>31.4</v>
      </c>
      <c r="I227" s="249" t="n">
        <f aca="false">I228</f>
        <v>31.4</v>
      </c>
      <c r="J227" s="222" t="n">
        <f aca="false">I227/H227*100</f>
        <v>100</v>
      </c>
    </row>
    <row r="228" s="233" customFormat="true" ht="14.25" hidden="false" customHeight="false" outlineLevel="0" collapsed="false">
      <c r="A228" s="217" t="n">
        <f aca="false">A227+1</f>
        <v>218</v>
      </c>
      <c r="B228" s="250" t="s">
        <v>863</v>
      </c>
      <c r="C228" s="260" t="s">
        <v>690</v>
      </c>
      <c r="D228" s="248" t="s">
        <v>123</v>
      </c>
      <c r="E228" s="248" t="s">
        <v>294</v>
      </c>
      <c r="F228" s="249" t="n">
        <v>0</v>
      </c>
      <c r="G228" s="249" t="n">
        <v>31.4</v>
      </c>
      <c r="H228" s="249" t="n">
        <v>31.4</v>
      </c>
      <c r="I228" s="249" t="n">
        <v>31.4</v>
      </c>
      <c r="J228" s="222" t="n">
        <f aca="false">I228/H228*100</f>
        <v>100</v>
      </c>
    </row>
    <row r="229" s="233" customFormat="true" ht="33.75" hidden="false" customHeight="false" outlineLevel="0" collapsed="false">
      <c r="A229" s="217" t="n">
        <f aca="false">A228+1</f>
        <v>219</v>
      </c>
      <c r="B229" s="265" t="s">
        <v>691</v>
      </c>
      <c r="C229" s="248" t="s">
        <v>692</v>
      </c>
      <c r="D229" s="248"/>
      <c r="E229" s="248"/>
      <c r="F229" s="249" t="n">
        <f aca="false">F230</f>
        <v>2529</v>
      </c>
      <c r="G229" s="249" t="n">
        <f aca="false">G230</f>
        <v>2709.2</v>
      </c>
      <c r="H229" s="249" t="n">
        <f aca="false">H230</f>
        <v>2709.2</v>
      </c>
      <c r="I229" s="249" t="n">
        <f aca="false">I230</f>
        <v>2709.2</v>
      </c>
      <c r="J229" s="222" t="n">
        <f aca="false">I229/H229*100</f>
        <v>100</v>
      </c>
    </row>
    <row r="230" s="233" customFormat="true" ht="22.5" hidden="false" customHeight="false" outlineLevel="0" collapsed="false">
      <c r="A230" s="217" t="n">
        <f aca="false">A229+1</f>
        <v>220</v>
      </c>
      <c r="B230" s="265" t="s">
        <v>349</v>
      </c>
      <c r="C230" s="248" t="s">
        <v>692</v>
      </c>
      <c r="D230" s="248" t="s">
        <v>91</v>
      </c>
      <c r="E230" s="248"/>
      <c r="F230" s="249" t="n">
        <f aca="false">F231</f>
        <v>2529</v>
      </c>
      <c r="G230" s="249" t="n">
        <f aca="false">G231</f>
        <v>2709.2</v>
      </c>
      <c r="H230" s="249" t="n">
        <f aca="false">H231</f>
        <v>2709.2</v>
      </c>
      <c r="I230" s="249" t="n">
        <f aca="false">I231</f>
        <v>2709.2</v>
      </c>
      <c r="J230" s="222" t="n">
        <f aca="false">I230/H230*100</f>
        <v>100</v>
      </c>
    </row>
    <row r="231" s="233" customFormat="true" ht="14.25" hidden="false" customHeight="false" outlineLevel="0" collapsed="false">
      <c r="A231" s="217" t="n">
        <f aca="false">A230+1</f>
        <v>221</v>
      </c>
      <c r="B231" s="265" t="s">
        <v>350</v>
      </c>
      <c r="C231" s="248" t="s">
        <v>692</v>
      </c>
      <c r="D231" s="248" t="s">
        <v>123</v>
      </c>
      <c r="E231" s="248"/>
      <c r="F231" s="264" t="n">
        <f aca="false">F232</f>
        <v>2529</v>
      </c>
      <c r="G231" s="264" t="n">
        <f aca="false">G232</f>
        <v>2709.2</v>
      </c>
      <c r="H231" s="264" t="n">
        <f aca="false">H232</f>
        <v>2709.2</v>
      </c>
      <c r="I231" s="264" t="n">
        <f aca="false">I232</f>
        <v>2709.2</v>
      </c>
      <c r="J231" s="222" t="n">
        <f aca="false">I231/H231*100</f>
        <v>100</v>
      </c>
    </row>
    <row r="232" s="233" customFormat="true" ht="14.25" hidden="false" customHeight="false" outlineLevel="0" collapsed="false">
      <c r="A232" s="217" t="n">
        <f aca="false">A231+1</f>
        <v>222</v>
      </c>
      <c r="B232" s="250" t="s">
        <v>283</v>
      </c>
      <c r="C232" s="248" t="s">
        <v>692</v>
      </c>
      <c r="D232" s="248" t="s">
        <v>123</v>
      </c>
      <c r="E232" s="248" t="s">
        <v>284</v>
      </c>
      <c r="F232" s="264" t="n">
        <f aca="false">F233</f>
        <v>2529</v>
      </c>
      <c r="G232" s="264" t="n">
        <f aca="false">G233</f>
        <v>2709.2</v>
      </c>
      <c r="H232" s="264" t="n">
        <f aca="false">H233</f>
        <v>2709.2</v>
      </c>
      <c r="I232" s="264" t="n">
        <f aca="false">I233</f>
        <v>2709.2</v>
      </c>
      <c r="J232" s="222" t="n">
        <f aca="false">I232/H232*100</f>
        <v>100</v>
      </c>
    </row>
    <row r="233" s="233" customFormat="true" ht="14.25" hidden="false" customHeight="false" outlineLevel="0" collapsed="false">
      <c r="A233" s="217" t="n">
        <f aca="false">A232+1</f>
        <v>223</v>
      </c>
      <c r="B233" s="250" t="s">
        <v>863</v>
      </c>
      <c r="C233" s="248" t="s">
        <v>692</v>
      </c>
      <c r="D233" s="248" t="s">
        <v>123</v>
      </c>
      <c r="E233" s="248" t="s">
        <v>294</v>
      </c>
      <c r="F233" s="264" t="n">
        <v>2529</v>
      </c>
      <c r="G233" s="264" t="n">
        <v>2709.2</v>
      </c>
      <c r="H233" s="264" t="n">
        <v>2709.2</v>
      </c>
      <c r="I233" s="264" t="n">
        <v>2709.2</v>
      </c>
      <c r="J233" s="222" t="n">
        <f aca="false">I233/H233*100</f>
        <v>100</v>
      </c>
    </row>
    <row r="234" s="233" customFormat="true" ht="33.75" hidden="false" customHeight="false" outlineLevel="0" collapsed="false">
      <c r="A234" s="217" t="n">
        <f aca="false">A233+1</f>
        <v>224</v>
      </c>
      <c r="B234" s="250" t="s">
        <v>865</v>
      </c>
      <c r="C234" s="248" t="s">
        <v>694</v>
      </c>
      <c r="D234" s="248"/>
      <c r="E234" s="248"/>
      <c r="F234" s="249" t="n">
        <f aca="false">F235+F239+F243</f>
        <v>16360.6</v>
      </c>
      <c r="G234" s="249" t="n">
        <f aca="false">G235+G239+G243</f>
        <v>17520.5</v>
      </c>
      <c r="H234" s="249" t="n">
        <f aca="false">H235+H239+H243</f>
        <v>17520.5</v>
      </c>
      <c r="I234" s="249" t="n">
        <f aca="false">I235+I239+I243</f>
        <v>17478</v>
      </c>
      <c r="J234" s="222" t="n">
        <f aca="false">I234/H234*100</f>
        <v>99.7574270140692</v>
      </c>
    </row>
    <row r="235" s="233" customFormat="true" ht="22.5" hidden="false" customHeight="false" outlineLevel="0" collapsed="false">
      <c r="A235" s="217" t="n">
        <f aca="false">A234+1</f>
        <v>225</v>
      </c>
      <c r="B235" s="250" t="s">
        <v>349</v>
      </c>
      <c r="C235" s="248" t="s">
        <v>694</v>
      </c>
      <c r="D235" s="248" t="s">
        <v>91</v>
      </c>
      <c r="E235" s="248"/>
      <c r="F235" s="249" t="n">
        <f aca="false">F236</f>
        <v>10143.8</v>
      </c>
      <c r="G235" s="249" t="n">
        <f aca="false">G236</f>
        <v>10404.3</v>
      </c>
      <c r="H235" s="249" t="n">
        <f aca="false">H236</f>
        <v>10404.3</v>
      </c>
      <c r="I235" s="249" t="n">
        <f aca="false">I236</f>
        <v>10404.3</v>
      </c>
      <c r="J235" s="222" t="n">
        <f aca="false">I235/H235*100</f>
        <v>100</v>
      </c>
    </row>
    <row r="236" s="233" customFormat="true" ht="14.25" hidden="false" customHeight="false" outlineLevel="0" collapsed="false">
      <c r="A236" s="217" t="n">
        <f aca="false">A235+1</f>
        <v>226</v>
      </c>
      <c r="B236" s="250" t="s">
        <v>470</v>
      </c>
      <c r="C236" s="248" t="s">
        <v>694</v>
      </c>
      <c r="D236" s="248" t="s">
        <v>73</v>
      </c>
      <c r="E236" s="248"/>
      <c r="F236" s="264" t="n">
        <f aca="false">F237</f>
        <v>10143.8</v>
      </c>
      <c r="G236" s="264" t="n">
        <f aca="false">G237</f>
        <v>10404.3</v>
      </c>
      <c r="H236" s="264" t="n">
        <f aca="false">H237</f>
        <v>10404.3</v>
      </c>
      <c r="I236" s="264" t="n">
        <f aca="false">I237</f>
        <v>10404.3</v>
      </c>
      <c r="J236" s="222" t="n">
        <f aca="false">I236/H236*100</f>
        <v>100</v>
      </c>
    </row>
    <row r="237" s="233" customFormat="true" ht="14.25" hidden="false" customHeight="false" outlineLevel="0" collapsed="false">
      <c r="A237" s="217" t="n">
        <f aca="false">A236+1</f>
        <v>227</v>
      </c>
      <c r="B237" s="250" t="s">
        <v>283</v>
      </c>
      <c r="C237" s="248" t="s">
        <v>694</v>
      </c>
      <c r="D237" s="248" t="s">
        <v>73</v>
      </c>
      <c r="E237" s="248" t="s">
        <v>284</v>
      </c>
      <c r="F237" s="264" t="n">
        <f aca="false">F238</f>
        <v>10143.8</v>
      </c>
      <c r="G237" s="264" t="n">
        <f aca="false">G238</f>
        <v>10404.3</v>
      </c>
      <c r="H237" s="264" t="n">
        <f aca="false">H238</f>
        <v>10404.3</v>
      </c>
      <c r="I237" s="264" t="n">
        <f aca="false">I238</f>
        <v>10404.3</v>
      </c>
      <c r="J237" s="222" t="n">
        <f aca="false">I237/H237*100</f>
        <v>100</v>
      </c>
    </row>
    <row r="238" s="233" customFormat="true" ht="14.25" hidden="false" customHeight="false" outlineLevel="0" collapsed="false">
      <c r="A238" s="217" t="n">
        <f aca="false">A237+1</f>
        <v>228</v>
      </c>
      <c r="B238" s="250" t="s">
        <v>863</v>
      </c>
      <c r="C238" s="248" t="s">
        <v>694</v>
      </c>
      <c r="D238" s="248" t="s">
        <v>73</v>
      </c>
      <c r="E238" s="248" t="s">
        <v>294</v>
      </c>
      <c r="F238" s="264" t="n">
        <v>10143.8</v>
      </c>
      <c r="G238" s="264" t="n">
        <v>10404.3</v>
      </c>
      <c r="H238" s="264" t="n">
        <v>10404.3</v>
      </c>
      <c r="I238" s="264" t="n">
        <v>10404.3</v>
      </c>
      <c r="J238" s="222" t="n">
        <f aca="false">I238/H238*100</f>
        <v>100</v>
      </c>
    </row>
    <row r="239" s="233" customFormat="true" ht="14.25" hidden="false" customHeight="false" outlineLevel="0" collapsed="false">
      <c r="A239" s="217" t="n">
        <f aca="false">A238+1</f>
        <v>229</v>
      </c>
      <c r="B239" s="250" t="s">
        <v>369</v>
      </c>
      <c r="C239" s="248" t="s">
        <v>694</v>
      </c>
      <c r="D239" s="248" t="s">
        <v>379</v>
      </c>
      <c r="E239" s="248"/>
      <c r="F239" s="264" t="n">
        <f aca="false">F240</f>
        <v>6136.8</v>
      </c>
      <c r="G239" s="264" t="n">
        <f aca="false">G240</f>
        <v>7009.2</v>
      </c>
      <c r="H239" s="264" t="n">
        <f aca="false">H240</f>
        <v>7009.2</v>
      </c>
      <c r="I239" s="264" t="n">
        <f aca="false">I240</f>
        <v>6966.7</v>
      </c>
      <c r="J239" s="222" t="n">
        <f aca="false">I239/H239*100</f>
        <v>99.393654054671</v>
      </c>
    </row>
    <row r="240" s="233" customFormat="true" ht="14.25" hidden="false" customHeight="false" outlineLevel="0" collapsed="false">
      <c r="A240" s="217" t="n">
        <f aca="false">A239+1</f>
        <v>230</v>
      </c>
      <c r="B240" s="250" t="s">
        <v>370</v>
      </c>
      <c r="C240" s="248" t="s">
        <v>694</v>
      </c>
      <c r="D240" s="248" t="s">
        <v>94</v>
      </c>
      <c r="E240" s="248"/>
      <c r="F240" s="264" t="n">
        <f aca="false">F241</f>
        <v>6136.8</v>
      </c>
      <c r="G240" s="264" t="n">
        <f aca="false">G241</f>
        <v>7009.2</v>
      </c>
      <c r="H240" s="264" t="n">
        <f aca="false">H241</f>
        <v>7009.2</v>
      </c>
      <c r="I240" s="264" t="n">
        <f aca="false">I241</f>
        <v>6966.7</v>
      </c>
      <c r="J240" s="222" t="n">
        <f aca="false">I240/H240*100</f>
        <v>99.393654054671</v>
      </c>
    </row>
    <row r="241" s="233" customFormat="true" ht="14.25" hidden="false" customHeight="false" outlineLevel="0" collapsed="false">
      <c r="A241" s="217" t="n">
        <f aca="false">A240+1</f>
        <v>231</v>
      </c>
      <c r="B241" s="250" t="s">
        <v>283</v>
      </c>
      <c r="C241" s="248" t="s">
        <v>694</v>
      </c>
      <c r="D241" s="248" t="s">
        <v>94</v>
      </c>
      <c r="E241" s="248" t="s">
        <v>284</v>
      </c>
      <c r="F241" s="264" t="n">
        <f aca="false">F242</f>
        <v>6136.8</v>
      </c>
      <c r="G241" s="264" t="n">
        <f aca="false">G242</f>
        <v>7009.2</v>
      </c>
      <c r="H241" s="264" t="n">
        <f aca="false">H242</f>
        <v>7009.2</v>
      </c>
      <c r="I241" s="264" t="n">
        <f aca="false">I242</f>
        <v>6966.7</v>
      </c>
      <c r="J241" s="222" t="n">
        <f aca="false">I241/H241*100</f>
        <v>99.393654054671</v>
      </c>
    </row>
    <row r="242" s="233" customFormat="true" ht="14.25" hidden="false" customHeight="false" outlineLevel="0" collapsed="false">
      <c r="A242" s="217" t="n">
        <f aca="false">A241+1</f>
        <v>232</v>
      </c>
      <c r="B242" s="250" t="s">
        <v>863</v>
      </c>
      <c r="C242" s="248" t="s">
        <v>694</v>
      </c>
      <c r="D242" s="248" t="s">
        <v>94</v>
      </c>
      <c r="E242" s="248" t="s">
        <v>294</v>
      </c>
      <c r="F242" s="264" t="n">
        <v>6136.8</v>
      </c>
      <c r="G242" s="264" t="n">
        <v>7009.2</v>
      </c>
      <c r="H242" s="264" t="n">
        <v>7009.2</v>
      </c>
      <c r="I242" s="264" t="n">
        <v>6966.7</v>
      </c>
      <c r="J242" s="222" t="n">
        <f aca="false">I242/H242*100</f>
        <v>99.393654054671</v>
      </c>
    </row>
    <row r="243" s="233" customFormat="true" ht="14.25" hidden="false" customHeight="false" outlineLevel="0" collapsed="false">
      <c r="A243" s="217" t="n">
        <f aca="false">A242+1</f>
        <v>233</v>
      </c>
      <c r="B243" s="266" t="s">
        <v>383</v>
      </c>
      <c r="C243" s="248" t="s">
        <v>694</v>
      </c>
      <c r="D243" s="248" t="s">
        <v>384</v>
      </c>
      <c r="E243" s="248"/>
      <c r="F243" s="249" t="n">
        <f aca="false">F247+F244</f>
        <v>80</v>
      </c>
      <c r="G243" s="249" t="n">
        <f aca="false">G247+G244</f>
        <v>107</v>
      </c>
      <c r="H243" s="249" t="n">
        <f aca="false">H247+H244</f>
        <v>107</v>
      </c>
      <c r="I243" s="249" t="n">
        <f aca="false">I247+I244</f>
        <v>107</v>
      </c>
      <c r="J243" s="222" t="n">
        <f aca="false">I243/H243*100</f>
        <v>100</v>
      </c>
    </row>
    <row r="244" s="233" customFormat="true" ht="14.25" hidden="false" customHeight="false" outlineLevel="0" collapsed="false">
      <c r="A244" s="217" t="n">
        <f aca="false">A243+1</f>
        <v>234</v>
      </c>
      <c r="B244" s="246" t="s">
        <v>385</v>
      </c>
      <c r="C244" s="248" t="s">
        <v>694</v>
      </c>
      <c r="D244" s="248" t="s">
        <v>386</v>
      </c>
      <c r="E244" s="248"/>
      <c r="F244" s="264" t="n">
        <f aca="false">F245</f>
        <v>0</v>
      </c>
      <c r="G244" s="264" t="n">
        <f aca="false">G245</f>
        <v>5.8</v>
      </c>
      <c r="H244" s="264" t="n">
        <f aca="false">H245</f>
        <v>5.8</v>
      </c>
      <c r="I244" s="264" t="n">
        <f aca="false">I245</f>
        <v>5.8</v>
      </c>
      <c r="J244" s="222" t="n">
        <f aca="false">I244/H244*100</f>
        <v>100</v>
      </c>
    </row>
    <row r="245" s="233" customFormat="true" ht="14.25" hidden="false" customHeight="false" outlineLevel="0" collapsed="false">
      <c r="A245" s="217" t="n">
        <f aca="false">A244+1</f>
        <v>235</v>
      </c>
      <c r="B245" s="250" t="s">
        <v>283</v>
      </c>
      <c r="C245" s="248" t="s">
        <v>694</v>
      </c>
      <c r="D245" s="248" t="s">
        <v>386</v>
      </c>
      <c r="E245" s="248" t="s">
        <v>284</v>
      </c>
      <c r="F245" s="264" t="n">
        <f aca="false">F246</f>
        <v>0</v>
      </c>
      <c r="G245" s="264" t="n">
        <f aca="false">G246</f>
        <v>5.8</v>
      </c>
      <c r="H245" s="264" t="n">
        <f aca="false">H246</f>
        <v>5.8</v>
      </c>
      <c r="I245" s="264" t="n">
        <f aca="false">I246</f>
        <v>5.8</v>
      </c>
      <c r="J245" s="222" t="n">
        <f aca="false">I245/H245*100</f>
        <v>100</v>
      </c>
    </row>
    <row r="246" s="233" customFormat="true" ht="14.25" hidden="false" customHeight="false" outlineLevel="0" collapsed="false">
      <c r="A246" s="217" t="n">
        <f aca="false">A245+1</f>
        <v>236</v>
      </c>
      <c r="B246" s="250" t="s">
        <v>863</v>
      </c>
      <c r="C246" s="248" t="s">
        <v>694</v>
      </c>
      <c r="D246" s="248" t="s">
        <v>386</v>
      </c>
      <c r="E246" s="248" t="s">
        <v>294</v>
      </c>
      <c r="F246" s="264" t="n">
        <v>0</v>
      </c>
      <c r="G246" s="264" t="n">
        <v>5.8</v>
      </c>
      <c r="H246" s="264" t="n">
        <v>5.8</v>
      </c>
      <c r="I246" s="264" t="n">
        <v>5.8</v>
      </c>
      <c r="J246" s="222" t="n">
        <f aca="false">I246/H246*100</f>
        <v>100</v>
      </c>
    </row>
    <row r="247" s="233" customFormat="true" ht="14.25" hidden="false" customHeight="false" outlineLevel="0" collapsed="false">
      <c r="A247" s="217" t="n">
        <f aca="false">A246+1</f>
        <v>237</v>
      </c>
      <c r="B247" s="246" t="s">
        <v>387</v>
      </c>
      <c r="C247" s="248" t="s">
        <v>694</v>
      </c>
      <c r="D247" s="248" t="s">
        <v>388</v>
      </c>
      <c r="E247" s="248"/>
      <c r="F247" s="264" t="n">
        <f aca="false">F248</f>
        <v>80</v>
      </c>
      <c r="G247" s="264" t="n">
        <f aca="false">G248</f>
        <v>101.2</v>
      </c>
      <c r="H247" s="264" t="n">
        <f aca="false">H248</f>
        <v>101.2</v>
      </c>
      <c r="I247" s="264" t="n">
        <f aca="false">I248</f>
        <v>101.2</v>
      </c>
      <c r="J247" s="222" t="n">
        <f aca="false">I247/H247*100</f>
        <v>100</v>
      </c>
    </row>
    <row r="248" s="233" customFormat="true" ht="14.25" hidden="false" customHeight="false" outlineLevel="0" collapsed="false">
      <c r="A248" s="217" t="n">
        <f aca="false">A247+1</f>
        <v>238</v>
      </c>
      <c r="B248" s="250" t="s">
        <v>283</v>
      </c>
      <c r="C248" s="248" t="s">
        <v>694</v>
      </c>
      <c r="D248" s="248" t="s">
        <v>388</v>
      </c>
      <c r="E248" s="248" t="s">
        <v>284</v>
      </c>
      <c r="F248" s="264" t="n">
        <f aca="false">F249</f>
        <v>80</v>
      </c>
      <c r="G248" s="264" t="n">
        <f aca="false">G249</f>
        <v>101.2</v>
      </c>
      <c r="H248" s="264" t="n">
        <f aca="false">H249</f>
        <v>101.2</v>
      </c>
      <c r="I248" s="264" t="n">
        <f aca="false">I249</f>
        <v>101.2</v>
      </c>
      <c r="J248" s="222" t="n">
        <f aca="false">I248/H248*100</f>
        <v>100</v>
      </c>
    </row>
    <row r="249" s="233" customFormat="true" ht="14.25" hidden="false" customHeight="false" outlineLevel="0" collapsed="false">
      <c r="A249" s="217" t="n">
        <f aca="false">A248+1</f>
        <v>239</v>
      </c>
      <c r="B249" s="250" t="s">
        <v>863</v>
      </c>
      <c r="C249" s="248" t="s">
        <v>694</v>
      </c>
      <c r="D249" s="248" t="s">
        <v>388</v>
      </c>
      <c r="E249" s="248" t="s">
        <v>294</v>
      </c>
      <c r="F249" s="264" t="n">
        <v>80</v>
      </c>
      <c r="G249" s="264" t="n">
        <v>101.2</v>
      </c>
      <c r="H249" s="264" t="n">
        <v>101.2</v>
      </c>
      <c r="I249" s="264" t="n">
        <v>101.2</v>
      </c>
      <c r="J249" s="222" t="n">
        <f aca="false">I249/H249*100</f>
        <v>100</v>
      </c>
    </row>
    <row r="250" s="233" customFormat="true" ht="14.25" hidden="false" customHeight="false" outlineLevel="0" collapsed="false">
      <c r="A250" s="217" t="n">
        <f aca="false">A249+1</f>
        <v>240</v>
      </c>
      <c r="B250" s="267" t="s">
        <v>866</v>
      </c>
      <c r="C250" s="258" t="s">
        <v>501</v>
      </c>
      <c r="D250" s="258"/>
      <c r="E250" s="258"/>
      <c r="F250" s="268" t="n">
        <f aca="false">F251+F260</f>
        <v>9443.7</v>
      </c>
      <c r="G250" s="268" t="n">
        <f aca="false">G251+G260</f>
        <v>11954.1</v>
      </c>
      <c r="H250" s="268" t="n">
        <f aca="false">H251+H260</f>
        <v>11954.1</v>
      </c>
      <c r="I250" s="268" t="n">
        <f aca="false">I251+I260</f>
        <v>9989.4</v>
      </c>
      <c r="J250" s="222" t="n">
        <f aca="false">I250/H250*100</f>
        <v>83.564634727834</v>
      </c>
    </row>
    <row r="251" s="233" customFormat="true" ht="45" hidden="false" customHeight="false" outlineLevel="0" collapsed="false">
      <c r="A251" s="217" t="n">
        <f aca="false">A250+1</f>
        <v>241</v>
      </c>
      <c r="B251" s="254" t="s">
        <v>695</v>
      </c>
      <c r="C251" s="248" t="s">
        <v>696</v>
      </c>
      <c r="D251" s="248"/>
      <c r="E251" s="248"/>
      <c r="F251" s="269" t="n">
        <f aca="false">F252+F256</f>
        <v>1962.6</v>
      </c>
      <c r="G251" s="269" t="n">
        <f aca="false">G252+G256</f>
        <v>1979.4</v>
      </c>
      <c r="H251" s="269" t="n">
        <f aca="false">H252+H256</f>
        <v>1979.4</v>
      </c>
      <c r="I251" s="269" t="n">
        <f aca="false">I252+I256</f>
        <v>1582.4</v>
      </c>
      <c r="J251" s="222" t="n">
        <f aca="false">I251/H251*100</f>
        <v>79.9434171971304</v>
      </c>
    </row>
    <row r="252" s="233" customFormat="true" ht="22.5" hidden="false" customHeight="false" outlineLevel="0" collapsed="false">
      <c r="A252" s="217" t="n">
        <f aca="false">A251+1</f>
        <v>242</v>
      </c>
      <c r="B252" s="250" t="s">
        <v>349</v>
      </c>
      <c r="C252" s="248" t="s">
        <v>696</v>
      </c>
      <c r="D252" s="248" t="s">
        <v>91</v>
      </c>
      <c r="E252" s="248"/>
      <c r="F252" s="269" t="n">
        <f aca="false">F253</f>
        <v>1561.1</v>
      </c>
      <c r="G252" s="269" t="n">
        <f aca="false">G253</f>
        <v>1591.5</v>
      </c>
      <c r="H252" s="269" t="n">
        <f aca="false">H253</f>
        <v>1591.5</v>
      </c>
      <c r="I252" s="269" t="n">
        <f aca="false">I253</f>
        <v>1195.2</v>
      </c>
      <c r="J252" s="222" t="n">
        <f aca="false">I252/H252*100</f>
        <v>75.0989632422243</v>
      </c>
    </row>
    <row r="253" s="233" customFormat="true" ht="14.25" hidden="false" customHeight="false" outlineLevel="0" collapsed="false">
      <c r="A253" s="217" t="n">
        <f aca="false">A252+1</f>
        <v>243</v>
      </c>
      <c r="B253" s="250" t="s">
        <v>470</v>
      </c>
      <c r="C253" s="248" t="s">
        <v>696</v>
      </c>
      <c r="D253" s="248" t="s">
        <v>73</v>
      </c>
      <c r="E253" s="248"/>
      <c r="F253" s="269" t="n">
        <f aca="false">F254</f>
        <v>1561.1</v>
      </c>
      <c r="G253" s="269" t="n">
        <f aca="false">G254</f>
        <v>1591.5</v>
      </c>
      <c r="H253" s="269" t="n">
        <f aca="false">H254</f>
        <v>1591.5</v>
      </c>
      <c r="I253" s="269" t="n">
        <f aca="false">I254</f>
        <v>1195.2</v>
      </c>
      <c r="J253" s="222" t="n">
        <f aca="false">I253/H253*100</f>
        <v>75.0989632422243</v>
      </c>
    </row>
    <row r="254" s="233" customFormat="true" ht="14.25" hidden="false" customHeight="false" outlineLevel="0" collapsed="false">
      <c r="A254" s="217" t="n">
        <f aca="false">A253+1</f>
        <v>244</v>
      </c>
      <c r="B254" s="250" t="s">
        <v>283</v>
      </c>
      <c r="C254" s="248" t="s">
        <v>696</v>
      </c>
      <c r="D254" s="248" t="s">
        <v>73</v>
      </c>
      <c r="E254" s="248" t="s">
        <v>284</v>
      </c>
      <c r="F254" s="269" t="n">
        <f aca="false">F255</f>
        <v>1561.1</v>
      </c>
      <c r="G254" s="269" t="n">
        <f aca="false">G255</f>
        <v>1591.5</v>
      </c>
      <c r="H254" s="269" t="n">
        <f aca="false">H255</f>
        <v>1591.5</v>
      </c>
      <c r="I254" s="269" t="n">
        <f aca="false">I255</f>
        <v>1195.2</v>
      </c>
      <c r="J254" s="222" t="n">
        <f aca="false">I254/H254*100</f>
        <v>75.0989632422243</v>
      </c>
    </row>
    <row r="255" s="233" customFormat="true" ht="14.25" hidden="false" customHeight="false" outlineLevel="0" collapsed="false">
      <c r="A255" s="217" t="n">
        <f aca="false">A254+1</f>
        <v>245</v>
      </c>
      <c r="B255" s="250" t="s">
        <v>863</v>
      </c>
      <c r="C255" s="248" t="s">
        <v>696</v>
      </c>
      <c r="D255" s="248" t="s">
        <v>73</v>
      </c>
      <c r="E255" s="248" t="s">
        <v>294</v>
      </c>
      <c r="F255" s="269" t="n">
        <v>1561.1</v>
      </c>
      <c r="G255" s="269" t="n">
        <v>1591.5</v>
      </c>
      <c r="H255" s="269" t="n">
        <v>1591.5</v>
      </c>
      <c r="I255" s="269" t="n">
        <v>1195.2</v>
      </c>
      <c r="J255" s="222" t="n">
        <f aca="false">I255/H255*100</f>
        <v>75.0989632422243</v>
      </c>
    </row>
    <row r="256" s="233" customFormat="true" ht="14.25" hidden="false" customHeight="false" outlineLevel="0" collapsed="false">
      <c r="A256" s="217" t="n">
        <f aca="false">A255+1</f>
        <v>246</v>
      </c>
      <c r="B256" s="250" t="s">
        <v>369</v>
      </c>
      <c r="C256" s="248" t="s">
        <v>696</v>
      </c>
      <c r="D256" s="248" t="s">
        <v>379</v>
      </c>
      <c r="E256" s="248"/>
      <c r="F256" s="269" t="n">
        <f aca="false">F257</f>
        <v>401.5</v>
      </c>
      <c r="G256" s="269" t="n">
        <f aca="false">G257</f>
        <v>387.9</v>
      </c>
      <c r="H256" s="269" t="n">
        <f aca="false">H257</f>
        <v>387.9</v>
      </c>
      <c r="I256" s="269" t="n">
        <f aca="false">I257</f>
        <v>387.2</v>
      </c>
      <c r="J256" s="222" t="n">
        <f aca="false">I256/H256*100</f>
        <v>99.8195411188451</v>
      </c>
    </row>
    <row r="257" s="233" customFormat="true" ht="14.25" hidden="false" customHeight="false" outlineLevel="0" collapsed="false">
      <c r="A257" s="217" t="n">
        <f aca="false">A256+1</f>
        <v>247</v>
      </c>
      <c r="B257" s="250" t="s">
        <v>370</v>
      </c>
      <c r="C257" s="248" t="s">
        <v>696</v>
      </c>
      <c r="D257" s="248" t="s">
        <v>94</v>
      </c>
      <c r="E257" s="248"/>
      <c r="F257" s="270" t="n">
        <f aca="false">F258</f>
        <v>401.5</v>
      </c>
      <c r="G257" s="270" t="n">
        <f aca="false">G258</f>
        <v>387.9</v>
      </c>
      <c r="H257" s="270" t="n">
        <f aca="false">H258</f>
        <v>387.9</v>
      </c>
      <c r="I257" s="270" t="n">
        <f aca="false">I258</f>
        <v>387.2</v>
      </c>
      <c r="J257" s="222" t="n">
        <f aca="false">I257/H257*100</f>
        <v>99.8195411188451</v>
      </c>
    </row>
    <row r="258" s="233" customFormat="true" ht="14.25" hidden="false" customHeight="false" outlineLevel="0" collapsed="false">
      <c r="A258" s="217" t="n">
        <f aca="false">A257+1</f>
        <v>248</v>
      </c>
      <c r="B258" s="250" t="s">
        <v>283</v>
      </c>
      <c r="C258" s="248" t="s">
        <v>696</v>
      </c>
      <c r="D258" s="248" t="s">
        <v>94</v>
      </c>
      <c r="E258" s="248" t="s">
        <v>284</v>
      </c>
      <c r="F258" s="270" t="n">
        <f aca="false">F259</f>
        <v>401.5</v>
      </c>
      <c r="G258" s="270" t="n">
        <f aca="false">G259</f>
        <v>387.9</v>
      </c>
      <c r="H258" s="270" t="n">
        <f aca="false">H259</f>
        <v>387.9</v>
      </c>
      <c r="I258" s="270" t="n">
        <f aca="false">I259</f>
        <v>387.2</v>
      </c>
      <c r="J258" s="222" t="n">
        <f aca="false">I258/H258*100</f>
        <v>99.8195411188451</v>
      </c>
    </row>
    <row r="259" s="233" customFormat="true" ht="14.25" hidden="false" customHeight="false" outlineLevel="0" collapsed="false">
      <c r="A259" s="217" t="n">
        <f aca="false">A258+1</f>
        <v>249</v>
      </c>
      <c r="B259" s="250" t="s">
        <v>863</v>
      </c>
      <c r="C259" s="248" t="s">
        <v>696</v>
      </c>
      <c r="D259" s="248" t="s">
        <v>94</v>
      </c>
      <c r="E259" s="248" t="s">
        <v>294</v>
      </c>
      <c r="F259" s="270" t="n">
        <v>401.5</v>
      </c>
      <c r="G259" s="270" t="n">
        <v>387.9</v>
      </c>
      <c r="H259" s="270" t="n">
        <v>387.9</v>
      </c>
      <c r="I259" s="270" t="n">
        <v>387.2</v>
      </c>
      <c r="J259" s="222" t="n">
        <f aca="false">I259/H259*100</f>
        <v>99.8195411188451</v>
      </c>
    </row>
    <row r="260" s="233" customFormat="true" ht="45" hidden="false" customHeight="false" outlineLevel="0" collapsed="false">
      <c r="A260" s="217" t="n">
        <f aca="false">A259+1</f>
        <v>250</v>
      </c>
      <c r="B260" s="271" t="s">
        <v>867</v>
      </c>
      <c r="C260" s="272" t="s">
        <v>868</v>
      </c>
      <c r="D260" s="273"/>
      <c r="E260" s="248"/>
      <c r="F260" s="274" t="n">
        <f aca="false">F261</f>
        <v>7481.1</v>
      </c>
      <c r="G260" s="274" t="n">
        <f aca="false">G261</f>
        <v>9974.7</v>
      </c>
      <c r="H260" s="274" t="n">
        <f aca="false">H261</f>
        <v>9974.7</v>
      </c>
      <c r="I260" s="274" t="n">
        <f aca="false">I261</f>
        <v>8407</v>
      </c>
      <c r="J260" s="222" t="n">
        <f aca="false">I260/H260*100</f>
        <v>84.2832365885691</v>
      </c>
    </row>
    <row r="261" s="233" customFormat="true" ht="14.25" hidden="false" customHeight="false" outlineLevel="0" collapsed="false">
      <c r="A261" s="217" t="n">
        <f aca="false">A260+1</f>
        <v>251</v>
      </c>
      <c r="B261" s="250" t="s">
        <v>869</v>
      </c>
      <c r="C261" s="272" t="s">
        <v>868</v>
      </c>
      <c r="D261" s="248" t="s">
        <v>788</v>
      </c>
      <c r="E261" s="248"/>
      <c r="F261" s="270" t="n">
        <f aca="false">F262</f>
        <v>7481.1</v>
      </c>
      <c r="G261" s="270" t="n">
        <f aca="false">G262</f>
        <v>9974.7</v>
      </c>
      <c r="H261" s="270" t="n">
        <f aca="false">H262</f>
        <v>9974.7</v>
      </c>
      <c r="I261" s="270" t="n">
        <f aca="false">I262</f>
        <v>8407</v>
      </c>
      <c r="J261" s="222" t="n">
        <f aca="false">I261/H261*100</f>
        <v>84.2832365885691</v>
      </c>
    </row>
    <row r="262" s="233" customFormat="true" ht="14.25" hidden="false" customHeight="false" outlineLevel="0" collapsed="false">
      <c r="A262" s="217" t="n">
        <f aca="false">A261+1</f>
        <v>252</v>
      </c>
      <c r="B262" s="250" t="s">
        <v>505</v>
      </c>
      <c r="C262" s="272" t="s">
        <v>868</v>
      </c>
      <c r="D262" s="248" t="s">
        <v>155</v>
      </c>
      <c r="E262" s="248"/>
      <c r="F262" s="274" t="n">
        <f aca="false">F263</f>
        <v>7481.1</v>
      </c>
      <c r="G262" s="274" t="n">
        <f aca="false">G263</f>
        <v>9974.7</v>
      </c>
      <c r="H262" s="274" t="n">
        <f aca="false">H263</f>
        <v>9974.7</v>
      </c>
      <c r="I262" s="274" t="n">
        <f aca="false">I263</f>
        <v>8407</v>
      </c>
      <c r="J262" s="222" t="n">
        <f aca="false">I262/H262*100</f>
        <v>84.2832365885691</v>
      </c>
    </row>
    <row r="263" s="233" customFormat="true" ht="14.25" hidden="false" customHeight="false" outlineLevel="0" collapsed="false">
      <c r="A263" s="217" t="n">
        <f aca="false">A262+1</f>
        <v>253</v>
      </c>
      <c r="B263" s="250" t="s">
        <v>305</v>
      </c>
      <c r="C263" s="272" t="s">
        <v>868</v>
      </c>
      <c r="D263" s="248" t="s">
        <v>155</v>
      </c>
      <c r="E263" s="248" t="s">
        <v>306</v>
      </c>
      <c r="F263" s="274" t="n">
        <f aca="false">F264</f>
        <v>7481.1</v>
      </c>
      <c r="G263" s="274" t="n">
        <f aca="false">G264</f>
        <v>9974.7</v>
      </c>
      <c r="H263" s="274" t="n">
        <f aca="false">H264</f>
        <v>9974.7</v>
      </c>
      <c r="I263" s="274" t="n">
        <f aca="false">I264</f>
        <v>8407</v>
      </c>
      <c r="J263" s="222" t="n">
        <f aca="false">I263/H263*100</f>
        <v>84.2832365885691</v>
      </c>
    </row>
    <row r="264" s="233" customFormat="true" ht="14.25" hidden="false" customHeight="false" outlineLevel="0" collapsed="false">
      <c r="A264" s="217" t="n">
        <f aca="false">A263+1</f>
        <v>254</v>
      </c>
      <c r="B264" s="250" t="s">
        <v>313</v>
      </c>
      <c r="C264" s="272" t="s">
        <v>868</v>
      </c>
      <c r="D264" s="248" t="s">
        <v>155</v>
      </c>
      <c r="E264" s="248" t="s">
        <v>314</v>
      </c>
      <c r="F264" s="274" t="n">
        <v>7481.1</v>
      </c>
      <c r="G264" s="274" t="n">
        <v>9974.7</v>
      </c>
      <c r="H264" s="274" t="n">
        <v>9974.7</v>
      </c>
      <c r="I264" s="274" t="n">
        <v>8407</v>
      </c>
      <c r="J264" s="222" t="n">
        <f aca="false">I264/H264*100</f>
        <v>84.2832365885691</v>
      </c>
    </row>
    <row r="265" s="233" customFormat="true" ht="21.75" hidden="false" customHeight="false" outlineLevel="0" collapsed="false">
      <c r="A265" s="217" t="n">
        <f aca="false">A264+1</f>
        <v>255</v>
      </c>
      <c r="B265" s="275" t="s">
        <v>705</v>
      </c>
      <c r="C265" s="258" t="s">
        <v>706</v>
      </c>
      <c r="D265" s="276"/>
      <c r="E265" s="276"/>
      <c r="F265" s="268" t="n">
        <f aca="false">F266+F277+F288</f>
        <v>73517.8</v>
      </c>
      <c r="G265" s="268" t="n">
        <f aca="false">G266+G277+G288</f>
        <v>79890.5</v>
      </c>
      <c r="H265" s="268" t="n">
        <f aca="false">H266+H277+H288</f>
        <v>81728.3</v>
      </c>
      <c r="I265" s="268" t="n">
        <f aca="false">I266+I277+I288</f>
        <v>81707.9</v>
      </c>
      <c r="J265" s="222" t="n">
        <f aca="false">I265/H265*100</f>
        <v>99.9750392458916</v>
      </c>
    </row>
    <row r="266" s="233" customFormat="true" ht="21.75" hidden="false" customHeight="false" outlineLevel="0" collapsed="false">
      <c r="A266" s="217" t="n">
        <f aca="false">A265+1</f>
        <v>256</v>
      </c>
      <c r="B266" s="277" t="s">
        <v>870</v>
      </c>
      <c r="C266" s="258" t="s">
        <v>712</v>
      </c>
      <c r="D266" s="276"/>
      <c r="E266" s="258"/>
      <c r="F266" s="259" t="n">
        <f aca="false">F272+F267</f>
        <v>1999</v>
      </c>
      <c r="G266" s="259" t="n">
        <f aca="false">G272+G267</f>
        <v>2099</v>
      </c>
      <c r="H266" s="259" t="n">
        <f aca="false">H272+H267</f>
        <v>2099</v>
      </c>
      <c r="I266" s="259" t="n">
        <f aca="false">I272+I267</f>
        <v>2078.6</v>
      </c>
      <c r="J266" s="222" t="n">
        <f aca="false">I266/H266*100</f>
        <v>99.0281086231539</v>
      </c>
    </row>
    <row r="267" s="233" customFormat="true" ht="33.75" hidden="false" customHeight="false" outlineLevel="0" collapsed="false">
      <c r="A267" s="217" t="n">
        <f aca="false">A266+1</f>
        <v>257</v>
      </c>
      <c r="B267" s="278" t="s">
        <v>871</v>
      </c>
      <c r="C267" s="260" t="s">
        <v>714</v>
      </c>
      <c r="D267" s="260"/>
      <c r="E267" s="258"/>
      <c r="F267" s="255" t="n">
        <f aca="false">F268</f>
        <v>115</v>
      </c>
      <c r="G267" s="255" t="n">
        <f aca="false">G268</f>
        <v>215</v>
      </c>
      <c r="H267" s="255" t="n">
        <f aca="false">H268</f>
        <v>215</v>
      </c>
      <c r="I267" s="255" t="n">
        <f aca="false">I268</f>
        <v>215</v>
      </c>
      <c r="J267" s="222" t="n">
        <f aca="false">I267/H267*100</f>
        <v>100</v>
      </c>
    </row>
    <row r="268" s="233" customFormat="true" ht="14.25" hidden="false" customHeight="false" outlineLevel="0" collapsed="false">
      <c r="A268" s="217" t="n">
        <f aca="false">A267+1</f>
        <v>258</v>
      </c>
      <c r="B268" s="250" t="s">
        <v>369</v>
      </c>
      <c r="C268" s="260" t="s">
        <v>714</v>
      </c>
      <c r="D268" s="260" t="s">
        <v>379</v>
      </c>
      <c r="E268" s="248"/>
      <c r="F268" s="255" t="n">
        <f aca="false">F269</f>
        <v>115</v>
      </c>
      <c r="G268" s="255" t="n">
        <f aca="false">G269</f>
        <v>215</v>
      </c>
      <c r="H268" s="255" t="n">
        <f aca="false">H269</f>
        <v>215</v>
      </c>
      <c r="I268" s="255" t="n">
        <f aca="false">I269</f>
        <v>215</v>
      </c>
      <c r="J268" s="222" t="n">
        <f aca="false">I268/H268*100</f>
        <v>100</v>
      </c>
    </row>
    <row r="269" s="233" customFormat="true" ht="14.25" hidden="false" customHeight="false" outlineLevel="0" collapsed="false">
      <c r="A269" s="217" t="n">
        <f aca="false">A268+1</f>
        <v>259</v>
      </c>
      <c r="B269" s="246" t="s">
        <v>370</v>
      </c>
      <c r="C269" s="260" t="s">
        <v>714</v>
      </c>
      <c r="D269" s="260" t="s">
        <v>94</v>
      </c>
      <c r="E269" s="248"/>
      <c r="F269" s="255" t="n">
        <f aca="false">F270</f>
        <v>115</v>
      </c>
      <c r="G269" s="255" t="n">
        <f aca="false">G270</f>
        <v>215</v>
      </c>
      <c r="H269" s="255" t="n">
        <f aca="false">H270</f>
        <v>215</v>
      </c>
      <c r="I269" s="255" t="n">
        <f aca="false">I270</f>
        <v>215</v>
      </c>
      <c r="J269" s="222" t="n">
        <f aca="false">I269/H269*100</f>
        <v>100</v>
      </c>
    </row>
    <row r="270" s="233" customFormat="true" ht="14.25" hidden="false" customHeight="false" outlineLevel="0" collapsed="false">
      <c r="A270" s="217" t="n">
        <f aca="false">A269+1</f>
        <v>260</v>
      </c>
      <c r="B270" s="265" t="s">
        <v>579</v>
      </c>
      <c r="C270" s="260" t="s">
        <v>714</v>
      </c>
      <c r="D270" s="260" t="s">
        <v>94</v>
      </c>
      <c r="E270" s="248" t="s">
        <v>296</v>
      </c>
      <c r="F270" s="255" t="n">
        <f aca="false">F271</f>
        <v>115</v>
      </c>
      <c r="G270" s="255" t="n">
        <f aca="false">G271</f>
        <v>215</v>
      </c>
      <c r="H270" s="255" t="n">
        <f aca="false">H271</f>
        <v>215</v>
      </c>
      <c r="I270" s="255" t="n">
        <f aca="false">I271</f>
        <v>215</v>
      </c>
      <c r="J270" s="222" t="n">
        <f aca="false">I270/H270*100</f>
        <v>100</v>
      </c>
    </row>
    <row r="271" s="233" customFormat="true" ht="14.25" hidden="false" customHeight="false" outlineLevel="0" collapsed="false">
      <c r="A271" s="217" t="n">
        <f aca="false">A270+1</f>
        <v>261</v>
      </c>
      <c r="B271" s="265" t="s">
        <v>297</v>
      </c>
      <c r="C271" s="260" t="s">
        <v>714</v>
      </c>
      <c r="D271" s="260" t="s">
        <v>94</v>
      </c>
      <c r="E271" s="248" t="s">
        <v>298</v>
      </c>
      <c r="F271" s="255" t="n">
        <v>115</v>
      </c>
      <c r="G271" s="255" t="n">
        <v>215</v>
      </c>
      <c r="H271" s="255" t="n">
        <v>215</v>
      </c>
      <c r="I271" s="255" t="n">
        <v>215</v>
      </c>
      <c r="J271" s="222" t="n">
        <f aca="false">I271/H271*100</f>
        <v>100</v>
      </c>
    </row>
    <row r="272" s="233" customFormat="true" ht="45" hidden="false" customHeight="false" outlineLevel="0" collapsed="false">
      <c r="A272" s="217" t="n">
        <f aca="false">A271+1</f>
        <v>262</v>
      </c>
      <c r="B272" s="278" t="s">
        <v>872</v>
      </c>
      <c r="C272" s="248" t="s">
        <v>717</v>
      </c>
      <c r="D272" s="279"/>
      <c r="E272" s="248"/>
      <c r="F272" s="249" t="n">
        <f aca="false">F273</f>
        <v>1884</v>
      </c>
      <c r="G272" s="249" t="n">
        <f aca="false">G273</f>
        <v>1884</v>
      </c>
      <c r="H272" s="249" t="n">
        <f aca="false">H273</f>
        <v>1884</v>
      </c>
      <c r="I272" s="249" t="n">
        <f aca="false">I273</f>
        <v>1863.6</v>
      </c>
      <c r="J272" s="222" t="n">
        <f aca="false">I272/H272*100</f>
        <v>98.9171974522293</v>
      </c>
    </row>
    <row r="273" s="233" customFormat="true" ht="14.25" hidden="false" customHeight="false" outlineLevel="0" collapsed="false">
      <c r="A273" s="217" t="n">
        <f aca="false">A272+1</f>
        <v>263</v>
      </c>
      <c r="B273" s="265" t="s">
        <v>380</v>
      </c>
      <c r="C273" s="248" t="s">
        <v>717</v>
      </c>
      <c r="D273" s="248" t="s">
        <v>163</v>
      </c>
      <c r="E273" s="248"/>
      <c r="F273" s="249" t="n">
        <f aca="false">F274</f>
        <v>1884</v>
      </c>
      <c r="G273" s="249" t="n">
        <f aca="false">G274</f>
        <v>1884</v>
      </c>
      <c r="H273" s="249" t="n">
        <f aca="false">H274</f>
        <v>1884</v>
      </c>
      <c r="I273" s="249" t="n">
        <f aca="false">I274</f>
        <v>1863.6</v>
      </c>
      <c r="J273" s="222" t="n">
        <f aca="false">I273/H273*100</f>
        <v>98.9171974522293</v>
      </c>
    </row>
    <row r="274" s="233" customFormat="true" ht="14.25" hidden="false" customHeight="false" outlineLevel="0" collapsed="false">
      <c r="A274" s="217" t="n">
        <f aca="false">A273+1</f>
        <v>264</v>
      </c>
      <c r="B274" s="265" t="s">
        <v>718</v>
      </c>
      <c r="C274" s="248" t="s">
        <v>717</v>
      </c>
      <c r="D274" s="248" t="s">
        <v>719</v>
      </c>
      <c r="E274" s="248"/>
      <c r="F274" s="249" t="n">
        <f aca="false">F275</f>
        <v>1884</v>
      </c>
      <c r="G274" s="249" t="n">
        <f aca="false">G275</f>
        <v>1884</v>
      </c>
      <c r="H274" s="249" t="n">
        <f aca="false">H275</f>
        <v>1884</v>
      </c>
      <c r="I274" s="249" t="n">
        <f aca="false">I275</f>
        <v>1863.6</v>
      </c>
      <c r="J274" s="222" t="n">
        <f aca="false">I274/H274*100</f>
        <v>98.9171974522293</v>
      </c>
    </row>
    <row r="275" s="233" customFormat="true" ht="14.25" hidden="false" customHeight="false" outlineLevel="0" collapsed="false">
      <c r="A275" s="217" t="n">
        <f aca="false">A274+1</f>
        <v>265</v>
      </c>
      <c r="B275" s="250" t="s">
        <v>305</v>
      </c>
      <c r="C275" s="248" t="s">
        <v>717</v>
      </c>
      <c r="D275" s="248" t="s">
        <v>719</v>
      </c>
      <c r="E275" s="248" t="s">
        <v>306</v>
      </c>
      <c r="F275" s="249" t="n">
        <f aca="false">F276</f>
        <v>1884</v>
      </c>
      <c r="G275" s="249" t="n">
        <f aca="false">G276</f>
        <v>1884</v>
      </c>
      <c r="H275" s="249" t="n">
        <f aca="false">H276</f>
        <v>1884</v>
      </c>
      <c r="I275" s="249" t="n">
        <f aca="false">I276</f>
        <v>1863.6</v>
      </c>
      <c r="J275" s="222" t="n">
        <f aca="false">I275/H275*100</f>
        <v>98.9171974522293</v>
      </c>
    </row>
    <row r="276" s="233" customFormat="true" ht="14.25" hidden="false" customHeight="false" outlineLevel="0" collapsed="false">
      <c r="A276" s="217" t="n">
        <f aca="false">A275+1</f>
        <v>266</v>
      </c>
      <c r="B276" s="280" t="s">
        <v>307</v>
      </c>
      <c r="C276" s="248" t="s">
        <v>717</v>
      </c>
      <c r="D276" s="248" t="s">
        <v>719</v>
      </c>
      <c r="E276" s="248" t="s">
        <v>308</v>
      </c>
      <c r="F276" s="249" t="n">
        <f aca="false">'[3]Приложение 4 '!G654</f>
        <v>1884</v>
      </c>
      <c r="G276" s="249" t="n">
        <v>1884</v>
      </c>
      <c r="H276" s="249" t="n">
        <v>1884</v>
      </c>
      <c r="I276" s="249" t="n">
        <v>1863.6</v>
      </c>
      <c r="J276" s="222" t="n">
        <f aca="false">I276/H276*100</f>
        <v>98.9171974522293</v>
      </c>
    </row>
    <row r="277" s="282" customFormat="true" ht="15" hidden="false" customHeight="false" outlineLevel="0" collapsed="false">
      <c r="A277" s="217" t="n">
        <f aca="false">A276+1</f>
        <v>267</v>
      </c>
      <c r="B277" s="275" t="s">
        <v>707</v>
      </c>
      <c r="C277" s="258" t="s">
        <v>708</v>
      </c>
      <c r="D277" s="258"/>
      <c r="E277" s="258"/>
      <c r="F277" s="281" t="n">
        <f aca="false">F278+F283</f>
        <v>166.2</v>
      </c>
      <c r="G277" s="281" t="n">
        <f aca="false">G278+G283</f>
        <v>240</v>
      </c>
      <c r="H277" s="281" t="n">
        <f aca="false">H278+H283</f>
        <v>240</v>
      </c>
      <c r="I277" s="281" t="n">
        <f aca="false">I278+I283</f>
        <v>240</v>
      </c>
      <c r="J277" s="222" t="n">
        <f aca="false">I277/H277*100</f>
        <v>100</v>
      </c>
    </row>
    <row r="278" s="233" customFormat="true" ht="67.5" hidden="false" customHeight="false" outlineLevel="0" collapsed="false">
      <c r="A278" s="217" t="n">
        <f aca="false">A277+1</f>
        <v>268</v>
      </c>
      <c r="B278" s="283" t="s">
        <v>727</v>
      </c>
      <c r="C278" s="260" t="s">
        <v>728</v>
      </c>
      <c r="D278" s="260"/>
      <c r="E278" s="248"/>
      <c r="F278" s="255" t="n">
        <f aca="false">F279</f>
        <v>146.2</v>
      </c>
      <c r="G278" s="255" t="n">
        <f aca="false">G279</f>
        <v>220</v>
      </c>
      <c r="H278" s="255" t="n">
        <f aca="false">H279</f>
        <v>220</v>
      </c>
      <c r="I278" s="255" t="n">
        <f aca="false">I279</f>
        <v>220</v>
      </c>
      <c r="J278" s="222" t="n">
        <f aca="false">I278/H278*100</f>
        <v>100</v>
      </c>
    </row>
    <row r="279" s="233" customFormat="true" ht="14.25" hidden="false" customHeight="false" outlineLevel="0" collapsed="false">
      <c r="A279" s="217" t="n">
        <f aca="false">A278+1</f>
        <v>269</v>
      </c>
      <c r="B279" s="250" t="s">
        <v>369</v>
      </c>
      <c r="C279" s="260" t="s">
        <v>728</v>
      </c>
      <c r="D279" s="260" t="s">
        <v>379</v>
      </c>
      <c r="E279" s="248"/>
      <c r="F279" s="255" t="n">
        <f aca="false">F280</f>
        <v>146.2</v>
      </c>
      <c r="G279" s="255" t="n">
        <f aca="false">G280</f>
        <v>220</v>
      </c>
      <c r="H279" s="255" t="n">
        <f aca="false">H280</f>
        <v>220</v>
      </c>
      <c r="I279" s="255" t="n">
        <f aca="false">I280</f>
        <v>220</v>
      </c>
      <c r="J279" s="222" t="n">
        <f aca="false">I279/H279*100</f>
        <v>100</v>
      </c>
    </row>
    <row r="280" s="233" customFormat="true" ht="14.25" hidden="false" customHeight="false" outlineLevel="0" collapsed="false">
      <c r="A280" s="217" t="n">
        <f aca="false">A279+1</f>
        <v>270</v>
      </c>
      <c r="B280" s="246" t="s">
        <v>370</v>
      </c>
      <c r="C280" s="260" t="s">
        <v>728</v>
      </c>
      <c r="D280" s="260" t="s">
        <v>94</v>
      </c>
      <c r="E280" s="248"/>
      <c r="F280" s="255" t="n">
        <f aca="false">F281</f>
        <v>146.2</v>
      </c>
      <c r="G280" s="255" t="n">
        <f aca="false">G281</f>
        <v>220</v>
      </c>
      <c r="H280" s="255" t="n">
        <f aca="false">H281</f>
        <v>220</v>
      </c>
      <c r="I280" s="255" t="n">
        <f aca="false">I281</f>
        <v>220</v>
      </c>
      <c r="J280" s="222" t="n">
        <f aca="false">I280/H280*100</f>
        <v>100</v>
      </c>
    </row>
    <row r="281" s="233" customFormat="true" ht="14.25" hidden="false" customHeight="false" outlineLevel="0" collapsed="false">
      <c r="A281" s="217" t="n">
        <f aca="false">A280+1</f>
        <v>271</v>
      </c>
      <c r="B281" s="250" t="s">
        <v>305</v>
      </c>
      <c r="C281" s="260" t="s">
        <v>728</v>
      </c>
      <c r="D281" s="260" t="s">
        <v>94</v>
      </c>
      <c r="E281" s="248" t="s">
        <v>306</v>
      </c>
      <c r="F281" s="255" t="n">
        <f aca="false">F282</f>
        <v>146.2</v>
      </c>
      <c r="G281" s="255" t="n">
        <f aca="false">G282</f>
        <v>220</v>
      </c>
      <c r="H281" s="255" t="n">
        <f aca="false">H282</f>
        <v>220</v>
      </c>
      <c r="I281" s="255" t="n">
        <f aca="false">I282</f>
        <v>220</v>
      </c>
      <c r="J281" s="222" t="n">
        <f aca="false">I281/H281*100</f>
        <v>100</v>
      </c>
    </row>
    <row r="282" s="233" customFormat="true" ht="14.25" hidden="false" customHeight="false" outlineLevel="0" collapsed="false">
      <c r="A282" s="217" t="n">
        <f aca="false">A281+1</f>
        <v>272</v>
      </c>
      <c r="B282" s="250" t="s">
        <v>311</v>
      </c>
      <c r="C282" s="260" t="s">
        <v>728</v>
      </c>
      <c r="D282" s="260" t="s">
        <v>94</v>
      </c>
      <c r="E282" s="248" t="s">
        <v>312</v>
      </c>
      <c r="F282" s="255" t="n">
        <v>146.2</v>
      </c>
      <c r="G282" s="255" t="n">
        <v>220</v>
      </c>
      <c r="H282" s="255" t="n">
        <v>220</v>
      </c>
      <c r="I282" s="255" t="n">
        <v>220</v>
      </c>
      <c r="J282" s="222" t="n">
        <f aca="false">I282/H282*100</f>
        <v>100</v>
      </c>
    </row>
    <row r="283" s="233" customFormat="true" ht="33.75" hidden="false" customHeight="false" outlineLevel="0" collapsed="false">
      <c r="A283" s="217" t="n">
        <f aca="false">A282+1</f>
        <v>273</v>
      </c>
      <c r="B283" s="283" t="s">
        <v>709</v>
      </c>
      <c r="C283" s="284" t="s">
        <v>710</v>
      </c>
      <c r="D283" s="260"/>
      <c r="E283" s="248"/>
      <c r="F283" s="255" t="n">
        <f aca="false">F284</f>
        <v>20</v>
      </c>
      <c r="G283" s="255" t="n">
        <f aca="false">G284</f>
        <v>20</v>
      </c>
      <c r="H283" s="255" t="n">
        <f aca="false">H284</f>
        <v>20</v>
      </c>
      <c r="I283" s="255" t="n">
        <f aca="false">I284</f>
        <v>20</v>
      </c>
      <c r="J283" s="222" t="n">
        <f aca="false">I283/H283*100</f>
        <v>100</v>
      </c>
    </row>
    <row r="284" s="233" customFormat="true" ht="14.25" hidden="false" customHeight="false" outlineLevel="0" collapsed="false">
      <c r="A284" s="217" t="n">
        <f aca="false">A283+1</f>
        <v>274</v>
      </c>
      <c r="B284" s="250" t="s">
        <v>369</v>
      </c>
      <c r="C284" s="284" t="s">
        <v>710</v>
      </c>
      <c r="D284" s="260" t="s">
        <v>379</v>
      </c>
      <c r="E284" s="248"/>
      <c r="F284" s="255" t="n">
        <f aca="false">F285</f>
        <v>20</v>
      </c>
      <c r="G284" s="255" t="n">
        <f aca="false">G285</f>
        <v>20</v>
      </c>
      <c r="H284" s="255" t="n">
        <f aca="false">H285</f>
        <v>20</v>
      </c>
      <c r="I284" s="255" t="n">
        <f aca="false">I285</f>
        <v>20</v>
      </c>
      <c r="J284" s="222" t="n">
        <f aca="false">I284/H284*100</f>
        <v>100</v>
      </c>
    </row>
    <row r="285" s="233" customFormat="true" ht="14.25" hidden="false" customHeight="false" outlineLevel="0" collapsed="false">
      <c r="A285" s="217" t="n">
        <f aca="false">A284+1</f>
        <v>275</v>
      </c>
      <c r="B285" s="246" t="s">
        <v>370</v>
      </c>
      <c r="C285" s="284" t="s">
        <v>710</v>
      </c>
      <c r="D285" s="260" t="s">
        <v>94</v>
      </c>
      <c r="E285" s="248"/>
      <c r="F285" s="255" t="n">
        <f aca="false">F286</f>
        <v>20</v>
      </c>
      <c r="G285" s="255" t="n">
        <f aca="false">G286</f>
        <v>20</v>
      </c>
      <c r="H285" s="255" t="n">
        <f aca="false">H286</f>
        <v>20</v>
      </c>
      <c r="I285" s="255" t="n">
        <f aca="false">I286</f>
        <v>20</v>
      </c>
      <c r="J285" s="222" t="n">
        <f aca="false">I285/H285*100</f>
        <v>100</v>
      </c>
    </row>
    <row r="286" s="233" customFormat="true" ht="14.25" hidden="false" customHeight="false" outlineLevel="0" collapsed="false">
      <c r="A286" s="217" t="n">
        <f aca="false">A285+1</f>
        <v>276</v>
      </c>
      <c r="B286" s="250" t="s">
        <v>283</v>
      </c>
      <c r="C286" s="284" t="s">
        <v>710</v>
      </c>
      <c r="D286" s="260" t="s">
        <v>94</v>
      </c>
      <c r="E286" s="248" t="s">
        <v>284</v>
      </c>
      <c r="F286" s="255" t="n">
        <f aca="false">F287</f>
        <v>20</v>
      </c>
      <c r="G286" s="255" t="n">
        <f aca="false">G287</f>
        <v>20</v>
      </c>
      <c r="H286" s="255" t="n">
        <f aca="false">H287</f>
        <v>20</v>
      </c>
      <c r="I286" s="255" t="n">
        <f aca="false">I287</f>
        <v>20</v>
      </c>
      <c r="J286" s="222" t="n">
        <f aca="false">I286/H286*100</f>
        <v>100</v>
      </c>
    </row>
    <row r="287" s="233" customFormat="true" ht="14.25" hidden="false" customHeight="false" outlineLevel="0" collapsed="false">
      <c r="A287" s="217" t="n">
        <f aca="false">A286+1</f>
        <v>277</v>
      </c>
      <c r="B287" s="250" t="s">
        <v>287</v>
      </c>
      <c r="C287" s="284" t="s">
        <v>710</v>
      </c>
      <c r="D287" s="260" t="s">
        <v>94</v>
      </c>
      <c r="E287" s="248" t="s">
        <v>288</v>
      </c>
      <c r="F287" s="255" t="n">
        <v>20</v>
      </c>
      <c r="G287" s="255" t="n">
        <v>20</v>
      </c>
      <c r="H287" s="255" t="n">
        <v>20</v>
      </c>
      <c r="I287" s="255" t="n">
        <v>20</v>
      </c>
      <c r="J287" s="222" t="n">
        <f aca="false">I287/H287*100</f>
        <v>100</v>
      </c>
    </row>
    <row r="288" s="233" customFormat="true" ht="14.25" hidden="false" customHeight="false" outlineLevel="0" collapsed="false">
      <c r="A288" s="217" t="n">
        <f aca="false">A287+1</f>
        <v>278</v>
      </c>
      <c r="B288" s="275" t="s">
        <v>721</v>
      </c>
      <c r="C288" s="258" t="s">
        <v>722</v>
      </c>
      <c r="D288" s="258"/>
      <c r="E288" s="258"/>
      <c r="F288" s="259" t="n">
        <f aca="false">F289+F294+F307</f>
        <v>71352.6</v>
      </c>
      <c r="G288" s="259" t="n">
        <f aca="false">G289+G294+G307</f>
        <v>77551.5</v>
      </c>
      <c r="H288" s="259" t="n">
        <f aca="false">H289+H294+H307</f>
        <v>79389.3</v>
      </c>
      <c r="I288" s="259" t="n">
        <f aca="false">I289+I294+I307</f>
        <v>79389.3</v>
      </c>
      <c r="J288" s="222" t="n">
        <f aca="false">I288/H288*100</f>
        <v>100</v>
      </c>
    </row>
    <row r="289" s="233" customFormat="true" ht="45" hidden="false" customHeight="false" outlineLevel="0" collapsed="false">
      <c r="A289" s="217" t="n">
        <f aca="false">A288+1</f>
        <v>279</v>
      </c>
      <c r="B289" s="278" t="s">
        <v>873</v>
      </c>
      <c r="C289" s="260" t="s">
        <v>724</v>
      </c>
      <c r="D289" s="260"/>
      <c r="E289" s="248"/>
      <c r="F289" s="270" t="n">
        <f aca="false">F290</f>
        <v>63586.2</v>
      </c>
      <c r="G289" s="270" t="n">
        <f aca="false">G290</f>
        <v>67668.7</v>
      </c>
      <c r="H289" s="270" t="n">
        <f aca="false">H290</f>
        <v>69467.5</v>
      </c>
      <c r="I289" s="270" t="n">
        <f aca="false">I290</f>
        <v>69467.5</v>
      </c>
      <c r="J289" s="222" t="n">
        <f aca="false">I289/H289*100</f>
        <v>100</v>
      </c>
    </row>
    <row r="290" s="233" customFormat="true" ht="14.25" hidden="false" customHeight="false" outlineLevel="0" collapsed="false">
      <c r="A290" s="217" t="n">
        <f aca="false">A289+1</f>
        <v>280</v>
      </c>
      <c r="B290" s="254" t="s">
        <v>561</v>
      </c>
      <c r="C290" s="260" t="s">
        <v>724</v>
      </c>
      <c r="D290" s="260" t="s">
        <v>562</v>
      </c>
      <c r="E290" s="248"/>
      <c r="F290" s="270" t="n">
        <f aca="false">F291</f>
        <v>63586.2</v>
      </c>
      <c r="G290" s="270" t="n">
        <f aca="false">G291</f>
        <v>67668.7</v>
      </c>
      <c r="H290" s="270" t="n">
        <f aca="false">H291</f>
        <v>69467.5</v>
      </c>
      <c r="I290" s="270" t="n">
        <f aca="false">I291</f>
        <v>69467.5</v>
      </c>
      <c r="J290" s="222" t="n">
        <f aca="false">I290/H290*100</f>
        <v>100</v>
      </c>
    </row>
    <row r="291" s="233" customFormat="true" ht="14.25" hidden="false" customHeight="false" outlineLevel="0" collapsed="false">
      <c r="A291" s="217" t="n">
        <f aca="false">A290+1</f>
        <v>281</v>
      </c>
      <c r="B291" s="254" t="s">
        <v>563</v>
      </c>
      <c r="C291" s="260" t="s">
        <v>724</v>
      </c>
      <c r="D291" s="260" t="s">
        <v>564</v>
      </c>
      <c r="E291" s="248"/>
      <c r="F291" s="270" t="n">
        <f aca="false">F292</f>
        <v>63586.2</v>
      </c>
      <c r="G291" s="270" t="n">
        <f aca="false">G292</f>
        <v>67668.7</v>
      </c>
      <c r="H291" s="270" t="n">
        <f aca="false">H292</f>
        <v>69467.5</v>
      </c>
      <c r="I291" s="270" t="n">
        <f aca="false">I292</f>
        <v>69467.5</v>
      </c>
      <c r="J291" s="222" t="n">
        <f aca="false">I291/H291*100</f>
        <v>100</v>
      </c>
    </row>
    <row r="292" s="233" customFormat="true" ht="14.25" hidden="false" customHeight="false" outlineLevel="0" collapsed="false">
      <c r="A292" s="217" t="n">
        <f aca="false">A291+1</f>
        <v>282</v>
      </c>
      <c r="B292" s="250" t="s">
        <v>305</v>
      </c>
      <c r="C292" s="260" t="s">
        <v>724</v>
      </c>
      <c r="D292" s="260" t="s">
        <v>564</v>
      </c>
      <c r="E292" s="248" t="s">
        <v>306</v>
      </c>
      <c r="F292" s="270" t="n">
        <f aca="false">F293</f>
        <v>63586.2</v>
      </c>
      <c r="G292" s="270" t="n">
        <f aca="false">G293</f>
        <v>67668.7</v>
      </c>
      <c r="H292" s="270" t="n">
        <f aca="false">H293</f>
        <v>69467.5</v>
      </c>
      <c r="I292" s="270" t="n">
        <f aca="false">I293</f>
        <v>69467.5</v>
      </c>
      <c r="J292" s="222" t="n">
        <f aca="false">I292/H292*100</f>
        <v>100</v>
      </c>
    </row>
    <row r="293" s="233" customFormat="true" ht="14.25" hidden="false" customHeight="false" outlineLevel="0" collapsed="false">
      <c r="A293" s="217" t="n">
        <f aca="false">A292+1</f>
        <v>283</v>
      </c>
      <c r="B293" s="250" t="s">
        <v>309</v>
      </c>
      <c r="C293" s="260" t="s">
        <v>724</v>
      </c>
      <c r="D293" s="260" t="s">
        <v>564</v>
      </c>
      <c r="E293" s="248" t="s">
        <v>310</v>
      </c>
      <c r="F293" s="270" t="n">
        <v>63586.2</v>
      </c>
      <c r="G293" s="270" t="n">
        <v>67668.7</v>
      </c>
      <c r="H293" s="270" t="n">
        <v>69467.5</v>
      </c>
      <c r="I293" s="270" t="n">
        <v>69467.5</v>
      </c>
      <c r="J293" s="222" t="n">
        <f aca="false">I293/H293*100</f>
        <v>100</v>
      </c>
    </row>
    <row r="294" s="233" customFormat="true" ht="67.5" hidden="false" customHeight="false" outlineLevel="0" collapsed="false">
      <c r="A294" s="217" t="n">
        <f aca="false">A293+1</f>
        <v>284</v>
      </c>
      <c r="B294" s="278" t="s">
        <v>874</v>
      </c>
      <c r="C294" s="260" t="s">
        <v>730</v>
      </c>
      <c r="D294" s="258"/>
      <c r="E294" s="258"/>
      <c r="F294" s="249" t="n">
        <f aca="false">F295+F299+F303</f>
        <v>7766.4</v>
      </c>
      <c r="G294" s="249" t="n">
        <f aca="false">G295+G299+G303</f>
        <v>8343.8</v>
      </c>
      <c r="H294" s="249" t="n">
        <f aca="false">H295+H299+H303</f>
        <v>8382.8</v>
      </c>
      <c r="I294" s="249" t="n">
        <f aca="false">I295+I299+I303</f>
        <v>8382.8</v>
      </c>
      <c r="J294" s="222" t="n">
        <f aca="false">I294/H294*100</f>
        <v>100</v>
      </c>
    </row>
    <row r="295" s="233" customFormat="true" ht="22.5" hidden="false" customHeight="false" outlineLevel="0" collapsed="false">
      <c r="A295" s="217" t="n">
        <f aca="false">A294+1</f>
        <v>285</v>
      </c>
      <c r="B295" s="254" t="s">
        <v>349</v>
      </c>
      <c r="C295" s="260" t="s">
        <v>730</v>
      </c>
      <c r="D295" s="248" t="s">
        <v>91</v>
      </c>
      <c r="E295" s="248"/>
      <c r="F295" s="249" t="n">
        <f aca="false">F296</f>
        <v>6559.5</v>
      </c>
      <c r="G295" s="249" t="n">
        <f aca="false">G296</f>
        <v>7145.4</v>
      </c>
      <c r="H295" s="249" t="n">
        <f aca="false">H296</f>
        <v>7185.5</v>
      </c>
      <c r="I295" s="249" t="n">
        <f aca="false">I296</f>
        <v>7185.5</v>
      </c>
      <c r="J295" s="222" t="n">
        <f aca="false">I295/H295*100</f>
        <v>100</v>
      </c>
    </row>
    <row r="296" s="233" customFormat="true" ht="14.25" hidden="false" customHeight="false" outlineLevel="0" collapsed="false">
      <c r="A296" s="217" t="n">
        <f aca="false">A295+1</f>
        <v>286</v>
      </c>
      <c r="B296" s="254" t="s">
        <v>350</v>
      </c>
      <c r="C296" s="260" t="s">
        <v>730</v>
      </c>
      <c r="D296" s="248" t="s">
        <v>123</v>
      </c>
      <c r="E296" s="248"/>
      <c r="F296" s="255" t="n">
        <f aca="false">F297</f>
        <v>6559.5</v>
      </c>
      <c r="G296" s="255" t="n">
        <f aca="false">G297</f>
        <v>7145.4</v>
      </c>
      <c r="H296" s="255" t="n">
        <f aca="false">H297</f>
        <v>7185.5</v>
      </c>
      <c r="I296" s="255" t="n">
        <f aca="false">I297</f>
        <v>7185.5</v>
      </c>
      <c r="J296" s="222" t="n">
        <f aca="false">I296/H296*100</f>
        <v>100</v>
      </c>
    </row>
    <row r="297" s="233" customFormat="true" ht="14.25" hidden="false" customHeight="false" outlineLevel="0" collapsed="false">
      <c r="A297" s="217" t="n">
        <f aca="false">A296+1</f>
        <v>287</v>
      </c>
      <c r="B297" s="250" t="s">
        <v>305</v>
      </c>
      <c r="C297" s="260" t="s">
        <v>730</v>
      </c>
      <c r="D297" s="248" t="s">
        <v>123</v>
      </c>
      <c r="E297" s="248" t="s">
        <v>306</v>
      </c>
      <c r="F297" s="255" t="n">
        <f aca="false">F298</f>
        <v>6559.5</v>
      </c>
      <c r="G297" s="255" t="n">
        <f aca="false">G298</f>
        <v>7145.4</v>
      </c>
      <c r="H297" s="255" t="n">
        <f aca="false">H298</f>
        <v>7185.5</v>
      </c>
      <c r="I297" s="255" t="n">
        <f aca="false">I298</f>
        <v>7185.5</v>
      </c>
      <c r="J297" s="222" t="n">
        <f aca="false">I297/H297*100</f>
        <v>100</v>
      </c>
    </row>
    <row r="298" s="233" customFormat="true" ht="14.25" hidden="false" customHeight="false" outlineLevel="0" collapsed="false">
      <c r="A298" s="217" t="n">
        <f aca="false">A297+1</f>
        <v>288</v>
      </c>
      <c r="B298" s="250" t="s">
        <v>875</v>
      </c>
      <c r="C298" s="260" t="s">
        <v>730</v>
      </c>
      <c r="D298" s="248" t="s">
        <v>123</v>
      </c>
      <c r="E298" s="248" t="s">
        <v>316</v>
      </c>
      <c r="F298" s="255" t="n">
        <v>6559.5</v>
      </c>
      <c r="G298" s="255" t="n">
        <v>7145.4</v>
      </c>
      <c r="H298" s="255" t="n">
        <v>7185.5</v>
      </c>
      <c r="I298" s="255" t="n">
        <v>7185.5</v>
      </c>
      <c r="J298" s="222" t="n">
        <f aca="false">I298/H298*100</f>
        <v>100</v>
      </c>
    </row>
    <row r="299" s="233" customFormat="true" ht="14.25" hidden="false" customHeight="false" outlineLevel="0" collapsed="false">
      <c r="A299" s="217" t="n">
        <f aca="false">A298+1</f>
        <v>289</v>
      </c>
      <c r="B299" s="250" t="s">
        <v>369</v>
      </c>
      <c r="C299" s="260" t="s">
        <v>730</v>
      </c>
      <c r="D299" s="248" t="s">
        <v>379</v>
      </c>
      <c r="E299" s="248"/>
      <c r="F299" s="249" t="n">
        <f aca="false">F300</f>
        <v>1206.9</v>
      </c>
      <c r="G299" s="249" t="n">
        <f aca="false">G300</f>
        <v>1197</v>
      </c>
      <c r="H299" s="249" t="n">
        <f aca="false">H300</f>
        <v>1197</v>
      </c>
      <c r="I299" s="249" t="n">
        <f aca="false">I300</f>
        <v>1197</v>
      </c>
      <c r="J299" s="222" t="n">
        <f aca="false">I299/H299*100</f>
        <v>100</v>
      </c>
    </row>
    <row r="300" s="233" customFormat="true" ht="14.25" hidden="false" customHeight="false" outlineLevel="0" collapsed="false">
      <c r="A300" s="217" t="n">
        <f aca="false">A299+1</f>
        <v>290</v>
      </c>
      <c r="B300" s="254" t="s">
        <v>370</v>
      </c>
      <c r="C300" s="260" t="s">
        <v>730</v>
      </c>
      <c r="D300" s="248" t="s">
        <v>94</v>
      </c>
      <c r="E300" s="248"/>
      <c r="F300" s="249" t="n">
        <f aca="false">F301</f>
        <v>1206.9</v>
      </c>
      <c r="G300" s="249" t="n">
        <f aca="false">G301</f>
        <v>1197</v>
      </c>
      <c r="H300" s="249" t="n">
        <f aca="false">H301</f>
        <v>1197</v>
      </c>
      <c r="I300" s="249" t="n">
        <f aca="false">I301</f>
        <v>1197</v>
      </c>
      <c r="J300" s="222" t="n">
        <f aca="false">I300/H300*100</f>
        <v>100</v>
      </c>
    </row>
    <row r="301" s="233" customFormat="true" ht="14.25" hidden="false" customHeight="false" outlineLevel="0" collapsed="false">
      <c r="A301" s="217" t="n">
        <f aca="false">A300+1</f>
        <v>291</v>
      </c>
      <c r="B301" s="250" t="s">
        <v>305</v>
      </c>
      <c r="C301" s="260" t="s">
        <v>730</v>
      </c>
      <c r="D301" s="248" t="s">
        <v>94</v>
      </c>
      <c r="E301" s="248" t="s">
        <v>306</v>
      </c>
      <c r="F301" s="249" t="n">
        <f aca="false">F302</f>
        <v>1206.9</v>
      </c>
      <c r="G301" s="249" t="n">
        <f aca="false">G302</f>
        <v>1197</v>
      </c>
      <c r="H301" s="249" t="n">
        <f aca="false">H302</f>
        <v>1197</v>
      </c>
      <c r="I301" s="249" t="n">
        <f aca="false">I302</f>
        <v>1197</v>
      </c>
      <c r="J301" s="222" t="n">
        <f aca="false">I301/H301*100</f>
        <v>100</v>
      </c>
    </row>
    <row r="302" s="233" customFormat="true" ht="14.25" hidden="false" customHeight="false" outlineLevel="0" collapsed="false">
      <c r="A302" s="217" t="n">
        <f aca="false">A301+1</f>
        <v>292</v>
      </c>
      <c r="B302" s="250" t="s">
        <v>875</v>
      </c>
      <c r="C302" s="260" t="s">
        <v>730</v>
      </c>
      <c r="D302" s="248" t="s">
        <v>94</v>
      </c>
      <c r="E302" s="248" t="s">
        <v>316</v>
      </c>
      <c r="F302" s="249" t="n">
        <v>1206.9</v>
      </c>
      <c r="G302" s="249" t="n">
        <v>1197</v>
      </c>
      <c r="H302" s="249" t="n">
        <v>1197</v>
      </c>
      <c r="I302" s="249" t="n">
        <v>1197</v>
      </c>
      <c r="J302" s="222" t="n">
        <f aca="false">I302/H302*100</f>
        <v>100</v>
      </c>
    </row>
    <row r="303" s="233" customFormat="true" ht="14.25" hidden="false" customHeight="false" outlineLevel="0" collapsed="false">
      <c r="A303" s="217" t="n">
        <f aca="false">A302+1</f>
        <v>293</v>
      </c>
      <c r="B303" s="250" t="s">
        <v>383</v>
      </c>
      <c r="C303" s="260" t="s">
        <v>730</v>
      </c>
      <c r="D303" s="248" t="s">
        <v>384</v>
      </c>
      <c r="E303" s="248"/>
      <c r="F303" s="264" t="n">
        <f aca="false">F304</f>
        <v>0</v>
      </c>
      <c r="G303" s="264" t="n">
        <f aca="false">G304</f>
        <v>1.4</v>
      </c>
      <c r="H303" s="264" t="n">
        <f aca="false">H304</f>
        <v>0.3</v>
      </c>
      <c r="I303" s="264" t="n">
        <f aca="false">I304</f>
        <v>0.3</v>
      </c>
      <c r="J303" s="222" t="n">
        <f aca="false">I303/H303*100</f>
        <v>100</v>
      </c>
    </row>
    <row r="304" s="233" customFormat="true" ht="14.25" hidden="false" customHeight="false" outlineLevel="0" collapsed="false">
      <c r="A304" s="217" t="n">
        <f aca="false">A303+1</f>
        <v>294</v>
      </c>
      <c r="B304" s="250" t="s">
        <v>387</v>
      </c>
      <c r="C304" s="260" t="s">
        <v>730</v>
      </c>
      <c r="D304" s="248" t="s">
        <v>388</v>
      </c>
      <c r="E304" s="248"/>
      <c r="F304" s="264" t="n">
        <f aca="false">F305</f>
        <v>0</v>
      </c>
      <c r="G304" s="264" t="n">
        <f aca="false">G305</f>
        <v>1.4</v>
      </c>
      <c r="H304" s="264" t="n">
        <f aca="false">H305</f>
        <v>0.3</v>
      </c>
      <c r="I304" s="264" t="n">
        <f aca="false">I305</f>
        <v>0.3</v>
      </c>
      <c r="J304" s="222" t="n">
        <f aca="false">I304/H304*100</f>
        <v>100</v>
      </c>
    </row>
    <row r="305" s="233" customFormat="true" ht="14.25" hidden="false" customHeight="false" outlineLevel="0" collapsed="false">
      <c r="A305" s="217" t="n">
        <f aca="false">A304+1</f>
        <v>295</v>
      </c>
      <c r="B305" s="250" t="s">
        <v>305</v>
      </c>
      <c r="C305" s="260" t="s">
        <v>730</v>
      </c>
      <c r="D305" s="248" t="s">
        <v>388</v>
      </c>
      <c r="E305" s="248" t="s">
        <v>306</v>
      </c>
      <c r="F305" s="264" t="n">
        <f aca="false">F306</f>
        <v>0</v>
      </c>
      <c r="G305" s="264" t="n">
        <f aca="false">G306</f>
        <v>1.4</v>
      </c>
      <c r="H305" s="264" t="n">
        <f aca="false">H306</f>
        <v>0.3</v>
      </c>
      <c r="I305" s="264" t="n">
        <f aca="false">I306</f>
        <v>0.3</v>
      </c>
      <c r="J305" s="222" t="n">
        <f aca="false">I305/H305*100</f>
        <v>100</v>
      </c>
    </row>
    <row r="306" s="233" customFormat="true" ht="14.25" hidden="false" customHeight="false" outlineLevel="0" collapsed="false">
      <c r="A306" s="217" t="n">
        <f aca="false">A305+1</f>
        <v>296</v>
      </c>
      <c r="B306" s="250" t="s">
        <v>875</v>
      </c>
      <c r="C306" s="260" t="s">
        <v>730</v>
      </c>
      <c r="D306" s="248" t="s">
        <v>388</v>
      </c>
      <c r="E306" s="248" t="s">
        <v>316</v>
      </c>
      <c r="F306" s="264" t="n">
        <v>0</v>
      </c>
      <c r="G306" s="264" t="n">
        <v>1.4</v>
      </c>
      <c r="H306" s="264" t="n">
        <v>0.3</v>
      </c>
      <c r="I306" s="264" t="n">
        <v>0.3</v>
      </c>
      <c r="J306" s="222" t="n">
        <f aca="false">I306/H306*100</f>
        <v>100</v>
      </c>
    </row>
    <row r="307" s="233" customFormat="true" ht="22.5" hidden="false" customHeight="false" outlineLevel="0" collapsed="false">
      <c r="A307" s="217" t="n">
        <f aca="false">A306+1</f>
        <v>297</v>
      </c>
      <c r="B307" s="278" t="s">
        <v>876</v>
      </c>
      <c r="C307" s="260" t="s">
        <v>726</v>
      </c>
      <c r="D307" s="248"/>
      <c r="E307" s="248"/>
      <c r="F307" s="249" t="n">
        <f aca="false">F308</f>
        <v>0</v>
      </c>
      <c r="G307" s="249" t="n">
        <f aca="false">G308</f>
        <v>1539</v>
      </c>
      <c r="H307" s="249" t="n">
        <f aca="false">H308</f>
        <v>1539</v>
      </c>
      <c r="I307" s="249" t="n">
        <f aca="false">I308</f>
        <v>1539</v>
      </c>
      <c r="J307" s="222" t="n">
        <f aca="false">I307/H307*100</f>
        <v>100</v>
      </c>
    </row>
    <row r="308" s="233" customFormat="true" ht="14.25" hidden="false" customHeight="false" outlineLevel="0" collapsed="false">
      <c r="A308" s="217" t="n">
        <f aca="false">A307+1</f>
        <v>298</v>
      </c>
      <c r="B308" s="254" t="s">
        <v>561</v>
      </c>
      <c r="C308" s="260" t="s">
        <v>726</v>
      </c>
      <c r="D308" s="260" t="s">
        <v>562</v>
      </c>
      <c r="E308" s="248"/>
      <c r="F308" s="270" t="n">
        <f aca="false">F309</f>
        <v>0</v>
      </c>
      <c r="G308" s="270" t="n">
        <f aca="false">G309</f>
        <v>1539</v>
      </c>
      <c r="H308" s="270" t="n">
        <f aca="false">H309</f>
        <v>1539</v>
      </c>
      <c r="I308" s="270" t="n">
        <f aca="false">I309</f>
        <v>1539</v>
      </c>
      <c r="J308" s="222" t="n">
        <f aca="false">I308/H308*100</f>
        <v>100</v>
      </c>
    </row>
    <row r="309" s="233" customFormat="true" ht="14.25" hidden="false" customHeight="false" outlineLevel="0" collapsed="false">
      <c r="A309" s="217" t="n">
        <f aca="false">A308+1</f>
        <v>299</v>
      </c>
      <c r="B309" s="254" t="s">
        <v>563</v>
      </c>
      <c r="C309" s="260" t="s">
        <v>726</v>
      </c>
      <c r="D309" s="260" t="s">
        <v>564</v>
      </c>
      <c r="E309" s="248"/>
      <c r="F309" s="270" t="n">
        <f aca="false">F310</f>
        <v>0</v>
      </c>
      <c r="G309" s="270" t="n">
        <f aca="false">G310</f>
        <v>1539</v>
      </c>
      <c r="H309" s="270" t="n">
        <f aca="false">H310</f>
        <v>1539</v>
      </c>
      <c r="I309" s="270" t="n">
        <f aca="false">I310</f>
        <v>1539</v>
      </c>
      <c r="J309" s="222" t="n">
        <f aca="false">I309/H309*100</f>
        <v>100</v>
      </c>
    </row>
    <row r="310" s="233" customFormat="true" ht="14.25" hidden="false" customHeight="false" outlineLevel="0" collapsed="false">
      <c r="A310" s="217" t="n">
        <f aca="false">A309+1</f>
        <v>300</v>
      </c>
      <c r="B310" s="250" t="s">
        <v>305</v>
      </c>
      <c r="C310" s="260" t="s">
        <v>726</v>
      </c>
      <c r="D310" s="260" t="s">
        <v>564</v>
      </c>
      <c r="E310" s="248" t="s">
        <v>306</v>
      </c>
      <c r="F310" s="270" t="n">
        <f aca="false">F311</f>
        <v>0</v>
      </c>
      <c r="G310" s="270" t="n">
        <f aca="false">G311</f>
        <v>1539</v>
      </c>
      <c r="H310" s="270" t="n">
        <f aca="false">H311</f>
        <v>1539</v>
      </c>
      <c r="I310" s="270" t="n">
        <f aca="false">I311</f>
        <v>1539</v>
      </c>
      <c r="J310" s="222" t="n">
        <f aca="false">I310/H310*100</f>
        <v>100</v>
      </c>
    </row>
    <row r="311" s="233" customFormat="true" ht="14.25" hidden="false" customHeight="false" outlineLevel="0" collapsed="false">
      <c r="A311" s="217" t="n">
        <f aca="false">A310+1</f>
        <v>301</v>
      </c>
      <c r="B311" s="250" t="s">
        <v>309</v>
      </c>
      <c r="C311" s="260" t="s">
        <v>726</v>
      </c>
      <c r="D311" s="260" t="s">
        <v>564</v>
      </c>
      <c r="E311" s="248" t="s">
        <v>310</v>
      </c>
      <c r="F311" s="270" t="n">
        <v>0</v>
      </c>
      <c r="G311" s="270" t="n">
        <v>1539</v>
      </c>
      <c r="H311" s="270" t="n">
        <v>1539</v>
      </c>
      <c r="I311" s="270" t="n">
        <v>1539</v>
      </c>
      <c r="J311" s="222" t="n">
        <f aca="false">I311/H311*100</f>
        <v>100</v>
      </c>
    </row>
    <row r="312" s="282" customFormat="true" ht="21" hidden="false" customHeight="false" outlineLevel="0" collapsed="false">
      <c r="A312" s="217" t="n">
        <f aca="false">A311+1</f>
        <v>302</v>
      </c>
      <c r="B312" s="285" t="s">
        <v>877</v>
      </c>
      <c r="C312" s="286" t="s">
        <v>399</v>
      </c>
      <c r="D312" s="258"/>
      <c r="E312" s="258"/>
      <c r="F312" s="259" t="n">
        <f aca="false">F313+F393+F453+F512+F522+F528</f>
        <v>56649.1</v>
      </c>
      <c r="G312" s="259" t="n">
        <f aca="false">G313+G393+G453+G512+G522+G528</f>
        <v>89161.6</v>
      </c>
      <c r="H312" s="259" t="n">
        <f aca="false">H313+H393+H453+H512+H522+H528</f>
        <v>89161.6</v>
      </c>
      <c r="I312" s="259" t="n">
        <f aca="false">I313+I393+I453+I512+I522+I528</f>
        <v>89113.3</v>
      </c>
      <c r="J312" s="222" t="n">
        <f aca="false">I312/H312*100</f>
        <v>99.9458286975559</v>
      </c>
    </row>
    <row r="313" s="233" customFormat="true" ht="14.25" hidden="false" customHeight="false" outlineLevel="0" collapsed="false">
      <c r="A313" s="217" t="n">
        <f aca="false">A312+1</f>
        <v>303</v>
      </c>
      <c r="B313" s="267" t="s">
        <v>557</v>
      </c>
      <c r="C313" s="258" t="s">
        <v>558</v>
      </c>
      <c r="D313" s="248"/>
      <c r="E313" s="248"/>
      <c r="F313" s="259" t="n">
        <f aca="false">F358+F314+F334+F339+F353+F388+F344+F365+F374+F324+F383+F329+F319</f>
        <v>26296.1</v>
      </c>
      <c r="G313" s="259" t="n">
        <f aca="false">G358+G314+G334+G339+G353+G388+G344+G365+G374+G324+G383+G329+G319</f>
        <v>41138.8</v>
      </c>
      <c r="H313" s="259" t="n">
        <f aca="false">H358+H314+H334+H339+H353+H388+H344+H365+H374+H324+H383+H329+H319</f>
        <v>41138.8</v>
      </c>
      <c r="I313" s="259" t="n">
        <f aca="false">I358+I314+I334+I339+I353+I388+I344+I365+I374+I324+I383+I329+I319</f>
        <v>41099.9</v>
      </c>
      <c r="J313" s="222" t="n">
        <f aca="false">I313/H313*100</f>
        <v>99.9054420644258</v>
      </c>
    </row>
    <row r="314" s="95" customFormat="true" ht="33.75" hidden="false" customHeight="false" outlineLevel="0" collapsed="false">
      <c r="A314" s="217" t="n">
        <f aca="false">A313+1</f>
        <v>304</v>
      </c>
      <c r="B314" s="254" t="s">
        <v>559</v>
      </c>
      <c r="C314" s="260" t="s">
        <v>560</v>
      </c>
      <c r="D314" s="260"/>
      <c r="E314" s="261"/>
      <c r="F314" s="255" t="n">
        <f aca="false">F315</f>
        <v>0</v>
      </c>
      <c r="G314" s="255" t="n">
        <f aca="false">G315</f>
        <v>81.5</v>
      </c>
      <c r="H314" s="255" t="n">
        <f aca="false">H315</f>
        <v>81.5</v>
      </c>
      <c r="I314" s="255" t="n">
        <f aca="false">I315</f>
        <v>81.5</v>
      </c>
      <c r="J314" s="222" t="n">
        <f aca="false">I314/H314*100</f>
        <v>100</v>
      </c>
    </row>
    <row r="315" s="95" customFormat="true" ht="18" hidden="false" customHeight="false" outlineLevel="0" collapsed="false">
      <c r="A315" s="217" t="n">
        <f aca="false">A314+1</f>
        <v>305</v>
      </c>
      <c r="B315" s="254" t="s">
        <v>561</v>
      </c>
      <c r="C315" s="260" t="s">
        <v>560</v>
      </c>
      <c r="D315" s="260" t="s">
        <v>562</v>
      </c>
      <c r="E315" s="248"/>
      <c r="F315" s="255" t="n">
        <f aca="false">F316</f>
        <v>0</v>
      </c>
      <c r="G315" s="255" t="n">
        <f aca="false">G316</f>
        <v>81.5</v>
      </c>
      <c r="H315" s="255" t="n">
        <f aca="false">H316</f>
        <v>81.5</v>
      </c>
      <c r="I315" s="255" t="n">
        <f aca="false">I316</f>
        <v>81.5</v>
      </c>
      <c r="J315" s="222" t="n">
        <f aca="false">I315/H315*100</f>
        <v>100</v>
      </c>
    </row>
    <row r="316" s="95" customFormat="true" ht="18" hidden="false" customHeight="false" outlineLevel="0" collapsed="false">
      <c r="A316" s="217" t="n">
        <f aca="false">A315+1</f>
        <v>306</v>
      </c>
      <c r="B316" s="254" t="s">
        <v>563</v>
      </c>
      <c r="C316" s="260" t="s">
        <v>560</v>
      </c>
      <c r="D316" s="260" t="s">
        <v>564</v>
      </c>
      <c r="E316" s="248"/>
      <c r="F316" s="255" t="n">
        <f aca="false">F317</f>
        <v>0</v>
      </c>
      <c r="G316" s="255" t="n">
        <f aca="false">G317</f>
        <v>81.5</v>
      </c>
      <c r="H316" s="255" t="n">
        <f aca="false">H317</f>
        <v>81.5</v>
      </c>
      <c r="I316" s="255" t="n">
        <f aca="false">I317</f>
        <v>81.5</v>
      </c>
      <c r="J316" s="222" t="n">
        <f aca="false">I316/H316*100</f>
        <v>100</v>
      </c>
    </row>
    <row r="317" s="233" customFormat="true" ht="13.5" hidden="false" customHeight="true" outlineLevel="0" collapsed="false">
      <c r="A317" s="217" t="n">
        <f aca="false">A316+1</f>
        <v>307</v>
      </c>
      <c r="B317" s="250" t="s">
        <v>283</v>
      </c>
      <c r="C317" s="260" t="s">
        <v>560</v>
      </c>
      <c r="D317" s="248" t="s">
        <v>564</v>
      </c>
      <c r="E317" s="248" t="s">
        <v>284</v>
      </c>
      <c r="F317" s="255" t="n">
        <f aca="false">F318</f>
        <v>0</v>
      </c>
      <c r="G317" s="255" t="n">
        <f aca="false">G318</f>
        <v>81.5</v>
      </c>
      <c r="H317" s="255" t="n">
        <f aca="false">H318</f>
        <v>81.5</v>
      </c>
      <c r="I317" s="255" t="n">
        <f aca="false">I318</f>
        <v>81.5</v>
      </c>
      <c r="J317" s="222" t="n">
        <f aca="false">I317/H317*100</f>
        <v>100</v>
      </c>
    </row>
    <row r="318" s="233" customFormat="true" ht="14.25" hidden="false" customHeight="false" outlineLevel="0" collapsed="false">
      <c r="A318" s="217" t="n">
        <f aca="false">A317+1</f>
        <v>308</v>
      </c>
      <c r="B318" s="250" t="s">
        <v>289</v>
      </c>
      <c r="C318" s="260" t="s">
        <v>560</v>
      </c>
      <c r="D318" s="248" t="s">
        <v>564</v>
      </c>
      <c r="E318" s="248" t="s">
        <v>290</v>
      </c>
      <c r="F318" s="255" t="n">
        <v>0</v>
      </c>
      <c r="G318" s="255" t="n">
        <v>81.5</v>
      </c>
      <c r="H318" s="255" t="n">
        <v>81.5</v>
      </c>
      <c r="I318" s="255" t="n">
        <v>81.5</v>
      </c>
      <c r="J318" s="222" t="n">
        <f aca="false">I318/H318*100</f>
        <v>100</v>
      </c>
    </row>
    <row r="319" s="95" customFormat="true" ht="51" hidden="false" customHeight="false" outlineLevel="0" collapsed="false">
      <c r="A319" s="217" t="n">
        <f aca="false">A318+1</f>
        <v>309</v>
      </c>
      <c r="B319" s="129" t="s">
        <v>565</v>
      </c>
      <c r="C319" s="260" t="s">
        <v>566</v>
      </c>
      <c r="D319" s="260"/>
      <c r="E319" s="261"/>
      <c r="F319" s="255" t="n">
        <f aca="false">F320</f>
        <v>0</v>
      </c>
      <c r="G319" s="255" t="n">
        <f aca="false">G320</f>
        <v>1.3</v>
      </c>
      <c r="H319" s="255" t="n">
        <f aca="false">H320</f>
        <v>1.3</v>
      </c>
      <c r="I319" s="255" t="n">
        <f aca="false">I320</f>
        <v>1.3</v>
      </c>
      <c r="J319" s="222" t="n">
        <f aca="false">I319/H319*100</f>
        <v>100</v>
      </c>
    </row>
    <row r="320" s="95" customFormat="true" ht="18" hidden="false" customHeight="false" outlineLevel="0" collapsed="false">
      <c r="A320" s="217" t="n">
        <f aca="false">A319+1</f>
        <v>310</v>
      </c>
      <c r="B320" s="254" t="s">
        <v>561</v>
      </c>
      <c r="C320" s="260" t="s">
        <v>566</v>
      </c>
      <c r="D320" s="260" t="s">
        <v>562</v>
      </c>
      <c r="E320" s="248"/>
      <c r="F320" s="255" t="n">
        <f aca="false">F321</f>
        <v>0</v>
      </c>
      <c r="G320" s="255" t="n">
        <f aca="false">G321</f>
        <v>1.3</v>
      </c>
      <c r="H320" s="255" t="n">
        <f aca="false">H321</f>
        <v>1.3</v>
      </c>
      <c r="I320" s="255" t="n">
        <f aca="false">I321</f>
        <v>1.3</v>
      </c>
      <c r="J320" s="222" t="n">
        <f aca="false">I320/H320*100</f>
        <v>100</v>
      </c>
    </row>
    <row r="321" s="95" customFormat="true" ht="18" hidden="false" customHeight="false" outlineLevel="0" collapsed="false">
      <c r="A321" s="217" t="n">
        <f aca="false">A320+1</f>
        <v>311</v>
      </c>
      <c r="B321" s="254" t="s">
        <v>563</v>
      </c>
      <c r="C321" s="260" t="s">
        <v>566</v>
      </c>
      <c r="D321" s="260" t="s">
        <v>564</v>
      </c>
      <c r="E321" s="248"/>
      <c r="F321" s="255" t="n">
        <f aca="false">F322</f>
        <v>0</v>
      </c>
      <c r="G321" s="255" t="n">
        <f aca="false">G322</f>
        <v>1.3</v>
      </c>
      <c r="H321" s="255" t="n">
        <f aca="false">H322</f>
        <v>1.3</v>
      </c>
      <c r="I321" s="255" t="n">
        <f aca="false">I322</f>
        <v>1.3</v>
      </c>
      <c r="J321" s="222" t="n">
        <f aca="false">I321/H321*100</f>
        <v>100</v>
      </c>
    </row>
    <row r="322" s="233" customFormat="true" ht="13.5" hidden="false" customHeight="true" outlineLevel="0" collapsed="false">
      <c r="A322" s="217" t="n">
        <f aca="false">A321+1</f>
        <v>312</v>
      </c>
      <c r="B322" s="250" t="s">
        <v>283</v>
      </c>
      <c r="C322" s="260" t="s">
        <v>566</v>
      </c>
      <c r="D322" s="248" t="s">
        <v>564</v>
      </c>
      <c r="E322" s="248" t="s">
        <v>284</v>
      </c>
      <c r="F322" s="255" t="n">
        <f aca="false">F323</f>
        <v>0</v>
      </c>
      <c r="G322" s="255" t="n">
        <f aca="false">G323</f>
        <v>1.3</v>
      </c>
      <c r="H322" s="255" t="n">
        <f aca="false">H323</f>
        <v>1.3</v>
      </c>
      <c r="I322" s="255" t="n">
        <f aca="false">I323</f>
        <v>1.3</v>
      </c>
      <c r="J322" s="222" t="n">
        <f aca="false">I322/H322*100</f>
        <v>100</v>
      </c>
    </row>
    <row r="323" s="233" customFormat="true" ht="14.25" hidden="false" customHeight="false" outlineLevel="0" collapsed="false">
      <c r="A323" s="217" t="n">
        <f aca="false">A322+1</f>
        <v>313</v>
      </c>
      <c r="B323" s="250" t="s">
        <v>289</v>
      </c>
      <c r="C323" s="260" t="s">
        <v>566</v>
      </c>
      <c r="D323" s="248" t="s">
        <v>564</v>
      </c>
      <c r="E323" s="248" t="s">
        <v>290</v>
      </c>
      <c r="F323" s="255" t="n">
        <v>0</v>
      </c>
      <c r="G323" s="255" t="n">
        <v>1.3</v>
      </c>
      <c r="H323" s="255" t="n">
        <v>1.3</v>
      </c>
      <c r="I323" s="255" t="n">
        <v>1.3</v>
      </c>
      <c r="J323" s="222" t="n">
        <f aca="false">I323/H323*100</f>
        <v>100</v>
      </c>
    </row>
    <row r="324" s="95" customFormat="true" ht="33.75" hidden="false" customHeight="false" outlineLevel="0" collapsed="false">
      <c r="A324" s="217" t="n">
        <f aca="false">A323+1</f>
        <v>314</v>
      </c>
      <c r="B324" s="254" t="s">
        <v>567</v>
      </c>
      <c r="C324" s="260" t="s">
        <v>568</v>
      </c>
      <c r="D324" s="260"/>
      <c r="E324" s="261"/>
      <c r="F324" s="255" t="n">
        <f aca="false">F325</f>
        <v>0</v>
      </c>
      <c r="G324" s="255" t="n">
        <f aca="false">G325</f>
        <v>71</v>
      </c>
      <c r="H324" s="255" t="n">
        <f aca="false">H325</f>
        <v>71</v>
      </c>
      <c r="I324" s="255" t="n">
        <f aca="false">I325</f>
        <v>71</v>
      </c>
      <c r="J324" s="222" t="n">
        <f aca="false">I324/H324*100</f>
        <v>100</v>
      </c>
    </row>
    <row r="325" s="95" customFormat="true" ht="18" hidden="false" customHeight="false" outlineLevel="0" collapsed="false">
      <c r="A325" s="217" t="n">
        <f aca="false">A324+1</f>
        <v>315</v>
      </c>
      <c r="B325" s="254" t="s">
        <v>561</v>
      </c>
      <c r="C325" s="260" t="s">
        <v>568</v>
      </c>
      <c r="D325" s="260" t="s">
        <v>562</v>
      </c>
      <c r="E325" s="248"/>
      <c r="F325" s="255" t="n">
        <f aca="false">F326</f>
        <v>0</v>
      </c>
      <c r="G325" s="255" t="n">
        <f aca="false">G326</f>
        <v>71</v>
      </c>
      <c r="H325" s="255" t="n">
        <f aca="false">H326</f>
        <v>71</v>
      </c>
      <c r="I325" s="255" t="n">
        <f aca="false">I326</f>
        <v>71</v>
      </c>
      <c r="J325" s="222" t="n">
        <f aca="false">I325/H325*100</f>
        <v>100</v>
      </c>
    </row>
    <row r="326" s="95" customFormat="true" ht="18" hidden="false" customHeight="false" outlineLevel="0" collapsed="false">
      <c r="A326" s="217" t="n">
        <f aca="false">A325+1</f>
        <v>316</v>
      </c>
      <c r="B326" s="254" t="s">
        <v>563</v>
      </c>
      <c r="C326" s="260" t="s">
        <v>568</v>
      </c>
      <c r="D326" s="260" t="s">
        <v>564</v>
      </c>
      <c r="E326" s="248"/>
      <c r="F326" s="255" t="n">
        <f aca="false">F327</f>
        <v>0</v>
      </c>
      <c r="G326" s="255" t="n">
        <f aca="false">G327</f>
        <v>71</v>
      </c>
      <c r="H326" s="255" t="n">
        <f aca="false">H327</f>
        <v>71</v>
      </c>
      <c r="I326" s="255" t="n">
        <f aca="false">I327</f>
        <v>71</v>
      </c>
      <c r="J326" s="222" t="n">
        <f aca="false">I326/H326*100</f>
        <v>100</v>
      </c>
    </row>
    <row r="327" s="233" customFormat="true" ht="13.5" hidden="false" customHeight="true" outlineLevel="0" collapsed="false">
      <c r="A327" s="217" t="n">
        <f aca="false">A326+1</f>
        <v>317</v>
      </c>
      <c r="B327" s="250" t="s">
        <v>283</v>
      </c>
      <c r="C327" s="260" t="s">
        <v>568</v>
      </c>
      <c r="D327" s="248" t="s">
        <v>564</v>
      </c>
      <c r="E327" s="248" t="s">
        <v>284</v>
      </c>
      <c r="F327" s="255" t="n">
        <f aca="false">F328</f>
        <v>0</v>
      </c>
      <c r="G327" s="255" t="n">
        <f aca="false">G328</f>
        <v>71</v>
      </c>
      <c r="H327" s="255" t="n">
        <f aca="false">H328</f>
        <v>71</v>
      </c>
      <c r="I327" s="255" t="n">
        <f aca="false">I328</f>
        <v>71</v>
      </c>
      <c r="J327" s="222" t="n">
        <f aca="false">I327/H327*100</f>
        <v>100</v>
      </c>
    </row>
    <row r="328" s="233" customFormat="true" ht="14.25" hidden="false" customHeight="false" outlineLevel="0" collapsed="false">
      <c r="A328" s="217" t="n">
        <f aca="false">A327+1</f>
        <v>318</v>
      </c>
      <c r="B328" s="250" t="s">
        <v>289</v>
      </c>
      <c r="C328" s="260" t="s">
        <v>568</v>
      </c>
      <c r="D328" s="248" t="s">
        <v>564</v>
      </c>
      <c r="E328" s="248" t="s">
        <v>290</v>
      </c>
      <c r="F328" s="255" t="n">
        <v>0</v>
      </c>
      <c r="G328" s="255" t="n">
        <v>71</v>
      </c>
      <c r="H328" s="255" t="n">
        <v>71</v>
      </c>
      <c r="I328" s="255" t="n">
        <v>71</v>
      </c>
      <c r="J328" s="222" t="n">
        <f aca="false">I328/H328*100</f>
        <v>100</v>
      </c>
    </row>
    <row r="329" s="95" customFormat="true" ht="33.75" hidden="false" customHeight="false" outlineLevel="0" collapsed="false">
      <c r="A329" s="217" t="n">
        <f aca="false">A328+1</f>
        <v>319</v>
      </c>
      <c r="B329" s="254" t="s">
        <v>569</v>
      </c>
      <c r="C329" s="260" t="s">
        <v>570</v>
      </c>
      <c r="D329" s="260"/>
      <c r="E329" s="261"/>
      <c r="F329" s="255" t="n">
        <f aca="false">F330</f>
        <v>0</v>
      </c>
      <c r="G329" s="255" t="n">
        <f aca="false">G330</f>
        <v>14.1</v>
      </c>
      <c r="H329" s="255" t="n">
        <f aca="false">H330</f>
        <v>14.1</v>
      </c>
      <c r="I329" s="255" t="n">
        <f aca="false">I330</f>
        <v>14.1</v>
      </c>
      <c r="J329" s="222" t="n">
        <f aca="false">I329/H329*100</f>
        <v>100</v>
      </c>
    </row>
    <row r="330" s="95" customFormat="true" ht="18" hidden="false" customHeight="false" outlineLevel="0" collapsed="false">
      <c r="A330" s="217" t="n">
        <f aca="false">A329+1</f>
        <v>320</v>
      </c>
      <c r="B330" s="254" t="s">
        <v>561</v>
      </c>
      <c r="C330" s="260" t="s">
        <v>570</v>
      </c>
      <c r="D330" s="260" t="s">
        <v>562</v>
      </c>
      <c r="E330" s="248"/>
      <c r="F330" s="255" t="n">
        <f aca="false">F331</f>
        <v>0</v>
      </c>
      <c r="G330" s="255" t="n">
        <f aca="false">G331</f>
        <v>14.1</v>
      </c>
      <c r="H330" s="255" t="n">
        <f aca="false">H331</f>
        <v>14.1</v>
      </c>
      <c r="I330" s="255" t="n">
        <f aca="false">I331</f>
        <v>14.1</v>
      </c>
      <c r="J330" s="222" t="n">
        <f aca="false">I330/H330*100</f>
        <v>100</v>
      </c>
    </row>
    <row r="331" s="95" customFormat="true" ht="18" hidden="false" customHeight="false" outlineLevel="0" collapsed="false">
      <c r="A331" s="217" t="n">
        <f aca="false">A330+1</f>
        <v>321</v>
      </c>
      <c r="B331" s="254" t="s">
        <v>563</v>
      </c>
      <c r="C331" s="260" t="s">
        <v>570</v>
      </c>
      <c r="D331" s="260" t="s">
        <v>564</v>
      </c>
      <c r="E331" s="248"/>
      <c r="F331" s="255" t="n">
        <f aca="false">F332</f>
        <v>0</v>
      </c>
      <c r="G331" s="255" t="n">
        <f aca="false">G332</f>
        <v>14.1</v>
      </c>
      <c r="H331" s="255" t="n">
        <f aca="false">H332</f>
        <v>14.1</v>
      </c>
      <c r="I331" s="255" t="n">
        <f aca="false">I332</f>
        <v>14.1</v>
      </c>
      <c r="J331" s="222" t="n">
        <f aca="false">I331/H331*100</f>
        <v>100</v>
      </c>
    </row>
    <row r="332" s="233" customFormat="true" ht="13.5" hidden="false" customHeight="true" outlineLevel="0" collapsed="false">
      <c r="A332" s="217" t="n">
        <f aca="false">A331+1</f>
        <v>322</v>
      </c>
      <c r="B332" s="250" t="s">
        <v>283</v>
      </c>
      <c r="C332" s="260" t="s">
        <v>570</v>
      </c>
      <c r="D332" s="248" t="s">
        <v>564</v>
      </c>
      <c r="E332" s="248" t="s">
        <v>284</v>
      </c>
      <c r="F332" s="255" t="n">
        <f aca="false">F333</f>
        <v>0</v>
      </c>
      <c r="G332" s="255" t="n">
        <f aca="false">G333</f>
        <v>14.1</v>
      </c>
      <c r="H332" s="255" t="n">
        <f aca="false">H333</f>
        <v>14.1</v>
      </c>
      <c r="I332" s="255" t="n">
        <f aca="false">I333</f>
        <v>14.1</v>
      </c>
      <c r="J332" s="222" t="n">
        <f aca="false">I332/H332*100</f>
        <v>100</v>
      </c>
    </row>
    <row r="333" s="233" customFormat="true" ht="14.25" hidden="false" customHeight="false" outlineLevel="0" collapsed="false">
      <c r="A333" s="217" t="n">
        <f aca="false">A332+1</f>
        <v>323</v>
      </c>
      <c r="B333" s="250" t="s">
        <v>289</v>
      </c>
      <c r="C333" s="260" t="s">
        <v>570</v>
      </c>
      <c r="D333" s="248" t="s">
        <v>564</v>
      </c>
      <c r="E333" s="248" t="s">
        <v>290</v>
      </c>
      <c r="F333" s="255" t="n">
        <v>0</v>
      </c>
      <c r="G333" s="255" t="n">
        <v>14.1</v>
      </c>
      <c r="H333" s="255" t="n">
        <v>14.1</v>
      </c>
      <c r="I333" s="255" t="n">
        <v>14.1</v>
      </c>
      <c r="J333" s="222" t="n">
        <f aca="false">I333/H333*100</f>
        <v>100</v>
      </c>
    </row>
    <row r="334" s="95" customFormat="true" ht="33.75" hidden="false" customHeight="false" outlineLevel="0" collapsed="false">
      <c r="A334" s="217" t="n">
        <f aca="false">A333+1</f>
        <v>324</v>
      </c>
      <c r="B334" s="254" t="s">
        <v>571</v>
      </c>
      <c r="C334" s="260" t="s">
        <v>572</v>
      </c>
      <c r="D334" s="260"/>
      <c r="E334" s="261"/>
      <c r="F334" s="255" t="n">
        <f aca="false">F335</f>
        <v>0</v>
      </c>
      <c r="G334" s="255" t="n">
        <f aca="false">G335</f>
        <v>460</v>
      </c>
      <c r="H334" s="255" t="n">
        <f aca="false">H335</f>
        <v>460</v>
      </c>
      <c r="I334" s="255" t="n">
        <f aca="false">I335</f>
        <v>460</v>
      </c>
      <c r="J334" s="222" t="n">
        <f aca="false">I334/H334*100</f>
        <v>100</v>
      </c>
    </row>
    <row r="335" s="95" customFormat="true" ht="18" hidden="false" customHeight="false" outlineLevel="0" collapsed="false">
      <c r="A335" s="217" t="n">
        <f aca="false">A334+1</f>
        <v>325</v>
      </c>
      <c r="B335" s="254" t="s">
        <v>561</v>
      </c>
      <c r="C335" s="260" t="s">
        <v>572</v>
      </c>
      <c r="D335" s="260" t="s">
        <v>562</v>
      </c>
      <c r="E335" s="248"/>
      <c r="F335" s="255" t="n">
        <f aca="false">F336</f>
        <v>0</v>
      </c>
      <c r="G335" s="255" t="n">
        <f aca="false">G336</f>
        <v>460</v>
      </c>
      <c r="H335" s="255" t="n">
        <f aca="false">H336</f>
        <v>460</v>
      </c>
      <c r="I335" s="255" t="n">
        <f aca="false">I336</f>
        <v>460</v>
      </c>
      <c r="J335" s="222" t="n">
        <f aca="false">I335/H335*100</f>
        <v>100</v>
      </c>
    </row>
    <row r="336" s="95" customFormat="true" ht="18" hidden="false" customHeight="false" outlineLevel="0" collapsed="false">
      <c r="A336" s="217" t="n">
        <f aca="false">A335+1</f>
        <v>326</v>
      </c>
      <c r="B336" s="254" t="s">
        <v>563</v>
      </c>
      <c r="C336" s="260" t="s">
        <v>572</v>
      </c>
      <c r="D336" s="260" t="s">
        <v>564</v>
      </c>
      <c r="E336" s="248"/>
      <c r="F336" s="255" t="n">
        <f aca="false">F337</f>
        <v>0</v>
      </c>
      <c r="G336" s="255" t="n">
        <f aca="false">G337</f>
        <v>460</v>
      </c>
      <c r="H336" s="255" t="n">
        <f aca="false">H337</f>
        <v>460</v>
      </c>
      <c r="I336" s="255" t="n">
        <f aca="false">I337</f>
        <v>460</v>
      </c>
      <c r="J336" s="222" t="n">
        <f aca="false">I336/H336*100</f>
        <v>100</v>
      </c>
    </row>
    <row r="337" s="233" customFormat="true" ht="13.5" hidden="false" customHeight="true" outlineLevel="0" collapsed="false">
      <c r="A337" s="217" t="n">
        <f aca="false">A336+1</f>
        <v>327</v>
      </c>
      <c r="B337" s="250" t="s">
        <v>283</v>
      </c>
      <c r="C337" s="260" t="s">
        <v>572</v>
      </c>
      <c r="D337" s="248" t="s">
        <v>564</v>
      </c>
      <c r="E337" s="248" t="s">
        <v>284</v>
      </c>
      <c r="F337" s="255" t="n">
        <f aca="false">F338</f>
        <v>0</v>
      </c>
      <c r="G337" s="255" t="n">
        <f aca="false">G338</f>
        <v>460</v>
      </c>
      <c r="H337" s="255" t="n">
        <f aca="false">H338</f>
        <v>460</v>
      </c>
      <c r="I337" s="255" t="n">
        <f aca="false">I338</f>
        <v>460</v>
      </c>
      <c r="J337" s="222" t="n">
        <f aca="false">I337/H337*100</f>
        <v>100</v>
      </c>
    </row>
    <row r="338" s="233" customFormat="true" ht="14.25" hidden="false" customHeight="false" outlineLevel="0" collapsed="false">
      <c r="A338" s="217" t="n">
        <f aca="false">A337+1</f>
        <v>328</v>
      </c>
      <c r="B338" s="250" t="s">
        <v>289</v>
      </c>
      <c r="C338" s="260" t="s">
        <v>572</v>
      </c>
      <c r="D338" s="248" t="s">
        <v>564</v>
      </c>
      <c r="E338" s="248" t="s">
        <v>290</v>
      </c>
      <c r="F338" s="255" t="n">
        <v>0</v>
      </c>
      <c r="G338" s="255" t="n">
        <v>460</v>
      </c>
      <c r="H338" s="255" t="n">
        <v>460</v>
      </c>
      <c r="I338" s="255" t="n">
        <v>460</v>
      </c>
      <c r="J338" s="222" t="n">
        <f aca="false">I338/H338*100</f>
        <v>100</v>
      </c>
    </row>
    <row r="339" s="95" customFormat="true" ht="33.75" hidden="false" customHeight="false" outlineLevel="0" collapsed="false">
      <c r="A339" s="217" t="n">
        <f aca="false">A338+1</f>
        <v>329</v>
      </c>
      <c r="B339" s="254" t="s">
        <v>581</v>
      </c>
      <c r="C339" s="260" t="s">
        <v>582</v>
      </c>
      <c r="D339" s="260"/>
      <c r="E339" s="261"/>
      <c r="F339" s="255" t="n">
        <f aca="false">F340</f>
        <v>0</v>
      </c>
      <c r="G339" s="255" t="n">
        <f aca="false">G340</f>
        <v>8019.9</v>
      </c>
      <c r="H339" s="255" t="n">
        <f aca="false">H340</f>
        <v>8019.9</v>
      </c>
      <c r="I339" s="255" t="n">
        <f aca="false">I340</f>
        <v>8019.9</v>
      </c>
      <c r="J339" s="222" t="n">
        <f aca="false">I339/H339*100</f>
        <v>100</v>
      </c>
    </row>
    <row r="340" s="95" customFormat="true" ht="18" hidden="false" customHeight="false" outlineLevel="0" collapsed="false">
      <c r="A340" s="217" t="n">
        <f aca="false">A339+1</f>
        <v>330</v>
      </c>
      <c r="B340" s="254" t="s">
        <v>561</v>
      </c>
      <c r="C340" s="260" t="s">
        <v>582</v>
      </c>
      <c r="D340" s="260" t="s">
        <v>562</v>
      </c>
      <c r="E340" s="248"/>
      <c r="F340" s="255" t="n">
        <f aca="false">F341</f>
        <v>0</v>
      </c>
      <c r="G340" s="255" t="n">
        <f aca="false">G341</f>
        <v>8019.9</v>
      </c>
      <c r="H340" s="255" t="n">
        <f aca="false">H341</f>
        <v>8019.9</v>
      </c>
      <c r="I340" s="255" t="n">
        <f aca="false">I341</f>
        <v>8019.9</v>
      </c>
      <c r="J340" s="222" t="n">
        <f aca="false">I340/H340*100</f>
        <v>100</v>
      </c>
    </row>
    <row r="341" s="95" customFormat="true" ht="18" hidden="false" customHeight="false" outlineLevel="0" collapsed="false">
      <c r="A341" s="217" t="n">
        <f aca="false">A340+1</f>
        <v>331</v>
      </c>
      <c r="B341" s="254" t="s">
        <v>563</v>
      </c>
      <c r="C341" s="260" t="s">
        <v>582</v>
      </c>
      <c r="D341" s="260" t="s">
        <v>564</v>
      </c>
      <c r="E341" s="248"/>
      <c r="F341" s="255" t="n">
        <f aca="false">F342</f>
        <v>0</v>
      </c>
      <c r="G341" s="255" t="n">
        <f aca="false">G342</f>
        <v>8019.9</v>
      </c>
      <c r="H341" s="255" t="n">
        <f aca="false">H342</f>
        <v>8019.9</v>
      </c>
      <c r="I341" s="255" t="n">
        <f aca="false">I342</f>
        <v>8019.9</v>
      </c>
      <c r="J341" s="222" t="n">
        <f aca="false">I341/H341*100</f>
        <v>100</v>
      </c>
    </row>
    <row r="342" s="233" customFormat="true" ht="14.25" hidden="false" customHeight="false" outlineLevel="0" collapsed="false">
      <c r="A342" s="217" t="n">
        <f aca="false">A341+1</f>
        <v>332</v>
      </c>
      <c r="B342" s="265" t="s">
        <v>579</v>
      </c>
      <c r="C342" s="260" t="s">
        <v>582</v>
      </c>
      <c r="D342" s="248" t="s">
        <v>564</v>
      </c>
      <c r="E342" s="248" t="s">
        <v>296</v>
      </c>
      <c r="F342" s="255" t="n">
        <f aca="false">F343</f>
        <v>0</v>
      </c>
      <c r="G342" s="255" t="n">
        <f aca="false">G343</f>
        <v>8019.9</v>
      </c>
      <c r="H342" s="255" t="n">
        <f aca="false">H343</f>
        <v>8019.9</v>
      </c>
      <c r="I342" s="255" t="n">
        <f aca="false">I343</f>
        <v>8019.9</v>
      </c>
      <c r="J342" s="222" t="n">
        <f aca="false">I342/H342*100</f>
        <v>100</v>
      </c>
    </row>
    <row r="343" s="233" customFormat="true" ht="14.25" hidden="false" customHeight="false" outlineLevel="0" collapsed="false">
      <c r="A343" s="217" t="n">
        <f aca="false">A342+1</f>
        <v>333</v>
      </c>
      <c r="B343" s="265" t="s">
        <v>297</v>
      </c>
      <c r="C343" s="260" t="s">
        <v>582</v>
      </c>
      <c r="D343" s="248" t="s">
        <v>564</v>
      </c>
      <c r="E343" s="248" t="s">
        <v>298</v>
      </c>
      <c r="F343" s="255" t="n">
        <v>0</v>
      </c>
      <c r="G343" s="255" t="n">
        <v>8019.9</v>
      </c>
      <c r="H343" s="255" t="n">
        <v>8019.9</v>
      </c>
      <c r="I343" s="255" t="n">
        <v>8019.9</v>
      </c>
      <c r="J343" s="222" t="n">
        <f aca="false">I343/H343*100</f>
        <v>100</v>
      </c>
    </row>
    <row r="344" s="95" customFormat="true" ht="33.75" hidden="false" customHeight="false" outlineLevel="0" collapsed="false">
      <c r="A344" s="217" t="n">
        <f aca="false">A343+1</f>
        <v>334</v>
      </c>
      <c r="B344" s="246" t="s">
        <v>583</v>
      </c>
      <c r="C344" s="260" t="s">
        <v>584</v>
      </c>
      <c r="D344" s="284"/>
      <c r="E344" s="261"/>
      <c r="F344" s="287" t="n">
        <f aca="false">F345+F349</f>
        <v>0</v>
      </c>
      <c r="G344" s="287" t="n">
        <f aca="false">G345+G349</f>
        <v>3487.8</v>
      </c>
      <c r="H344" s="287" t="n">
        <f aca="false">H345+H349</f>
        <v>3487.8</v>
      </c>
      <c r="I344" s="287" t="n">
        <f aca="false">I345+I349</f>
        <v>3454.8</v>
      </c>
      <c r="J344" s="222" t="n">
        <f aca="false">I344/H344*100</f>
        <v>99.0538448305522</v>
      </c>
    </row>
    <row r="345" s="95" customFormat="true" ht="18" hidden="false" customHeight="false" outlineLevel="0" collapsed="false">
      <c r="A345" s="217" t="n">
        <f aca="false">A344+1</f>
        <v>335</v>
      </c>
      <c r="B345" s="246" t="s">
        <v>369</v>
      </c>
      <c r="C345" s="260" t="s">
        <v>584</v>
      </c>
      <c r="D345" s="260" t="s">
        <v>379</v>
      </c>
      <c r="E345" s="248"/>
      <c r="F345" s="263" t="n">
        <f aca="false">F346</f>
        <v>0</v>
      </c>
      <c r="G345" s="263" t="n">
        <f aca="false">G346</f>
        <v>3179.1</v>
      </c>
      <c r="H345" s="263" t="n">
        <f aca="false">H346</f>
        <v>3179.1</v>
      </c>
      <c r="I345" s="263" t="n">
        <f aca="false">I346</f>
        <v>3146.1</v>
      </c>
      <c r="J345" s="222" t="n">
        <f aca="false">I345/H345*100</f>
        <v>98.9619703689724</v>
      </c>
    </row>
    <row r="346" s="95" customFormat="true" ht="18" hidden="false" customHeight="false" outlineLevel="0" collapsed="false">
      <c r="A346" s="217" t="n">
        <f aca="false">A345+1</f>
        <v>336</v>
      </c>
      <c r="B346" s="246" t="s">
        <v>370</v>
      </c>
      <c r="C346" s="260" t="s">
        <v>584</v>
      </c>
      <c r="D346" s="260" t="s">
        <v>94</v>
      </c>
      <c r="E346" s="248"/>
      <c r="F346" s="263" t="n">
        <f aca="false">F347</f>
        <v>0</v>
      </c>
      <c r="G346" s="263" t="n">
        <f aca="false">G347</f>
        <v>3179.1</v>
      </c>
      <c r="H346" s="263" t="n">
        <f aca="false">H347</f>
        <v>3179.1</v>
      </c>
      <c r="I346" s="263" t="n">
        <f aca="false">I347</f>
        <v>3146.1</v>
      </c>
      <c r="J346" s="222" t="n">
        <f aca="false">I346/H346*100</f>
        <v>98.9619703689724</v>
      </c>
    </row>
    <row r="347" s="233" customFormat="true" ht="14.25" hidden="false" customHeight="false" outlineLevel="0" collapsed="false">
      <c r="A347" s="217" t="n">
        <f aca="false">A346+1</f>
        <v>337</v>
      </c>
      <c r="B347" s="265" t="s">
        <v>579</v>
      </c>
      <c r="C347" s="260" t="s">
        <v>584</v>
      </c>
      <c r="D347" s="248" t="s">
        <v>94</v>
      </c>
      <c r="E347" s="248" t="s">
        <v>296</v>
      </c>
      <c r="F347" s="255" t="n">
        <f aca="false">F348</f>
        <v>0</v>
      </c>
      <c r="G347" s="255" t="n">
        <f aca="false">G348</f>
        <v>3179.1</v>
      </c>
      <c r="H347" s="255" t="n">
        <f aca="false">H348</f>
        <v>3179.1</v>
      </c>
      <c r="I347" s="255" t="n">
        <f aca="false">I348</f>
        <v>3146.1</v>
      </c>
      <c r="J347" s="222" t="n">
        <f aca="false">I347/H347*100</f>
        <v>98.9619703689724</v>
      </c>
    </row>
    <row r="348" s="233" customFormat="true" ht="14.25" hidden="false" customHeight="false" outlineLevel="0" collapsed="false">
      <c r="A348" s="217" t="n">
        <f aca="false">A347+1</f>
        <v>338</v>
      </c>
      <c r="B348" s="265" t="s">
        <v>297</v>
      </c>
      <c r="C348" s="260" t="s">
        <v>584</v>
      </c>
      <c r="D348" s="248" t="s">
        <v>94</v>
      </c>
      <c r="E348" s="248" t="s">
        <v>298</v>
      </c>
      <c r="F348" s="255" t="n">
        <v>0</v>
      </c>
      <c r="G348" s="255" t="n">
        <v>3179.1</v>
      </c>
      <c r="H348" s="255" t="n">
        <v>3179.1</v>
      </c>
      <c r="I348" s="255" t="n">
        <v>3146.1</v>
      </c>
      <c r="J348" s="222" t="n">
        <f aca="false">I348/H348*100</f>
        <v>98.9619703689724</v>
      </c>
    </row>
    <row r="349" s="233" customFormat="true" ht="14.25" hidden="false" customHeight="false" outlineLevel="0" collapsed="false">
      <c r="A349" s="217" t="n">
        <f aca="false">A348+1</f>
        <v>339</v>
      </c>
      <c r="B349" s="265" t="s">
        <v>561</v>
      </c>
      <c r="C349" s="260" t="s">
        <v>584</v>
      </c>
      <c r="D349" s="248" t="s">
        <v>562</v>
      </c>
      <c r="E349" s="248"/>
      <c r="F349" s="249" t="n">
        <f aca="false">F350</f>
        <v>0</v>
      </c>
      <c r="G349" s="249" t="n">
        <f aca="false">G350</f>
        <v>308.7</v>
      </c>
      <c r="H349" s="249" t="n">
        <f aca="false">H350</f>
        <v>308.7</v>
      </c>
      <c r="I349" s="249" t="n">
        <f aca="false">I350</f>
        <v>308.7</v>
      </c>
      <c r="J349" s="222" t="n">
        <f aca="false">I349/H349*100</f>
        <v>100</v>
      </c>
    </row>
    <row r="350" s="233" customFormat="true" ht="14.25" hidden="false" customHeight="false" outlineLevel="0" collapsed="false">
      <c r="A350" s="217" t="n">
        <f aca="false">A349+1</f>
        <v>340</v>
      </c>
      <c r="B350" s="265" t="s">
        <v>563</v>
      </c>
      <c r="C350" s="260" t="s">
        <v>584</v>
      </c>
      <c r="D350" s="248" t="s">
        <v>564</v>
      </c>
      <c r="E350" s="248"/>
      <c r="F350" s="255" t="n">
        <f aca="false">F351</f>
        <v>0</v>
      </c>
      <c r="G350" s="255" t="n">
        <f aca="false">G351</f>
        <v>308.7</v>
      </c>
      <c r="H350" s="255" t="n">
        <f aca="false">H351</f>
        <v>308.7</v>
      </c>
      <c r="I350" s="255" t="n">
        <f aca="false">I351</f>
        <v>308.7</v>
      </c>
      <c r="J350" s="222" t="n">
        <f aca="false">I350/H350*100</f>
        <v>100</v>
      </c>
    </row>
    <row r="351" s="233" customFormat="true" ht="14.25" hidden="false" customHeight="false" outlineLevel="0" collapsed="false">
      <c r="A351" s="217" t="n">
        <f aca="false">A350+1</f>
        <v>341</v>
      </c>
      <c r="B351" s="265" t="s">
        <v>579</v>
      </c>
      <c r="C351" s="260" t="s">
        <v>584</v>
      </c>
      <c r="D351" s="248" t="s">
        <v>564</v>
      </c>
      <c r="E351" s="248" t="s">
        <v>296</v>
      </c>
      <c r="F351" s="255" t="n">
        <f aca="false">F352</f>
        <v>0</v>
      </c>
      <c r="G351" s="255" t="n">
        <f aca="false">G352</f>
        <v>308.7</v>
      </c>
      <c r="H351" s="255" t="n">
        <f aca="false">H352</f>
        <v>308.7</v>
      </c>
      <c r="I351" s="255" t="n">
        <f aca="false">I352</f>
        <v>308.7</v>
      </c>
      <c r="J351" s="222" t="n">
        <f aca="false">I351/H351*100</f>
        <v>100</v>
      </c>
    </row>
    <row r="352" s="233" customFormat="true" ht="14.25" hidden="false" customHeight="false" outlineLevel="0" collapsed="false">
      <c r="A352" s="217" t="n">
        <f aca="false">A351+1</f>
        <v>342</v>
      </c>
      <c r="B352" s="265" t="s">
        <v>297</v>
      </c>
      <c r="C352" s="260" t="s">
        <v>584</v>
      </c>
      <c r="D352" s="248" t="s">
        <v>564</v>
      </c>
      <c r="E352" s="248" t="s">
        <v>298</v>
      </c>
      <c r="F352" s="255" t="n">
        <v>0</v>
      </c>
      <c r="G352" s="255" t="n">
        <v>308.7</v>
      </c>
      <c r="H352" s="255" t="n">
        <v>308.7</v>
      </c>
      <c r="I352" s="255" t="n">
        <v>308.7</v>
      </c>
      <c r="J352" s="222" t="n">
        <f aca="false">I352/H352*100</f>
        <v>100</v>
      </c>
    </row>
    <row r="353" s="95" customFormat="true" ht="33.75" hidden="false" customHeight="false" outlineLevel="0" collapsed="false">
      <c r="A353" s="217" t="n">
        <f aca="false">A352+1</f>
        <v>343</v>
      </c>
      <c r="B353" s="246" t="s">
        <v>583</v>
      </c>
      <c r="C353" s="260" t="s">
        <v>787</v>
      </c>
      <c r="D353" s="284"/>
      <c r="E353" s="261"/>
      <c r="F353" s="287" t="n">
        <f aca="false">F354</f>
        <v>0</v>
      </c>
      <c r="G353" s="287" t="n">
        <f aca="false">G354</f>
        <v>1718.2</v>
      </c>
      <c r="H353" s="287" t="n">
        <f aca="false">H354</f>
        <v>1718.2</v>
      </c>
      <c r="I353" s="287" t="n">
        <f aca="false">I354</f>
        <v>1718.2</v>
      </c>
      <c r="J353" s="222" t="n">
        <f aca="false">I353/H353*100</f>
        <v>100</v>
      </c>
    </row>
    <row r="354" s="95" customFormat="true" ht="18" hidden="false" customHeight="false" outlineLevel="0" collapsed="false">
      <c r="A354" s="217" t="n">
        <f aca="false">A353+1</f>
        <v>344</v>
      </c>
      <c r="B354" s="246" t="s">
        <v>369</v>
      </c>
      <c r="C354" s="260" t="s">
        <v>787</v>
      </c>
      <c r="D354" s="260" t="s">
        <v>379</v>
      </c>
      <c r="E354" s="248"/>
      <c r="F354" s="263" t="n">
        <f aca="false">F355</f>
        <v>0</v>
      </c>
      <c r="G354" s="263" t="n">
        <f aca="false">G355</f>
        <v>1718.2</v>
      </c>
      <c r="H354" s="263" t="n">
        <f aca="false">H355</f>
        <v>1718.2</v>
      </c>
      <c r="I354" s="263" t="n">
        <f aca="false">I355</f>
        <v>1718.2</v>
      </c>
      <c r="J354" s="222" t="n">
        <f aca="false">I354/H354*100</f>
        <v>100</v>
      </c>
    </row>
    <row r="355" s="95" customFormat="true" ht="18" hidden="false" customHeight="false" outlineLevel="0" collapsed="false">
      <c r="A355" s="217" t="n">
        <f aca="false">A354+1</f>
        <v>345</v>
      </c>
      <c r="B355" s="246" t="s">
        <v>370</v>
      </c>
      <c r="C355" s="260" t="s">
        <v>787</v>
      </c>
      <c r="D355" s="260" t="s">
        <v>94</v>
      </c>
      <c r="E355" s="248"/>
      <c r="F355" s="263" t="n">
        <f aca="false">F356</f>
        <v>0</v>
      </c>
      <c r="G355" s="263" t="n">
        <f aca="false">G356</f>
        <v>1718.2</v>
      </c>
      <c r="H355" s="263" t="n">
        <f aca="false">H356</f>
        <v>1718.2</v>
      </c>
      <c r="I355" s="263" t="n">
        <f aca="false">I356</f>
        <v>1718.2</v>
      </c>
      <c r="J355" s="222" t="n">
        <f aca="false">I355/H355*100</f>
        <v>100</v>
      </c>
    </row>
    <row r="356" s="233" customFormat="true" ht="14.25" hidden="false" customHeight="false" outlineLevel="0" collapsed="false">
      <c r="A356" s="217" t="n">
        <f aca="false">A355+1</f>
        <v>346</v>
      </c>
      <c r="B356" s="265" t="s">
        <v>579</v>
      </c>
      <c r="C356" s="260" t="s">
        <v>787</v>
      </c>
      <c r="D356" s="248" t="s">
        <v>94</v>
      </c>
      <c r="E356" s="248" t="s">
        <v>296</v>
      </c>
      <c r="F356" s="255" t="n">
        <f aca="false">F357</f>
        <v>0</v>
      </c>
      <c r="G356" s="255" t="n">
        <f aca="false">G357</f>
        <v>1718.2</v>
      </c>
      <c r="H356" s="255" t="n">
        <f aca="false">H357</f>
        <v>1718.2</v>
      </c>
      <c r="I356" s="255" t="n">
        <f aca="false">I357</f>
        <v>1718.2</v>
      </c>
      <c r="J356" s="222" t="n">
        <f aca="false">I356/H356*100</f>
        <v>100</v>
      </c>
    </row>
    <row r="357" s="233" customFormat="true" ht="14.25" hidden="false" customHeight="false" outlineLevel="0" collapsed="false">
      <c r="A357" s="217" t="n">
        <f aca="false">A356+1</f>
        <v>347</v>
      </c>
      <c r="B357" s="265" t="s">
        <v>297</v>
      </c>
      <c r="C357" s="260" t="s">
        <v>787</v>
      </c>
      <c r="D357" s="248" t="s">
        <v>94</v>
      </c>
      <c r="E357" s="248" t="s">
        <v>298</v>
      </c>
      <c r="F357" s="255" t="n">
        <v>0</v>
      </c>
      <c r="G357" s="255" t="n">
        <v>1718.2</v>
      </c>
      <c r="H357" s="255" t="n">
        <v>1718.2</v>
      </c>
      <c r="I357" s="255" t="n">
        <v>1718.2</v>
      </c>
      <c r="J357" s="222" t="n">
        <f aca="false">I357/H357*100</f>
        <v>100</v>
      </c>
    </row>
    <row r="358" s="233" customFormat="true" ht="33.75" hidden="false" customHeight="false" outlineLevel="0" collapsed="false">
      <c r="A358" s="217" t="n">
        <f aca="false">A357+1</f>
        <v>348</v>
      </c>
      <c r="B358" s="265" t="s">
        <v>573</v>
      </c>
      <c r="C358" s="248" t="s">
        <v>574</v>
      </c>
      <c r="D358" s="248"/>
      <c r="E358" s="248"/>
      <c r="F358" s="249" t="n">
        <f aca="false">F359</f>
        <v>26296.1</v>
      </c>
      <c r="G358" s="249" t="n">
        <f aca="false">G359</f>
        <v>26446.1</v>
      </c>
      <c r="H358" s="249" t="n">
        <f aca="false">H359</f>
        <v>26446.1</v>
      </c>
      <c r="I358" s="249" t="n">
        <f aca="false">I359</f>
        <v>26446.1</v>
      </c>
      <c r="J358" s="222" t="n">
        <f aca="false">I358/H358*100</f>
        <v>100</v>
      </c>
    </row>
    <row r="359" s="233" customFormat="true" ht="14.25" hidden="false" customHeight="false" outlineLevel="0" collapsed="false">
      <c r="A359" s="217" t="n">
        <f aca="false">A358+1</f>
        <v>349</v>
      </c>
      <c r="B359" s="265" t="s">
        <v>561</v>
      </c>
      <c r="C359" s="248" t="s">
        <v>574</v>
      </c>
      <c r="D359" s="248" t="s">
        <v>562</v>
      </c>
      <c r="E359" s="248"/>
      <c r="F359" s="249" t="n">
        <f aca="false">F360</f>
        <v>26296.1</v>
      </c>
      <c r="G359" s="249" t="n">
        <f aca="false">G360</f>
        <v>26446.1</v>
      </c>
      <c r="H359" s="249" t="n">
        <f aca="false">H360</f>
        <v>26446.1</v>
      </c>
      <c r="I359" s="249" t="n">
        <f aca="false">I360</f>
        <v>26446.1</v>
      </c>
      <c r="J359" s="222" t="n">
        <f aca="false">I359/H359*100</f>
        <v>100</v>
      </c>
    </row>
    <row r="360" s="233" customFormat="true" ht="14.25" hidden="false" customHeight="false" outlineLevel="0" collapsed="false">
      <c r="A360" s="217" t="n">
        <f aca="false">A359+1</f>
        <v>350</v>
      </c>
      <c r="B360" s="265" t="s">
        <v>563</v>
      </c>
      <c r="C360" s="248" t="s">
        <v>574</v>
      </c>
      <c r="D360" s="248" t="s">
        <v>564</v>
      </c>
      <c r="E360" s="248"/>
      <c r="F360" s="255" t="n">
        <f aca="false">F361+F363</f>
        <v>26296.1</v>
      </c>
      <c r="G360" s="255" t="n">
        <f aca="false">G361+G363</f>
        <v>26446.1</v>
      </c>
      <c r="H360" s="255" t="n">
        <f aca="false">H361+H363</f>
        <v>26446.1</v>
      </c>
      <c r="I360" s="255" t="n">
        <f aca="false">I361+I363</f>
        <v>26446.1</v>
      </c>
      <c r="J360" s="222" t="n">
        <f aca="false">I360/H360*100</f>
        <v>100</v>
      </c>
    </row>
    <row r="361" s="233" customFormat="true" ht="13.5" hidden="false" customHeight="true" outlineLevel="0" collapsed="false">
      <c r="A361" s="217" t="n">
        <f aca="false">A360+1</f>
        <v>351</v>
      </c>
      <c r="B361" s="250" t="s">
        <v>283</v>
      </c>
      <c r="C361" s="248" t="s">
        <v>574</v>
      </c>
      <c r="D361" s="248" t="s">
        <v>564</v>
      </c>
      <c r="E361" s="248" t="s">
        <v>284</v>
      </c>
      <c r="F361" s="255" t="n">
        <f aca="false">F362</f>
        <v>5357.4</v>
      </c>
      <c r="G361" s="255" t="n">
        <f aca="false">G362</f>
        <v>5477.4</v>
      </c>
      <c r="H361" s="255" t="n">
        <f aca="false">H362</f>
        <v>5477.4</v>
      </c>
      <c r="I361" s="255" t="n">
        <f aca="false">I362</f>
        <v>5477.4</v>
      </c>
      <c r="J361" s="222" t="n">
        <f aca="false">I361/H361*100</f>
        <v>100</v>
      </c>
    </row>
    <row r="362" s="233" customFormat="true" ht="14.25" hidden="false" customHeight="false" outlineLevel="0" collapsed="false">
      <c r="A362" s="217" t="n">
        <f aca="false">A361+1</f>
        <v>352</v>
      </c>
      <c r="B362" s="250" t="s">
        <v>289</v>
      </c>
      <c r="C362" s="248" t="s">
        <v>574</v>
      </c>
      <c r="D362" s="248" t="s">
        <v>564</v>
      </c>
      <c r="E362" s="248" t="s">
        <v>290</v>
      </c>
      <c r="F362" s="255" t="n">
        <v>5357.4</v>
      </c>
      <c r="G362" s="255" t="n">
        <v>5477.4</v>
      </c>
      <c r="H362" s="255" t="n">
        <v>5477.4</v>
      </c>
      <c r="I362" s="255" t="n">
        <v>5477.4</v>
      </c>
      <c r="J362" s="222" t="n">
        <f aca="false">I362/H362*100</f>
        <v>100</v>
      </c>
    </row>
    <row r="363" s="233" customFormat="true" ht="14.25" hidden="false" customHeight="false" outlineLevel="0" collapsed="false">
      <c r="A363" s="217" t="n">
        <f aca="false">A362+1</f>
        <v>353</v>
      </c>
      <c r="B363" s="265" t="s">
        <v>579</v>
      </c>
      <c r="C363" s="248" t="s">
        <v>574</v>
      </c>
      <c r="D363" s="248" t="s">
        <v>564</v>
      </c>
      <c r="E363" s="248" t="s">
        <v>296</v>
      </c>
      <c r="F363" s="255" t="n">
        <f aca="false">F364</f>
        <v>20938.7</v>
      </c>
      <c r="G363" s="255" t="n">
        <f aca="false">G364</f>
        <v>20968.7</v>
      </c>
      <c r="H363" s="255" t="n">
        <f aca="false">H364</f>
        <v>20968.7</v>
      </c>
      <c r="I363" s="255" t="n">
        <f aca="false">I364</f>
        <v>20968.7</v>
      </c>
      <c r="J363" s="222" t="n">
        <f aca="false">I363/H363*100</f>
        <v>100</v>
      </c>
    </row>
    <row r="364" s="233" customFormat="true" ht="14.25" hidden="false" customHeight="false" outlineLevel="0" collapsed="false">
      <c r="A364" s="217" t="n">
        <f aca="false">A363+1</f>
        <v>354</v>
      </c>
      <c r="B364" s="265" t="s">
        <v>297</v>
      </c>
      <c r="C364" s="248" t="s">
        <v>574</v>
      </c>
      <c r="D364" s="248" t="s">
        <v>564</v>
      </c>
      <c r="E364" s="248" t="s">
        <v>298</v>
      </c>
      <c r="F364" s="255" t="n">
        <v>20938.7</v>
      </c>
      <c r="G364" s="255" t="n">
        <v>20968.7</v>
      </c>
      <c r="H364" s="255" t="n">
        <v>20968.7</v>
      </c>
      <c r="I364" s="255" t="n">
        <v>20968.7</v>
      </c>
      <c r="J364" s="222" t="n">
        <f aca="false">I364/H364*100</f>
        <v>100</v>
      </c>
    </row>
    <row r="365" s="288" customFormat="true" ht="33.75" hidden="false" customHeight="false" outlineLevel="0" collapsed="false">
      <c r="A365" s="217" t="n">
        <f aca="false">A364+1</f>
        <v>355</v>
      </c>
      <c r="B365" s="246" t="s">
        <v>585</v>
      </c>
      <c r="C365" s="248" t="s">
        <v>586</v>
      </c>
      <c r="D365" s="248"/>
      <c r="E365" s="248"/>
      <c r="F365" s="255" t="n">
        <f aca="false">F366+F370</f>
        <v>0</v>
      </c>
      <c r="G365" s="255" t="n">
        <f aca="false">G366+G370</f>
        <v>224</v>
      </c>
      <c r="H365" s="255" t="n">
        <f aca="false">H366+H370</f>
        <v>224</v>
      </c>
      <c r="I365" s="255" t="n">
        <f aca="false">I366+I370</f>
        <v>222</v>
      </c>
      <c r="J365" s="222" t="n">
        <f aca="false">I365/H365*100</f>
        <v>99.1071428571429</v>
      </c>
    </row>
    <row r="366" s="95" customFormat="true" ht="18" hidden="false" customHeight="false" outlineLevel="0" collapsed="false">
      <c r="A366" s="217" t="n">
        <f aca="false">A365+1</f>
        <v>356</v>
      </c>
      <c r="B366" s="246" t="s">
        <v>369</v>
      </c>
      <c r="C366" s="248" t="s">
        <v>586</v>
      </c>
      <c r="D366" s="260" t="s">
        <v>379</v>
      </c>
      <c r="E366" s="248"/>
      <c r="F366" s="263" t="n">
        <f aca="false">F367</f>
        <v>0</v>
      </c>
      <c r="G366" s="263" t="n">
        <f aca="false">G367</f>
        <v>205.8</v>
      </c>
      <c r="H366" s="263" t="n">
        <f aca="false">H367</f>
        <v>205.8</v>
      </c>
      <c r="I366" s="263" t="n">
        <f aca="false">I367</f>
        <v>203.8</v>
      </c>
      <c r="J366" s="222" t="n">
        <f aca="false">I366/H366*100</f>
        <v>99.0281827016521</v>
      </c>
    </row>
    <row r="367" s="95" customFormat="true" ht="18" hidden="false" customHeight="false" outlineLevel="0" collapsed="false">
      <c r="A367" s="217" t="n">
        <f aca="false">A366+1</f>
        <v>357</v>
      </c>
      <c r="B367" s="246" t="s">
        <v>370</v>
      </c>
      <c r="C367" s="248" t="s">
        <v>586</v>
      </c>
      <c r="D367" s="260" t="s">
        <v>94</v>
      </c>
      <c r="E367" s="248"/>
      <c r="F367" s="263" t="n">
        <v>0</v>
      </c>
      <c r="G367" s="263" t="n">
        <v>205.8</v>
      </c>
      <c r="H367" s="263" t="n">
        <v>205.8</v>
      </c>
      <c r="I367" s="263" t="n">
        <f aca="false">I368</f>
        <v>203.8</v>
      </c>
      <c r="J367" s="222" t="n">
        <f aca="false">I367/H367*100</f>
        <v>99.0281827016521</v>
      </c>
    </row>
    <row r="368" s="233" customFormat="true" ht="14.25" hidden="false" customHeight="false" outlineLevel="0" collapsed="false">
      <c r="A368" s="217" t="n">
        <f aca="false">A367+1</f>
        <v>358</v>
      </c>
      <c r="B368" s="265" t="s">
        <v>579</v>
      </c>
      <c r="C368" s="248" t="s">
        <v>586</v>
      </c>
      <c r="D368" s="248" t="s">
        <v>94</v>
      </c>
      <c r="E368" s="248" t="s">
        <v>296</v>
      </c>
      <c r="F368" s="255" t="n">
        <f aca="false">F369</f>
        <v>0</v>
      </c>
      <c r="G368" s="255" t="n">
        <f aca="false">G369</f>
        <v>205.8</v>
      </c>
      <c r="H368" s="255" t="n">
        <f aca="false">H369</f>
        <v>205.8</v>
      </c>
      <c r="I368" s="255" t="n">
        <f aca="false">I369</f>
        <v>203.8</v>
      </c>
      <c r="J368" s="222" t="n">
        <f aca="false">I368/H368*100</f>
        <v>99.0281827016521</v>
      </c>
    </row>
    <row r="369" s="233" customFormat="true" ht="14.25" hidden="false" customHeight="false" outlineLevel="0" collapsed="false">
      <c r="A369" s="217" t="n">
        <f aca="false">A368+1</f>
        <v>359</v>
      </c>
      <c r="B369" s="265" t="s">
        <v>297</v>
      </c>
      <c r="C369" s="248" t="s">
        <v>586</v>
      </c>
      <c r="D369" s="248" t="s">
        <v>94</v>
      </c>
      <c r="E369" s="248" t="s">
        <v>298</v>
      </c>
      <c r="F369" s="255" t="n">
        <v>0</v>
      </c>
      <c r="G369" s="255" t="n">
        <v>205.8</v>
      </c>
      <c r="H369" s="255" t="n">
        <v>205.8</v>
      </c>
      <c r="I369" s="255" t="n">
        <v>203.8</v>
      </c>
      <c r="J369" s="222" t="n">
        <f aca="false">I369/H369*100</f>
        <v>99.0281827016521</v>
      </c>
    </row>
    <row r="370" s="233" customFormat="true" ht="14.25" hidden="false" customHeight="false" outlineLevel="0" collapsed="false">
      <c r="A370" s="217" t="n">
        <f aca="false">A369+1</f>
        <v>360</v>
      </c>
      <c r="B370" s="265" t="s">
        <v>561</v>
      </c>
      <c r="C370" s="248" t="s">
        <v>586</v>
      </c>
      <c r="D370" s="248" t="s">
        <v>562</v>
      </c>
      <c r="E370" s="248"/>
      <c r="F370" s="249" t="n">
        <f aca="false">F371</f>
        <v>0</v>
      </c>
      <c r="G370" s="249" t="n">
        <f aca="false">G371</f>
        <v>18.2</v>
      </c>
      <c r="H370" s="249" t="n">
        <f aca="false">H371</f>
        <v>18.2</v>
      </c>
      <c r="I370" s="249" t="n">
        <f aca="false">I371</f>
        <v>18.2</v>
      </c>
      <c r="J370" s="222" t="n">
        <f aca="false">I370/H370*100</f>
        <v>100</v>
      </c>
    </row>
    <row r="371" s="233" customFormat="true" ht="14.25" hidden="false" customHeight="false" outlineLevel="0" collapsed="false">
      <c r="A371" s="217" t="n">
        <f aca="false">A370+1</f>
        <v>361</v>
      </c>
      <c r="B371" s="265" t="s">
        <v>563</v>
      </c>
      <c r="C371" s="248" t="s">
        <v>586</v>
      </c>
      <c r="D371" s="248" t="s">
        <v>564</v>
      </c>
      <c r="E371" s="248"/>
      <c r="F371" s="255" t="n">
        <f aca="false">F372</f>
        <v>0</v>
      </c>
      <c r="G371" s="255" t="n">
        <f aca="false">G372</f>
        <v>18.2</v>
      </c>
      <c r="H371" s="255" t="n">
        <f aca="false">H372</f>
        <v>18.2</v>
      </c>
      <c r="I371" s="255" t="n">
        <f aca="false">I372</f>
        <v>18.2</v>
      </c>
      <c r="J371" s="222" t="n">
        <f aca="false">I371/H371*100</f>
        <v>100</v>
      </c>
    </row>
    <row r="372" s="233" customFormat="true" ht="14.25" hidden="false" customHeight="false" outlineLevel="0" collapsed="false">
      <c r="A372" s="217" t="n">
        <f aca="false">A371+1</f>
        <v>362</v>
      </c>
      <c r="B372" s="265" t="s">
        <v>579</v>
      </c>
      <c r="C372" s="248" t="s">
        <v>586</v>
      </c>
      <c r="D372" s="248" t="s">
        <v>564</v>
      </c>
      <c r="E372" s="248" t="s">
        <v>296</v>
      </c>
      <c r="F372" s="255" t="n">
        <f aca="false">F373</f>
        <v>0</v>
      </c>
      <c r="G372" s="255" t="n">
        <f aca="false">G373</f>
        <v>18.2</v>
      </c>
      <c r="H372" s="255" t="n">
        <f aca="false">H373</f>
        <v>18.2</v>
      </c>
      <c r="I372" s="255" t="n">
        <f aca="false">I373</f>
        <v>18.2</v>
      </c>
      <c r="J372" s="222" t="n">
        <f aca="false">I372/H372*100</f>
        <v>100</v>
      </c>
    </row>
    <row r="373" s="233" customFormat="true" ht="14.25" hidden="false" customHeight="false" outlineLevel="0" collapsed="false">
      <c r="A373" s="217" t="n">
        <f aca="false">A372+1</f>
        <v>363</v>
      </c>
      <c r="B373" s="265" t="s">
        <v>297</v>
      </c>
      <c r="C373" s="248" t="s">
        <v>586</v>
      </c>
      <c r="D373" s="248" t="s">
        <v>564</v>
      </c>
      <c r="E373" s="248" t="s">
        <v>298</v>
      </c>
      <c r="F373" s="255" t="n">
        <v>0</v>
      </c>
      <c r="G373" s="255" t="n">
        <v>18.2</v>
      </c>
      <c r="H373" s="255" t="n">
        <v>18.2</v>
      </c>
      <c r="I373" s="255" t="n">
        <v>18.2</v>
      </c>
      <c r="J373" s="222" t="n">
        <f aca="false">I373/H373*100</f>
        <v>100</v>
      </c>
    </row>
    <row r="374" s="288" customFormat="true" ht="33.75" hidden="false" customHeight="false" outlineLevel="0" collapsed="false">
      <c r="A374" s="217" t="n">
        <f aca="false">A373+1</f>
        <v>364</v>
      </c>
      <c r="B374" s="246" t="s">
        <v>789</v>
      </c>
      <c r="C374" s="248" t="s">
        <v>588</v>
      </c>
      <c r="D374" s="248"/>
      <c r="E374" s="248"/>
      <c r="F374" s="255" t="n">
        <f aca="false">F375+F379</f>
        <v>0</v>
      </c>
      <c r="G374" s="255" t="n">
        <f aca="false">G375+G379</f>
        <v>409.9</v>
      </c>
      <c r="H374" s="255" t="n">
        <f aca="false">H375+H379</f>
        <v>409.9</v>
      </c>
      <c r="I374" s="255" t="n">
        <f aca="false">I375+I379</f>
        <v>406</v>
      </c>
      <c r="J374" s="222" t="n">
        <f aca="false">I374/H374*100</f>
        <v>99.0485484264455</v>
      </c>
    </row>
    <row r="375" s="95" customFormat="true" ht="18" hidden="false" customHeight="false" outlineLevel="0" collapsed="false">
      <c r="A375" s="217" t="n">
        <f aca="false">A374+1</f>
        <v>365</v>
      </c>
      <c r="B375" s="246" t="s">
        <v>369</v>
      </c>
      <c r="C375" s="248" t="s">
        <v>588</v>
      </c>
      <c r="D375" s="260" t="s">
        <v>379</v>
      </c>
      <c r="E375" s="248"/>
      <c r="F375" s="263" t="n">
        <f aca="false">F376</f>
        <v>0</v>
      </c>
      <c r="G375" s="263" t="n">
        <f aca="false">G376</f>
        <v>373.5</v>
      </c>
      <c r="H375" s="263" t="n">
        <f aca="false">H376</f>
        <v>373.5</v>
      </c>
      <c r="I375" s="263" t="n">
        <f aca="false">I376</f>
        <v>369.6</v>
      </c>
      <c r="J375" s="222" t="n">
        <f aca="false">I375/H375*100</f>
        <v>98.9558232931727</v>
      </c>
    </row>
    <row r="376" s="95" customFormat="true" ht="18" hidden="false" customHeight="false" outlineLevel="0" collapsed="false">
      <c r="A376" s="217" t="n">
        <f aca="false">A375+1</f>
        <v>366</v>
      </c>
      <c r="B376" s="246" t="s">
        <v>370</v>
      </c>
      <c r="C376" s="248" t="s">
        <v>588</v>
      </c>
      <c r="D376" s="260" t="s">
        <v>94</v>
      </c>
      <c r="E376" s="248"/>
      <c r="F376" s="263" t="n">
        <f aca="false">F377</f>
        <v>0</v>
      </c>
      <c r="G376" s="263" t="n">
        <f aca="false">G377</f>
        <v>373.5</v>
      </c>
      <c r="H376" s="263" t="n">
        <f aca="false">H377</f>
        <v>373.5</v>
      </c>
      <c r="I376" s="263" t="n">
        <f aca="false">I377</f>
        <v>369.6</v>
      </c>
      <c r="J376" s="222" t="n">
        <f aca="false">I376/H376*100</f>
        <v>98.9558232931727</v>
      </c>
    </row>
    <row r="377" s="233" customFormat="true" ht="14.25" hidden="false" customHeight="false" outlineLevel="0" collapsed="false">
      <c r="A377" s="217" t="n">
        <f aca="false">A376+1</f>
        <v>367</v>
      </c>
      <c r="B377" s="265" t="s">
        <v>579</v>
      </c>
      <c r="C377" s="248" t="s">
        <v>588</v>
      </c>
      <c r="D377" s="248" t="s">
        <v>94</v>
      </c>
      <c r="E377" s="248" t="s">
        <v>296</v>
      </c>
      <c r="F377" s="255" t="n">
        <f aca="false">F378</f>
        <v>0</v>
      </c>
      <c r="G377" s="255" t="n">
        <f aca="false">G378</f>
        <v>373.5</v>
      </c>
      <c r="H377" s="255" t="n">
        <f aca="false">H378</f>
        <v>373.5</v>
      </c>
      <c r="I377" s="255" t="n">
        <f aca="false">I378</f>
        <v>369.6</v>
      </c>
      <c r="J377" s="222" t="n">
        <f aca="false">I377/H377*100</f>
        <v>98.9558232931727</v>
      </c>
    </row>
    <row r="378" s="233" customFormat="true" ht="14.25" hidden="false" customHeight="false" outlineLevel="0" collapsed="false">
      <c r="A378" s="217" t="n">
        <f aca="false">A377+1</f>
        <v>368</v>
      </c>
      <c r="B378" s="265" t="s">
        <v>297</v>
      </c>
      <c r="C378" s="248" t="s">
        <v>588</v>
      </c>
      <c r="D378" s="248" t="s">
        <v>94</v>
      </c>
      <c r="E378" s="248" t="s">
        <v>298</v>
      </c>
      <c r="F378" s="255" t="n">
        <v>0</v>
      </c>
      <c r="G378" s="255" t="n">
        <v>373.5</v>
      </c>
      <c r="H378" s="255" t="n">
        <v>373.5</v>
      </c>
      <c r="I378" s="255" t="n">
        <v>369.6</v>
      </c>
      <c r="J378" s="222" t="n">
        <f aca="false">I378/H378*100</f>
        <v>98.9558232931727</v>
      </c>
    </row>
    <row r="379" s="233" customFormat="true" ht="14.25" hidden="false" customHeight="false" outlineLevel="0" collapsed="false">
      <c r="A379" s="217" t="n">
        <f aca="false">A378+1</f>
        <v>369</v>
      </c>
      <c r="B379" s="265" t="s">
        <v>561</v>
      </c>
      <c r="C379" s="248" t="s">
        <v>588</v>
      </c>
      <c r="D379" s="248" t="s">
        <v>562</v>
      </c>
      <c r="E379" s="248"/>
      <c r="F379" s="249" t="n">
        <f aca="false">F380</f>
        <v>0</v>
      </c>
      <c r="G379" s="249" t="n">
        <f aca="false">G380</f>
        <v>36.4</v>
      </c>
      <c r="H379" s="249" t="n">
        <f aca="false">H380</f>
        <v>36.4</v>
      </c>
      <c r="I379" s="249" t="n">
        <f aca="false">I380</f>
        <v>36.4</v>
      </c>
      <c r="J379" s="222" t="n">
        <f aca="false">I379/H379*100</f>
        <v>100</v>
      </c>
    </row>
    <row r="380" s="233" customFormat="true" ht="14.25" hidden="false" customHeight="false" outlineLevel="0" collapsed="false">
      <c r="A380" s="217" t="n">
        <f aca="false">A379+1</f>
        <v>370</v>
      </c>
      <c r="B380" s="265" t="s">
        <v>563</v>
      </c>
      <c r="C380" s="248" t="s">
        <v>588</v>
      </c>
      <c r="D380" s="248" t="s">
        <v>564</v>
      </c>
      <c r="E380" s="248"/>
      <c r="F380" s="255" t="n">
        <f aca="false">F381</f>
        <v>0</v>
      </c>
      <c r="G380" s="255" t="n">
        <f aca="false">G381</f>
        <v>36.4</v>
      </c>
      <c r="H380" s="255" t="n">
        <f aca="false">H381</f>
        <v>36.4</v>
      </c>
      <c r="I380" s="255" t="n">
        <f aca="false">I381</f>
        <v>36.4</v>
      </c>
      <c r="J380" s="222" t="n">
        <f aca="false">I380/H380*100</f>
        <v>100</v>
      </c>
    </row>
    <row r="381" s="233" customFormat="true" ht="14.25" hidden="false" customHeight="false" outlineLevel="0" collapsed="false">
      <c r="A381" s="217" t="n">
        <f aca="false">A380+1</f>
        <v>371</v>
      </c>
      <c r="B381" s="265" t="s">
        <v>579</v>
      </c>
      <c r="C381" s="248" t="s">
        <v>588</v>
      </c>
      <c r="D381" s="248" t="s">
        <v>564</v>
      </c>
      <c r="E381" s="248" t="s">
        <v>296</v>
      </c>
      <c r="F381" s="255" t="n">
        <f aca="false">F382</f>
        <v>0</v>
      </c>
      <c r="G381" s="255" t="n">
        <f aca="false">G382</f>
        <v>36.4</v>
      </c>
      <c r="H381" s="255" t="n">
        <f aca="false">H382</f>
        <v>36.4</v>
      </c>
      <c r="I381" s="255" t="n">
        <f aca="false">I382</f>
        <v>36.4</v>
      </c>
      <c r="J381" s="222" t="n">
        <f aca="false">I381/H381*100</f>
        <v>100</v>
      </c>
    </row>
    <row r="382" s="233" customFormat="true" ht="14.25" hidden="false" customHeight="false" outlineLevel="0" collapsed="false">
      <c r="A382" s="217" t="n">
        <f aca="false">A381+1</f>
        <v>372</v>
      </c>
      <c r="B382" s="265" t="s">
        <v>297</v>
      </c>
      <c r="C382" s="248" t="s">
        <v>588</v>
      </c>
      <c r="D382" s="248" t="s">
        <v>564</v>
      </c>
      <c r="E382" s="248" t="s">
        <v>298</v>
      </c>
      <c r="F382" s="255" t="n">
        <v>0</v>
      </c>
      <c r="G382" s="255" t="n">
        <v>36.4</v>
      </c>
      <c r="H382" s="255" t="n">
        <v>36.4</v>
      </c>
      <c r="I382" s="255" t="n">
        <v>36.4</v>
      </c>
      <c r="J382" s="222" t="n">
        <f aca="false">I382/H382*100</f>
        <v>100</v>
      </c>
    </row>
    <row r="383" s="233" customFormat="true" ht="33.75" hidden="false" customHeight="false" outlineLevel="0" collapsed="false">
      <c r="A383" s="217" t="n">
        <f aca="false">A382+1</f>
        <v>373</v>
      </c>
      <c r="B383" s="254" t="s">
        <v>878</v>
      </c>
      <c r="C383" s="260" t="s">
        <v>590</v>
      </c>
      <c r="D383" s="248"/>
      <c r="E383" s="248"/>
      <c r="F383" s="255" t="n">
        <f aca="false">F384</f>
        <v>0</v>
      </c>
      <c r="G383" s="255" t="n">
        <f aca="false">G384</f>
        <v>155</v>
      </c>
      <c r="H383" s="255" t="n">
        <f aca="false">H384</f>
        <v>155</v>
      </c>
      <c r="I383" s="255" t="n">
        <f aca="false">I384</f>
        <v>155</v>
      </c>
      <c r="J383" s="222" t="n">
        <f aca="false">I383/H383*100</f>
        <v>100</v>
      </c>
    </row>
    <row r="384" s="233" customFormat="true" ht="14.25" hidden="false" customHeight="false" outlineLevel="0" collapsed="false">
      <c r="A384" s="217" t="n">
        <f aca="false">A383+1</f>
        <v>374</v>
      </c>
      <c r="B384" s="265" t="s">
        <v>561</v>
      </c>
      <c r="C384" s="260" t="s">
        <v>590</v>
      </c>
      <c r="D384" s="248" t="s">
        <v>562</v>
      </c>
      <c r="E384" s="248"/>
      <c r="F384" s="249" t="n">
        <f aca="false">F385</f>
        <v>0</v>
      </c>
      <c r="G384" s="249" t="n">
        <f aca="false">G385</f>
        <v>155</v>
      </c>
      <c r="H384" s="249" t="n">
        <f aca="false">H385</f>
        <v>155</v>
      </c>
      <c r="I384" s="249" t="n">
        <f aca="false">I385</f>
        <v>155</v>
      </c>
      <c r="J384" s="222" t="n">
        <f aca="false">I384/H384*100</f>
        <v>100</v>
      </c>
    </row>
    <row r="385" s="233" customFormat="true" ht="14.25" hidden="false" customHeight="false" outlineLevel="0" collapsed="false">
      <c r="A385" s="217" t="n">
        <f aca="false">A384+1</f>
        <v>375</v>
      </c>
      <c r="B385" s="265" t="s">
        <v>563</v>
      </c>
      <c r="C385" s="260" t="s">
        <v>590</v>
      </c>
      <c r="D385" s="248" t="s">
        <v>564</v>
      </c>
      <c r="E385" s="248"/>
      <c r="F385" s="255" t="n">
        <f aca="false">F386</f>
        <v>0</v>
      </c>
      <c r="G385" s="255" t="n">
        <f aca="false">G386</f>
        <v>155</v>
      </c>
      <c r="H385" s="255" t="n">
        <f aca="false">H386</f>
        <v>155</v>
      </c>
      <c r="I385" s="255" t="n">
        <f aca="false">I386</f>
        <v>155</v>
      </c>
      <c r="J385" s="222" t="n">
        <f aca="false">I385/H385*100</f>
        <v>100</v>
      </c>
    </row>
    <row r="386" s="233" customFormat="true" ht="14.25" hidden="false" customHeight="false" outlineLevel="0" collapsed="false">
      <c r="A386" s="217" t="n">
        <f aca="false">A385+1</f>
        <v>376</v>
      </c>
      <c r="B386" s="265" t="s">
        <v>579</v>
      </c>
      <c r="C386" s="260" t="s">
        <v>590</v>
      </c>
      <c r="D386" s="248" t="s">
        <v>564</v>
      </c>
      <c r="E386" s="248" t="s">
        <v>296</v>
      </c>
      <c r="F386" s="255" t="n">
        <f aca="false">F387</f>
        <v>0</v>
      </c>
      <c r="G386" s="255" t="n">
        <f aca="false">G387</f>
        <v>155</v>
      </c>
      <c r="H386" s="255" t="n">
        <f aca="false">H387</f>
        <v>155</v>
      </c>
      <c r="I386" s="255" t="n">
        <f aca="false">I387</f>
        <v>155</v>
      </c>
      <c r="J386" s="222" t="n">
        <f aca="false">I386/H386*100</f>
        <v>100</v>
      </c>
    </row>
    <row r="387" s="233" customFormat="true" ht="14.25" hidden="false" customHeight="false" outlineLevel="0" collapsed="false">
      <c r="A387" s="217" t="n">
        <f aca="false">A386+1</f>
        <v>377</v>
      </c>
      <c r="B387" s="265" t="s">
        <v>297</v>
      </c>
      <c r="C387" s="260" t="s">
        <v>590</v>
      </c>
      <c r="D387" s="248" t="s">
        <v>564</v>
      </c>
      <c r="E387" s="248" t="s">
        <v>298</v>
      </c>
      <c r="F387" s="255" t="n">
        <v>0</v>
      </c>
      <c r="G387" s="255" t="n">
        <v>155</v>
      </c>
      <c r="H387" s="255" t="n">
        <v>155</v>
      </c>
      <c r="I387" s="255" t="n">
        <v>155</v>
      </c>
      <c r="J387" s="222" t="n">
        <f aca="false">I387/H387*100</f>
        <v>100</v>
      </c>
    </row>
    <row r="388" s="233" customFormat="true" ht="22.5" hidden="false" customHeight="false" outlineLevel="0" collapsed="false">
      <c r="A388" s="217" t="n">
        <f aca="false">A387+1</f>
        <v>378</v>
      </c>
      <c r="B388" s="254" t="s">
        <v>879</v>
      </c>
      <c r="C388" s="260" t="s">
        <v>592</v>
      </c>
      <c r="D388" s="248"/>
      <c r="E388" s="248"/>
      <c r="F388" s="255" t="n">
        <f aca="false">F389</f>
        <v>0</v>
      </c>
      <c r="G388" s="255" t="n">
        <f aca="false">G389</f>
        <v>50</v>
      </c>
      <c r="H388" s="255" t="n">
        <f aca="false">H389</f>
        <v>50</v>
      </c>
      <c r="I388" s="255" t="n">
        <f aca="false">I389</f>
        <v>50</v>
      </c>
      <c r="J388" s="222" t="n">
        <f aca="false">I388/H388*100</f>
        <v>100</v>
      </c>
    </row>
    <row r="389" s="233" customFormat="true" ht="14.25" hidden="false" customHeight="false" outlineLevel="0" collapsed="false">
      <c r="A389" s="217" t="n">
        <f aca="false">A388+1</f>
        <v>379</v>
      </c>
      <c r="B389" s="265" t="s">
        <v>561</v>
      </c>
      <c r="C389" s="260" t="s">
        <v>592</v>
      </c>
      <c r="D389" s="248" t="s">
        <v>562</v>
      </c>
      <c r="E389" s="248"/>
      <c r="F389" s="249" t="n">
        <f aca="false">F390</f>
        <v>0</v>
      </c>
      <c r="G389" s="249" t="n">
        <f aca="false">G390</f>
        <v>50</v>
      </c>
      <c r="H389" s="249" t="n">
        <f aca="false">H390</f>
        <v>50</v>
      </c>
      <c r="I389" s="249" t="n">
        <f aca="false">I390</f>
        <v>50</v>
      </c>
      <c r="J389" s="222" t="n">
        <f aca="false">I389/H389*100</f>
        <v>100</v>
      </c>
    </row>
    <row r="390" s="233" customFormat="true" ht="14.25" hidden="false" customHeight="false" outlineLevel="0" collapsed="false">
      <c r="A390" s="217" t="n">
        <f aca="false">A389+1</f>
        <v>380</v>
      </c>
      <c r="B390" s="265" t="s">
        <v>563</v>
      </c>
      <c r="C390" s="260" t="s">
        <v>592</v>
      </c>
      <c r="D390" s="248" t="s">
        <v>564</v>
      </c>
      <c r="E390" s="248"/>
      <c r="F390" s="255" t="n">
        <f aca="false">F391</f>
        <v>0</v>
      </c>
      <c r="G390" s="255" t="n">
        <f aca="false">G391</f>
        <v>50</v>
      </c>
      <c r="H390" s="255" t="n">
        <f aca="false">H391</f>
        <v>50</v>
      </c>
      <c r="I390" s="255" t="n">
        <f aca="false">I391</f>
        <v>50</v>
      </c>
      <c r="J390" s="222" t="n">
        <f aca="false">I390/H390*100</f>
        <v>100</v>
      </c>
    </row>
    <row r="391" s="233" customFormat="true" ht="14.25" hidden="false" customHeight="false" outlineLevel="0" collapsed="false">
      <c r="A391" s="217" t="n">
        <f aca="false">A390+1</f>
        <v>381</v>
      </c>
      <c r="B391" s="265" t="s">
        <v>579</v>
      </c>
      <c r="C391" s="260" t="s">
        <v>592</v>
      </c>
      <c r="D391" s="248" t="s">
        <v>564</v>
      </c>
      <c r="E391" s="248" t="s">
        <v>296</v>
      </c>
      <c r="F391" s="255" t="n">
        <f aca="false">F392</f>
        <v>0</v>
      </c>
      <c r="G391" s="255" t="n">
        <f aca="false">G392</f>
        <v>50</v>
      </c>
      <c r="H391" s="255" t="n">
        <f aca="false">H392</f>
        <v>50</v>
      </c>
      <c r="I391" s="255" t="n">
        <f aca="false">I392</f>
        <v>50</v>
      </c>
      <c r="J391" s="222" t="n">
        <f aca="false">I391/H391*100</f>
        <v>100</v>
      </c>
    </row>
    <row r="392" s="233" customFormat="true" ht="14.25" hidden="false" customHeight="false" outlineLevel="0" collapsed="false">
      <c r="A392" s="217" t="n">
        <f aca="false">A391+1</f>
        <v>382</v>
      </c>
      <c r="B392" s="265" t="s">
        <v>297</v>
      </c>
      <c r="C392" s="260" t="s">
        <v>592</v>
      </c>
      <c r="D392" s="248" t="s">
        <v>564</v>
      </c>
      <c r="E392" s="248" t="s">
        <v>298</v>
      </c>
      <c r="F392" s="255" t="n">
        <v>0</v>
      </c>
      <c r="G392" s="255" t="n">
        <v>50</v>
      </c>
      <c r="H392" s="255" t="n">
        <v>50</v>
      </c>
      <c r="I392" s="255" t="n">
        <v>50</v>
      </c>
      <c r="J392" s="222" t="n">
        <f aca="false">I392/H392*100</f>
        <v>100</v>
      </c>
    </row>
    <row r="393" s="233" customFormat="true" ht="14.25" hidden="false" customHeight="false" outlineLevel="0" collapsed="false">
      <c r="A393" s="217" t="n">
        <f aca="false">A392+1</f>
        <v>383</v>
      </c>
      <c r="B393" s="267" t="s">
        <v>593</v>
      </c>
      <c r="C393" s="258" t="s">
        <v>594</v>
      </c>
      <c r="D393" s="289"/>
      <c r="E393" s="289"/>
      <c r="F393" s="290" t="n">
        <f aca="false">F418+F428+F394+F404+F409+F443+F399+F438+F423+F448+F433</f>
        <v>12529.8</v>
      </c>
      <c r="G393" s="290" t="n">
        <f aca="false">G418+G428+G394+G404+G409+G443+G399+G438+G423+G448+G433</f>
        <v>24978.7</v>
      </c>
      <c r="H393" s="290" t="n">
        <f aca="false">H418+H428+H394+H404+H409+H443+H399+H438+H423+H448+H433</f>
        <v>24978.7</v>
      </c>
      <c r="I393" s="290" t="n">
        <f aca="false">I418+I428+I394+I404+I409+I443+I399+I438+I423+I448+I433</f>
        <v>24978.7</v>
      </c>
      <c r="J393" s="222" t="n">
        <f aca="false">I393/H393*100</f>
        <v>100</v>
      </c>
    </row>
    <row r="394" s="95" customFormat="true" ht="33.75" hidden="false" customHeight="false" outlineLevel="0" collapsed="false">
      <c r="A394" s="217" t="n">
        <f aca="false">A393+1</f>
        <v>384</v>
      </c>
      <c r="B394" s="254" t="s">
        <v>595</v>
      </c>
      <c r="C394" s="260" t="s">
        <v>596</v>
      </c>
      <c r="D394" s="260"/>
      <c r="E394" s="291"/>
      <c r="F394" s="255" t="n">
        <f aca="false">F395</f>
        <v>0</v>
      </c>
      <c r="G394" s="255" t="n">
        <f aca="false">G395</f>
        <v>6018.1</v>
      </c>
      <c r="H394" s="255" t="n">
        <f aca="false">H395</f>
        <v>6018.1</v>
      </c>
      <c r="I394" s="255" t="n">
        <f aca="false">I395</f>
        <v>6018.1</v>
      </c>
      <c r="J394" s="222" t="n">
        <f aca="false">I394/H394*100</f>
        <v>100</v>
      </c>
    </row>
    <row r="395" s="95" customFormat="true" ht="18" hidden="false" customHeight="false" outlineLevel="0" collapsed="false">
      <c r="A395" s="217" t="n">
        <f aca="false">A394+1</f>
        <v>385</v>
      </c>
      <c r="B395" s="254" t="s">
        <v>561</v>
      </c>
      <c r="C395" s="260" t="s">
        <v>596</v>
      </c>
      <c r="D395" s="260" t="s">
        <v>562</v>
      </c>
      <c r="E395" s="248"/>
      <c r="F395" s="255" t="n">
        <f aca="false">F396</f>
        <v>0</v>
      </c>
      <c r="G395" s="255" t="n">
        <f aca="false">G396</f>
        <v>6018.1</v>
      </c>
      <c r="H395" s="255" t="n">
        <f aca="false">H396</f>
        <v>6018.1</v>
      </c>
      <c r="I395" s="255" t="n">
        <f aca="false">I396</f>
        <v>6018.1</v>
      </c>
      <c r="J395" s="222" t="n">
        <f aca="false">I395/H395*100</f>
        <v>100</v>
      </c>
    </row>
    <row r="396" s="95" customFormat="true" ht="18" hidden="false" customHeight="false" outlineLevel="0" collapsed="false">
      <c r="A396" s="217" t="n">
        <f aca="false">A395+1</f>
        <v>386</v>
      </c>
      <c r="B396" s="254" t="s">
        <v>563</v>
      </c>
      <c r="C396" s="260" t="s">
        <v>596</v>
      </c>
      <c r="D396" s="260" t="s">
        <v>564</v>
      </c>
      <c r="E396" s="248"/>
      <c r="F396" s="255" t="n">
        <f aca="false">F397</f>
        <v>0</v>
      </c>
      <c r="G396" s="255" t="n">
        <f aca="false">G397</f>
        <v>6018.1</v>
      </c>
      <c r="H396" s="255" t="n">
        <f aca="false">H397</f>
        <v>6018.1</v>
      </c>
      <c r="I396" s="255" t="n">
        <f aca="false">I397</f>
        <v>6018.1</v>
      </c>
      <c r="J396" s="222" t="n">
        <f aca="false">I396/H396*100</f>
        <v>100</v>
      </c>
    </row>
    <row r="397" s="233" customFormat="true" ht="14.25" hidden="false" customHeight="false" outlineLevel="0" collapsed="false">
      <c r="A397" s="217" t="n">
        <f aca="false">A396+1</f>
        <v>387</v>
      </c>
      <c r="B397" s="265" t="s">
        <v>579</v>
      </c>
      <c r="C397" s="260" t="s">
        <v>596</v>
      </c>
      <c r="D397" s="248" t="s">
        <v>564</v>
      </c>
      <c r="E397" s="248" t="s">
        <v>296</v>
      </c>
      <c r="F397" s="255" t="n">
        <f aca="false">F398</f>
        <v>0</v>
      </c>
      <c r="G397" s="255" t="n">
        <f aca="false">G398</f>
        <v>6018.1</v>
      </c>
      <c r="H397" s="255" t="n">
        <f aca="false">H398</f>
        <v>6018.1</v>
      </c>
      <c r="I397" s="255" t="n">
        <f aca="false">I398</f>
        <v>6018.1</v>
      </c>
      <c r="J397" s="222" t="n">
        <f aca="false">I397/H397*100</f>
        <v>100</v>
      </c>
    </row>
    <row r="398" s="233" customFormat="true" ht="14.25" hidden="false" customHeight="false" outlineLevel="0" collapsed="false">
      <c r="A398" s="217" t="n">
        <f aca="false">A397+1</f>
        <v>388</v>
      </c>
      <c r="B398" s="265" t="s">
        <v>297</v>
      </c>
      <c r="C398" s="260" t="s">
        <v>596</v>
      </c>
      <c r="D398" s="248" t="s">
        <v>564</v>
      </c>
      <c r="E398" s="248" t="s">
        <v>298</v>
      </c>
      <c r="F398" s="255" t="n">
        <v>0</v>
      </c>
      <c r="G398" s="255" t="n">
        <v>6018.1</v>
      </c>
      <c r="H398" s="255" t="n">
        <v>6018.1</v>
      </c>
      <c r="I398" s="255" t="n">
        <v>6018.1</v>
      </c>
      <c r="J398" s="222" t="n">
        <f aca="false">I398/H398*100</f>
        <v>100</v>
      </c>
    </row>
    <row r="399" s="233" customFormat="true" ht="33.75" hidden="false" customHeight="false" outlineLevel="0" collapsed="false">
      <c r="A399" s="217" t="n">
        <f aca="false">A398+1</f>
        <v>389</v>
      </c>
      <c r="B399" s="254" t="s">
        <v>623</v>
      </c>
      <c r="C399" s="260" t="s">
        <v>624</v>
      </c>
      <c r="D399" s="248"/>
      <c r="E399" s="248"/>
      <c r="F399" s="270" t="n">
        <f aca="false">F400</f>
        <v>0</v>
      </c>
      <c r="G399" s="270" t="n">
        <f aca="false">G400</f>
        <v>184</v>
      </c>
      <c r="H399" s="270" t="n">
        <f aca="false">H400</f>
        <v>184</v>
      </c>
      <c r="I399" s="270" t="n">
        <f aca="false">I400</f>
        <v>184</v>
      </c>
      <c r="J399" s="222" t="n">
        <f aca="false">I399/H399*100</f>
        <v>100</v>
      </c>
    </row>
    <row r="400" s="233" customFormat="true" ht="14.25" hidden="false" customHeight="false" outlineLevel="0" collapsed="false">
      <c r="A400" s="217" t="n">
        <f aca="false">A399+1</f>
        <v>390</v>
      </c>
      <c r="B400" s="265" t="s">
        <v>561</v>
      </c>
      <c r="C400" s="260" t="s">
        <v>624</v>
      </c>
      <c r="D400" s="248" t="s">
        <v>562</v>
      </c>
      <c r="E400" s="248"/>
      <c r="F400" s="249" t="n">
        <f aca="false">F401</f>
        <v>0</v>
      </c>
      <c r="G400" s="249" t="n">
        <f aca="false">G401</f>
        <v>184</v>
      </c>
      <c r="H400" s="249" t="n">
        <f aca="false">H401</f>
        <v>184</v>
      </c>
      <c r="I400" s="249" t="n">
        <f aca="false">I401</f>
        <v>184</v>
      </c>
      <c r="J400" s="222" t="n">
        <f aca="false">I400/H400*100</f>
        <v>100</v>
      </c>
    </row>
    <row r="401" s="233" customFormat="true" ht="14.25" hidden="false" customHeight="false" outlineLevel="0" collapsed="false">
      <c r="A401" s="217" t="n">
        <f aca="false">A400+1</f>
        <v>391</v>
      </c>
      <c r="B401" s="265" t="s">
        <v>563</v>
      </c>
      <c r="C401" s="260" t="s">
        <v>624</v>
      </c>
      <c r="D401" s="248" t="s">
        <v>564</v>
      </c>
      <c r="E401" s="248"/>
      <c r="F401" s="255" t="n">
        <f aca="false">F402</f>
        <v>0</v>
      </c>
      <c r="G401" s="255" t="n">
        <f aca="false">G402</f>
        <v>184</v>
      </c>
      <c r="H401" s="255" t="n">
        <f aca="false">H402</f>
        <v>184</v>
      </c>
      <c r="I401" s="255" t="n">
        <f aca="false">I402</f>
        <v>184</v>
      </c>
      <c r="J401" s="222" t="n">
        <f aca="false">I401/H401*100</f>
        <v>100</v>
      </c>
    </row>
    <row r="402" s="233" customFormat="true" ht="14.25" hidden="false" customHeight="false" outlineLevel="0" collapsed="false">
      <c r="A402" s="217" t="n">
        <f aca="false">A401+1</f>
        <v>392</v>
      </c>
      <c r="B402" s="265" t="s">
        <v>579</v>
      </c>
      <c r="C402" s="260" t="s">
        <v>624</v>
      </c>
      <c r="D402" s="248" t="s">
        <v>564</v>
      </c>
      <c r="E402" s="248" t="s">
        <v>296</v>
      </c>
      <c r="F402" s="255" t="n">
        <f aca="false">F403</f>
        <v>0</v>
      </c>
      <c r="G402" s="255" t="n">
        <f aca="false">G403</f>
        <v>184</v>
      </c>
      <c r="H402" s="255" t="n">
        <f aca="false">H403</f>
        <v>184</v>
      </c>
      <c r="I402" s="255" t="n">
        <f aca="false">I403</f>
        <v>184</v>
      </c>
      <c r="J402" s="222" t="n">
        <f aca="false">I402/H402*100</f>
        <v>100</v>
      </c>
    </row>
    <row r="403" s="233" customFormat="true" ht="14.25" hidden="false" customHeight="false" outlineLevel="0" collapsed="false">
      <c r="A403" s="217" t="n">
        <f aca="false">A402+1</f>
        <v>393</v>
      </c>
      <c r="B403" s="265" t="s">
        <v>297</v>
      </c>
      <c r="C403" s="260" t="s">
        <v>624</v>
      </c>
      <c r="D403" s="248" t="s">
        <v>564</v>
      </c>
      <c r="E403" s="248" t="s">
        <v>298</v>
      </c>
      <c r="F403" s="255" t="n">
        <v>0</v>
      </c>
      <c r="G403" s="255" t="n">
        <v>184</v>
      </c>
      <c r="H403" s="255" t="n">
        <v>184</v>
      </c>
      <c r="I403" s="255" t="n">
        <v>184</v>
      </c>
      <c r="J403" s="222" t="n">
        <f aca="false">I403/H403*100</f>
        <v>100</v>
      </c>
    </row>
    <row r="404" s="233" customFormat="true" ht="33.75" hidden="false" customHeight="false" outlineLevel="0" collapsed="false">
      <c r="A404" s="217" t="n">
        <f aca="false">A403+1</f>
        <v>394</v>
      </c>
      <c r="B404" s="254" t="s">
        <v>880</v>
      </c>
      <c r="C404" s="260" t="s">
        <v>598</v>
      </c>
      <c r="D404" s="248"/>
      <c r="E404" s="248"/>
      <c r="F404" s="270" t="n">
        <f aca="false">F405</f>
        <v>0</v>
      </c>
      <c r="G404" s="270" t="n">
        <f aca="false">G405</f>
        <v>308.5</v>
      </c>
      <c r="H404" s="270" t="n">
        <f aca="false">H405</f>
        <v>308.5</v>
      </c>
      <c r="I404" s="270" t="n">
        <f aca="false">I405</f>
        <v>308.5</v>
      </c>
      <c r="J404" s="222" t="n">
        <f aca="false">I404/H404*100</f>
        <v>100</v>
      </c>
    </row>
    <row r="405" s="233" customFormat="true" ht="14.25" hidden="false" customHeight="false" outlineLevel="0" collapsed="false">
      <c r="A405" s="217" t="n">
        <f aca="false">A404+1</f>
        <v>395</v>
      </c>
      <c r="B405" s="265" t="s">
        <v>561</v>
      </c>
      <c r="C405" s="260" t="s">
        <v>598</v>
      </c>
      <c r="D405" s="248" t="s">
        <v>562</v>
      </c>
      <c r="E405" s="248"/>
      <c r="F405" s="249" t="n">
        <f aca="false">F406</f>
        <v>0</v>
      </c>
      <c r="G405" s="249" t="n">
        <f aca="false">G406</f>
        <v>308.5</v>
      </c>
      <c r="H405" s="249" t="n">
        <f aca="false">H406</f>
        <v>308.5</v>
      </c>
      <c r="I405" s="249" t="n">
        <f aca="false">I406</f>
        <v>308.5</v>
      </c>
      <c r="J405" s="222" t="n">
        <f aca="false">I405/H405*100</f>
        <v>100</v>
      </c>
    </row>
    <row r="406" s="233" customFormat="true" ht="14.25" hidden="false" customHeight="false" outlineLevel="0" collapsed="false">
      <c r="A406" s="217" t="n">
        <f aca="false">A405+1</f>
        <v>396</v>
      </c>
      <c r="B406" s="265" t="s">
        <v>563</v>
      </c>
      <c r="C406" s="260" t="s">
        <v>598</v>
      </c>
      <c r="D406" s="248" t="s">
        <v>564</v>
      </c>
      <c r="E406" s="248"/>
      <c r="F406" s="255" t="n">
        <f aca="false">F407</f>
        <v>0</v>
      </c>
      <c r="G406" s="255" t="n">
        <f aca="false">G407</f>
        <v>308.5</v>
      </c>
      <c r="H406" s="255" t="n">
        <f aca="false">H407</f>
        <v>308.5</v>
      </c>
      <c r="I406" s="255" t="n">
        <f aca="false">I407</f>
        <v>308.5</v>
      </c>
      <c r="J406" s="222" t="n">
        <f aca="false">I406/H406*100</f>
        <v>100</v>
      </c>
    </row>
    <row r="407" s="233" customFormat="true" ht="14.25" hidden="false" customHeight="false" outlineLevel="0" collapsed="false">
      <c r="A407" s="217" t="n">
        <f aca="false">A406+1</f>
        <v>397</v>
      </c>
      <c r="B407" s="265" t="s">
        <v>579</v>
      </c>
      <c r="C407" s="260" t="s">
        <v>598</v>
      </c>
      <c r="D407" s="248" t="s">
        <v>564</v>
      </c>
      <c r="E407" s="248" t="s">
        <v>296</v>
      </c>
      <c r="F407" s="255" t="n">
        <f aca="false">F408</f>
        <v>0</v>
      </c>
      <c r="G407" s="255" t="n">
        <f aca="false">G408</f>
        <v>308.5</v>
      </c>
      <c r="H407" s="255" t="n">
        <f aca="false">H408</f>
        <v>308.5</v>
      </c>
      <c r="I407" s="255" t="n">
        <f aca="false">I408</f>
        <v>308.5</v>
      </c>
      <c r="J407" s="222" t="n">
        <f aca="false">I407/H407*100</f>
        <v>100</v>
      </c>
    </row>
    <row r="408" s="233" customFormat="true" ht="14.25" hidden="false" customHeight="false" outlineLevel="0" collapsed="false">
      <c r="A408" s="217" t="n">
        <f aca="false">A407+1</f>
        <v>398</v>
      </c>
      <c r="B408" s="265" t="s">
        <v>297</v>
      </c>
      <c r="C408" s="260" t="s">
        <v>598</v>
      </c>
      <c r="D408" s="248" t="s">
        <v>564</v>
      </c>
      <c r="E408" s="248" t="s">
        <v>298</v>
      </c>
      <c r="F408" s="255" t="n">
        <v>0</v>
      </c>
      <c r="G408" s="255" t="n">
        <v>308.5</v>
      </c>
      <c r="H408" s="255" t="n">
        <v>308.5</v>
      </c>
      <c r="I408" s="255" t="n">
        <v>308.5</v>
      </c>
      <c r="J408" s="222" t="n">
        <f aca="false">I408/H408*100</f>
        <v>100</v>
      </c>
    </row>
    <row r="409" s="288" customFormat="true" ht="33.75" hidden="false" customHeight="false" outlineLevel="0" collapsed="false">
      <c r="A409" s="217" t="n">
        <f aca="false">A408+1</f>
        <v>399</v>
      </c>
      <c r="B409" s="246" t="s">
        <v>599</v>
      </c>
      <c r="C409" s="248" t="s">
        <v>600</v>
      </c>
      <c r="D409" s="248"/>
      <c r="E409" s="248"/>
      <c r="F409" s="249" t="n">
        <f aca="false">F414+F410</f>
        <v>0</v>
      </c>
      <c r="G409" s="249" t="n">
        <f aca="false">G414+G410</f>
        <v>3485.1</v>
      </c>
      <c r="H409" s="249" t="n">
        <f aca="false">H414+H410</f>
        <v>3485.1</v>
      </c>
      <c r="I409" s="249" t="n">
        <f aca="false">I414+I410</f>
        <v>3485.1</v>
      </c>
      <c r="J409" s="222" t="n">
        <f aca="false">I409/H409*100</f>
        <v>100</v>
      </c>
    </row>
    <row r="410" s="95" customFormat="true" ht="18" hidden="false" customHeight="false" outlineLevel="0" collapsed="false">
      <c r="A410" s="217" t="n">
        <f aca="false">A409+1</f>
        <v>400</v>
      </c>
      <c r="B410" s="246" t="s">
        <v>369</v>
      </c>
      <c r="C410" s="248" t="s">
        <v>600</v>
      </c>
      <c r="D410" s="260" t="s">
        <v>379</v>
      </c>
      <c r="E410" s="248"/>
      <c r="F410" s="263" t="n">
        <f aca="false">F411</f>
        <v>0</v>
      </c>
      <c r="G410" s="263" t="n">
        <f aca="false">G411</f>
        <v>2619.2</v>
      </c>
      <c r="H410" s="263" t="n">
        <f aca="false">H411</f>
        <v>2619.2</v>
      </c>
      <c r="I410" s="263" t="n">
        <f aca="false">I411</f>
        <v>2619.2</v>
      </c>
      <c r="J410" s="222" t="n">
        <f aca="false">I410/H410*100</f>
        <v>100</v>
      </c>
    </row>
    <row r="411" s="95" customFormat="true" ht="18" hidden="false" customHeight="false" outlineLevel="0" collapsed="false">
      <c r="A411" s="217" t="n">
        <f aca="false">A410+1</f>
        <v>401</v>
      </c>
      <c r="B411" s="246" t="s">
        <v>370</v>
      </c>
      <c r="C411" s="248" t="s">
        <v>600</v>
      </c>
      <c r="D411" s="260" t="s">
        <v>94</v>
      </c>
      <c r="E411" s="248"/>
      <c r="F411" s="263" t="n">
        <f aca="false">F412</f>
        <v>0</v>
      </c>
      <c r="G411" s="263" t="n">
        <f aca="false">G412</f>
        <v>2619.2</v>
      </c>
      <c r="H411" s="263" t="n">
        <f aca="false">H412</f>
        <v>2619.2</v>
      </c>
      <c r="I411" s="263" t="n">
        <f aca="false">I412</f>
        <v>2619.2</v>
      </c>
      <c r="J411" s="222" t="n">
        <f aca="false">I411/H411*100</f>
        <v>100</v>
      </c>
    </row>
    <row r="412" s="233" customFormat="true" ht="14.25" hidden="false" customHeight="false" outlineLevel="0" collapsed="false">
      <c r="A412" s="217" t="n">
        <f aca="false">A411+1</f>
        <v>402</v>
      </c>
      <c r="B412" s="265" t="s">
        <v>579</v>
      </c>
      <c r="C412" s="248" t="s">
        <v>600</v>
      </c>
      <c r="D412" s="248" t="s">
        <v>94</v>
      </c>
      <c r="E412" s="248" t="s">
        <v>296</v>
      </c>
      <c r="F412" s="255" t="n">
        <f aca="false">F413</f>
        <v>0</v>
      </c>
      <c r="G412" s="255" t="n">
        <f aca="false">G413</f>
        <v>2619.2</v>
      </c>
      <c r="H412" s="255" t="n">
        <f aca="false">H413</f>
        <v>2619.2</v>
      </c>
      <c r="I412" s="255" t="n">
        <f aca="false">I413</f>
        <v>2619.2</v>
      </c>
      <c r="J412" s="222" t="n">
        <f aca="false">I412/H412*100</f>
        <v>100</v>
      </c>
    </row>
    <row r="413" s="233" customFormat="true" ht="14.25" hidden="false" customHeight="false" outlineLevel="0" collapsed="false">
      <c r="A413" s="217" t="n">
        <f aca="false">A412+1</f>
        <v>403</v>
      </c>
      <c r="B413" s="265" t="s">
        <v>297</v>
      </c>
      <c r="C413" s="248" t="s">
        <v>600</v>
      </c>
      <c r="D413" s="248" t="s">
        <v>94</v>
      </c>
      <c r="E413" s="248" t="s">
        <v>298</v>
      </c>
      <c r="F413" s="255" t="n">
        <v>0</v>
      </c>
      <c r="G413" s="255" t="n">
        <v>2619.2</v>
      </c>
      <c r="H413" s="255" t="n">
        <v>2619.2</v>
      </c>
      <c r="I413" s="255" t="n">
        <v>2619.2</v>
      </c>
      <c r="J413" s="222" t="n">
        <f aca="false">I413/H413*100</f>
        <v>100</v>
      </c>
    </row>
    <row r="414" s="233" customFormat="true" ht="14.25" hidden="false" customHeight="false" outlineLevel="0" collapsed="false">
      <c r="A414" s="217" t="n">
        <f aca="false">A413+1</f>
        <v>404</v>
      </c>
      <c r="B414" s="265" t="s">
        <v>561</v>
      </c>
      <c r="C414" s="248" t="s">
        <v>600</v>
      </c>
      <c r="D414" s="248" t="s">
        <v>562</v>
      </c>
      <c r="E414" s="248"/>
      <c r="F414" s="249" t="n">
        <f aca="false">F415</f>
        <v>0</v>
      </c>
      <c r="G414" s="249" t="n">
        <f aca="false">G415</f>
        <v>865.9</v>
      </c>
      <c r="H414" s="249" t="n">
        <f aca="false">H415</f>
        <v>865.9</v>
      </c>
      <c r="I414" s="249" t="n">
        <f aca="false">I415</f>
        <v>865.9</v>
      </c>
      <c r="J414" s="222" t="n">
        <f aca="false">I414/H414*100</f>
        <v>100</v>
      </c>
    </row>
    <row r="415" s="233" customFormat="true" ht="14.25" hidden="false" customHeight="false" outlineLevel="0" collapsed="false">
      <c r="A415" s="217" t="n">
        <f aca="false">A414+1</f>
        <v>405</v>
      </c>
      <c r="B415" s="265" t="s">
        <v>563</v>
      </c>
      <c r="C415" s="248" t="s">
        <v>600</v>
      </c>
      <c r="D415" s="248" t="s">
        <v>564</v>
      </c>
      <c r="E415" s="248"/>
      <c r="F415" s="255" t="n">
        <f aca="false">F416</f>
        <v>0</v>
      </c>
      <c r="G415" s="255" t="n">
        <f aca="false">G416</f>
        <v>865.9</v>
      </c>
      <c r="H415" s="255" t="n">
        <f aca="false">H416</f>
        <v>865.9</v>
      </c>
      <c r="I415" s="255" t="n">
        <f aca="false">I416</f>
        <v>865.9</v>
      </c>
      <c r="J415" s="222" t="n">
        <f aca="false">I415/H415*100</f>
        <v>100</v>
      </c>
    </row>
    <row r="416" s="233" customFormat="true" ht="14.25" hidden="false" customHeight="false" outlineLevel="0" collapsed="false">
      <c r="A416" s="217" t="n">
        <f aca="false">A415+1</f>
        <v>406</v>
      </c>
      <c r="B416" s="265" t="s">
        <v>579</v>
      </c>
      <c r="C416" s="248" t="s">
        <v>600</v>
      </c>
      <c r="D416" s="248" t="s">
        <v>564</v>
      </c>
      <c r="E416" s="248" t="s">
        <v>296</v>
      </c>
      <c r="F416" s="255" t="n">
        <f aca="false">F417</f>
        <v>0</v>
      </c>
      <c r="G416" s="255" t="n">
        <f aca="false">G417</f>
        <v>865.9</v>
      </c>
      <c r="H416" s="255" t="n">
        <f aca="false">H417</f>
        <v>865.9</v>
      </c>
      <c r="I416" s="255" t="n">
        <f aca="false">I417</f>
        <v>865.9</v>
      </c>
      <c r="J416" s="222" t="n">
        <f aca="false">I416/H416*100</f>
        <v>100</v>
      </c>
    </row>
    <row r="417" s="233" customFormat="true" ht="14.25" hidden="false" customHeight="false" outlineLevel="0" collapsed="false">
      <c r="A417" s="217" t="n">
        <f aca="false">A416+1</f>
        <v>407</v>
      </c>
      <c r="B417" s="265" t="s">
        <v>297</v>
      </c>
      <c r="C417" s="248" t="s">
        <v>600</v>
      </c>
      <c r="D417" s="248" t="s">
        <v>564</v>
      </c>
      <c r="E417" s="248" t="s">
        <v>298</v>
      </c>
      <c r="F417" s="255" t="n">
        <v>0</v>
      </c>
      <c r="G417" s="255" t="n">
        <v>865.9</v>
      </c>
      <c r="H417" s="255" t="n">
        <v>865.9</v>
      </c>
      <c r="I417" s="255" t="n">
        <v>865.9</v>
      </c>
      <c r="J417" s="222" t="n">
        <f aca="false">I417/H417*100</f>
        <v>100</v>
      </c>
    </row>
    <row r="418" s="233" customFormat="true" ht="22.5" hidden="false" customHeight="false" outlineLevel="0" collapsed="false">
      <c r="A418" s="217" t="n">
        <f aca="false">A417+1</f>
        <v>408</v>
      </c>
      <c r="B418" s="265" t="s">
        <v>881</v>
      </c>
      <c r="C418" s="248" t="s">
        <v>602</v>
      </c>
      <c r="D418" s="248"/>
      <c r="E418" s="248"/>
      <c r="F418" s="270" t="n">
        <f aca="false">F419</f>
        <v>12434.8</v>
      </c>
      <c r="G418" s="270" t="n">
        <f aca="false">G419</f>
        <v>12435.7</v>
      </c>
      <c r="H418" s="270" t="n">
        <f aca="false">H419</f>
        <v>12435.7</v>
      </c>
      <c r="I418" s="270" t="n">
        <f aca="false">I419</f>
        <v>12435.7</v>
      </c>
      <c r="J418" s="222" t="n">
        <f aca="false">I418/H418*100</f>
        <v>100</v>
      </c>
    </row>
    <row r="419" s="233" customFormat="true" ht="14.25" hidden="false" customHeight="false" outlineLevel="0" collapsed="false">
      <c r="A419" s="217" t="n">
        <f aca="false">A418+1</f>
        <v>409</v>
      </c>
      <c r="B419" s="265" t="s">
        <v>561</v>
      </c>
      <c r="C419" s="248" t="s">
        <v>602</v>
      </c>
      <c r="D419" s="248" t="s">
        <v>562</v>
      </c>
      <c r="E419" s="248"/>
      <c r="F419" s="249" t="n">
        <f aca="false">F420</f>
        <v>12434.8</v>
      </c>
      <c r="G419" s="249" t="n">
        <f aca="false">G420</f>
        <v>12435.7</v>
      </c>
      <c r="H419" s="249" t="n">
        <f aca="false">H420</f>
        <v>12435.7</v>
      </c>
      <c r="I419" s="249" t="n">
        <f aca="false">I420</f>
        <v>12435.7</v>
      </c>
      <c r="J419" s="222" t="n">
        <f aca="false">I419/H419*100</f>
        <v>100</v>
      </c>
    </row>
    <row r="420" s="233" customFormat="true" ht="14.25" hidden="false" customHeight="false" outlineLevel="0" collapsed="false">
      <c r="A420" s="217" t="n">
        <f aca="false">A419+1</f>
        <v>410</v>
      </c>
      <c r="B420" s="265" t="s">
        <v>563</v>
      </c>
      <c r="C420" s="248" t="s">
        <v>602</v>
      </c>
      <c r="D420" s="248" t="s">
        <v>564</v>
      </c>
      <c r="E420" s="248"/>
      <c r="F420" s="255" t="n">
        <f aca="false">F421</f>
        <v>12434.8</v>
      </c>
      <c r="G420" s="255" t="n">
        <f aca="false">G421</f>
        <v>12435.7</v>
      </c>
      <c r="H420" s="255" t="n">
        <f aca="false">H421</f>
        <v>12435.7</v>
      </c>
      <c r="I420" s="255" t="n">
        <f aca="false">I421</f>
        <v>12435.7</v>
      </c>
      <c r="J420" s="222" t="n">
        <f aca="false">I420/H420*100</f>
        <v>100</v>
      </c>
    </row>
    <row r="421" s="233" customFormat="true" ht="14.25" hidden="false" customHeight="false" outlineLevel="0" collapsed="false">
      <c r="A421" s="217" t="n">
        <f aca="false">A420+1</f>
        <v>411</v>
      </c>
      <c r="B421" s="265" t="s">
        <v>579</v>
      </c>
      <c r="C421" s="248" t="s">
        <v>602</v>
      </c>
      <c r="D421" s="248" t="s">
        <v>564</v>
      </c>
      <c r="E421" s="248" t="s">
        <v>296</v>
      </c>
      <c r="F421" s="255" t="n">
        <f aca="false">F422</f>
        <v>12434.8</v>
      </c>
      <c r="G421" s="255" t="n">
        <f aca="false">G422</f>
        <v>12435.7</v>
      </c>
      <c r="H421" s="255" t="n">
        <f aca="false">H422</f>
        <v>12435.7</v>
      </c>
      <c r="I421" s="255" t="n">
        <f aca="false">I422</f>
        <v>12435.7</v>
      </c>
      <c r="J421" s="222" t="n">
        <f aca="false">I421/H421*100</f>
        <v>100</v>
      </c>
    </row>
    <row r="422" s="233" customFormat="true" ht="14.25" hidden="false" customHeight="false" outlineLevel="0" collapsed="false">
      <c r="A422" s="217" t="n">
        <f aca="false">A421+1</f>
        <v>412</v>
      </c>
      <c r="B422" s="265" t="s">
        <v>297</v>
      </c>
      <c r="C422" s="248" t="s">
        <v>602</v>
      </c>
      <c r="D422" s="248" t="s">
        <v>564</v>
      </c>
      <c r="E422" s="248" t="s">
        <v>298</v>
      </c>
      <c r="F422" s="255" t="n">
        <v>12434.8</v>
      </c>
      <c r="G422" s="255" t="n">
        <v>12435.7</v>
      </c>
      <c r="H422" s="255" t="n">
        <v>12435.7</v>
      </c>
      <c r="I422" s="255" t="n">
        <v>12435.7</v>
      </c>
      <c r="J422" s="222" t="n">
        <f aca="false">I422/H422*100</f>
        <v>100</v>
      </c>
    </row>
    <row r="423" s="233" customFormat="true" ht="22.5" hidden="false" customHeight="false" outlineLevel="0" collapsed="false">
      <c r="A423" s="217" t="n">
        <f aca="false">A422+1</f>
        <v>413</v>
      </c>
      <c r="B423" s="254" t="s">
        <v>591</v>
      </c>
      <c r="C423" s="260" t="s">
        <v>604</v>
      </c>
      <c r="D423" s="248"/>
      <c r="E423" s="248"/>
      <c r="F423" s="270" t="n">
        <f aca="false">F424</f>
        <v>0</v>
      </c>
      <c r="G423" s="270" t="n">
        <f aca="false">G424</f>
        <v>184.8</v>
      </c>
      <c r="H423" s="270" t="n">
        <f aca="false">H424</f>
        <v>184.8</v>
      </c>
      <c r="I423" s="270" t="n">
        <f aca="false">I424</f>
        <v>184.8</v>
      </c>
      <c r="J423" s="222" t="n">
        <f aca="false">I423/H423*100</f>
        <v>100</v>
      </c>
    </row>
    <row r="424" s="233" customFormat="true" ht="14.25" hidden="false" customHeight="false" outlineLevel="0" collapsed="false">
      <c r="A424" s="217" t="n">
        <f aca="false">A423+1</f>
        <v>414</v>
      </c>
      <c r="B424" s="265" t="s">
        <v>561</v>
      </c>
      <c r="C424" s="260" t="s">
        <v>604</v>
      </c>
      <c r="D424" s="248" t="s">
        <v>562</v>
      </c>
      <c r="E424" s="248"/>
      <c r="F424" s="249" t="n">
        <f aca="false">F425</f>
        <v>0</v>
      </c>
      <c r="G424" s="249" t="n">
        <f aca="false">G425</f>
        <v>184.8</v>
      </c>
      <c r="H424" s="249" t="n">
        <f aca="false">H425</f>
        <v>184.8</v>
      </c>
      <c r="I424" s="249" t="n">
        <f aca="false">I425</f>
        <v>184.8</v>
      </c>
      <c r="J424" s="222" t="n">
        <f aca="false">I424/H424*100</f>
        <v>100</v>
      </c>
    </row>
    <row r="425" s="233" customFormat="true" ht="14.25" hidden="false" customHeight="false" outlineLevel="0" collapsed="false">
      <c r="A425" s="217" t="n">
        <f aca="false">A424+1</f>
        <v>415</v>
      </c>
      <c r="B425" s="265" t="s">
        <v>563</v>
      </c>
      <c r="C425" s="260" t="s">
        <v>604</v>
      </c>
      <c r="D425" s="248" t="s">
        <v>564</v>
      </c>
      <c r="E425" s="248"/>
      <c r="F425" s="255" t="n">
        <f aca="false">F426</f>
        <v>0</v>
      </c>
      <c r="G425" s="255" t="n">
        <f aca="false">G426</f>
        <v>184.8</v>
      </c>
      <c r="H425" s="255" t="n">
        <f aca="false">H426</f>
        <v>184.8</v>
      </c>
      <c r="I425" s="255" t="n">
        <f aca="false">I426</f>
        <v>184.8</v>
      </c>
      <c r="J425" s="222" t="n">
        <f aca="false">I425/H425*100</f>
        <v>100</v>
      </c>
    </row>
    <row r="426" s="233" customFormat="true" ht="14.25" hidden="false" customHeight="false" outlineLevel="0" collapsed="false">
      <c r="A426" s="217" t="n">
        <f aca="false">A425+1</f>
        <v>416</v>
      </c>
      <c r="B426" s="265" t="s">
        <v>579</v>
      </c>
      <c r="C426" s="260" t="s">
        <v>604</v>
      </c>
      <c r="D426" s="248" t="s">
        <v>564</v>
      </c>
      <c r="E426" s="248" t="s">
        <v>296</v>
      </c>
      <c r="F426" s="255" t="n">
        <f aca="false">F427</f>
        <v>0</v>
      </c>
      <c r="G426" s="255" t="n">
        <f aca="false">G427</f>
        <v>184.8</v>
      </c>
      <c r="H426" s="255" t="n">
        <f aca="false">H427</f>
        <v>184.8</v>
      </c>
      <c r="I426" s="255" t="n">
        <f aca="false">I427</f>
        <v>184.8</v>
      </c>
      <c r="J426" s="222" t="n">
        <f aca="false">I426/H426*100</f>
        <v>100</v>
      </c>
    </row>
    <row r="427" s="233" customFormat="true" ht="14.25" hidden="false" customHeight="false" outlineLevel="0" collapsed="false">
      <c r="A427" s="217" t="n">
        <f aca="false">A426+1</f>
        <v>417</v>
      </c>
      <c r="B427" s="265" t="s">
        <v>297</v>
      </c>
      <c r="C427" s="260" t="s">
        <v>604</v>
      </c>
      <c r="D427" s="248" t="s">
        <v>564</v>
      </c>
      <c r="E427" s="248" t="s">
        <v>298</v>
      </c>
      <c r="F427" s="255" t="n">
        <v>0</v>
      </c>
      <c r="G427" s="255" t="n">
        <v>184.8</v>
      </c>
      <c r="H427" s="255" t="n">
        <v>184.8</v>
      </c>
      <c r="I427" s="255" t="n">
        <v>184.8</v>
      </c>
      <c r="J427" s="222" t="n">
        <f aca="false">I427/H427*100</f>
        <v>100</v>
      </c>
    </row>
    <row r="428" s="233" customFormat="true" ht="22.5" hidden="false" customHeight="false" outlineLevel="0" collapsed="false">
      <c r="A428" s="217" t="n">
        <f aca="false">A427+1</f>
        <v>418</v>
      </c>
      <c r="B428" s="254" t="s">
        <v>605</v>
      </c>
      <c r="C428" s="260" t="s">
        <v>606</v>
      </c>
      <c r="D428" s="248"/>
      <c r="E428" s="248"/>
      <c r="F428" s="270" t="n">
        <f aca="false">F429</f>
        <v>95</v>
      </c>
      <c r="G428" s="270" t="n">
        <f aca="false">G429</f>
        <v>0</v>
      </c>
      <c r="H428" s="270" t="n">
        <f aca="false">H429</f>
        <v>0</v>
      </c>
      <c r="I428" s="270" t="n">
        <f aca="false">I429</f>
        <v>0</v>
      </c>
      <c r="J428" s="222" t="n">
        <v>0</v>
      </c>
    </row>
    <row r="429" s="233" customFormat="true" ht="14.25" hidden="false" customHeight="false" outlineLevel="0" collapsed="false">
      <c r="A429" s="217" t="n">
        <f aca="false">A428+1</f>
        <v>419</v>
      </c>
      <c r="B429" s="265" t="s">
        <v>561</v>
      </c>
      <c r="C429" s="260" t="s">
        <v>606</v>
      </c>
      <c r="D429" s="248" t="s">
        <v>562</v>
      </c>
      <c r="E429" s="248"/>
      <c r="F429" s="249" t="n">
        <f aca="false">F430</f>
        <v>95</v>
      </c>
      <c r="G429" s="249" t="n">
        <f aca="false">G430</f>
        <v>0</v>
      </c>
      <c r="H429" s="249" t="n">
        <f aca="false">H430</f>
        <v>0</v>
      </c>
      <c r="I429" s="249" t="n">
        <f aca="false">I430</f>
        <v>0</v>
      </c>
      <c r="J429" s="222" t="n">
        <v>0</v>
      </c>
    </row>
    <row r="430" s="233" customFormat="true" ht="14.25" hidden="false" customHeight="false" outlineLevel="0" collapsed="false">
      <c r="A430" s="217" t="n">
        <f aca="false">A429+1</f>
        <v>420</v>
      </c>
      <c r="B430" s="265" t="s">
        <v>563</v>
      </c>
      <c r="C430" s="260" t="s">
        <v>606</v>
      </c>
      <c r="D430" s="248" t="s">
        <v>564</v>
      </c>
      <c r="E430" s="248"/>
      <c r="F430" s="255" t="n">
        <f aca="false">F431</f>
        <v>95</v>
      </c>
      <c r="G430" s="255" t="n">
        <f aca="false">G431</f>
        <v>0</v>
      </c>
      <c r="H430" s="255" t="n">
        <f aca="false">H431</f>
        <v>0</v>
      </c>
      <c r="I430" s="255" t="n">
        <f aca="false">I431</f>
        <v>0</v>
      </c>
      <c r="J430" s="222" t="n">
        <v>0</v>
      </c>
    </row>
    <row r="431" s="233" customFormat="true" ht="14.25" hidden="false" customHeight="false" outlineLevel="0" collapsed="false">
      <c r="A431" s="217" t="n">
        <f aca="false">A430+1</f>
        <v>421</v>
      </c>
      <c r="B431" s="265" t="s">
        <v>579</v>
      </c>
      <c r="C431" s="260" t="s">
        <v>606</v>
      </c>
      <c r="D431" s="248" t="s">
        <v>564</v>
      </c>
      <c r="E431" s="248" t="s">
        <v>296</v>
      </c>
      <c r="F431" s="255" t="n">
        <f aca="false">F432</f>
        <v>95</v>
      </c>
      <c r="G431" s="255" t="n">
        <f aca="false">G432</f>
        <v>0</v>
      </c>
      <c r="H431" s="255" t="n">
        <f aca="false">H432</f>
        <v>0</v>
      </c>
      <c r="I431" s="255" t="n">
        <f aca="false">I432</f>
        <v>0</v>
      </c>
      <c r="J431" s="222" t="n">
        <v>0</v>
      </c>
    </row>
    <row r="432" s="233" customFormat="true" ht="14.25" hidden="false" customHeight="false" outlineLevel="0" collapsed="false">
      <c r="A432" s="217" t="n">
        <f aca="false">A431+1</f>
        <v>422</v>
      </c>
      <c r="B432" s="265" t="s">
        <v>297</v>
      </c>
      <c r="C432" s="260" t="s">
        <v>606</v>
      </c>
      <c r="D432" s="248" t="s">
        <v>564</v>
      </c>
      <c r="E432" s="248" t="s">
        <v>298</v>
      </c>
      <c r="F432" s="255" t="n">
        <v>95</v>
      </c>
      <c r="G432" s="255" t="n">
        <f aca="false">'[3]Приложение 4 '!H391</f>
        <v>0</v>
      </c>
      <c r="H432" s="255" t="n">
        <f aca="false">'[3]Приложение 4 '!I391</f>
        <v>0</v>
      </c>
      <c r="I432" s="255" t="n">
        <f aca="false">'[3]Приложение 4 '!J391</f>
        <v>0</v>
      </c>
      <c r="J432" s="222" t="n">
        <v>0</v>
      </c>
    </row>
    <row r="433" s="233" customFormat="true" ht="22.5" hidden="false" customHeight="false" outlineLevel="0" collapsed="false">
      <c r="A433" s="217" t="n">
        <f aca="false">A432+1</f>
        <v>423</v>
      </c>
      <c r="B433" s="254" t="s">
        <v>605</v>
      </c>
      <c r="C433" s="260" t="s">
        <v>882</v>
      </c>
      <c r="D433" s="248"/>
      <c r="E433" s="248"/>
      <c r="F433" s="270" t="n">
        <f aca="false">F434</f>
        <v>0</v>
      </c>
      <c r="G433" s="270" t="n">
        <f aca="false">G434</f>
        <v>77.2</v>
      </c>
      <c r="H433" s="270" t="n">
        <f aca="false">H434</f>
        <v>77.2</v>
      </c>
      <c r="I433" s="270" t="n">
        <f aca="false">I434</f>
        <v>77.2</v>
      </c>
      <c r="J433" s="222" t="n">
        <f aca="false">I433/H433*100</f>
        <v>100</v>
      </c>
    </row>
    <row r="434" s="233" customFormat="true" ht="14.25" hidden="false" customHeight="false" outlineLevel="0" collapsed="false">
      <c r="A434" s="217" t="n">
        <f aca="false">A433+1</f>
        <v>424</v>
      </c>
      <c r="B434" s="265" t="s">
        <v>561</v>
      </c>
      <c r="C434" s="260" t="s">
        <v>882</v>
      </c>
      <c r="D434" s="248" t="s">
        <v>562</v>
      </c>
      <c r="E434" s="248"/>
      <c r="F434" s="249" t="n">
        <f aca="false">F435</f>
        <v>0</v>
      </c>
      <c r="G434" s="249" t="n">
        <f aca="false">G435</f>
        <v>77.2</v>
      </c>
      <c r="H434" s="249" t="n">
        <f aca="false">H435</f>
        <v>77.2</v>
      </c>
      <c r="I434" s="249" t="n">
        <f aca="false">I435</f>
        <v>77.2</v>
      </c>
      <c r="J434" s="222" t="n">
        <f aca="false">I434/H434*100</f>
        <v>100</v>
      </c>
    </row>
    <row r="435" s="233" customFormat="true" ht="14.25" hidden="false" customHeight="false" outlineLevel="0" collapsed="false">
      <c r="A435" s="217" t="n">
        <f aca="false">A434+1</f>
        <v>425</v>
      </c>
      <c r="B435" s="265" t="s">
        <v>563</v>
      </c>
      <c r="C435" s="260" t="s">
        <v>882</v>
      </c>
      <c r="D435" s="248" t="s">
        <v>564</v>
      </c>
      <c r="E435" s="248"/>
      <c r="F435" s="255" t="n">
        <f aca="false">F436</f>
        <v>0</v>
      </c>
      <c r="G435" s="255" t="n">
        <f aca="false">G436</f>
        <v>77.2</v>
      </c>
      <c r="H435" s="255" t="n">
        <f aca="false">H436</f>
        <v>77.2</v>
      </c>
      <c r="I435" s="255" t="n">
        <f aca="false">I436</f>
        <v>77.2</v>
      </c>
      <c r="J435" s="222" t="n">
        <f aca="false">I435/H435*100</f>
        <v>100</v>
      </c>
    </row>
    <row r="436" s="233" customFormat="true" ht="14.25" hidden="false" customHeight="false" outlineLevel="0" collapsed="false">
      <c r="A436" s="217" t="n">
        <f aca="false">A435+1</f>
        <v>426</v>
      </c>
      <c r="B436" s="265" t="s">
        <v>579</v>
      </c>
      <c r="C436" s="260" t="s">
        <v>882</v>
      </c>
      <c r="D436" s="248" t="s">
        <v>564</v>
      </c>
      <c r="E436" s="248" t="s">
        <v>296</v>
      </c>
      <c r="F436" s="255" t="n">
        <f aca="false">F437</f>
        <v>0</v>
      </c>
      <c r="G436" s="255" t="n">
        <f aca="false">G437</f>
        <v>77.2</v>
      </c>
      <c r="H436" s="255" t="n">
        <f aca="false">H437</f>
        <v>77.2</v>
      </c>
      <c r="I436" s="255" t="n">
        <f aca="false">I437</f>
        <v>77.2</v>
      </c>
      <c r="J436" s="222" t="n">
        <f aca="false">I436/H436*100</f>
        <v>100</v>
      </c>
    </row>
    <row r="437" s="233" customFormat="true" ht="14.25" hidden="false" customHeight="false" outlineLevel="0" collapsed="false">
      <c r="A437" s="217" t="n">
        <f aca="false">A436+1</f>
        <v>427</v>
      </c>
      <c r="B437" s="265" t="s">
        <v>297</v>
      </c>
      <c r="C437" s="260" t="s">
        <v>882</v>
      </c>
      <c r="D437" s="248" t="s">
        <v>564</v>
      </c>
      <c r="E437" s="248" t="s">
        <v>298</v>
      </c>
      <c r="F437" s="255" t="n">
        <v>0</v>
      </c>
      <c r="G437" s="255" t="n">
        <v>77.2</v>
      </c>
      <c r="H437" s="255" t="n">
        <v>77.2</v>
      </c>
      <c r="I437" s="255" t="n">
        <v>77.2</v>
      </c>
      <c r="J437" s="222" t="n">
        <f aca="false">I437/H437*100</f>
        <v>100</v>
      </c>
    </row>
    <row r="438" s="233" customFormat="true" ht="22.5" hidden="false" customHeight="false" outlineLevel="0" collapsed="false">
      <c r="A438" s="217" t="n">
        <f aca="false">A437+1</f>
        <v>428</v>
      </c>
      <c r="B438" s="254" t="s">
        <v>608</v>
      </c>
      <c r="C438" s="260" t="s">
        <v>609</v>
      </c>
      <c r="D438" s="248"/>
      <c r="E438" s="248"/>
      <c r="F438" s="270" t="n">
        <f aca="false">F439</f>
        <v>0</v>
      </c>
      <c r="G438" s="270" t="n">
        <f aca="false">G439</f>
        <v>2248.4</v>
      </c>
      <c r="H438" s="270" t="n">
        <f aca="false">H439</f>
        <v>2248.4</v>
      </c>
      <c r="I438" s="270" t="n">
        <f aca="false">I439</f>
        <v>2248.4</v>
      </c>
      <c r="J438" s="222" t="n">
        <f aca="false">I438/H438*100</f>
        <v>100</v>
      </c>
    </row>
    <row r="439" s="233" customFormat="true" ht="14.25" hidden="false" customHeight="false" outlineLevel="0" collapsed="false">
      <c r="A439" s="217" t="n">
        <f aca="false">A438+1</f>
        <v>429</v>
      </c>
      <c r="B439" s="246" t="s">
        <v>369</v>
      </c>
      <c r="C439" s="260" t="s">
        <v>609</v>
      </c>
      <c r="D439" s="248" t="s">
        <v>379</v>
      </c>
      <c r="E439" s="248"/>
      <c r="F439" s="249" t="n">
        <f aca="false">F440</f>
        <v>0</v>
      </c>
      <c r="G439" s="249" t="n">
        <f aca="false">G440</f>
        <v>2248.4</v>
      </c>
      <c r="H439" s="249" t="n">
        <f aca="false">H440</f>
        <v>2248.4</v>
      </c>
      <c r="I439" s="249" t="n">
        <f aca="false">I440</f>
        <v>2248.4</v>
      </c>
      <c r="J439" s="222" t="n">
        <f aca="false">I439/H439*100</f>
        <v>100</v>
      </c>
    </row>
    <row r="440" s="233" customFormat="true" ht="14.25" hidden="false" customHeight="false" outlineLevel="0" collapsed="false">
      <c r="A440" s="217" t="n">
        <f aca="false">A439+1</f>
        <v>430</v>
      </c>
      <c r="B440" s="246" t="s">
        <v>370</v>
      </c>
      <c r="C440" s="260" t="s">
        <v>609</v>
      </c>
      <c r="D440" s="248" t="s">
        <v>94</v>
      </c>
      <c r="E440" s="248"/>
      <c r="F440" s="255" t="n">
        <f aca="false">F441</f>
        <v>0</v>
      </c>
      <c r="G440" s="255" t="n">
        <f aca="false">G441</f>
        <v>2248.4</v>
      </c>
      <c r="H440" s="255" t="n">
        <f aca="false">H441</f>
        <v>2248.4</v>
      </c>
      <c r="I440" s="255" t="n">
        <f aca="false">I441</f>
        <v>2248.4</v>
      </c>
      <c r="J440" s="222" t="n">
        <f aca="false">I440/H440*100</f>
        <v>100</v>
      </c>
    </row>
    <row r="441" s="233" customFormat="true" ht="14.25" hidden="false" customHeight="false" outlineLevel="0" collapsed="false">
      <c r="A441" s="217" t="n">
        <f aca="false">A440+1</f>
        <v>431</v>
      </c>
      <c r="B441" s="265" t="s">
        <v>579</v>
      </c>
      <c r="C441" s="260" t="s">
        <v>609</v>
      </c>
      <c r="D441" s="248" t="s">
        <v>94</v>
      </c>
      <c r="E441" s="248" t="s">
        <v>296</v>
      </c>
      <c r="F441" s="255" t="n">
        <f aca="false">F442</f>
        <v>0</v>
      </c>
      <c r="G441" s="255" t="n">
        <f aca="false">G442</f>
        <v>2248.4</v>
      </c>
      <c r="H441" s="255" t="n">
        <f aca="false">H442</f>
        <v>2248.4</v>
      </c>
      <c r="I441" s="255" t="n">
        <f aca="false">I442</f>
        <v>2248.4</v>
      </c>
      <c r="J441" s="222" t="n">
        <f aca="false">I441/H441*100</f>
        <v>100</v>
      </c>
    </row>
    <row r="442" s="233" customFormat="true" ht="14.25" hidden="false" customHeight="false" outlineLevel="0" collapsed="false">
      <c r="A442" s="217" t="n">
        <f aca="false">A441+1</f>
        <v>432</v>
      </c>
      <c r="B442" s="265" t="s">
        <v>297</v>
      </c>
      <c r="C442" s="260" t="s">
        <v>609</v>
      </c>
      <c r="D442" s="248" t="s">
        <v>94</v>
      </c>
      <c r="E442" s="248" t="s">
        <v>298</v>
      </c>
      <c r="F442" s="255" t="n">
        <v>0</v>
      </c>
      <c r="G442" s="255" t="n">
        <v>2248.4</v>
      </c>
      <c r="H442" s="255" t="n">
        <v>2248.4</v>
      </c>
      <c r="I442" s="255" t="n">
        <v>2248.4</v>
      </c>
      <c r="J442" s="222" t="n">
        <f aca="false">I442/H442*100</f>
        <v>100</v>
      </c>
    </row>
    <row r="443" s="233" customFormat="true" ht="33.75" hidden="false" customHeight="false" outlineLevel="0" collapsed="false">
      <c r="A443" s="217" t="n">
        <f aca="false">A442+1</f>
        <v>433</v>
      </c>
      <c r="B443" s="254" t="s">
        <v>883</v>
      </c>
      <c r="C443" s="260" t="s">
        <v>791</v>
      </c>
      <c r="D443" s="248"/>
      <c r="E443" s="248"/>
      <c r="F443" s="255" t="n">
        <f aca="false">F444</f>
        <v>0</v>
      </c>
      <c r="G443" s="255" t="n">
        <f aca="false">G444</f>
        <v>34.9</v>
      </c>
      <c r="H443" s="255" t="n">
        <f aca="false">H444</f>
        <v>34.9</v>
      </c>
      <c r="I443" s="255" t="n">
        <f aca="false">I444</f>
        <v>34.9</v>
      </c>
      <c r="J443" s="222" t="n">
        <f aca="false">I443/H443*100</f>
        <v>100</v>
      </c>
    </row>
    <row r="444" s="95" customFormat="true" ht="18" hidden="false" customHeight="false" outlineLevel="0" collapsed="false">
      <c r="A444" s="217" t="n">
        <f aca="false">A443+1</f>
        <v>434</v>
      </c>
      <c r="B444" s="246" t="s">
        <v>369</v>
      </c>
      <c r="C444" s="260" t="s">
        <v>791</v>
      </c>
      <c r="D444" s="260" t="s">
        <v>379</v>
      </c>
      <c r="E444" s="248"/>
      <c r="F444" s="263" t="n">
        <f aca="false">F445</f>
        <v>0</v>
      </c>
      <c r="G444" s="263" t="n">
        <f aca="false">G445</f>
        <v>34.9</v>
      </c>
      <c r="H444" s="263" t="n">
        <f aca="false">H445</f>
        <v>34.9</v>
      </c>
      <c r="I444" s="263" t="n">
        <f aca="false">I445</f>
        <v>34.9</v>
      </c>
      <c r="J444" s="222" t="n">
        <f aca="false">I444/H444*100</f>
        <v>100</v>
      </c>
    </row>
    <row r="445" s="95" customFormat="true" ht="18" hidden="false" customHeight="false" outlineLevel="0" collapsed="false">
      <c r="A445" s="217" t="n">
        <f aca="false">A444+1</f>
        <v>435</v>
      </c>
      <c r="B445" s="246" t="s">
        <v>370</v>
      </c>
      <c r="C445" s="260" t="s">
        <v>791</v>
      </c>
      <c r="D445" s="260" t="s">
        <v>94</v>
      </c>
      <c r="E445" s="248"/>
      <c r="F445" s="263" t="n">
        <f aca="false">F446</f>
        <v>0</v>
      </c>
      <c r="G445" s="263" t="n">
        <f aca="false">G446</f>
        <v>34.9</v>
      </c>
      <c r="H445" s="263" t="n">
        <f aca="false">H446</f>
        <v>34.9</v>
      </c>
      <c r="I445" s="263" t="n">
        <f aca="false">I446</f>
        <v>34.9</v>
      </c>
      <c r="J445" s="222" t="n">
        <f aca="false">I445/H445*100</f>
        <v>100</v>
      </c>
    </row>
    <row r="446" s="233" customFormat="true" ht="14.25" hidden="false" customHeight="false" outlineLevel="0" collapsed="false">
      <c r="A446" s="217" t="n">
        <f aca="false">A445+1</f>
        <v>436</v>
      </c>
      <c r="B446" s="265" t="s">
        <v>579</v>
      </c>
      <c r="C446" s="260" t="s">
        <v>791</v>
      </c>
      <c r="D446" s="248" t="s">
        <v>94</v>
      </c>
      <c r="E446" s="248" t="s">
        <v>296</v>
      </c>
      <c r="F446" s="255" t="n">
        <f aca="false">F447</f>
        <v>0</v>
      </c>
      <c r="G446" s="255" t="n">
        <f aca="false">G447</f>
        <v>34.9</v>
      </c>
      <c r="H446" s="255" t="n">
        <f aca="false">H447</f>
        <v>34.9</v>
      </c>
      <c r="I446" s="255" t="n">
        <f aca="false">I447</f>
        <v>34.9</v>
      </c>
      <c r="J446" s="222" t="n">
        <f aca="false">I446/H446*100</f>
        <v>100</v>
      </c>
    </row>
    <row r="447" s="233" customFormat="true" ht="14.25" hidden="false" customHeight="false" outlineLevel="0" collapsed="false">
      <c r="A447" s="217" t="n">
        <f aca="false">A446+1</f>
        <v>437</v>
      </c>
      <c r="B447" s="265" t="s">
        <v>297</v>
      </c>
      <c r="C447" s="260" t="s">
        <v>791</v>
      </c>
      <c r="D447" s="248" t="s">
        <v>94</v>
      </c>
      <c r="E447" s="248" t="s">
        <v>298</v>
      </c>
      <c r="F447" s="255" t="n">
        <v>0</v>
      </c>
      <c r="G447" s="255" t="n">
        <v>34.9</v>
      </c>
      <c r="H447" s="255" t="n">
        <v>34.9</v>
      </c>
      <c r="I447" s="255" t="n">
        <v>34.9</v>
      </c>
      <c r="J447" s="222" t="n">
        <f aca="false">I447/H447*100</f>
        <v>100</v>
      </c>
    </row>
    <row r="448" s="233" customFormat="true" ht="33.75" hidden="false" customHeight="false" outlineLevel="0" collapsed="false">
      <c r="A448" s="217" t="n">
        <f aca="false">A447+1</f>
        <v>438</v>
      </c>
      <c r="B448" s="254" t="s">
        <v>884</v>
      </c>
      <c r="C448" s="260" t="s">
        <v>626</v>
      </c>
      <c r="D448" s="248"/>
      <c r="E448" s="248"/>
      <c r="F448" s="270" t="n">
        <f aca="false">F449</f>
        <v>0</v>
      </c>
      <c r="G448" s="270" t="n">
        <f aca="false">G449</f>
        <v>2</v>
      </c>
      <c r="H448" s="270" t="n">
        <f aca="false">H449</f>
        <v>2</v>
      </c>
      <c r="I448" s="270" t="n">
        <f aca="false">I449</f>
        <v>2</v>
      </c>
      <c r="J448" s="222" t="n">
        <f aca="false">I448/H448*100</f>
        <v>100</v>
      </c>
    </row>
    <row r="449" s="233" customFormat="true" ht="14.25" hidden="false" customHeight="false" outlineLevel="0" collapsed="false">
      <c r="A449" s="217" t="n">
        <f aca="false">A448+1</f>
        <v>439</v>
      </c>
      <c r="B449" s="265" t="s">
        <v>561</v>
      </c>
      <c r="C449" s="260" t="s">
        <v>626</v>
      </c>
      <c r="D449" s="248" t="s">
        <v>562</v>
      </c>
      <c r="E449" s="248"/>
      <c r="F449" s="249" t="n">
        <f aca="false">F450</f>
        <v>0</v>
      </c>
      <c r="G449" s="249" t="n">
        <f aca="false">G450</f>
        <v>2</v>
      </c>
      <c r="H449" s="249" t="n">
        <f aca="false">H450</f>
        <v>2</v>
      </c>
      <c r="I449" s="249" t="n">
        <f aca="false">I450</f>
        <v>2</v>
      </c>
      <c r="J449" s="222" t="n">
        <f aca="false">I449/H449*100</f>
        <v>100</v>
      </c>
    </row>
    <row r="450" s="233" customFormat="true" ht="14.25" hidden="false" customHeight="false" outlineLevel="0" collapsed="false">
      <c r="A450" s="217" t="n">
        <f aca="false">A449+1</f>
        <v>440</v>
      </c>
      <c r="B450" s="265" t="s">
        <v>563</v>
      </c>
      <c r="C450" s="260" t="s">
        <v>626</v>
      </c>
      <c r="D450" s="248" t="s">
        <v>564</v>
      </c>
      <c r="E450" s="248"/>
      <c r="F450" s="255" t="n">
        <f aca="false">F451</f>
        <v>0</v>
      </c>
      <c r="G450" s="255" t="n">
        <f aca="false">G451</f>
        <v>2</v>
      </c>
      <c r="H450" s="255" t="n">
        <f aca="false">H451</f>
        <v>2</v>
      </c>
      <c r="I450" s="255" t="n">
        <f aca="false">I451</f>
        <v>2</v>
      </c>
      <c r="J450" s="222" t="n">
        <f aca="false">I450/H450*100</f>
        <v>100</v>
      </c>
    </row>
    <row r="451" s="233" customFormat="true" ht="14.25" hidden="false" customHeight="false" outlineLevel="0" collapsed="false">
      <c r="A451" s="217" t="n">
        <f aca="false">A450+1</f>
        <v>441</v>
      </c>
      <c r="B451" s="265" t="s">
        <v>579</v>
      </c>
      <c r="C451" s="260" t="s">
        <v>626</v>
      </c>
      <c r="D451" s="248" t="s">
        <v>564</v>
      </c>
      <c r="E451" s="248" t="s">
        <v>296</v>
      </c>
      <c r="F451" s="255" t="n">
        <f aca="false">F452</f>
        <v>0</v>
      </c>
      <c r="G451" s="255" t="n">
        <f aca="false">G452</f>
        <v>2</v>
      </c>
      <c r="H451" s="255" t="n">
        <f aca="false">H452</f>
        <v>2</v>
      </c>
      <c r="I451" s="255" t="n">
        <f aca="false">I452</f>
        <v>2</v>
      </c>
      <c r="J451" s="222" t="n">
        <f aca="false">I451/H451*100</f>
        <v>100</v>
      </c>
    </row>
    <row r="452" s="233" customFormat="true" ht="14.25" hidden="false" customHeight="false" outlineLevel="0" collapsed="false">
      <c r="A452" s="217" t="n">
        <f aca="false">A451+1</f>
        <v>442</v>
      </c>
      <c r="B452" s="265" t="s">
        <v>297</v>
      </c>
      <c r="C452" s="260" t="s">
        <v>626</v>
      </c>
      <c r="D452" s="248" t="s">
        <v>564</v>
      </c>
      <c r="E452" s="248" t="s">
        <v>298</v>
      </c>
      <c r="F452" s="255" t="n">
        <v>0</v>
      </c>
      <c r="G452" s="255" t="n">
        <v>2</v>
      </c>
      <c r="H452" s="255" t="n">
        <v>2</v>
      </c>
      <c r="I452" s="255" t="n">
        <v>2</v>
      </c>
      <c r="J452" s="222" t="n">
        <f aca="false">I452/H452*100</f>
        <v>100</v>
      </c>
    </row>
    <row r="453" s="233" customFormat="true" ht="14.25" hidden="false" customHeight="false" outlineLevel="0" collapsed="false">
      <c r="A453" s="217" t="n">
        <f aca="false">A452+1</f>
        <v>443</v>
      </c>
      <c r="B453" s="267" t="s">
        <v>575</v>
      </c>
      <c r="C453" s="258" t="s">
        <v>576</v>
      </c>
      <c r="D453" s="248"/>
      <c r="E453" s="248"/>
      <c r="F453" s="259" t="n">
        <f aca="false">F472+F481+F490+F507+F455+F464+F459</f>
        <v>17614.1</v>
      </c>
      <c r="G453" s="259" t="n">
        <f aca="false">G472+G481+G490+G507+G455+G464+G459</f>
        <v>22678</v>
      </c>
      <c r="H453" s="259" t="n">
        <f aca="false">H472+H481+H490+H507+H455+H464+H459</f>
        <v>22678</v>
      </c>
      <c r="I453" s="259" t="n">
        <f aca="false">I472+I481+I490+I507+I455+I464+I459</f>
        <v>22668.6</v>
      </c>
      <c r="J453" s="222" t="n">
        <f aca="false">I453/H453*100</f>
        <v>99.9585501366964</v>
      </c>
    </row>
    <row r="454" s="95" customFormat="true" ht="33.75" hidden="false" customHeight="false" outlineLevel="0" collapsed="false">
      <c r="A454" s="217" t="n">
        <f aca="false">A453+1</f>
        <v>444</v>
      </c>
      <c r="B454" s="254" t="s">
        <v>885</v>
      </c>
      <c r="C454" s="260" t="s">
        <v>628</v>
      </c>
      <c r="D454" s="262"/>
      <c r="E454" s="248"/>
      <c r="F454" s="263" t="n">
        <f aca="false">F455</f>
        <v>0</v>
      </c>
      <c r="G454" s="263" t="n">
        <f aca="false">G455</f>
        <v>4843.8</v>
      </c>
      <c r="H454" s="263" t="n">
        <f aca="false">H455</f>
        <v>4843.8</v>
      </c>
      <c r="I454" s="263" t="n">
        <f aca="false">I455</f>
        <v>4843.8</v>
      </c>
      <c r="J454" s="222" t="n">
        <f aca="false">I454/H454*100</f>
        <v>100</v>
      </c>
    </row>
    <row r="455" s="95" customFormat="true" ht="22.5" hidden="false" customHeight="false" outlineLevel="0" collapsed="false">
      <c r="A455" s="217" t="n">
        <f aca="false">A454+1</f>
        <v>445</v>
      </c>
      <c r="B455" s="254" t="s">
        <v>349</v>
      </c>
      <c r="C455" s="260" t="s">
        <v>628</v>
      </c>
      <c r="D455" s="262" t="s">
        <v>91</v>
      </c>
      <c r="E455" s="248"/>
      <c r="F455" s="263" t="n">
        <f aca="false">F456</f>
        <v>0</v>
      </c>
      <c r="G455" s="263" t="n">
        <f aca="false">G456</f>
        <v>4843.8</v>
      </c>
      <c r="H455" s="263" t="n">
        <f aca="false">H456</f>
        <v>4843.8</v>
      </c>
      <c r="I455" s="263" t="n">
        <f aca="false">I456</f>
        <v>4843.8</v>
      </c>
      <c r="J455" s="222" t="n">
        <f aca="false">I455/H455*100</f>
        <v>100</v>
      </c>
    </row>
    <row r="456" s="95" customFormat="true" ht="18" hidden="false" customHeight="false" outlineLevel="0" collapsed="false">
      <c r="A456" s="217" t="n">
        <f aca="false">A455+1</f>
        <v>446</v>
      </c>
      <c r="B456" s="254" t="s">
        <v>470</v>
      </c>
      <c r="C456" s="260" t="s">
        <v>628</v>
      </c>
      <c r="D456" s="260" t="s">
        <v>73</v>
      </c>
      <c r="E456" s="248"/>
      <c r="F456" s="255" t="n">
        <f aca="false">F457</f>
        <v>0</v>
      </c>
      <c r="G456" s="255" t="n">
        <f aca="false">G457</f>
        <v>4843.8</v>
      </c>
      <c r="H456" s="255" t="n">
        <f aca="false">H457</f>
        <v>4843.8</v>
      </c>
      <c r="I456" s="255" t="n">
        <f aca="false">I457</f>
        <v>4843.8</v>
      </c>
      <c r="J456" s="222" t="n">
        <f aca="false">I456/H456*100</f>
        <v>100</v>
      </c>
    </row>
    <row r="457" s="233" customFormat="true" ht="14.25" hidden="false" customHeight="false" outlineLevel="0" collapsed="false">
      <c r="A457" s="217" t="n">
        <f aca="false">A456+1</f>
        <v>447</v>
      </c>
      <c r="B457" s="265" t="s">
        <v>579</v>
      </c>
      <c r="C457" s="260" t="s">
        <v>628</v>
      </c>
      <c r="D457" s="248" t="s">
        <v>73</v>
      </c>
      <c r="E457" s="248" t="s">
        <v>296</v>
      </c>
      <c r="F457" s="255" t="n">
        <f aca="false">F458</f>
        <v>0</v>
      </c>
      <c r="G457" s="255" t="n">
        <f aca="false">G458</f>
        <v>4843.8</v>
      </c>
      <c r="H457" s="255" t="n">
        <f aca="false">H458</f>
        <v>4843.8</v>
      </c>
      <c r="I457" s="255" t="n">
        <f aca="false">I458</f>
        <v>4843.8</v>
      </c>
      <c r="J457" s="222" t="n">
        <f aca="false">I457/H457*100</f>
        <v>100</v>
      </c>
    </row>
    <row r="458" s="233" customFormat="true" ht="14.25" hidden="false" customHeight="false" outlineLevel="0" collapsed="false">
      <c r="A458" s="217" t="n">
        <f aca="false">A457+1</f>
        <v>448</v>
      </c>
      <c r="B458" s="265" t="s">
        <v>299</v>
      </c>
      <c r="C458" s="260" t="s">
        <v>628</v>
      </c>
      <c r="D458" s="248" t="s">
        <v>73</v>
      </c>
      <c r="E458" s="248" t="s">
        <v>300</v>
      </c>
      <c r="F458" s="255" t="n">
        <v>0</v>
      </c>
      <c r="G458" s="255" t="n">
        <v>4843.8</v>
      </c>
      <c r="H458" s="255" t="n">
        <v>4843.8</v>
      </c>
      <c r="I458" s="255" t="n">
        <v>4843.8</v>
      </c>
      <c r="J458" s="222" t="n">
        <f aca="false">I458/H458*100</f>
        <v>100</v>
      </c>
    </row>
    <row r="459" s="95" customFormat="true" ht="45" hidden="false" customHeight="false" outlineLevel="0" collapsed="false">
      <c r="A459" s="217" t="n">
        <f aca="false">A458+1</f>
        <v>449</v>
      </c>
      <c r="B459" s="254" t="s">
        <v>886</v>
      </c>
      <c r="C459" s="260" t="s">
        <v>630</v>
      </c>
      <c r="D459" s="262"/>
      <c r="E459" s="248"/>
      <c r="F459" s="263" t="n">
        <f aca="false">F461</f>
        <v>0</v>
      </c>
      <c r="G459" s="263" t="n">
        <f aca="false">G461</f>
        <v>132.4</v>
      </c>
      <c r="H459" s="263" t="n">
        <f aca="false">H461</f>
        <v>132.4</v>
      </c>
      <c r="I459" s="263" t="n">
        <f aca="false">I461</f>
        <v>132.4</v>
      </c>
      <c r="J459" s="222" t="n">
        <f aca="false">I459/H459*100</f>
        <v>100</v>
      </c>
    </row>
    <row r="460" s="95" customFormat="true" ht="22.5" hidden="false" customHeight="false" outlineLevel="0" collapsed="false">
      <c r="A460" s="217" t="n">
        <f aca="false">A459+1</f>
        <v>450</v>
      </c>
      <c r="B460" s="254" t="s">
        <v>349</v>
      </c>
      <c r="C460" s="260" t="s">
        <v>630</v>
      </c>
      <c r="D460" s="262" t="s">
        <v>91</v>
      </c>
      <c r="E460" s="248"/>
      <c r="F460" s="263" t="n">
        <f aca="false">F461</f>
        <v>0</v>
      </c>
      <c r="G460" s="263" t="n">
        <f aca="false">G461</f>
        <v>132.4</v>
      </c>
      <c r="H460" s="263" t="n">
        <f aca="false">H461</f>
        <v>132.4</v>
      </c>
      <c r="I460" s="263" t="n">
        <f aca="false">I461</f>
        <v>132.4</v>
      </c>
      <c r="J460" s="222" t="n">
        <f aca="false">I460/H460*100</f>
        <v>100</v>
      </c>
    </row>
    <row r="461" s="95" customFormat="true" ht="18" hidden="false" customHeight="false" outlineLevel="0" collapsed="false">
      <c r="A461" s="217" t="n">
        <f aca="false">A460+1</f>
        <v>451</v>
      </c>
      <c r="B461" s="254" t="s">
        <v>470</v>
      </c>
      <c r="C461" s="260" t="s">
        <v>630</v>
      </c>
      <c r="D461" s="260" t="s">
        <v>73</v>
      </c>
      <c r="E461" s="248"/>
      <c r="F461" s="255" t="n">
        <f aca="false">F462</f>
        <v>0</v>
      </c>
      <c r="G461" s="255" t="n">
        <f aca="false">G462</f>
        <v>132.4</v>
      </c>
      <c r="H461" s="255" t="n">
        <f aca="false">H462</f>
        <v>132.4</v>
      </c>
      <c r="I461" s="255" t="n">
        <f aca="false">I462</f>
        <v>132.4</v>
      </c>
      <c r="J461" s="222" t="n">
        <f aca="false">I461/H461*100</f>
        <v>100</v>
      </c>
    </row>
    <row r="462" s="233" customFormat="true" ht="14.25" hidden="false" customHeight="false" outlineLevel="0" collapsed="false">
      <c r="A462" s="217" t="n">
        <f aca="false">A461+1</f>
        <v>452</v>
      </c>
      <c r="B462" s="265" t="s">
        <v>579</v>
      </c>
      <c r="C462" s="260" t="s">
        <v>630</v>
      </c>
      <c r="D462" s="248" t="s">
        <v>73</v>
      </c>
      <c r="E462" s="248" t="s">
        <v>296</v>
      </c>
      <c r="F462" s="255" t="n">
        <f aca="false">F463</f>
        <v>0</v>
      </c>
      <c r="G462" s="255" t="n">
        <f aca="false">G463</f>
        <v>132.4</v>
      </c>
      <c r="H462" s="255" t="n">
        <f aca="false">H463</f>
        <v>132.4</v>
      </c>
      <c r="I462" s="255" t="n">
        <f aca="false">I463</f>
        <v>132.4</v>
      </c>
      <c r="J462" s="222" t="n">
        <f aca="false">I462/H462*100</f>
        <v>100</v>
      </c>
    </row>
    <row r="463" s="233" customFormat="true" ht="14.25" hidden="false" customHeight="false" outlineLevel="0" collapsed="false">
      <c r="A463" s="217" t="n">
        <f aca="false">A462+1</f>
        <v>453</v>
      </c>
      <c r="B463" s="265" t="s">
        <v>299</v>
      </c>
      <c r="C463" s="260" t="s">
        <v>630</v>
      </c>
      <c r="D463" s="248" t="s">
        <v>73</v>
      </c>
      <c r="E463" s="248" t="s">
        <v>300</v>
      </c>
      <c r="F463" s="255" t="n">
        <v>0</v>
      </c>
      <c r="G463" s="255" t="n">
        <v>132.4</v>
      </c>
      <c r="H463" s="255" t="n">
        <v>132.4</v>
      </c>
      <c r="I463" s="255" t="n">
        <v>132.4</v>
      </c>
      <c r="J463" s="222" t="n">
        <f aca="false">I463/H463*100</f>
        <v>100</v>
      </c>
    </row>
    <row r="464" s="95" customFormat="true" ht="33.75" hidden="false" customHeight="false" outlineLevel="0" collapsed="false">
      <c r="A464" s="217" t="n">
        <f aca="false">A463+1</f>
        <v>454</v>
      </c>
      <c r="B464" s="254" t="s">
        <v>887</v>
      </c>
      <c r="C464" s="260" t="s">
        <v>632</v>
      </c>
      <c r="D464" s="260"/>
      <c r="E464" s="261"/>
      <c r="F464" s="255" t="n">
        <f aca="false">F465</f>
        <v>0</v>
      </c>
      <c r="G464" s="255" t="n">
        <f aca="false">G465</f>
        <v>53.3</v>
      </c>
      <c r="H464" s="255" t="n">
        <f aca="false">H465</f>
        <v>53.3</v>
      </c>
      <c r="I464" s="255" t="n">
        <f aca="false">I465</f>
        <v>53.3</v>
      </c>
      <c r="J464" s="222" t="n">
        <f aca="false">I464/H464*100</f>
        <v>100</v>
      </c>
    </row>
    <row r="465" s="95" customFormat="true" ht="22.5" hidden="false" customHeight="false" outlineLevel="0" collapsed="false">
      <c r="A465" s="217" t="n">
        <f aca="false">A464+1</f>
        <v>455</v>
      </c>
      <c r="B465" s="254" t="s">
        <v>349</v>
      </c>
      <c r="C465" s="260" t="s">
        <v>632</v>
      </c>
      <c r="D465" s="262" t="s">
        <v>91</v>
      </c>
      <c r="E465" s="248"/>
      <c r="F465" s="263" t="n">
        <f aca="false">F466+F469</f>
        <v>0</v>
      </c>
      <c r="G465" s="263" t="n">
        <f aca="false">G466+G469</f>
        <v>53.3</v>
      </c>
      <c r="H465" s="263" t="n">
        <f aca="false">H466+H469</f>
        <v>53.3</v>
      </c>
      <c r="I465" s="263" t="n">
        <f aca="false">I466+I469</f>
        <v>53.3</v>
      </c>
      <c r="J465" s="222" t="n">
        <f aca="false">I465/H465*100</f>
        <v>100</v>
      </c>
    </row>
    <row r="466" s="95" customFormat="true" ht="18" hidden="false" customHeight="false" outlineLevel="0" collapsed="false">
      <c r="A466" s="217" t="n">
        <f aca="false">A465+1</f>
        <v>456</v>
      </c>
      <c r="B466" s="254" t="s">
        <v>470</v>
      </c>
      <c r="C466" s="260" t="s">
        <v>632</v>
      </c>
      <c r="D466" s="260" t="s">
        <v>73</v>
      </c>
      <c r="E466" s="248"/>
      <c r="F466" s="255" t="n">
        <f aca="false">F467</f>
        <v>0</v>
      </c>
      <c r="G466" s="255" t="n">
        <f aca="false">G467</f>
        <v>42.4</v>
      </c>
      <c r="H466" s="255" t="n">
        <f aca="false">H467</f>
        <v>42.4</v>
      </c>
      <c r="I466" s="255" t="n">
        <f aca="false">I467</f>
        <v>42.4</v>
      </c>
      <c r="J466" s="222" t="n">
        <f aca="false">I466/H466*100</f>
        <v>100</v>
      </c>
    </row>
    <row r="467" s="233" customFormat="true" ht="14.25" hidden="false" customHeight="false" outlineLevel="0" collapsed="false">
      <c r="A467" s="217" t="n">
        <f aca="false">A466+1</f>
        <v>457</v>
      </c>
      <c r="B467" s="250" t="s">
        <v>283</v>
      </c>
      <c r="C467" s="260" t="s">
        <v>632</v>
      </c>
      <c r="D467" s="248" t="s">
        <v>73</v>
      </c>
      <c r="E467" s="248" t="s">
        <v>296</v>
      </c>
      <c r="F467" s="249" t="n">
        <f aca="false">F468</f>
        <v>0</v>
      </c>
      <c r="G467" s="249" t="n">
        <f aca="false">G468</f>
        <v>42.4</v>
      </c>
      <c r="H467" s="249" t="n">
        <f aca="false">H468</f>
        <v>42.4</v>
      </c>
      <c r="I467" s="249" t="n">
        <f aca="false">I468</f>
        <v>42.4</v>
      </c>
      <c r="J467" s="222" t="n">
        <f aca="false">I467/H467*100</f>
        <v>100</v>
      </c>
    </row>
    <row r="468" s="233" customFormat="true" ht="14.25" hidden="false" customHeight="false" outlineLevel="0" collapsed="false">
      <c r="A468" s="217" t="n">
        <f aca="false">A467+1</f>
        <v>458</v>
      </c>
      <c r="B468" s="256" t="s">
        <v>289</v>
      </c>
      <c r="C468" s="260" t="s">
        <v>632</v>
      </c>
      <c r="D468" s="248" t="s">
        <v>73</v>
      </c>
      <c r="E468" s="248" t="s">
        <v>300</v>
      </c>
      <c r="F468" s="249" t="n">
        <v>0</v>
      </c>
      <c r="G468" s="249" t="n">
        <v>42.4</v>
      </c>
      <c r="H468" s="249" t="n">
        <v>42.4</v>
      </c>
      <c r="I468" s="249" t="n">
        <v>42.4</v>
      </c>
      <c r="J468" s="222" t="n">
        <f aca="false">I468/H468*100</f>
        <v>100</v>
      </c>
    </row>
    <row r="469" s="233" customFormat="true" ht="14.25" hidden="false" customHeight="false" outlineLevel="0" collapsed="false">
      <c r="A469" s="217" t="n">
        <f aca="false">A468+1</f>
        <v>459</v>
      </c>
      <c r="B469" s="265" t="s">
        <v>350</v>
      </c>
      <c r="C469" s="260" t="s">
        <v>632</v>
      </c>
      <c r="D469" s="248" t="s">
        <v>123</v>
      </c>
      <c r="E469" s="248"/>
      <c r="F469" s="264" t="n">
        <f aca="false">F470</f>
        <v>0</v>
      </c>
      <c r="G469" s="264" t="n">
        <f aca="false">G470</f>
        <v>10.9</v>
      </c>
      <c r="H469" s="264" t="n">
        <f aca="false">H470</f>
        <v>10.9</v>
      </c>
      <c r="I469" s="264" t="n">
        <f aca="false">I470</f>
        <v>10.9</v>
      </c>
      <c r="J469" s="222" t="n">
        <f aca="false">I469/H469*100</f>
        <v>100</v>
      </c>
    </row>
    <row r="470" s="233" customFormat="true" ht="14.25" hidden="false" customHeight="false" outlineLevel="0" collapsed="false">
      <c r="A470" s="217" t="n">
        <f aca="false">A469+1</f>
        <v>460</v>
      </c>
      <c r="B470" s="265" t="s">
        <v>579</v>
      </c>
      <c r="C470" s="260" t="s">
        <v>632</v>
      </c>
      <c r="D470" s="248" t="s">
        <v>123</v>
      </c>
      <c r="E470" s="248" t="s">
        <v>296</v>
      </c>
      <c r="F470" s="264" t="n">
        <f aca="false">F471</f>
        <v>0</v>
      </c>
      <c r="G470" s="264" t="n">
        <f aca="false">G471</f>
        <v>10.9</v>
      </c>
      <c r="H470" s="264" t="n">
        <f aca="false">H471</f>
        <v>10.9</v>
      </c>
      <c r="I470" s="264" t="n">
        <f aca="false">I471</f>
        <v>10.9</v>
      </c>
      <c r="J470" s="222" t="n">
        <f aca="false">I470/H470*100</f>
        <v>100</v>
      </c>
    </row>
    <row r="471" s="233" customFormat="true" ht="14.25" hidden="false" customHeight="false" outlineLevel="0" collapsed="false">
      <c r="A471" s="217" t="n">
        <f aca="false">A470+1</f>
        <v>461</v>
      </c>
      <c r="B471" s="265" t="s">
        <v>888</v>
      </c>
      <c r="C471" s="260" t="s">
        <v>632</v>
      </c>
      <c r="D471" s="248" t="s">
        <v>123</v>
      </c>
      <c r="E471" s="248" t="s">
        <v>300</v>
      </c>
      <c r="F471" s="264" t="n">
        <v>0</v>
      </c>
      <c r="G471" s="264" t="n">
        <v>10.9</v>
      </c>
      <c r="H471" s="264" t="n">
        <v>10.9</v>
      </c>
      <c r="I471" s="264" t="n">
        <v>10.9</v>
      </c>
      <c r="J471" s="222" t="n">
        <f aca="false">I471/H471*100</f>
        <v>100</v>
      </c>
    </row>
    <row r="472" s="233" customFormat="true" ht="22.5" hidden="false" customHeight="false" outlineLevel="0" collapsed="false">
      <c r="A472" s="217" t="n">
        <f aca="false">A471+1</f>
        <v>462</v>
      </c>
      <c r="B472" s="265" t="s">
        <v>611</v>
      </c>
      <c r="C472" s="248" t="s">
        <v>612</v>
      </c>
      <c r="D472" s="248"/>
      <c r="E472" s="248"/>
      <c r="F472" s="249" t="n">
        <f aca="false">F477+F473</f>
        <v>190</v>
      </c>
      <c r="G472" s="249" t="n">
        <f aca="false">G477+G473</f>
        <v>894.7</v>
      </c>
      <c r="H472" s="249" t="n">
        <f aca="false">H477+H473</f>
        <v>894.7</v>
      </c>
      <c r="I472" s="249" t="n">
        <f aca="false">I477+I473</f>
        <v>894.7</v>
      </c>
      <c r="J472" s="222" t="n">
        <f aca="false">I472/H472*100</f>
        <v>100</v>
      </c>
    </row>
    <row r="473" s="233" customFormat="true" ht="14.25" hidden="false" customHeight="false" outlineLevel="0" collapsed="false">
      <c r="A473" s="217" t="n">
        <f aca="false">A472+1</f>
        <v>463</v>
      </c>
      <c r="B473" s="265" t="s">
        <v>561</v>
      </c>
      <c r="C473" s="248" t="s">
        <v>612</v>
      </c>
      <c r="D473" s="248" t="s">
        <v>379</v>
      </c>
      <c r="E473" s="248"/>
      <c r="F473" s="249" t="n">
        <f aca="false">F474</f>
        <v>0</v>
      </c>
      <c r="G473" s="249" t="n">
        <f aca="false">G474</f>
        <v>390.7</v>
      </c>
      <c r="H473" s="249" t="n">
        <f aca="false">H474</f>
        <v>390.7</v>
      </c>
      <c r="I473" s="249" t="n">
        <f aca="false">I474</f>
        <v>390.7</v>
      </c>
      <c r="J473" s="222" t="n">
        <f aca="false">I473/H473*100</f>
        <v>100</v>
      </c>
    </row>
    <row r="474" s="233" customFormat="true" ht="14.25" hidden="false" customHeight="false" outlineLevel="0" collapsed="false">
      <c r="A474" s="217" t="n">
        <f aca="false">A473+1</f>
        <v>464</v>
      </c>
      <c r="B474" s="265" t="s">
        <v>563</v>
      </c>
      <c r="C474" s="248" t="s">
        <v>612</v>
      </c>
      <c r="D474" s="248" t="s">
        <v>94</v>
      </c>
      <c r="E474" s="248"/>
      <c r="F474" s="249" t="n">
        <f aca="false">F475</f>
        <v>0</v>
      </c>
      <c r="G474" s="249" t="n">
        <f aca="false">G475</f>
        <v>390.7</v>
      </c>
      <c r="H474" s="249" t="n">
        <f aca="false">H475</f>
        <v>390.7</v>
      </c>
      <c r="I474" s="249" t="n">
        <f aca="false">I475</f>
        <v>390.7</v>
      </c>
      <c r="J474" s="222" t="n">
        <f aca="false">I474/H474*100</f>
        <v>100</v>
      </c>
    </row>
    <row r="475" s="233" customFormat="true" ht="14.25" hidden="false" customHeight="false" outlineLevel="0" collapsed="false">
      <c r="A475" s="217" t="n">
        <f aca="false">A474+1</f>
        <v>465</v>
      </c>
      <c r="B475" s="265" t="s">
        <v>579</v>
      </c>
      <c r="C475" s="248" t="s">
        <v>612</v>
      </c>
      <c r="D475" s="248" t="s">
        <v>94</v>
      </c>
      <c r="E475" s="248" t="s">
        <v>296</v>
      </c>
      <c r="F475" s="249" t="n">
        <f aca="false">F476</f>
        <v>0</v>
      </c>
      <c r="G475" s="249" t="n">
        <f aca="false">G476</f>
        <v>390.7</v>
      </c>
      <c r="H475" s="249" t="n">
        <f aca="false">H476</f>
        <v>390.7</v>
      </c>
      <c r="I475" s="249" t="n">
        <f aca="false">I476</f>
        <v>390.7</v>
      </c>
      <c r="J475" s="222" t="n">
        <f aca="false">I475/H475*100</f>
        <v>100</v>
      </c>
    </row>
    <row r="476" s="233" customFormat="true" ht="14.25" hidden="false" customHeight="false" outlineLevel="0" collapsed="false">
      <c r="A476" s="217" t="n">
        <f aca="false">A475+1</f>
        <v>466</v>
      </c>
      <c r="B476" s="265" t="s">
        <v>297</v>
      </c>
      <c r="C476" s="248" t="s">
        <v>612</v>
      </c>
      <c r="D476" s="248" t="s">
        <v>94</v>
      </c>
      <c r="E476" s="248" t="s">
        <v>298</v>
      </c>
      <c r="F476" s="249" t="n">
        <v>0</v>
      </c>
      <c r="G476" s="249" t="n">
        <v>390.7</v>
      </c>
      <c r="H476" s="249" t="n">
        <v>390.7</v>
      </c>
      <c r="I476" s="249" t="n">
        <v>390.7</v>
      </c>
      <c r="J476" s="222" t="n">
        <f aca="false">I476/H476*100</f>
        <v>100</v>
      </c>
    </row>
    <row r="477" s="233" customFormat="true" ht="14.25" hidden="false" customHeight="false" outlineLevel="0" collapsed="false">
      <c r="A477" s="217" t="n">
        <f aca="false">A476+1</f>
        <v>467</v>
      </c>
      <c r="B477" s="265" t="s">
        <v>561</v>
      </c>
      <c r="C477" s="248" t="s">
        <v>612</v>
      </c>
      <c r="D477" s="248" t="s">
        <v>562</v>
      </c>
      <c r="E477" s="248"/>
      <c r="F477" s="249" t="n">
        <f aca="false">F478</f>
        <v>190</v>
      </c>
      <c r="G477" s="249" t="n">
        <f aca="false">G478</f>
        <v>504</v>
      </c>
      <c r="H477" s="249" t="n">
        <f aca="false">H478</f>
        <v>504</v>
      </c>
      <c r="I477" s="249" t="n">
        <f aca="false">I478</f>
        <v>504</v>
      </c>
      <c r="J477" s="222" t="n">
        <f aca="false">I477/H477*100</f>
        <v>100</v>
      </c>
    </row>
    <row r="478" s="233" customFormat="true" ht="14.25" hidden="false" customHeight="false" outlineLevel="0" collapsed="false">
      <c r="A478" s="217" t="n">
        <f aca="false">A477+1</f>
        <v>468</v>
      </c>
      <c r="B478" s="265" t="s">
        <v>563</v>
      </c>
      <c r="C478" s="248" t="s">
        <v>612</v>
      </c>
      <c r="D478" s="248" t="s">
        <v>564</v>
      </c>
      <c r="E478" s="248"/>
      <c r="F478" s="249" t="n">
        <f aca="false">F479</f>
        <v>190</v>
      </c>
      <c r="G478" s="249" t="n">
        <f aca="false">G479</f>
        <v>504</v>
      </c>
      <c r="H478" s="249" t="n">
        <f aca="false">H479</f>
        <v>504</v>
      </c>
      <c r="I478" s="249" t="n">
        <f aca="false">I479</f>
        <v>504</v>
      </c>
      <c r="J478" s="222" t="n">
        <f aca="false">I478/H478*100</f>
        <v>100</v>
      </c>
    </row>
    <row r="479" s="233" customFormat="true" ht="14.25" hidden="false" customHeight="false" outlineLevel="0" collapsed="false">
      <c r="A479" s="217" t="n">
        <f aca="false">A478+1</f>
        <v>469</v>
      </c>
      <c r="B479" s="265" t="s">
        <v>579</v>
      </c>
      <c r="C479" s="248" t="s">
        <v>612</v>
      </c>
      <c r="D479" s="248" t="s">
        <v>564</v>
      </c>
      <c r="E479" s="248" t="s">
        <v>296</v>
      </c>
      <c r="F479" s="249" t="n">
        <f aca="false">F480</f>
        <v>190</v>
      </c>
      <c r="G479" s="249" t="n">
        <f aca="false">G480</f>
        <v>504</v>
      </c>
      <c r="H479" s="249" t="n">
        <f aca="false">H480</f>
        <v>504</v>
      </c>
      <c r="I479" s="249" t="n">
        <f aca="false">I480</f>
        <v>504</v>
      </c>
      <c r="J479" s="222" t="n">
        <f aca="false">I479/H479*100</f>
        <v>100</v>
      </c>
    </row>
    <row r="480" s="233" customFormat="true" ht="14.25" hidden="false" customHeight="false" outlineLevel="0" collapsed="false">
      <c r="A480" s="217" t="n">
        <f aca="false">A479+1</f>
        <v>470</v>
      </c>
      <c r="B480" s="265" t="s">
        <v>297</v>
      </c>
      <c r="C480" s="248" t="s">
        <v>612</v>
      </c>
      <c r="D480" s="248" t="s">
        <v>564</v>
      </c>
      <c r="E480" s="248" t="s">
        <v>298</v>
      </c>
      <c r="F480" s="249" t="n">
        <v>190</v>
      </c>
      <c r="G480" s="249" t="n">
        <v>504</v>
      </c>
      <c r="H480" s="249" t="n">
        <v>504</v>
      </c>
      <c r="I480" s="249" t="n">
        <v>504</v>
      </c>
      <c r="J480" s="222" t="n">
        <f aca="false">I480/H480*100</f>
        <v>100</v>
      </c>
    </row>
    <row r="481" s="233" customFormat="true" ht="33.75" hidden="false" customHeight="false" outlineLevel="0" collapsed="false">
      <c r="A481" s="217" t="n">
        <f aca="false">A480+1</f>
        <v>471</v>
      </c>
      <c r="B481" s="265" t="s">
        <v>889</v>
      </c>
      <c r="C481" s="248" t="s">
        <v>634</v>
      </c>
      <c r="D481" s="248"/>
      <c r="E481" s="248"/>
      <c r="F481" s="249" t="n">
        <f aca="false">F482+F486</f>
        <v>1084.4</v>
      </c>
      <c r="G481" s="249" t="n">
        <f aca="false">G482+G486</f>
        <v>1107</v>
      </c>
      <c r="H481" s="249" t="n">
        <f aca="false">H482+H486</f>
        <v>1107</v>
      </c>
      <c r="I481" s="249" t="n">
        <f aca="false">I482+I486</f>
        <v>1097.6</v>
      </c>
      <c r="J481" s="222" t="n">
        <f aca="false">I481/H481*100</f>
        <v>99.1508581752484</v>
      </c>
    </row>
    <row r="482" s="233" customFormat="true" ht="22.5" hidden="false" customHeight="false" outlineLevel="0" collapsed="false">
      <c r="A482" s="217" t="n">
        <f aca="false">A481+1</f>
        <v>472</v>
      </c>
      <c r="B482" s="265" t="s">
        <v>349</v>
      </c>
      <c r="C482" s="248" t="s">
        <v>634</v>
      </c>
      <c r="D482" s="248" t="s">
        <v>91</v>
      </c>
      <c r="E482" s="248"/>
      <c r="F482" s="249" t="n">
        <f aca="false">F483</f>
        <v>1058.4</v>
      </c>
      <c r="G482" s="249" t="n">
        <f aca="false">G483</f>
        <v>1079.8</v>
      </c>
      <c r="H482" s="249" t="n">
        <f aca="false">H483</f>
        <v>1079.8</v>
      </c>
      <c r="I482" s="249" t="n">
        <f aca="false">I483</f>
        <v>1079.8</v>
      </c>
      <c r="J482" s="222" t="n">
        <f aca="false">I482/H482*100</f>
        <v>100</v>
      </c>
    </row>
    <row r="483" s="233" customFormat="true" ht="14.25" hidden="false" customHeight="false" outlineLevel="0" collapsed="false">
      <c r="A483" s="217" t="n">
        <f aca="false">A482+1</f>
        <v>473</v>
      </c>
      <c r="B483" s="265" t="s">
        <v>350</v>
      </c>
      <c r="C483" s="248" t="s">
        <v>634</v>
      </c>
      <c r="D483" s="248" t="s">
        <v>123</v>
      </c>
      <c r="E483" s="248"/>
      <c r="F483" s="264" t="n">
        <f aca="false">F484</f>
        <v>1058.4</v>
      </c>
      <c r="G483" s="264" t="n">
        <f aca="false">G484</f>
        <v>1079.8</v>
      </c>
      <c r="H483" s="264" t="n">
        <f aca="false">H484</f>
        <v>1079.8</v>
      </c>
      <c r="I483" s="264" t="n">
        <f aca="false">I484</f>
        <v>1079.8</v>
      </c>
      <c r="J483" s="222" t="n">
        <f aca="false">I483/H483*100</f>
        <v>100</v>
      </c>
    </row>
    <row r="484" s="233" customFormat="true" ht="14.25" hidden="false" customHeight="false" outlineLevel="0" collapsed="false">
      <c r="A484" s="217" t="n">
        <f aca="false">A483+1</f>
        <v>474</v>
      </c>
      <c r="B484" s="265" t="s">
        <v>579</v>
      </c>
      <c r="C484" s="248" t="s">
        <v>634</v>
      </c>
      <c r="D484" s="248" t="s">
        <v>123</v>
      </c>
      <c r="E484" s="248" t="s">
        <v>296</v>
      </c>
      <c r="F484" s="264" t="n">
        <f aca="false">F485</f>
        <v>1058.4</v>
      </c>
      <c r="G484" s="264" t="n">
        <f aca="false">G485</f>
        <v>1079.8</v>
      </c>
      <c r="H484" s="264" t="n">
        <f aca="false">H485</f>
        <v>1079.8</v>
      </c>
      <c r="I484" s="264" t="n">
        <f aca="false">I485</f>
        <v>1079.8</v>
      </c>
      <c r="J484" s="222" t="n">
        <f aca="false">I484/H484*100</f>
        <v>100</v>
      </c>
    </row>
    <row r="485" s="233" customFormat="true" ht="14.25" hidden="false" customHeight="false" outlineLevel="0" collapsed="false">
      <c r="A485" s="217" t="n">
        <f aca="false">A484+1</f>
        <v>475</v>
      </c>
      <c r="B485" s="265" t="s">
        <v>888</v>
      </c>
      <c r="C485" s="248" t="s">
        <v>634</v>
      </c>
      <c r="D485" s="248" t="s">
        <v>123</v>
      </c>
      <c r="E485" s="248" t="s">
        <v>300</v>
      </c>
      <c r="F485" s="264" t="n">
        <v>1058.4</v>
      </c>
      <c r="G485" s="264" t="n">
        <v>1079.8</v>
      </c>
      <c r="H485" s="264" t="n">
        <v>1079.8</v>
      </c>
      <c r="I485" s="264" t="n">
        <v>1079.8</v>
      </c>
      <c r="J485" s="222" t="n">
        <f aca="false">I485/H485*100</f>
        <v>100</v>
      </c>
    </row>
    <row r="486" s="233" customFormat="true" ht="14.25" hidden="false" customHeight="false" outlineLevel="0" collapsed="false">
      <c r="A486" s="217" t="n">
        <f aca="false">A485+1</f>
        <v>476</v>
      </c>
      <c r="B486" s="250" t="s">
        <v>369</v>
      </c>
      <c r="C486" s="248" t="s">
        <v>634</v>
      </c>
      <c r="D486" s="248" t="s">
        <v>379</v>
      </c>
      <c r="E486" s="248"/>
      <c r="F486" s="264" t="n">
        <f aca="false">F487</f>
        <v>26</v>
      </c>
      <c r="G486" s="264" t="n">
        <f aca="false">G487</f>
        <v>27.2</v>
      </c>
      <c r="H486" s="264" t="n">
        <f aca="false">H487</f>
        <v>27.2</v>
      </c>
      <c r="I486" s="264" t="n">
        <f aca="false">I487</f>
        <v>17.8</v>
      </c>
      <c r="J486" s="222" t="n">
        <f aca="false">I486/H486*100</f>
        <v>65.4411764705882</v>
      </c>
    </row>
    <row r="487" s="233" customFormat="true" ht="14.25" hidden="false" customHeight="false" outlineLevel="0" collapsed="false">
      <c r="A487" s="217" t="n">
        <f aca="false">A486+1</f>
        <v>477</v>
      </c>
      <c r="B487" s="250" t="s">
        <v>370</v>
      </c>
      <c r="C487" s="248" t="s">
        <v>634</v>
      </c>
      <c r="D487" s="248" t="s">
        <v>94</v>
      </c>
      <c r="E487" s="248"/>
      <c r="F487" s="264" t="n">
        <f aca="false">F488</f>
        <v>26</v>
      </c>
      <c r="G487" s="264" t="n">
        <f aca="false">G488</f>
        <v>27.2</v>
      </c>
      <c r="H487" s="264" t="n">
        <f aca="false">H488</f>
        <v>27.2</v>
      </c>
      <c r="I487" s="264" t="n">
        <f aca="false">I488</f>
        <v>17.8</v>
      </c>
      <c r="J487" s="222" t="n">
        <f aca="false">I487/H487*100</f>
        <v>65.4411764705882</v>
      </c>
    </row>
    <row r="488" s="233" customFormat="true" ht="14.25" hidden="false" customHeight="false" outlineLevel="0" collapsed="false">
      <c r="A488" s="217" t="n">
        <f aca="false">A487+1</f>
        <v>478</v>
      </c>
      <c r="B488" s="265" t="s">
        <v>579</v>
      </c>
      <c r="C488" s="248" t="s">
        <v>634</v>
      </c>
      <c r="D488" s="248" t="s">
        <v>94</v>
      </c>
      <c r="E488" s="248" t="s">
        <v>296</v>
      </c>
      <c r="F488" s="264" t="n">
        <f aca="false">F489</f>
        <v>26</v>
      </c>
      <c r="G488" s="264" t="n">
        <f aca="false">G489</f>
        <v>27.2</v>
      </c>
      <c r="H488" s="264" t="n">
        <f aca="false">H489</f>
        <v>27.2</v>
      </c>
      <c r="I488" s="264" t="n">
        <f aca="false">I489</f>
        <v>17.8</v>
      </c>
      <c r="J488" s="222" t="n">
        <f aca="false">I488/H488*100</f>
        <v>65.4411764705882</v>
      </c>
    </row>
    <row r="489" s="233" customFormat="true" ht="14.25" hidden="false" customHeight="false" outlineLevel="0" collapsed="false">
      <c r="A489" s="217" t="n">
        <f aca="false">A488+1</f>
        <v>479</v>
      </c>
      <c r="B489" s="265" t="s">
        <v>888</v>
      </c>
      <c r="C489" s="248" t="s">
        <v>634</v>
      </c>
      <c r="D489" s="248" t="s">
        <v>94</v>
      </c>
      <c r="E489" s="248" t="s">
        <v>300</v>
      </c>
      <c r="F489" s="264" t="n">
        <v>26</v>
      </c>
      <c r="G489" s="264" t="n">
        <v>27.2</v>
      </c>
      <c r="H489" s="264" t="n">
        <v>27.2</v>
      </c>
      <c r="I489" s="264" t="n">
        <v>17.8</v>
      </c>
      <c r="J489" s="222" t="n">
        <f aca="false">I489/H489*100</f>
        <v>65.4411764705882</v>
      </c>
    </row>
    <row r="490" s="233" customFormat="true" ht="33.75" hidden="false" customHeight="false" outlineLevel="0" collapsed="false">
      <c r="A490" s="217" t="n">
        <f aca="false">A489+1</f>
        <v>480</v>
      </c>
      <c r="B490" s="250" t="s">
        <v>890</v>
      </c>
      <c r="C490" s="248" t="s">
        <v>636</v>
      </c>
      <c r="D490" s="248"/>
      <c r="E490" s="248"/>
      <c r="F490" s="249" t="n">
        <f aca="false">F491+F495+F499+F503</f>
        <v>16312.2</v>
      </c>
      <c r="G490" s="249" t="n">
        <f aca="false">G491+G495+G499+G503</f>
        <v>15619.3</v>
      </c>
      <c r="H490" s="249" t="n">
        <f aca="false">H491+H495+H499+H503</f>
        <v>15619.3</v>
      </c>
      <c r="I490" s="249" t="n">
        <f aca="false">I491+I495+I499+I503</f>
        <v>15619.3</v>
      </c>
      <c r="J490" s="222" t="n">
        <f aca="false">I490/H490*100</f>
        <v>100</v>
      </c>
    </row>
    <row r="491" s="233" customFormat="true" ht="22.5" hidden="false" customHeight="false" outlineLevel="0" collapsed="false">
      <c r="A491" s="217" t="n">
        <f aca="false">A490+1</f>
        <v>481</v>
      </c>
      <c r="B491" s="250" t="s">
        <v>349</v>
      </c>
      <c r="C491" s="248" t="s">
        <v>636</v>
      </c>
      <c r="D491" s="248" t="s">
        <v>91</v>
      </c>
      <c r="E491" s="248"/>
      <c r="F491" s="249" t="n">
        <f aca="false">F492</f>
        <v>15794.7</v>
      </c>
      <c r="G491" s="249" t="n">
        <f aca="false">G492</f>
        <v>14053.5</v>
      </c>
      <c r="H491" s="249" t="n">
        <f aca="false">H492</f>
        <v>14053.5</v>
      </c>
      <c r="I491" s="249" t="n">
        <f aca="false">I492</f>
        <v>14053.5</v>
      </c>
      <c r="J491" s="222" t="n">
        <f aca="false">I491/H491*100</f>
        <v>100</v>
      </c>
    </row>
    <row r="492" s="233" customFormat="true" ht="14.25" hidden="false" customHeight="false" outlineLevel="0" collapsed="false">
      <c r="A492" s="217" t="n">
        <f aca="false">A491+1</f>
        <v>482</v>
      </c>
      <c r="B492" s="250" t="s">
        <v>470</v>
      </c>
      <c r="C492" s="248" t="s">
        <v>636</v>
      </c>
      <c r="D492" s="248" t="s">
        <v>73</v>
      </c>
      <c r="E492" s="248"/>
      <c r="F492" s="264" t="n">
        <f aca="false">F493</f>
        <v>15794.7</v>
      </c>
      <c r="G492" s="264" t="n">
        <f aca="false">G493</f>
        <v>14053.5</v>
      </c>
      <c r="H492" s="264" t="n">
        <f aca="false">H493</f>
        <v>14053.5</v>
      </c>
      <c r="I492" s="264" t="n">
        <f aca="false">I493</f>
        <v>14053.5</v>
      </c>
      <c r="J492" s="222" t="n">
        <f aca="false">I492/H492*100</f>
        <v>100</v>
      </c>
    </row>
    <row r="493" s="233" customFormat="true" ht="14.25" hidden="false" customHeight="false" outlineLevel="0" collapsed="false">
      <c r="A493" s="217" t="n">
        <f aca="false">A492+1</f>
        <v>483</v>
      </c>
      <c r="B493" s="265" t="s">
        <v>579</v>
      </c>
      <c r="C493" s="248" t="s">
        <v>636</v>
      </c>
      <c r="D493" s="248" t="s">
        <v>73</v>
      </c>
      <c r="E493" s="248" t="s">
        <v>296</v>
      </c>
      <c r="F493" s="264" t="n">
        <f aca="false">F494</f>
        <v>15794.7</v>
      </c>
      <c r="G493" s="264" t="n">
        <f aca="false">G494</f>
        <v>14053.5</v>
      </c>
      <c r="H493" s="264" t="n">
        <f aca="false">H494</f>
        <v>14053.5</v>
      </c>
      <c r="I493" s="264" t="n">
        <f aca="false">I494</f>
        <v>14053.5</v>
      </c>
      <c r="J493" s="222" t="n">
        <f aca="false">I493/H493*100</f>
        <v>100</v>
      </c>
    </row>
    <row r="494" s="233" customFormat="true" ht="14.25" hidden="false" customHeight="false" outlineLevel="0" collapsed="false">
      <c r="A494" s="217" t="n">
        <f aca="false">A493+1</f>
        <v>484</v>
      </c>
      <c r="B494" s="265" t="s">
        <v>888</v>
      </c>
      <c r="C494" s="248" t="s">
        <v>636</v>
      </c>
      <c r="D494" s="248" t="s">
        <v>73</v>
      </c>
      <c r="E494" s="248" t="s">
        <v>300</v>
      </c>
      <c r="F494" s="264" t="n">
        <v>15794.7</v>
      </c>
      <c r="G494" s="264" t="n">
        <v>14053.5</v>
      </c>
      <c r="H494" s="264" t="n">
        <v>14053.5</v>
      </c>
      <c r="I494" s="264" t="n">
        <v>14053.5</v>
      </c>
      <c r="J494" s="222" t="n">
        <f aca="false">I494/H494*100</f>
        <v>100</v>
      </c>
    </row>
    <row r="495" s="233" customFormat="true" ht="14.25" hidden="false" customHeight="false" outlineLevel="0" collapsed="false">
      <c r="A495" s="217" t="n">
        <f aca="false">A494+1</f>
        <v>485</v>
      </c>
      <c r="B495" s="250" t="s">
        <v>369</v>
      </c>
      <c r="C495" s="248" t="s">
        <v>636</v>
      </c>
      <c r="D495" s="248" t="s">
        <v>379</v>
      </c>
      <c r="E495" s="248"/>
      <c r="F495" s="264" t="n">
        <f aca="false">F496</f>
        <v>517.5</v>
      </c>
      <c r="G495" s="264" t="n">
        <f aca="false">G496</f>
        <v>1522.2</v>
      </c>
      <c r="H495" s="264" t="n">
        <f aca="false">H496</f>
        <v>1522.2</v>
      </c>
      <c r="I495" s="264" t="n">
        <f aca="false">I496</f>
        <v>1522.2</v>
      </c>
      <c r="J495" s="222" t="n">
        <f aca="false">I495/H495*100</f>
        <v>100</v>
      </c>
    </row>
    <row r="496" s="233" customFormat="true" ht="14.25" hidden="false" customHeight="false" outlineLevel="0" collapsed="false">
      <c r="A496" s="217" t="n">
        <f aca="false">A495+1</f>
        <v>486</v>
      </c>
      <c r="B496" s="250" t="s">
        <v>370</v>
      </c>
      <c r="C496" s="248" t="s">
        <v>636</v>
      </c>
      <c r="D496" s="248" t="s">
        <v>94</v>
      </c>
      <c r="E496" s="248"/>
      <c r="F496" s="264" t="n">
        <f aca="false">F497</f>
        <v>517.5</v>
      </c>
      <c r="G496" s="264" t="n">
        <f aca="false">G497</f>
        <v>1522.2</v>
      </c>
      <c r="H496" s="264" t="n">
        <f aca="false">H497</f>
        <v>1522.2</v>
      </c>
      <c r="I496" s="264" t="n">
        <f aca="false">I497</f>
        <v>1522.2</v>
      </c>
      <c r="J496" s="222" t="n">
        <f aca="false">I496/H496*100</f>
        <v>100</v>
      </c>
    </row>
    <row r="497" s="233" customFormat="true" ht="14.25" hidden="false" customHeight="false" outlineLevel="0" collapsed="false">
      <c r="A497" s="217" t="n">
        <f aca="false">A496+1</f>
        <v>487</v>
      </c>
      <c r="B497" s="265" t="s">
        <v>579</v>
      </c>
      <c r="C497" s="248" t="s">
        <v>636</v>
      </c>
      <c r="D497" s="248" t="s">
        <v>94</v>
      </c>
      <c r="E497" s="248" t="s">
        <v>296</v>
      </c>
      <c r="F497" s="264" t="n">
        <f aca="false">F498</f>
        <v>517.5</v>
      </c>
      <c r="G497" s="264" t="n">
        <f aca="false">G498</f>
        <v>1522.2</v>
      </c>
      <c r="H497" s="264" t="n">
        <f aca="false">H498</f>
        <v>1522.2</v>
      </c>
      <c r="I497" s="264" t="n">
        <f aca="false">I498</f>
        <v>1522.2</v>
      </c>
      <c r="J497" s="222" t="n">
        <f aca="false">I497/H497*100</f>
        <v>100</v>
      </c>
    </row>
    <row r="498" s="233" customFormat="true" ht="14.25" hidden="false" customHeight="false" outlineLevel="0" collapsed="false">
      <c r="A498" s="217" t="n">
        <f aca="false">A497+1</f>
        <v>488</v>
      </c>
      <c r="B498" s="265" t="s">
        <v>888</v>
      </c>
      <c r="C498" s="248" t="s">
        <v>636</v>
      </c>
      <c r="D498" s="248" t="s">
        <v>94</v>
      </c>
      <c r="E498" s="248" t="s">
        <v>300</v>
      </c>
      <c r="F498" s="264" t="n">
        <v>517.5</v>
      </c>
      <c r="G498" s="264" t="n">
        <v>1522.2</v>
      </c>
      <c r="H498" s="264" t="n">
        <v>1522.2</v>
      </c>
      <c r="I498" s="264" t="n">
        <v>1522.2</v>
      </c>
      <c r="J498" s="222" t="n">
        <f aca="false">I498/H498*100</f>
        <v>100</v>
      </c>
    </row>
    <row r="499" s="233" customFormat="true" ht="14.25" hidden="false" customHeight="false" outlineLevel="0" collapsed="false">
      <c r="A499" s="217" t="n">
        <f aca="false">A498+1</f>
        <v>489</v>
      </c>
      <c r="B499" s="250" t="s">
        <v>380</v>
      </c>
      <c r="C499" s="248" t="s">
        <v>636</v>
      </c>
      <c r="D499" s="248" t="s">
        <v>163</v>
      </c>
      <c r="E499" s="248"/>
      <c r="F499" s="264" t="n">
        <f aca="false">F500</f>
        <v>0</v>
      </c>
      <c r="G499" s="264" t="n">
        <f aca="false">G500</f>
        <v>41.3</v>
      </c>
      <c r="H499" s="264" t="n">
        <f aca="false">H500</f>
        <v>41.3</v>
      </c>
      <c r="I499" s="264" t="n">
        <f aca="false">I500</f>
        <v>41.3</v>
      </c>
      <c r="J499" s="222" t="n">
        <f aca="false">I499/H499*100</f>
        <v>100</v>
      </c>
    </row>
    <row r="500" s="233" customFormat="true" ht="14.25" hidden="false" customHeight="false" outlineLevel="0" collapsed="false">
      <c r="A500" s="217" t="n">
        <f aca="false">A499+1</f>
        <v>490</v>
      </c>
      <c r="B500" s="250" t="s">
        <v>381</v>
      </c>
      <c r="C500" s="248" t="s">
        <v>636</v>
      </c>
      <c r="D500" s="248" t="s">
        <v>382</v>
      </c>
      <c r="E500" s="248"/>
      <c r="F500" s="264" t="n">
        <f aca="false">F501</f>
        <v>0</v>
      </c>
      <c r="G500" s="264" t="n">
        <f aca="false">G501</f>
        <v>41.3</v>
      </c>
      <c r="H500" s="264" t="n">
        <f aca="false">H501</f>
        <v>41.3</v>
      </c>
      <c r="I500" s="264" t="n">
        <f aca="false">I501</f>
        <v>41.3</v>
      </c>
      <c r="J500" s="222" t="n">
        <f aca="false">I500/H500*100</f>
        <v>100</v>
      </c>
    </row>
    <row r="501" s="233" customFormat="true" ht="14.25" hidden="false" customHeight="false" outlineLevel="0" collapsed="false">
      <c r="A501" s="217" t="n">
        <f aca="false">A500+1</f>
        <v>491</v>
      </c>
      <c r="B501" s="265" t="s">
        <v>579</v>
      </c>
      <c r="C501" s="248" t="s">
        <v>636</v>
      </c>
      <c r="D501" s="248" t="s">
        <v>382</v>
      </c>
      <c r="E501" s="248" t="s">
        <v>296</v>
      </c>
      <c r="F501" s="264" t="n">
        <f aca="false">F502</f>
        <v>0</v>
      </c>
      <c r="G501" s="264" t="n">
        <f aca="false">G502</f>
        <v>41.3</v>
      </c>
      <c r="H501" s="264" t="n">
        <f aca="false">H502</f>
        <v>41.3</v>
      </c>
      <c r="I501" s="264" t="n">
        <f aca="false">I502</f>
        <v>41.3</v>
      </c>
      <c r="J501" s="222" t="n">
        <f aca="false">I501/H501*100</f>
        <v>100</v>
      </c>
    </row>
    <row r="502" s="233" customFormat="true" ht="14.25" hidden="false" customHeight="false" outlineLevel="0" collapsed="false">
      <c r="A502" s="217" t="n">
        <f aca="false">A501+1</f>
        <v>492</v>
      </c>
      <c r="B502" s="265" t="s">
        <v>888</v>
      </c>
      <c r="C502" s="248" t="s">
        <v>636</v>
      </c>
      <c r="D502" s="248" t="s">
        <v>382</v>
      </c>
      <c r="E502" s="248" t="s">
        <v>300</v>
      </c>
      <c r="F502" s="264" t="n">
        <v>0</v>
      </c>
      <c r="G502" s="264" t="n">
        <v>41.3</v>
      </c>
      <c r="H502" s="264" t="n">
        <v>41.3</v>
      </c>
      <c r="I502" s="264" t="n">
        <v>41.3</v>
      </c>
      <c r="J502" s="222" t="n">
        <f aca="false">I502/H502*100</f>
        <v>100</v>
      </c>
    </row>
    <row r="503" s="233" customFormat="true" ht="14.25" hidden="false" customHeight="false" outlineLevel="0" collapsed="false">
      <c r="A503" s="217" t="n">
        <f aca="false">A502+1</f>
        <v>493</v>
      </c>
      <c r="B503" s="250" t="s">
        <v>383</v>
      </c>
      <c r="C503" s="248" t="s">
        <v>636</v>
      </c>
      <c r="D503" s="248" t="s">
        <v>384</v>
      </c>
      <c r="E503" s="248"/>
      <c r="F503" s="264" t="n">
        <f aca="false">F504</f>
        <v>0</v>
      </c>
      <c r="G503" s="264" t="n">
        <f aca="false">G504</f>
        <v>2.3</v>
      </c>
      <c r="H503" s="264" t="n">
        <f aca="false">H504</f>
        <v>2.3</v>
      </c>
      <c r="I503" s="264" t="n">
        <f aca="false">I504</f>
        <v>2.3</v>
      </c>
      <c r="J503" s="222" t="n">
        <f aca="false">I503/H503*100</f>
        <v>100</v>
      </c>
    </row>
    <row r="504" s="233" customFormat="true" ht="14.25" hidden="false" customHeight="false" outlineLevel="0" collapsed="false">
      <c r="A504" s="217" t="n">
        <f aca="false">A503+1</f>
        <v>494</v>
      </c>
      <c r="B504" s="250" t="s">
        <v>387</v>
      </c>
      <c r="C504" s="248" t="s">
        <v>636</v>
      </c>
      <c r="D504" s="248" t="s">
        <v>388</v>
      </c>
      <c r="E504" s="248"/>
      <c r="F504" s="264" t="n">
        <f aca="false">F505</f>
        <v>0</v>
      </c>
      <c r="G504" s="264" t="n">
        <f aca="false">G505</f>
        <v>2.3</v>
      </c>
      <c r="H504" s="264" t="n">
        <f aca="false">H505</f>
        <v>2.3</v>
      </c>
      <c r="I504" s="264" t="n">
        <f aca="false">I505</f>
        <v>2.3</v>
      </c>
      <c r="J504" s="222" t="n">
        <f aca="false">I504/H504*100</f>
        <v>100</v>
      </c>
    </row>
    <row r="505" s="233" customFormat="true" ht="14.25" hidden="false" customHeight="false" outlineLevel="0" collapsed="false">
      <c r="A505" s="217" t="n">
        <f aca="false">A504+1</f>
        <v>495</v>
      </c>
      <c r="B505" s="265" t="s">
        <v>579</v>
      </c>
      <c r="C505" s="248" t="s">
        <v>636</v>
      </c>
      <c r="D505" s="248" t="s">
        <v>388</v>
      </c>
      <c r="E505" s="248" t="s">
        <v>296</v>
      </c>
      <c r="F505" s="264" t="n">
        <f aca="false">F506</f>
        <v>0</v>
      </c>
      <c r="G505" s="264" t="n">
        <f aca="false">G506</f>
        <v>2.3</v>
      </c>
      <c r="H505" s="264" t="n">
        <f aca="false">H506</f>
        <v>2.3</v>
      </c>
      <c r="I505" s="264" t="n">
        <f aca="false">I506</f>
        <v>2.3</v>
      </c>
      <c r="J505" s="222" t="n">
        <f aca="false">I505/H505*100</f>
        <v>100</v>
      </c>
    </row>
    <row r="506" s="233" customFormat="true" ht="14.25" hidden="false" customHeight="false" outlineLevel="0" collapsed="false">
      <c r="A506" s="217" t="n">
        <f aca="false">A505+1</f>
        <v>496</v>
      </c>
      <c r="B506" s="265" t="s">
        <v>888</v>
      </c>
      <c r="C506" s="248" t="s">
        <v>636</v>
      </c>
      <c r="D506" s="248" t="s">
        <v>388</v>
      </c>
      <c r="E506" s="248" t="s">
        <v>300</v>
      </c>
      <c r="F506" s="264" t="n">
        <v>0</v>
      </c>
      <c r="G506" s="264" t="n">
        <v>2.3</v>
      </c>
      <c r="H506" s="264" t="n">
        <v>2.3</v>
      </c>
      <c r="I506" s="264" t="n">
        <v>2.3</v>
      </c>
      <c r="J506" s="222" t="n">
        <f aca="false">I506/H506*100</f>
        <v>100</v>
      </c>
    </row>
    <row r="507" s="233" customFormat="true" ht="33.75" hidden="false" customHeight="false" outlineLevel="0" collapsed="false">
      <c r="A507" s="217" t="n">
        <f aca="false">A506+1</f>
        <v>497</v>
      </c>
      <c r="B507" s="292" t="s">
        <v>891</v>
      </c>
      <c r="C507" s="293" t="s">
        <v>578</v>
      </c>
      <c r="D507" s="294"/>
      <c r="E507" s="248"/>
      <c r="F507" s="249" t="n">
        <f aca="false">F508</f>
        <v>27.5</v>
      </c>
      <c r="G507" s="249" t="n">
        <f aca="false">G508</f>
        <v>27.5</v>
      </c>
      <c r="H507" s="249" t="n">
        <f aca="false">H508</f>
        <v>27.5</v>
      </c>
      <c r="I507" s="249" t="n">
        <f aca="false">I508</f>
        <v>27.5</v>
      </c>
      <c r="J507" s="222" t="n">
        <f aca="false">I507/H507*100</f>
        <v>100</v>
      </c>
    </row>
    <row r="508" s="233" customFormat="true" ht="14.25" hidden="false" customHeight="false" outlineLevel="0" collapsed="false">
      <c r="A508" s="217" t="n">
        <f aca="false">A507+1</f>
        <v>498</v>
      </c>
      <c r="B508" s="265" t="s">
        <v>561</v>
      </c>
      <c r="C508" s="293" t="s">
        <v>578</v>
      </c>
      <c r="D508" s="248" t="s">
        <v>562</v>
      </c>
      <c r="E508" s="248"/>
      <c r="F508" s="249" t="n">
        <f aca="false">F509</f>
        <v>27.5</v>
      </c>
      <c r="G508" s="249" t="n">
        <f aca="false">G509</f>
        <v>27.5</v>
      </c>
      <c r="H508" s="249" t="n">
        <f aca="false">H509</f>
        <v>27.5</v>
      </c>
      <c r="I508" s="249" t="n">
        <f aca="false">I509</f>
        <v>27.5</v>
      </c>
      <c r="J508" s="222" t="n">
        <f aca="false">I508/H508*100</f>
        <v>100</v>
      </c>
    </row>
    <row r="509" s="233" customFormat="true" ht="14.25" hidden="false" customHeight="false" outlineLevel="0" collapsed="false">
      <c r="A509" s="217" t="n">
        <f aca="false">A508+1</f>
        <v>499</v>
      </c>
      <c r="B509" s="265" t="s">
        <v>563</v>
      </c>
      <c r="C509" s="293" t="s">
        <v>578</v>
      </c>
      <c r="D509" s="248" t="s">
        <v>564</v>
      </c>
      <c r="E509" s="248"/>
      <c r="F509" s="249" t="n">
        <f aca="false">F510</f>
        <v>27.5</v>
      </c>
      <c r="G509" s="249" t="n">
        <f aca="false">G510</f>
        <v>27.5</v>
      </c>
      <c r="H509" s="249" t="n">
        <f aca="false">H510</f>
        <v>27.5</v>
      </c>
      <c r="I509" s="249" t="n">
        <f aca="false">I510</f>
        <v>27.5</v>
      </c>
      <c r="J509" s="222" t="n">
        <f aca="false">I509/H509*100</f>
        <v>100</v>
      </c>
    </row>
    <row r="510" s="233" customFormat="true" ht="14.25" hidden="false" customHeight="false" outlineLevel="0" collapsed="false">
      <c r="A510" s="217" t="n">
        <f aca="false">A509+1</f>
        <v>500</v>
      </c>
      <c r="B510" s="250" t="s">
        <v>283</v>
      </c>
      <c r="C510" s="293" t="s">
        <v>578</v>
      </c>
      <c r="D510" s="248" t="s">
        <v>564</v>
      </c>
      <c r="E510" s="248" t="s">
        <v>284</v>
      </c>
      <c r="F510" s="249" t="n">
        <f aca="false">F511</f>
        <v>27.5</v>
      </c>
      <c r="G510" s="249" t="n">
        <f aca="false">G511</f>
        <v>27.5</v>
      </c>
      <c r="H510" s="249" t="n">
        <f aca="false">H511</f>
        <v>27.5</v>
      </c>
      <c r="I510" s="249" t="n">
        <f aca="false">I511</f>
        <v>27.5</v>
      </c>
      <c r="J510" s="222" t="n">
        <f aca="false">I510/H510*100</f>
        <v>100</v>
      </c>
    </row>
    <row r="511" s="233" customFormat="true" ht="14.25" hidden="false" customHeight="false" outlineLevel="0" collapsed="false">
      <c r="A511" s="217" t="n">
        <f aca="false">A510+1</f>
        <v>501</v>
      </c>
      <c r="B511" s="250" t="s">
        <v>289</v>
      </c>
      <c r="C511" s="293" t="s">
        <v>578</v>
      </c>
      <c r="D511" s="248" t="s">
        <v>564</v>
      </c>
      <c r="E511" s="248" t="s">
        <v>290</v>
      </c>
      <c r="F511" s="249" t="n">
        <f aca="false">'[3]Приложение 4 '!G345</f>
        <v>27.5</v>
      </c>
      <c r="G511" s="249" t="n">
        <v>27.5</v>
      </c>
      <c r="H511" s="249" t="n">
        <v>27.5</v>
      </c>
      <c r="I511" s="249" t="n">
        <v>27.5</v>
      </c>
      <c r="J511" s="222" t="n">
        <f aca="false">I511/H511*100</f>
        <v>100</v>
      </c>
    </row>
    <row r="512" s="233" customFormat="true" ht="14.25" hidden="false" customHeight="false" outlineLevel="0" collapsed="false">
      <c r="A512" s="217" t="n">
        <f aca="false">A511+1</f>
        <v>502</v>
      </c>
      <c r="B512" s="267" t="s">
        <v>400</v>
      </c>
      <c r="C512" s="258" t="s">
        <v>401</v>
      </c>
      <c r="D512" s="248"/>
      <c r="E512" s="258"/>
      <c r="F512" s="281" t="n">
        <f aca="false">F514+F518</f>
        <v>156.1</v>
      </c>
      <c r="G512" s="281" t="n">
        <f aca="false">G514+G518</f>
        <v>157.5</v>
      </c>
      <c r="H512" s="281" t="n">
        <f aca="false">H514+H518</f>
        <v>157.5</v>
      </c>
      <c r="I512" s="281" t="n">
        <f aca="false">I514+I518</f>
        <v>157.5</v>
      </c>
      <c r="J512" s="222" t="n">
        <f aca="false">I512/H512*100</f>
        <v>100</v>
      </c>
    </row>
    <row r="513" s="233" customFormat="true" ht="45" hidden="false" customHeight="false" outlineLevel="0" collapsed="false">
      <c r="A513" s="217" t="n">
        <f aca="false">A512+1</f>
        <v>503</v>
      </c>
      <c r="B513" s="254" t="s">
        <v>402</v>
      </c>
      <c r="C513" s="248" t="s">
        <v>403</v>
      </c>
      <c r="D513" s="248"/>
      <c r="E513" s="248"/>
      <c r="F513" s="270" t="n">
        <f aca="false">F514+F518</f>
        <v>156.1</v>
      </c>
      <c r="G513" s="270" t="n">
        <f aca="false">G514+G518</f>
        <v>157.5</v>
      </c>
      <c r="H513" s="270" t="n">
        <f aca="false">H514+H518</f>
        <v>157.5</v>
      </c>
      <c r="I513" s="270" t="n">
        <f aca="false">I514+I518</f>
        <v>157.5</v>
      </c>
      <c r="J513" s="222" t="n">
        <f aca="false">I513/H513*100</f>
        <v>100</v>
      </c>
    </row>
    <row r="514" s="233" customFormat="true" ht="22.5" hidden="false" customHeight="false" outlineLevel="0" collapsed="false">
      <c r="A514" s="217" t="n">
        <f aca="false">A513+1</f>
        <v>504</v>
      </c>
      <c r="B514" s="265" t="s">
        <v>349</v>
      </c>
      <c r="C514" s="248" t="s">
        <v>403</v>
      </c>
      <c r="D514" s="248" t="s">
        <v>91</v>
      </c>
      <c r="E514" s="248"/>
      <c r="F514" s="270" t="n">
        <f aca="false">F515</f>
        <v>125.6</v>
      </c>
      <c r="G514" s="270" t="n">
        <f aca="false">G515</f>
        <v>127</v>
      </c>
      <c r="H514" s="270" t="n">
        <f aca="false">H515</f>
        <v>127</v>
      </c>
      <c r="I514" s="270" t="n">
        <f aca="false">I515</f>
        <v>127</v>
      </c>
      <c r="J514" s="222" t="n">
        <f aca="false">I514/H514*100</f>
        <v>100</v>
      </c>
    </row>
    <row r="515" s="233" customFormat="true" ht="14.25" hidden="false" customHeight="false" outlineLevel="0" collapsed="false">
      <c r="A515" s="217" t="n">
        <f aca="false">A514+1</f>
        <v>505</v>
      </c>
      <c r="B515" s="265" t="s">
        <v>350</v>
      </c>
      <c r="C515" s="248" t="s">
        <v>403</v>
      </c>
      <c r="D515" s="248" t="s">
        <v>123</v>
      </c>
      <c r="E515" s="248"/>
      <c r="F515" s="270" t="n">
        <f aca="false">F516</f>
        <v>125.6</v>
      </c>
      <c r="G515" s="270" t="n">
        <f aca="false">G516</f>
        <v>127</v>
      </c>
      <c r="H515" s="270" t="n">
        <f aca="false">H516</f>
        <v>127</v>
      </c>
      <c r="I515" s="270" t="n">
        <f aca="false">I516</f>
        <v>127</v>
      </c>
      <c r="J515" s="222" t="n">
        <f aca="false">I515/H515*100</f>
        <v>100</v>
      </c>
    </row>
    <row r="516" s="233" customFormat="true" ht="14.25" hidden="false" customHeight="false" outlineLevel="0" collapsed="false">
      <c r="A516" s="217" t="n">
        <f aca="false">A515+1</f>
        <v>506</v>
      </c>
      <c r="B516" s="254" t="s">
        <v>231</v>
      </c>
      <c r="C516" s="248" t="s">
        <v>403</v>
      </c>
      <c r="D516" s="248" t="s">
        <v>123</v>
      </c>
      <c r="E516" s="248" t="s">
        <v>232</v>
      </c>
      <c r="F516" s="270" t="n">
        <f aca="false">F517</f>
        <v>125.6</v>
      </c>
      <c r="G516" s="270" t="n">
        <v>127</v>
      </c>
      <c r="H516" s="270" t="n">
        <v>127</v>
      </c>
      <c r="I516" s="270" t="n">
        <f aca="false">I517</f>
        <v>127</v>
      </c>
      <c r="J516" s="222" t="n">
        <f aca="false">I516/H516*100</f>
        <v>100</v>
      </c>
    </row>
    <row r="517" s="233" customFormat="true" ht="14.25" hidden="false" customHeight="false" outlineLevel="0" collapsed="false">
      <c r="A517" s="217" t="n">
        <f aca="false">A516+1</f>
        <v>507</v>
      </c>
      <c r="B517" s="254" t="s">
        <v>245</v>
      </c>
      <c r="C517" s="248" t="s">
        <v>403</v>
      </c>
      <c r="D517" s="248" t="s">
        <v>123</v>
      </c>
      <c r="E517" s="248" t="s">
        <v>246</v>
      </c>
      <c r="F517" s="270" t="n">
        <v>125.6</v>
      </c>
      <c r="G517" s="270" t="n">
        <v>127</v>
      </c>
      <c r="H517" s="270" t="n">
        <v>127</v>
      </c>
      <c r="I517" s="270" t="n">
        <v>127</v>
      </c>
      <c r="J517" s="222" t="n">
        <f aca="false">I517/H517*100</f>
        <v>100</v>
      </c>
    </row>
    <row r="518" s="233" customFormat="true" ht="14.25" hidden="false" customHeight="false" outlineLevel="0" collapsed="false">
      <c r="A518" s="217" t="n">
        <f aca="false">A517+1</f>
        <v>508</v>
      </c>
      <c r="B518" s="250" t="s">
        <v>369</v>
      </c>
      <c r="C518" s="248" t="s">
        <v>403</v>
      </c>
      <c r="D518" s="248" t="s">
        <v>379</v>
      </c>
      <c r="E518" s="248"/>
      <c r="F518" s="270" t="n">
        <f aca="false">F519</f>
        <v>30.5</v>
      </c>
      <c r="G518" s="270" t="n">
        <f aca="false">G519</f>
        <v>30.5</v>
      </c>
      <c r="H518" s="270" t="n">
        <f aca="false">H519</f>
        <v>30.5</v>
      </c>
      <c r="I518" s="270" t="n">
        <f aca="false">I519</f>
        <v>30.5</v>
      </c>
      <c r="J518" s="222" t="n">
        <f aca="false">I518/H518*100</f>
        <v>100</v>
      </c>
    </row>
    <row r="519" s="233" customFormat="true" ht="14.25" hidden="false" customHeight="false" outlineLevel="0" collapsed="false">
      <c r="A519" s="217" t="n">
        <f aca="false">A518+1</f>
        <v>509</v>
      </c>
      <c r="B519" s="265" t="s">
        <v>370</v>
      </c>
      <c r="C519" s="248" t="s">
        <v>403</v>
      </c>
      <c r="D519" s="248" t="s">
        <v>94</v>
      </c>
      <c r="E519" s="248"/>
      <c r="F519" s="270" t="n">
        <f aca="false">F520</f>
        <v>30.5</v>
      </c>
      <c r="G519" s="270" t="n">
        <f aca="false">G520</f>
        <v>30.5</v>
      </c>
      <c r="H519" s="270" t="n">
        <f aca="false">H520</f>
        <v>30.5</v>
      </c>
      <c r="I519" s="270" t="n">
        <f aca="false">I520</f>
        <v>30.5</v>
      </c>
      <c r="J519" s="222" t="n">
        <f aca="false">I519/H519*100</f>
        <v>100</v>
      </c>
    </row>
    <row r="520" s="233" customFormat="true" ht="14.25" hidden="false" customHeight="false" outlineLevel="0" collapsed="false">
      <c r="A520" s="217" t="n">
        <f aca="false">A519+1</f>
        <v>510</v>
      </c>
      <c r="B520" s="254" t="s">
        <v>231</v>
      </c>
      <c r="C520" s="248" t="s">
        <v>403</v>
      </c>
      <c r="D520" s="248" t="s">
        <v>94</v>
      </c>
      <c r="E520" s="248" t="s">
        <v>232</v>
      </c>
      <c r="F520" s="270" t="n">
        <f aca="false">F521</f>
        <v>30.5</v>
      </c>
      <c r="G520" s="270" t="n">
        <f aca="false">G521</f>
        <v>30.5</v>
      </c>
      <c r="H520" s="270" t="n">
        <f aca="false">H521</f>
        <v>30.5</v>
      </c>
      <c r="I520" s="270" t="n">
        <f aca="false">I521</f>
        <v>30.5</v>
      </c>
      <c r="J520" s="222" t="n">
        <f aca="false">I520/H520*100</f>
        <v>100</v>
      </c>
    </row>
    <row r="521" s="233" customFormat="true" ht="14.25" hidden="false" customHeight="false" outlineLevel="0" collapsed="false">
      <c r="A521" s="217" t="n">
        <f aca="false">A520+1</f>
        <v>511</v>
      </c>
      <c r="B521" s="254" t="s">
        <v>245</v>
      </c>
      <c r="C521" s="248" t="s">
        <v>403</v>
      </c>
      <c r="D521" s="248" t="s">
        <v>94</v>
      </c>
      <c r="E521" s="248" t="s">
        <v>246</v>
      </c>
      <c r="F521" s="270" t="n">
        <f aca="false">'[3]Приложение 4 '!G81</f>
        <v>30.5</v>
      </c>
      <c r="G521" s="270" t="n">
        <v>30.5</v>
      </c>
      <c r="H521" s="270" t="n">
        <v>30.5</v>
      </c>
      <c r="I521" s="270" t="n">
        <v>30.5</v>
      </c>
      <c r="J521" s="222" t="n">
        <f aca="false">I521/H521*100</f>
        <v>100</v>
      </c>
    </row>
    <row r="522" s="233" customFormat="true" ht="14.25" hidden="false" customHeight="false" outlineLevel="0" collapsed="false">
      <c r="A522" s="217" t="n">
        <f aca="false">A521+1</f>
        <v>512</v>
      </c>
      <c r="B522" s="267" t="s">
        <v>613</v>
      </c>
      <c r="C522" s="258" t="s">
        <v>614</v>
      </c>
      <c r="D522" s="248"/>
      <c r="E522" s="248"/>
      <c r="F522" s="259" t="n">
        <f aca="false">F523</f>
        <v>2</v>
      </c>
      <c r="G522" s="259" t="n">
        <f aca="false">G523</f>
        <v>2</v>
      </c>
      <c r="H522" s="259" t="n">
        <f aca="false">H523</f>
        <v>2</v>
      </c>
      <c r="I522" s="259" t="n">
        <f aca="false">I523</f>
        <v>2</v>
      </c>
      <c r="J522" s="222" t="n">
        <f aca="false">I522/H522*100</f>
        <v>100</v>
      </c>
    </row>
    <row r="523" s="233" customFormat="true" ht="33.75" hidden="false" customHeight="false" outlineLevel="0" collapsed="false">
      <c r="A523" s="217" t="n">
        <f aca="false">A522+1</f>
        <v>513</v>
      </c>
      <c r="B523" s="265" t="s">
        <v>615</v>
      </c>
      <c r="C523" s="248" t="s">
        <v>616</v>
      </c>
      <c r="D523" s="248"/>
      <c r="E523" s="248"/>
      <c r="F523" s="249" t="n">
        <f aca="false">F524</f>
        <v>2</v>
      </c>
      <c r="G523" s="249" t="n">
        <f aca="false">G524</f>
        <v>2</v>
      </c>
      <c r="H523" s="249" t="n">
        <f aca="false">H524</f>
        <v>2</v>
      </c>
      <c r="I523" s="249" t="n">
        <f aca="false">I524</f>
        <v>2</v>
      </c>
      <c r="J523" s="222" t="n">
        <f aca="false">I523/H523*100</f>
        <v>100</v>
      </c>
    </row>
    <row r="524" s="233" customFormat="true" ht="14.25" hidden="false" customHeight="false" outlineLevel="0" collapsed="false">
      <c r="A524" s="217" t="n">
        <f aca="false">A523+1</f>
        <v>514</v>
      </c>
      <c r="B524" s="265" t="s">
        <v>561</v>
      </c>
      <c r="C524" s="248" t="s">
        <v>616</v>
      </c>
      <c r="D524" s="248" t="s">
        <v>562</v>
      </c>
      <c r="E524" s="248"/>
      <c r="F524" s="249" t="n">
        <f aca="false">F525</f>
        <v>2</v>
      </c>
      <c r="G524" s="249" t="n">
        <f aca="false">G525</f>
        <v>2</v>
      </c>
      <c r="H524" s="249" t="n">
        <f aca="false">H525</f>
        <v>2</v>
      </c>
      <c r="I524" s="249" t="n">
        <f aca="false">I525</f>
        <v>2</v>
      </c>
      <c r="J524" s="222" t="n">
        <f aca="false">I524/H524*100</f>
        <v>100</v>
      </c>
    </row>
    <row r="525" s="233" customFormat="true" ht="14.25" hidden="false" customHeight="false" outlineLevel="0" collapsed="false">
      <c r="A525" s="217" t="n">
        <f aca="false">A524+1</f>
        <v>515</v>
      </c>
      <c r="B525" s="265" t="s">
        <v>350</v>
      </c>
      <c r="C525" s="248" t="s">
        <v>616</v>
      </c>
      <c r="D525" s="248" t="s">
        <v>564</v>
      </c>
      <c r="E525" s="248"/>
      <c r="F525" s="249" t="n">
        <f aca="false">F526</f>
        <v>2</v>
      </c>
      <c r="G525" s="249" t="n">
        <f aca="false">G526</f>
        <v>2</v>
      </c>
      <c r="H525" s="249" t="n">
        <f aca="false">H526</f>
        <v>2</v>
      </c>
      <c r="I525" s="249" t="n">
        <f aca="false">I526</f>
        <v>2</v>
      </c>
      <c r="J525" s="222" t="n">
        <f aca="false">I525/H525*100</f>
        <v>100</v>
      </c>
    </row>
    <row r="526" s="233" customFormat="true" ht="14.25" hidden="false" customHeight="false" outlineLevel="0" collapsed="false">
      <c r="A526" s="217" t="n">
        <f aca="false">A525+1</f>
        <v>516</v>
      </c>
      <c r="B526" s="265" t="s">
        <v>579</v>
      </c>
      <c r="C526" s="248" t="s">
        <v>616</v>
      </c>
      <c r="D526" s="248" t="s">
        <v>564</v>
      </c>
      <c r="E526" s="248" t="s">
        <v>296</v>
      </c>
      <c r="F526" s="249" t="n">
        <f aca="false">F527</f>
        <v>2</v>
      </c>
      <c r="G526" s="249" t="n">
        <f aca="false">G527</f>
        <v>2</v>
      </c>
      <c r="H526" s="249" t="n">
        <f aca="false">H527</f>
        <v>2</v>
      </c>
      <c r="I526" s="249" t="n">
        <f aca="false">I527</f>
        <v>2</v>
      </c>
      <c r="J526" s="222" t="n">
        <f aca="false">I526/H526*100</f>
        <v>100</v>
      </c>
    </row>
    <row r="527" s="233" customFormat="true" ht="14.25" hidden="false" customHeight="false" outlineLevel="0" collapsed="false">
      <c r="A527" s="217" t="n">
        <f aca="false">A526+1</f>
        <v>517</v>
      </c>
      <c r="B527" s="265" t="s">
        <v>297</v>
      </c>
      <c r="C527" s="248" t="s">
        <v>616</v>
      </c>
      <c r="D527" s="248" t="s">
        <v>564</v>
      </c>
      <c r="E527" s="248" t="s">
        <v>298</v>
      </c>
      <c r="F527" s="249" t="n">
        <v>2</v>
      </c>
      <c r="G527" s="249" t="n">
        <v>2</v>
      </c>
      <c r="H527" s="249" t="n">
        <v>2</v>
      </c>
      <c r="I527" s="249" t="n">
        <v>2</v>
      </c>
      <c r="J527" s="222" t="n">
        <f aca="false">I527/H527*100</f>
        <v>100</v>
      </c>
    </row>
    <row r="528" s="233" customFormat="true" ht="21" hidden="false" customHeight="false" outlineLevel="0" collapsed="false">
      <c r="A528" s="217" t="n">
        <f aca="false">A527+1</f>
        <v>518</v>
      </c>
      <c r="B528" s="295" t="s">
        <v>617</v>
      </c>
      <c r="C528" s="258" t="s">
        <v>618</v>
      </c>
      <c r="D528" s="248"/>
      <c r="E528" s="248"/>
      <c r="F528" s="259" t="n">
        <f aca="false">F534+F529</f>
        <v>51</v>
      </c>
      <c r="G528" s="259" t="n">
        <f aca="false">G534+G529</f>
        <v>206.6</v>
      </c>
      <c r="H528" s="259" t="n">
        <f aca="false">H534+H529</f>
        <v>206.6</v>
      </c>
      <c r="I528" s="259" t="n">
        <f aca="false">I534+I529</f>
        <v>206.6</v>
      </c>
      <c r="J528" s="222" t="n">
        <f aca="false">I528/H528*100</f>
        <v>100</v>
      </c>
    </row>
    <row r="529" s="233" customFormat="true" ht="33.75" hidden="false" customHeight="false" outlineLevel="0" collapsed="false">
      <c r="A529" s="217" t="n">
        <f aca="false">A528+1</f>
        <v>519</v>
      </c>
      <c r="B529" s="265" t="s">
        <v>892</v>
      </c>
      <c r="C529" s="260" t="s">
        <v>620</v>
      </c>
      <c r="D529" s="248"/>
      <c r="E529" s="248"/>
      <c r="F529" s="249" t="n">
        <f aca="false">F530</f>
        <v>0</v>
      </c>
      <c r="G529" s="249" t="n">
        <f aca="false">G530</f>
        <v>155.6</v>
      </c>
      <c r="H529" s="249" t="n">
        <f aca="false">H530</f>
        <v>155.6</v>
      </c>
      <c r="I529" s="249" t="n">
        <f aca="false">I530</f>
        <v>155.6</v>
      </c>
      <c r="J529" s="222" t="n">
        <f aca="false">I529/H529*100</f>
        <v>100</v>
      </c>
    </row>
    <row r="530" s="233" customFormat="true" ht="14.25" hidden="false" customHeight="false" outlineLevel="0" collapsed="false">
      <c r="A530" s="217" t="n">
        <f aca="false">A529+1</f>
        <v>520</v>
      </c>
      <c r="B530" s="265" t="s">
        <v>561</v>
      </c>
      <c r="C530" s="260" t="s">
        <v>620</v>
      </c>
      <c r="D530" s="248" t="s">
        <v>562</v>
      </c>
      <c r="E530" s="248"/>
      <c r="F530" s="249" t="n">
        <f aca="false">F531</f>
        <v>0</v>
      </c>
      <c r="G530" s="249" t="n">
        <f aca="false">G531</f>
        <v>155.6</v>
      </c>
      <c r="H530" s="249" t="n">
        <f aca="false">H531</f>
        <v>155.6</v>
      </c>
      <c r="I530" s="249" t="n">
        <f aca="false">I531</f>
        <v>155.6</v>
      </c>
      <c r="J530" s="222" t="n">
        <f aca="false">I530/H530*100</f>
        <v>100</v>
      </c>
    </row>
    <row r="531" s="233" customFormat="true" ht="14.25" hidden="false" customHeight="false" outlineLevel="0" collapsed="false">
      <c r="A531" s="217" t="n">
        <f aca="false">A530+1</f>
        <v>521</v>
      </c>
      <c r="B531" s="265" t="s">
        <v>350</v>
      </c>
      <c r="C531" s="260" t="s">
        <v>620</v>
      </c>
      <c r="D531" s="248" t="s">
        <v>564</v>
      </c>
      <c r="E531" s="248"/>
      <c r="F531" s="249" t="n">
        <f aca="false">F532</f>
        <v>0</v>
      </c>
      <c r="G531" s="249" t="n">
        <f aca="false">G532</f>
        <v>155.6</v>
      </c>
      <c r="H531" s="249" t="n">
        <f aca="false">H532</f>
        <v>155.6</v>
      </c>
      <c r="I531" s="249" t="n">
        <f aca="false">I532</f>
        <v>155.6</v>
      </c>
      <c r="J531" s="222" t="n">
        <f aca="false">I531/H531*100</f>
        <v>100</v>
      </c>
    </row>
    <row r="532" s="233" customFormat="true" ht="14.25" hidden="false" customHeight="false" outlineLevel="0" collapsed="false">
      <c r="A532" s="217" t="n">
        <f aca="false">A531+1</f>
        <v>522</v>
      </c>
      <c r="B532" s="265" t="s">
        <v>579</v>
      </c>
      <c r="C532" s="260" t="s">
        <v>620</v>
      </c>
      <c r="D532" s="248" t="s">
        <v>564</v>
      </c>
      <c r="E532" s="248" t="s">
        <v>296</v>
      </c>
      <c r="F532" s="249" t="n">
        <f aca="false">F533</f>
        <v>0</v>
      </c>
      <c r="G532" s="249" t="n">
        <f aca="false">G533</f>
        <v>155.6</v>
      </c>
      <c r="H532" s="249" t="n">
        <f aca="false">H533</f>
        <v>155.6</v>
      </c>
      <c r="I532" s="249" t="n">
        <f aca="false">I533</f>
        <v>155.6</v>
      </c>
      <c r="J532" s="222" t="n">
        <f aca="false">I532/H532*100</f>
        <v>100</v>
      </c>
    </row>
    <row r="533" s="233" customFormat="true" ht="14.25" hidden="false" customHeight="false" outlineLevel="0" collapsed="false">
      <c r="A533" s="217" t="n">
        <f aca="false">A532+1</f>
        <v>523</v>
      </c>
      <c r="B533" s="265" t="s">
        <v>297</v>
      </c>
      <c r="C533" s="260" t="s">
        <v>620</v>
      </c>
      <c r="D533" s="248" t="s">
        <v>564</v>
      </c>
      <c r="E533" s="248" t="s">
        <v>298</v>
      </c>
      <c r="F533" s="249" t="n">
        <v>0</v>
      </c>
      <c r="G533" s="249" t="n">
        <v>155.6</v>
      </c>
      <c r="H533" s="249" t="n">
        <v>155.6</v>
      </c>
      <c r="I533" s="249" t="n">
        <v>155.6</v>
      </c>
      <c r="J533" s="222" t="n">
        <f aca="false">I533/H533*100</f>
        <v>100</v>
      </c>
    </row>
    <row r="534" s="233" customFormat="true" ht="33.75" hidden="false" customHeight="false" outlineLevel="0" collapsed="false">
      <c r="A534" s="217" t="n">
        <f aca="false">A533+1</f>
        <v>524</v>
      </c>
      <c r="B534" s="254" t="s">
        <v>621</v>
      </c>
      <c r="C534" s="260" t="s">
        <v>622</v>
      </c>
      <c r="D534" s="248"/>
      <c r="E534" s="248"/>
      <c r="F534" s="249" t="n">
        <f aca="false">F535</f>
        <v>51</v>
      </c>
      <c r="G534" s="249" t="n">
        <f aca="false">G535</f>
        <v>51</v>
      </c>
      <c r="H534" s="249" t="n">
        <f aca="false">H535</f>
        <v>51</v>
      </c>
      <c r="I534" s="249" t="n">
        <f aca="false">I535</f>
        <v>51</v>
      </c>
      <c r="J534" s="222" t="n">
        <f aca="false">I534/H534*100</f>
        <v>100</v>
      </c>
    </row>
    <row r="535" s="233" customFormat="true" ht="14.25" hidden="false" customHeight="false" outlineLevel="0" collapsed="false">
      <c r="A535" s="217" t="n">
        <f aca="false">A534+1</f>
        <v>525</v>
      </c>
      <c r="B535" s="265" t="s">
        <v>561</v>
      </c>
      <c r="C535" s="260" t="s">
        <v>622</v>
      </c>
      <c r="D535" s="248" t="s">
        <v>562</v>
      </c>
      <c r="E535" s="248"/>
      <c r="F535" s="249" t="n">
        <f aca="false">F536</f>
        <v>51</v>
      </c>
      <c r="G535" s="249" t="n">
        <f aca="false">G536</f>
        <v>51</v>
      </c>
      <c r="H535" s="249" t="n">
        <f aca="false">H536</f>
        <v>51</v>
      </c>
      <c r="I535" s="249" t="n">
        <f aca="false">I536</f>
        <v>51</v>
      </c>
      <c r="J535" s="222" t="n">
        <f aca="false">I535/H535*100</f>
        <v>100</v>
      </c>
    </row>
    <row r="536" s="233" customFormat="true" ht="14.25" hidden="false" customHeight="false" outlineLevel="0" collapsed="false">
      <c r="A536" s="217" t="n">
        <f aca="false">A535+1</f>
        <v>526</v>
      </c>
      <c r="B536" s="265" t="s">
        <v>350</v>
      </c>
      <c r="C536" s="260" t="s">
        <v>622</v>
      </c>
      <c r="D536" s="248" t="s">
        <v>564</v>
      </c>
      <c r="E536" s="248"/>
      <c r="F536" s="249" t="n">
        <f aca="false">F537</f>
        <v>51</v>
      </c>
      <c r="G536" s="249" t="n">
        <f aca="false">G537</f>
        <v>51</v>
      </c>
      <c r="H536" s="249" t="n">
        <f aca="false">H537</f>
        <v>51</v>
      </c>
      <c r="I536" s="249" t="n">
        <f aca="false">I537</f>
        <v>51</v>
      </c>
      <c r="J536" s="222" t="n">
        <f aca="false">I536/H536*100</f>
        <v>100</v>
      </c>
    </row>
    <row r="537" s="233" customFormat="true" ht="14.25" hidden="false" customHeight="false" outlineLevel="0" collapsed="false">
      <c r="A537" s="217" t="n">
        <f aca="false">A536+1</f>
        <v>527</v>
      </c>
      <c r="B537" s="265" t="s">
        <v>579</v>
      </c>
      <c r="C537" s="260" t="s">
        <v>622</v>
      </c>
      <c r="D537" s="248" t="s">
        <v>564</v>
      </c>
      <c r="E537" s="248" t="s">
        <v>296</v>
      </c>
      <c r="F537" s="249" t="n">
        <f aca="false">F538</f>
        <v>51</v>
      </c>
      <c r="G537" s="249" t="n">
        <f aca="false">G538</f>
        <v>51</v>
      </c>
      <c r="H537" s="249" t="n">
        <f aca="false">H538</f>
        <v>51</v>
      </c>
      <c r="I537" s="249" t="n">
        <f aca="false">I538</f>
        <v>51</v>
      </c>
      <c r="J537" s="222" t="n">
        <f aca="false">I537/H537*100</f>
        <v>100</v>
      </c>
    </row>
    <row r="538" s="233" customFormat="true" ht="14.25" hidden="false" customHeight="false" outlineLevel="0" collapsed="false">
      <c r="A538" s="217" t="n">
        <f aca="false">A537+1</f>
        <v>528</v>
      </c>
      <c r="B538" s="265" t="s">
        <v>297</v>
      </c>
      <c r="C538" s="260" t="s">
        <v>622</v>
      </c>
      <c r="D538" s="248" t="s">
        <v>564</v>
      </c>
      <c r="E538" s="248" t="s">
        <v>298</v>
      </c>
      <c r="F538" s="249" t="n">
        <v>51</v>
      </c>
      <c r="G538" s="249" t="n">
        <v>51</v>
      </c>
      <c r="H538" s="249" t="n">
        <v>51</v>
      </c>
      <c r="I538" s="249" t="n">
        <v>51</v>
      </c>
      <c r="J538" s="222" t="n">
        <f aca="false">I538/H538*100</f>
        <v>100</v>
      </c>
    </row>
    <row r="539" s="233" customFormat="true" ht="21" hidden="false" customHeight="false" outlineLevel="0" collapsed="false">
      <c r="A539" s="217" t="n">
        <f aca="false">A538+1</f>
        <v>529</v>
      </c>
      <c r="B539" s="296" t="s">
        <v>363</v>
      </c>
      <c r="C539" s="286" t="s">
        <v>364</v>
      </c>
      <c r="D539" s="297"/>
      <c r="E539" s="276"/>
      <c r="F539" s="259" t="n">
        <f aca="false">F540+F591+F649+F743</f>
        <v>30693.1</v>
      </c>
      <c r="G539" s="259" t="n">
        <f aca="false">G540+G591+G649+G743</f>
        <v>37162</v>
      </c>
      <c r="H539" s="259" t="n">
        <f aca="false">H540+H591+H649+H743</f>
        <v>37162</v>
      </c>
      <c r="I539" s="259" t="n">
        <f aca="false">I540+I591+I649+I743</f>
        <v>35629.3</v>
      </c>
      <c r="J539" s="222" t="n">
        <f aca="false">I539/H539*100</f>
        <v>95.8756256390937</v>
      </c>
    </row>
    <row r="540" s="233" customFormat="true" ht="14.25" hidden="false" customHeight="false" outlineLevel="0" collapsed="false">
      <c r="A540" s="217" t="n">
        <f aca="false">A539+1</f>
        <v>530</v>
      </c>
      <c r="B540" s="296" t="s">
        <v>523</v>
      </c>
      <c r="C540" s="286" t="s">
        <v>524</v>
      </c>
      <c r="D540" s="298"/>
      <c r="E540" s="248"/>
      <c r="F540" s="259" t="n">
        <f aca="false">F541+F546+F551+F556+F561+F566+F571+F576+F581+F586</f>
        <v>869</v>
      </c>
      <c r="G540" s="259" t="n">
        <f aca="false">G541+G546+G551+G556+G561+G566+G571+G576+G581+G586</f>
        <v>5749.1</v>
      </c>
      <c r="H540" s="259" t="n">
        <f aca="false">H541+H546+H551+H556+H561+H566+H571+H576+H581+H586</f>
        <v>5749.1</v>
      </c>
      <c r="I540" s="259" t="n">
        <f aca="false">I541+I546+I551+I556+I561+I566+I571+I576+I581+I586</f>
        <v>5624</v>
      </c>
      <c r="J540" s="222" t="n">
        <f aca="false">I540/H540*100</f>
        <v>97.8240072359152</v>
      </c>
    </row>
    <row r="541" s="233" customFormat="true" ht="33.75" hidden="false" customHeight="false" outlineLevel="0" collapsed="false">
      <c r="A541" s="217" t="n">
        <f aca="false">A540+1</f>
        <v>531</v>
      </c>
      <c r="B541" s="254" t="s">
        <v>525</v>
      </c>
      <c r="C541" s="299" t="s">
        <v>526</v>
      </c>
      <c r="D541" s="298"/>
      <c r="E541" s="248"/>
      <c r="F541" s="249" t="n">
        <f aca="false">F542</f>
        <v>0</v>
      </c>
      <c r="G541" s="249" t="n">
        <f aca="false">G542</f>
        <v>1000</v>
      </c>
      <c r="H541" s="249" t="n">
        <f aca="false">H542</f>
        <v>1000</v>
      </c>
      <c r="I541" s="249" t="n">
        <f aca="false">I542</f>
        <v>1000</v>
      </c>
      <c r="J541" s="222" t="n">
        <f aca="false">I541/H541*100</f>
        <v>100</v>
      </c>
    </row>
    <row r="542" s="233" customFormat="true" ht="14.25" hidden="false" customHeight="false" outlineLevel="0" collapsed="false">
      <c r="A542" s="217" t="n">
        <f aca="false">A541+1</f>
        <v>532</v>
      </c>
      <c r="B542" s="250" t="s">
        <v>369</v>
      </c>
      <c r="C542" s="299" t="s">
        <v>526</v>
      </c>
      <c r="D542" s="298" t="n">
        <v>200</v>
      </c>
      <c r="E542" s="272"/>
      <c r="F542" s="264" t="n">
        <f aca="false">F543</f>
        <v>0</v>
      </c>
      <c r="G542" s="264" t="n">
        <f aca="false">G543</f>
        <v>1000</v>
      </c>
      <c r="H542" s="264" t="n">
        <f aca="false">H543</f>
        <v>1000</v>
      </c>
      <c r="I542" s="264" t="n">
        <f aca="false">I543</f>
        <v>1000</v>
      </c>
      <c r="J542" s="222" t="n">
        <f aca="false">I542/H542*100</f>
        <v>100</v>
      </c>
    </row>
    <row r="543" s="233" customFormat="true" ht="14.25" hidden="false" customHeight="false" outlineLevel="0" collapsed="false">
      <c r="A543" s="217" t="n">
        <f aca="false">A542+1</f>
        <v>533</v>
      </c>
      <c r="B543" s="265" t="s">
        <v>370</v>
      </c>
      <c r="C543" s="299" t="s">
        <v>526</v>
      </c>
      <c r="D543" s="298" t="n">
        <v>240</v>
      </c>
      <c r="E543" s="272"/>
      <c r="F543" s="264" t="n">
        <f aca="false">F544</f>
        <v>0</v>
      </c>
      <c r="G543" s="264" t="n">
        <f aca="false">G544</f>
        <v>1000</v>
      </c>
      <c r="H543" s="264" t="n">
        <f aca="false">H544</f>
        <v>1000</v>
      </c>
      <c r="I543" s="264" t="n">
        <f aca="false">I544</f>
        <v>1000</v>
      </c>
      <c r="J543" s="222" t="n">
        <f aca="false">I543/H543*100</f>
        <v>100</v>
      </c>
    </row>
    <row r="544" s="233" customFormat="true" ht="14.25" hidden="false" customHeight="false" outlineLevel="0" collapsed="false">
      <c r="A544" s="217" t="n">
        <f aca="false">A543+1</f>
        <v>534</v>
      </c>
      <c r="B544" s="254" t="s">
        <v>317</v>
      </c>
      <c r="C544" s="299" t="s">
        <v>526</v>
      </c>
      <c r="D544" s="298" t="n">
        <v>240</v>
      </c>
      <c r="E544" s="272" t="s">
        <v>318</v>
      </c>
      <c r="F544" s="264" t="n">
        <f aca="false">F545</f>
        <v>0</v>
      </c>
      <c r="G544" s="264" t="n">
        <f aca="false">G545</f>
        <v>1000</v>
      </c>
      <c r="H544" s="264" t="n">
        <f aca="false">H545</f>
        <v>1000</v>
      </c>
      <c r="I544" s="264" t="n">
        <f aca="false">I545</f>
        <v>1000</v>
      </c>
      <c r="J544" s="222" t="n">
        <f aca="false">I544/H544*100</f>
        <v>100</v>
      </c>
    </row>
    <row r="545" s="233" customFormat="true" ht="14.25" hidden="false" customHeight="false" outlineLevel="0" collapsed="false">
      <c r="A545" s="217" t="n">
        <f aca="false">A544+1</f>
        <v>535</v>
      </c>
      <c r="B545" s="250" t="s">
        <v>321</v>
      </c>
      <c r="C545" s="299" t="s">
        <v>526</v>
      </c>
      <c r="D545" s="298" t="n">
        <v>240</v>
      </c>
      <c r="E545" s="272" t="s">
        <v>322</v>
      </c>
      <c r="F545" s="264" t="n">
        <v>0</v>
      </c>
      <c r="G545" s="264" t="n">
        <v>1000</v>
      </c>
      <c r="H545" s="264" t="n">
        <v>1000</v>
      </c>
      <c r="I545" s="264" t="n">
        <v>1000</v>
      </c>
      <c r="J545" s="222" t="n">
        <f aca="false">I545/H545*100</f>
        <v>100</v>
      </c>
    </row>
    <row r="546" s="233" customFormat="true" ht="33.75" hidden="false" customHeight="false" outlineLevel="0" collapsed="false">
      <c r="A546" s="217" t="n">
        <f aca="false">A545+1</f>
        <v>536</v>
      </c>
      <c r="B546" s="254" t="s">
        <v>527</v>
      </c>
      <c r="C546" s="299" t="s">
        <v>528</v>
      </c>
      <c r="D546" s="298"/>
      <c r="E546" s="248"/>
      <c r="F546" s="249" t="n">
        <f aca="false">F547</f>
        <v>0</v>
      </c>
      <c r="G546" s="249" t="n">
        <f aca="false">G547</f>
        <v>2800.4</v>
      </c>
      <c r="H546" s="249" t="n">
        <f aca="false">H547</f>
        <v>2800.4</v>
      </c>
      <c r="I546" s="249" t="n">
        <f aca="false">I547</f>
        <v>2677.9</v>
      </c>
      <c r="J546" s="222" t="n">
        <f aca="false">I546/H546*100</f>
        <v>95.625624910727</v>
      </c>
    </row>
    <row r="547" s="233" customFormat="true" ht="14.25" hidden="false" customHeight="false" outlineLevel="0" collapsed="false">
      <c r="A547" s="217" t="n">
        <f aca="false">A546+1</f>
        <v>537</v>
      </c>
      <c r="B547" s="250" t="s">
        <v>369</v>
      </c>
      <c r="C547" s="299" t="s">
        <v>528</v>
      </c>
      <c r="D547" s="298" t="n">
        <v>200</v>
      </c>
      <c r="E547" s="272"/>
      <c r="F547" s="264" t="n">
        <f aca="false">F548</f>
        <v>0</v>
      </c>
      <c r="G547" s="264" t="n">
        <f aca="false">G548</f>
        <v>2800.4</v>
      </c>
      <c r="H547" s="264" t="n">
        <f aca="false">H548</f>
        <v>2800.4</v>
      </c>
      <c r="I547" s="264" t="n">
        <f aca="false">I548</f>
        <v>2677.9</v>
      </c>
      <c r="J547" s="222" t="n">
        <f aca="false">I547/H547*100</f>
        <v>95.625624910727</v>
      </c>
    </row>
    <row r="548" s="233" customFormat="true" ht="14.25" hidden="false" customHeight="false" outlineLevel="0" collapsed="false">
      <c r="A548" s="217" t="n">
        <f aca="false">A547+1</f>
        <v>538</v>
      </c>
      <c r="B548" s="265" t="s">
        <v>370</v>
      </c>
      <c r="C548" s="299" t="s">
        <v>528</v>
      </c>
      <c r="D548" s="298" t="n">
        <v>240</v>
      </c>
      <c r="E548" s="272"/>
      <c r="F548" s="264" t="n">
        <f aca="false">F549</f>
        <v>0</v>
      </c>
      <c r="G548" s="264" t="n">
        <f aca="false">G549</f>
        <v>2800.4</v>
      </c>
      <c r="H548" s="264" t="n">
        <f aca="false">H549</f>
        <v>2800.4</v>
      </c>
      <c r="I548" s="264" t="n">
        <f aca="false">I549</f>
        <v>2677.9</v>
      </c>
      <c r="J548" s="222" t="n">
        <f aca="false">I548/H548*100</f>
        <v>95.625624910727</v>
      </c>
    </row>
    <row r="549" s="233" customFormat="true" ht="14.25" hidden="false" customHeight="false" outlineLevel="0" collapsed="false">
      <c r="A549" s="217" t="n">
        <f aca="false">A548+1</f>
        <v>539</v>
      </c>
      <c r="B549" s="254" t="s">
        <v>317</v>
      </c>
      <c r="C549" s="299" t="s">
        <v>528</v>
      </c>
      <c r="D549" s="298" t="n">
        <v>240</v>
      </c>
      <c r="E549" s="272" t="s">
        <v>318</v>
      </c>
      <c r="F549" s="264" t="n">
        <f aca="false">F550</f>
        <v>0</v>
      </c>
      <c r="G549" s="264" t="n">
        <f aca="false">G550</f>
        <v>2800.4</v>
      </c>
      <c r="H549" s="264" t="n">
        <f aca="false">H550</f>
        <v>2800.4</v>
      </c>
      <c r="I549" s="264" t="n">
        <f aca="false">I550</f>
        <v>2677.9</v>
      </c>
      <c r="J549" s="222" t="n">
        <f aca="false">I549/H549*100</f>
        <v>95.625624910727</v>
      </c>
    </row>
    <row r="550" s="233" customFormat="true" ht="14.25" hidden="false" customHeight="false" outlineLevel="0" collapsed="false">
      <c r="A550" s="217" t="n">
        <f aca="false">A549+1</f>
        <v>540</v>
      </c>
      <c r="B550" s="250" t="s">
        <v>321</v>
      </c>
      <c r="C550" s="299" t="s">
        <v>528</v>
      </c>
      <c r="D550" s="298" t="n">
        <v>240</v>
      </c>
      <c r="E550" s="272" t="s">
        <v>322</v>
      </c>
      <c r="F550" s="264" t="n">
        <v>0</v>
      </c>
      <c r="G550" s="264" t="n">
        <v>2800.4</v>
      </c>
      <c r="H550" s="264" t="n">
        <v>2800.4</v>
      </c>
      <c r="I550" s="264" t="n">
        <v>2677.9</v>
      </c>
      <c r="J550" s="222" t="n">
        <f aca="false">I550/H550*100</f>
        <v>95.625624910727</v>
      </c>
    </row>
    <row r="551" s="233" customFormat="true" ht="45" hidden="false" customHeight="false" outlineLevel="0" collapsed="false">
      <c r="A551" s="217" t="n">
        <f aca="false">A550+1</f>
        <v>541</v>
      </c>
      <c r="B551" s="254" t="s">
        <v>893</v>
      </c>
      <c r="C551" s="299" t="s">
        <v>530</v>
      </c>
      <c r="D551" s="298"/>
      <c r="E551" s="248"/>
      <c r="F551" s="249" t="n">
        <f aca="false">F552</f>
        <v>0</v>
      </c>
      <c r="G551" s="249" t="n">
        <f aca="false">G552</f>
        <v>994.8</v>
      </c>
      <c r="H551" s="249" t="n">
        <f aca="false">H552</f>
        <v>994.8</v>
      </c>
      <c r="I551" s="249" t="n">
        <f aca="false">I552</f>
        <v>994.8</v>
      </c>
      <c r="J551" s="222" t="n">
        <f aca="false">I551/H551*100</f>
        <v>100</v>
      </c>
    </row>
    <row r="552" s="233" customFormat="true" ht="14.25" hidden="false" customHeight="false" outlineLevel="0" collapsed="false">
      <c r="A552" s="217" t="n">
        <f aca="false">A551+1</f>
        <v>542</v>
      </c>
      <c r="B552" s="250" t="s">
        <v>369</v>
      </c>
      <c r="C552" s="299" t="s">
        <v>530</v>
      </c>
      <c r="D552" s="298" t="n">
        <v>200</v>
      </c>
      <c r="E552" s="272"/>
      <c r="F552" s="264" t="n">
        <f aca="false">F553</f>
        <v>0</v>
      </c>
      <c r="G552" s="264" t="n">
        <f aca="false">G553</f>
        <v>994.8</v>
      </c>
      <c r="H552" s="264" t="n">
        <f aca="false">H553</f>
        <v>994.8</v>
      </c>
      <c r="I552" s="264" t="n">
        <f aca="false">I553</f>
        <v>994.8</v>
      </c>
      <c r="J552" s="222" t="n">
        <f aca="false">I552/H552*100</f>
        <v>100</v>
      </c>
    </row>
    <row r="553" s="233" customFormat="true" ht="14.25" hidden="false" customHeight="false" outlineLevel="0" collapsed="false">
      <c r="A553" s="217" t="n">
        <f aca="false">A552+1</f>
        <v>543</v>
      </c>
      <c r="B553" s="265" t="s">
        <v>370</v>
      </c>
      <c r="C553" s="299" t="s">
        <v>530</v>
      </c>
      <c r="D553" s="298" t="n">
        <v>240</v>
      </c>
      <c r="E553" s="272"/>
      <c r="F553" s="264" t="n">
        <f aca="false">F554</f>
        <v>0</v>
      </c>
      <c r="G553" s="264" t="n">
        <f aca="false">G554</f>
        <v>994.8</v>
      </c>
      <c r="H553" s="264" t="n">
        <f aca="false">H554</f>
        <v>994.8</v>
      </c>
      <c r="I553" s="264" t="n">
        <f aca="false">I554</f>
        <v>994.8</v>
      </c>
      <c r="J553" s="222" t="n">
        <f aca="false">I553/H553*100</f>
        <v>100</v>
      </c>
    </row>
    <row r="554" s="233" customFormat="true" ht="14.25" hidden="false" customHeight="false" outlineLevel="0" collapsed="false">
      <c r="A554" s="217" t="n">
        <f aca="false">A553+1</f>
        <v>544</v>
      </c>
      <c r="B554" s="254" t="s">
        <v>317</v>
      </c>
      <c r="C554" s="299" t="s">
        <v>530</v>
      </c>
      <c r="D554" s="298" t="n">
        <v>240</v>
      </c>
      <c r="E554" s="272" t="s">
        <v>318</v>
      </c>
      <c r="F554" s="264" t="n">
        <f aca="false">F555</f>
        <v>0</v>
      </c>
      <c r="G554" s="264" t="n">
        <f aca="false">G555</f>
        <v>994.8</v>
      </c>
      <c r="H554" s="264" t="n">
        <f aca="false">H555</f>
        <v>994.8</v>
      </c>
      <c r="I554" s="264" t="n">
        <f aca="false">I555</f>
        <v>994.8</v>
      </c>
      <c r="J554" s="222" t="n">
        <f aca="false">I554/H554*100</f>
        <v>100</v>
      </c>
    </row>
    <row r="555" s="233" customFormat="true" ht="14.25" hidden="false" customHeight="false" outlineLevel="0" collapsed="false">
      <c r="A555" s="217" t="n">
        <f aca="false">A554+1</f>
        <v>545</v>
      </c>
      <c r="B555" s="250" t="s">
        <v>321</v>
      </c>
      <c r="C555" s="299" t="s">
        <v>530</v>
      </c>
      <c r="D555" s="298" t="n">
        <v>240</v>
      </c>
      <c r="E555" s="272" t="s">
        <v>322</v>
      </c>
      <c r="F555" s="264" t="n">
        <v>0</v>
      </c>
      <c r="G555" s="264" t="n">
        <v>994.8</v>
      </c>
      <c r="H555" s="264" t="n">
        <v>994.8</v>
      </c>
      <c r="I555" s="264" t="n">
        <v>994.8</v>
      </c>
      <c r="J555" s="222" t="n">
        <f aca="false">I555/H555*100</f>
        <v>100</v>
      </c>
    </row>
    <row r="556" s="233" customFormat="true" ht="33.75" hidden="false" customHeight="false" outlineLevel="0" collapsed="false">
      <c r="A556" s="217" t="n">
        <f aca="false">A555+1</f>
        <v>546</v>
      </c>
      <c r="B556" s="271" t="s">
        <v>894</v>
      </c>
      <c r="C556" s="299" t="s">
        <v>536</v>
      </c>
      <c r="D556" s="298"/>
      <c r="E556" s="248"/>
      <c r="F556" s="249" t="n">
        <f aca="false">F557</f>
        <v>575</v>
      </c>
      <c r="G556" s="249" t="n">
        <f aca="false">G557</f>
        <v>575</v>
      </c>
      <c r="H556" s="249" t="n">
        <f aca="false">H557</f>
        <v>575</v>
      </c>
      <c r="I556" s="249" t="n">
        <f aca="false">I557</f>
        <v>575</v>
      </c>
      <c r="J556" s="222" t="n">
        <f aca="false">I556/H556*100</f>
        <v>100</v>
      </c>
    </row>
    <row r="557" s="233" customFormat="true" ht="14.25" hidden="false" customHeight="false" outlineLevel="0" collapsed="false">
      <c r="A557" s="217" t="n">
        <f aca="false">A556+1</f>
        <v>547</v>
      </c>
      <c r="B557" s="265" t="s">
        <v>854</v>
      </c>
      <c r="C557" s="299" t="s">
        <v>536</v>
      </c>
      <c r="D557" s="294" t="n">
        <v>200</v>
      </c>
      <c r="E557" s="248"/>
      <c r="F557" s="249" t="n">
        <f aca="false">F558</f>
        <v>575</v>
      </c>
      <c r="G557" s="249" t="n">
        <f aca="false">G558</f>
        <v>575</v>
      </c>
      <c r="H557" s="249" t="n">
        <f aca="false">H558</f>
        <v>575</v>
      </c>
      <c r="I557" s="249" t="n">
        <f aca="false">I558</f>
        <v>575</v>
      </c>
      <c r="J557" s="222" t="n">
        <f aca="false">I557/H557*100</f>
        <v>100</v>
      </c>
    </row>
    <row r="558" s="233" customFormat="true" ht="14.25" hidden="false" customHeight="false" outlineLevel="0" collapsed="false">
      <c r="A558" s="217" t="n">
        <f aca="false">A557+1</f>
        <v>548</v>
      </c>
      <c r="B558" s="265" t="s">
        <v>370</v>
      </c>
      <c r="C558" s="299" t="s">
        <v>536</v>
      </c>
      <c r="D558" s="294" t="n">
        <v>240</v>
      </c>
      <c r="E558" s="272"/>
      <c r="F558" s="249" t="n">
        <f aca="false">F559</f>
        <v>575</v>
      </c>
      <c r="G558" s="249" t="n">
        <f aca="false">G559</f>
        <v>575</v>
      </c>
      <c r="H558" s="249" t="n">
        <f aca="false">H559</f>
        <v>575</v>
      </c>
      <c r="I558" s="249" t="n">
        <f aca="false">I559</f>
        <v>575</v>
      </c>
      <c r="J558" s="222" t="n">
        <f aca="false">I558/H558*100</f>
        <v>100</v>
      </c>
    </row>
    <row r="559" s="233" customFormat="true" ht="14.25" hidden="false" customHeight="false" outlineLevel="0" collapsed="false">
      <c r="A559" s="217" t="n">
        <f aca="false">A558+1</f>
        <v>549</v>
      </c>
      <c r="B559" s="254" t="s">
        <v>317</v>
      </c>
      <c r="C559" s="299" t="s">
        <v>536</v>
      </c>
      <c r="D559" s="294" t="n">
        <v>240</v>
      </c>
      <c r="E559" s="272" t="s">
        <v>318</v>
      </c>
      <c r="F559" s="249" t="n">
        <f aca="false">F560</f>
        <v>575</v>
      </c>
      <c r="G559" s="249" t="n">
        <f aca="false">G560</f>
        <v>575</v>
      </c>
      <c r="H559" s="249" t="n">
        <f aca="false">H560</f>
        <v>575</v>
      </c>
      <c r="I559" s="249" t="n">
        <f aca="false">I560</f>
        <v>575</v>
      </c>
      <c r="J559" s="222" t="n">
        <f aca="false">I559/H559*100</f>
        <v>100</v>
      </c>
    </row>
    <row r="560" s="233" customFormat="true" ht="14.25" hidden="false" customHeight="false" outlineLevel="0" collapsed="false">
      <c r="A560" s="217" t="n">
        <f aca="false">A559+1</f>
        <v>550</v>
      </c>
      <c r="B560" s="254" t="s">
        <v>323</v>
      </c>
      <c r="C560" s="299" t="s">
        <v>536</v>
      </c>
      <c r="D560" s="294" t="n">
        <v>240</v>
      </c>
      <c r="E560" s="272" t="s">
        <v>324</v>
      </c>
      <c r="F560" s="249" t="n">
        <v>575</v>
      </c>
      <c r="G560" s="249" t="n">
        <v>575</v>
      </c>
      <c r="H560" s="249" t="n">
        <v>575</v>
      </c>
      <c r="I560" s="249" t="n">
        <v>575</v>
      </c>
      <c r="J560" s="222" t="n">
        <f aca="false">I560/H560*100</f>
        <v>100</v>
      </c>
    </row>
    <row r="561" s="233" customFormat="true" ht="33.75" hidden="false" customHeight="false" outlineLevel="0" collapsed="false">
      <c r="A561" s="217" t="n">
        <f aca="false">A560+1</f>
        <v>551</v>
      </c>
      <c r="B561" s="292" t="s">
        <v>895</v>
      </c>
      <c r="C561" s="293" t="s">
        <v>538</v>
      </c>
      <c r="D561" s="294"/>
      <c r="E561" s="272"/>
      <c r="F561" s="249" t="n">
        <f aca="false">F562</f>
        <v>50</v>
      </c>
      <c r="G561" s="249" t="n">
        <f aca="false">G562</f>
        <v>34.5</v>
      </c>
      <c r="H561" s="249" t="n">
        <f aca="false">H562</f>
        <v>34.5</v>
      </c>
      <c r="I561" s="249" t="n">
        <f aca="false">I562</f>
        <v>32.5</v>
      </c>
      <c r="J561" s="222" t="n">
        <f aca="false">I561/H561*100</f>
        <v>94.2028985507246</v>
      </c>
    </row>
    <row r="562" s="233" customFormat="true" ht="14.25" hidden="false" customHeight="false" outlineLevel="0" collapsed="false">
      <c r="A562" s="217" t="n">
        <f aca="false">A561+1</f>
        <v>552</v>
      </c>
      <c r="B562" s="250" t="s">
        <v>369</v>
      </c>
      <c r="C562" s="293" t="s">
        <v>538</v>
      </c>
      <c r="D562" s="294" t="n">
        <v>200</v>
      </c>
      <c r="E562" s="272"/>
      <c r="F562" s="249" t="n">
        <f aca="false">F563</f>
        <v>50</v>
      </c>
      <c r="G562" s="249" t="n">
        <f aca="false">G563</f>
        <v>34.5</v>
      </c>
      <c r="H562" s="249" t="n">
        <f aca="false">H563</f>
        <v>34.5</v>
      </c>
      <c r="I562" s="249" t="n">
        <f aca="false">I563</f>
        <v>32.5</v>
      </c>
      <c r="J562" s="222" t="n">
        <f aca="false">I562/H562*100</f>
        <v>94.2028985507246</v>
      </c>
    </row>
    <row r="563" s="233" customFormat="true" ht="14.25" hidden="false" customHeight="false" outlineLevel="0" collapsed="false">
      <c r="A563" s="217" t="n">
        <f aca="false">A562+1</f>
        <v>553</v>
      </c>
      <c r="B563" s="265" t="s">
        <v>370</v>
      </c>
      <c r="C563" s="293" t="s">
        <v>538</v>
      </c>
      <c r="D563" s="294" t="n">
        <v>240</v>
      </c>
      <c r="E563" s="272"/>
      <c r="F563" s="249" t="n">
        <f aca="false">F564</f>
        <v>50</v>
      </c>
      <c r="G563" s="249" t="n">
        <f aca="false">G564</f>
        <v>34.5</v>
      </c>
      <c r="H563" s="249" t="n">
        <f aca="false">H564</f>
        <v>34.5</v>
      </c>
      <c r="I563" s="249" t="n">
        <f aca="false">I564</f>
        <v>32.5</v>
      </c>
      <c r="J563" s="222" t="n">
        <f aca="false">I563/H563*100</f>
        <v>94.2028985507246</v>
      </c>
    </row>
    <row r="564" s="233" customFormat="true" ht="14.25" hidden="false" customHeight="false" outlineLevel="0" collapsed="false">
      <c r="A564" s="217" t="n">
        <f aca="false">A563+1</f>
        <v>554</v>
      </c>
      <c r="B564" s="254" t="s">
        <v>317</v>
      </c>
      <c r="C564" s="293" t="s">
        <v>538</v>
      </c>
      <c r="D564" s="294" t="n">
        <v>240</v>
      </c>
      <c r="E564" s="272" t="s">
        <v>318</v>
      </c>
      <c r="F564" s="249" t="n">
        <f aca="false">F565</f>
        <v>50</v>
      </c>
      <c r="G564" s="249" t="n">
        <f aca="false">G565</f>
        <v>34.5</v>
      </c>
      <c r="H564" s="249" t="n">
        <f aca="false">H565</f>
        <v>34.5</v>
      </c>
      <c r="I564" s="249" t="n">
        <f aca="false">I565</f>
        <v>32.5</v>
      </c>
      <c r="J564" s="222" t="n">
        <f aca="false">I564/H564*100</f>
        <v>94.2028985507246</v>
      </c>
    </row>
    <row r="565" s="233" customFormat="true" ht="14.25" hidden="false" customHeight="false" outlineLevel="0" collapsed="false">
      <c r="A565" s="217" t="n">
        <f aca="false">A564+1</f>
        <v>555</v>
      </c>
      <c r="B565" s="254" t="s">
        <v>323</v>
      </c>
      <c r="C565" s="293" t="s">
        <v>538</v>
      </c>
      <c r="D565" s="294" t="n">
        <v>240</v>
      </c>
      <c r="E565" s="272" t="s">
        <v>324</v>
      </c>
      <c r="F565" s="249" t="n">
        <v>50</v>
      </c>
      <c r="G565" s="249" t="n">
        <v>34.5</v>
      </c>
      <c r="H565" s="249" t="n">
        <v>34.5</v>
      </c>
      <c r="I565" s="249" t="n">
        <v>32.5</v>
      </c>
      <c r="J565" s="222" t="n">
        <f aca="false">I565/H565*100</f>
        <v>94.2028985507246</v>
      </c>
    </row>
    <row r="566" s="233" customFormat="true" ht="45" hidden="false" customHeight="false" outlineLevel="0" collapsed="false">
      <c r="A566" s="217" t="n">
        <f aca="false">A565+1</f>
        <v>556</v>
      </c>
      <c r="B566" s="292" t="s">
        <v>896</v>
      </c>
      <c r="C566" s="293" t="s">
        <v>540</v>
      </c>
      <c r="D566" s="294"/>
      <c r="E566" s="272"/>
      <c r="F566" s="249" t="n">
        <f aca="false">F567</f>
        <v>104</v>
      </c>
      <c r="G566" s="249" t="n">
        <f aca="false">G567</f>
        <v>104</v>
      </c>
      <c r="H566" s="249" t="n">
        <f aca="false">H567</f>
        <v>104</v>
      </c>
      <c r="I566" s="249" t="n">
        <f aca="false">I567</f>
        <v>103.4</v>
      </c>
      <c r="J566" s="222" t="n">
        <f aca="false">I566/H566*100</f>
        <v>99.4230769230769</v>
      </c>
    </row>
    <row r="567" s="233" customFormat="true" ht="14.25" hidden="false" customHeight="false" outlineLevel="0" collapsed="false">
      <c r="A567" s="217" t="n">
        <f aca="false">A566+1</f>
        <v>557</v>
      </c>
      <c r="B567" s="250" t="s">
        <v>369</v>
      </c>
      <c r="C567" s="293" t="s">
        <v>540</v>
      </c>
      <c r="D567" s="294" t="n">
        <v>200</v>
      </c>
      <c r="E567" s="272"/>
      <c r="F567" s="249" t="n">
        <f aca="false">F568</f>
        <v>104</v>
      </c>
      <c r="G567" s="249" t="n">
        <f aca="false">G568</f>
        <v>104</v>
      </c>
      <c r="H567" s="249" t="n">
        <f aca="false">H568</f>
        <v>104</v>
      </c>
      <c r="I567" s="249" t="n">
        <f aca="false">I568</f>
        <v>103.4</v>
      </c>
      <c r="J567" s="222" t="n">
        <f aca="false">I567/H567*100</f>
        <v>99.4230769230769</v>
      </c>
    </row>
    <row r="568" s="233" customFormat="true" ht="14.25" hidden="false" customHeight="false" outlineLevel="0" collapsed="false">
      <c r="A568" s="217" t="n">
        <f aca="false">A567+1</f>
        <v>558</v>
      </c>
      <c r="B568" s="265" t="s">
        <v>370</v>
      </c>
      <c r="C568" s="293" t="s">
        <v>540</v>
      </c>
      <c r="D568" s="294" t="n">
        <v>240</v>
      </c>
      <c r="E568" s="272"/>
      <c r="F568" s="249" t="n">
        <f aca="false">F569</f>
        <v>104</v>
      </c>
      <c r="G568" s="249" t="n">
        <f aca="false">G569</f>
        <v>104</v>
      </c>
      <c r="H568" s="249" t="n">
        <f aca="false">H569</f>
        <v>104</v>
      </c>
      <c r="I568" s="249" t="n">
        <f aca="false">I569</f>
        <v>103.4</v>
      </c>
      <c r="J568" s="222" t="n">
        <f aca="false">I568/H568*100</f>
        <v>99.4230769230769</v>
      </c>
    </row>
    <row r="569" s="233" customFormat="true" ht="14.25" hidden="false" customHeight="false" outlineLevel="0" collapsed="false">
      <c r="A569" s="217" t="n">
        <f aca="false">A568+1</f>
        <v>559</v>
      </c>
      <c r="B569" s="254" t="s">
        <v>317</v>
      </c>
      <c r="C569" s="293" t="s">
        <v>540</v>
      </c>
      <c r="D569" s="294" t="n">
        <v>240</v>
      </c>
      <c r="E569" s="272" t="s">
        <v>318</v>
      </c>
      <c r="F569" s="249" t="n">
        <f aca="false">F570</f>
        <v>104</v>
      </c>
      <c r="G569" s="249" t="n">
        <f aca="false">G570</f>
        <v>104</v>
      </c>
      <c r="H569" s="249" t="n">
        <f aca="false">H570</f>
        <v>104</v>
      </c>
      <c r="I569" s="249" t="n">
        <f aca="false">I570</f>
        <v>103.4</v>
      </c>
      <c r="J569" s="222" t="n">
        <f aca="false">I569/H569*100</f>
        <v>99.4230769230769</v>
      </c>
    </row>
    <row r="570" s="233" customFormat="true" ht="14.25" hidden="false" customHeight="false" outlineLevel="0" collapsed="false">
      <c r="A570" s="217" t="n">
        <f aca="false">A569+1</f>
        <v>560</v>
      </c>
      <c r="B570" s="254" t="s">
        <v>323</v>
      </c>
      <c r="C570" s="293" t="s">
        <v>540</v>
      </c>
      <c r="D570" s="294" t="n">
        <v>240</v>
      </c>
      <c r="E570" s="272" t="s">
        <v>324</v>
      </c>
      <c r="F570" s="249" t="n">
        <f aca="false">'[3]Приложение 4 '!G299</f>
        <v>104</v>
      </c>
      <c r="G570" s="249" t="n">
        <v>104</v>
      </c>
      <c r="H570" s="249" t="n">
        <v>104</v>
      </c>
      <c r="I570" s="249" t="n">
        <v>103.4</v>
      </c>
      <c r="J570" s="222" t="n">
        <f aca="false">I570/H570*100</f>
        <v>99.4230769230769</v>
      </c>
    </row>
    <row r="571" s="233" customFormat="true" ht="33.75" hidden="false" customHeight="false" outlineLevel="0" collapsed="false">
      <c r="A571" s="217" t="n">
        <f aca="false">A570+1</f>
        <v>561</v>
      </c>
      <c r="B571" s="292" t="s">
        <v>897</v>
      </c>
      <c r="C571" s="293" t="s">
        <v>542</v>
      </c>
      <c r="D571" s="294"/>
      <c r="E571" s="272"/>
      <c r="F571" s="249" t="n">
        <f aca="false">F572</f>
        <v>130</v>
      </c>
      <c r="G571" s="249" t="n">
        <f aca="false">G572</f>
        <v>130</v>
      </c>
      <c r="H571" s="249" t="n">
        <f aca="false">H572</f>
        <v>130</v>
      </c>
      <c r="I571" s="249" t="n">
        <f aca="false">I572</f>
        <v>130</v>
      </c>
      <c r="J571" s="222" t="n">
        <f aca="false">I571/H571*100</f>
        <v>100</v>
      </c>
    </row>
    <row r="572" s="233" customFormat="true" ht="14.25" hidden="false" customHeight="false" outlineLevel="0" collapsed="false">
      <c r="A572" s="217" t="n">
        <f aca="false">A571+1</f>
        <v>562</v>
      </c>
      <c r="B572" s="250" t="s">
        <v>369</v>
      </c>
      <c r="C572" s="293" t="s">
        <v>542</v>
      </c>
      <c r="D572" s="294" t="n">
        <v>200</v>
      </c>
      <c r="E572" s="272"/>
      <c r="F572" s="249" t="n">
        <f aca="false">F573</f>
        <v>130</v>
      </c>
      <c r="G572" s="249" t="n">
        <f aca="false">G573</f>
        <v>130</v>
      </c>
      <c r="H572" s="249" t="n">
        <f aca="false">H573</f>
        <v>130</v>
      </c>
      <c r="I572" s="249" t="n">
        <f aca="false">I573</f>
        <v>130</v>
      </c>
      <c r="J572" s="222" t="n">
        <f aca="false">I572/H572*100</f>
        <v>100</v>
      </c>
    </row>
    <row r="573" s="233" customFormat="true" ht="14.25" hidden="false" customHeight="false" outlineLevel="0" collapsed="false">
      <c r="A573" s="217" t="n">
        <f aca="false">A572+1</f>
        <v>563</v>
      </c>
      <c r="B573" s="265" t="s">
        <v>370</v>
      </c>
      <c r="C573" s="293" t="s">
        <v>542</v>
      </c>
      <c r="D573" s="294" t="n">
        <v>240</v>
      </c>
      <c r="E573" s="272"/>
      <c r="F573" s="249" t="n">
        <f aca="false">F574</f>
        <v>130</v>
      </c>
      <c r="G573" s="249" t="n">
        <f aca="false">G574</f>
        <v>130</v>
      </c>
      <c r="H573" s="249" t="n">
        <f aca="false">H574</f>
        <v>130</v>
      </c>
      <c r="I573" s="249" t="n">
        <f aca="false">I574</f>
        <v>130</v>
      </c>
      <c r="J573" s="222" t="n">
        <f aca="false">I573/H573*100</f>
        <v>100</v>
      </c>
    </row>
    <row r="574" s="233" customFormat="true" ht="14.25" hidden="false" customHeight="false" outlineLevel="0" collapsed="false">
      <c r="A574" s="217" t="n">
        <f aca="false">A573+1</f>
        <v>564</v>
      </c>
      <c r="B574" s="254" t="s">
        <v>317</v>
      </c>
      <c r="C574" s="293" t="s">
        <v>542</v>
      </c>
      <c r="D574" s="294" t="n">
        <v>240</v>
      </c>
      <c r="E574" s="272" t="s">
        <v>318</v>
      </c>
      <c r="F574" s="249" t="n">
        <f aca="false">F575</f>
        <v>130</v>
      </c>
      <c r="G574" s="249" t="n">
        <f aca="false">G575</f>
        <v>130</v>
      </c>
      <c r="H574" s="249" t="n">
        <f aca="false">H575</f>
        <v>130</v>
      </c>
      <c r="I574" s="249" t="n">
        <f aca="false">I575</f>
        <v>130</v>
      </c>
      <c r="J574" s="222" t="n">
        <f aca="false">I574/H574*100</f>
        <v>100</v>
      </c>
    </row>
    <row r="575" s="233" customFormat="true" ht="14.25" hidden="false" customHeight="false" outlineLevel="0" collapsed="false">
      <c r="A575" s="217" t="n">
        <f aca="false">A574+1</f>
        <v>565</v>
      </c>
      <c r="B575" s="254" t="s">
        <v>323</v>
      </c>
      <c r="C575" s="293" t="s">
        <v>542</v>
      </c>
      <c r="D575" s="294" t="n">
        <v>240</v>
      </c>
      <c r="E575" s="272" t="s">
        <v>324</v>
      </c>
      <c r="F575" s="249" t="n">
        <f aca="false">'[3]Приложение 4 '!G302</f>
        <v>130</v>
      </c>
      <c r="G575" s="249" t="n">
        <v>130</v>
      </c>
      <c r="H575" s="249" t="n">
        <v>130</v>
      </c>
      <c r="I575" s="249" t="n">
        <v>130</v>
      </c>
      <c r="J575" s="222" t="n">
        <f aca="false">I575/H575*100</f>
        <v>100</v>
      </c>
    </row>
    <row r="576" s="233" customFormat="true" ht="33.75" hidden="false" customHeight="false" outlineLevel="0" collapsed="false">
      <c r="A576" s="217" t="n">
        <f aca="false">A575+1</f>
        <v>566</v>
      </c>
      <c r="B576" s="292" t="s">
        <v>898</v>
      </c>
      <c r="C576" s="293" t="s">
        <v>544</v>
      </c>
      <c r="D576" s="294"/>
      <c r="E576" s="272"/>
      <c r="F576" s="249" t="n">
        <f aca="false">F577</f>
        <v>5</v>
      </c>
      <c r="G576" s="249" t="n">
        <f aca="false">G577</f>
        <v>5</v>
      </c>
      <c r="H576" s="249" t="n">
        <f aca="false">H577</f>
        <v>5</v>
      </c>
      <c r="I576" s="249" t="n">
        <f aca="false">I577</f>
        <v>5</v>
      </c>
      <c r="J576" s="222" t="n">
        <f aca="false">I576/H576*100</f>
        <v>100</v>
      </c>
    </row>
    <row r="577" s="233" customFormat="true" ht="14.25" hidden="false" customHeight="false" outlineLevel="0" collapsed="false">
      <c r="A577" s="217" t="n">
        <f aca="false">A576+1</f>
        <v>567</v>
      </c>
      <c r="B577" s="250" t="s">
        <v>369</v>
      </c>
      <c r="C577" s="293" t="s">
        <v>544</v>
      </c>
      <c r="D577" s="294" t="n">
        <v>200</v>
      </c>
      <c r="E577" s="272"/>
      <c r="F577" s="249" t="n">
        <f aca="false">F578</f>
        <v>5</v>
      </c>
      <c r="G577" s="249" t="n">
        <f aca="false">G578</f>
        <v>5</v>
      </c>
      <c r="H577" s="249" t="n">
        <f aca="false">H578</f>
        <v>5</v>
      </c>
      <c r="I577" s="249" t="n">
        <f aca="false">I578</f>
        <v>5</v>
      </c>
      <c r="J577" s="222" t="n">
        <f aca="false">I577/H577*100</f>
        <v>100</v>
      </c>
    </row>
    <row r="578" s="233" customFormat="true" ht="14.25" hidden="false" customHeight="false" outlineLevel="0" collapsed="false">
      <c r="A578" s="217" t="n">
        <f aca="false">A577+1</f>
        <v>568</v>
      </c>
      <c r="B578" s="265" t="s">
        <v>370</v>
      </c>
      <c r="C578" s="293" t="s">
        <v>544</v>
      </c>
      <c r="D578" s="294" t="n">
        <v>240</v>
      </c>
      <c r="E578" s="272"/>
      <c r="F578" s="249" t="n">
        <f aca="false">F579</f>
        <v>5</v>
      </c>
      <c r="G578" s="249" t="n">
        <f aca="false">G579</f>
        <v>5</v>
      </c>
      <c r="H578" s="249" t="n">
        <f aca="false">H579</f>
        <v>5</v>
      </c>
      <c r="I578" s="249" t="n">
        <f aca="false">I579</f>
        <v>5</v>
      </c>
      <c r="J578" s="222" t="n">
        <f aca="false">I578/H578*100</f>
        <v>100</v>
      </c>
    </row>
    <row r="579" s="233" customFormat="true" ht="14.25" hidden="false" customHeight="false" outlineLevel="0" collapsed="false">
      <c r="A579" s="217" t="n">
        <f aca="false">A578+1</f>
        <v>569</v>
      </c>
      <c r="B579" s="254" t="s">
        <v>317</v>
      </c>
      <c r="C579" s="293" t="s">
        <v>544</v>
      </c>
      <c r="D579" s="294" t="n">
        <v>240</v>
      </c>
      <c r="E579" s="272" t="s">
        <v>318</v>
      </c>
      <c r="F579" s="249" t="n">
        <f aca="false">F580</f>
        <v>5</v>
      </c>
      <c r="G579" s="249" t="n">
        <f aca="false">G580</f>
        <v>5</v>
      </c>
      <c r="H579" s="249" t="n">
        <f aca="false">H580</f>
        <v>5</v>
      </c>
      <c r="I579" s="249" t="n">
        <f aca="false">I580</f>
        <v>5</v>
      </c>
      <c r="J579" s="222" t="n">
        <f aca="false">I579/H579*100</f>
        <v>100</v>
      </c>
    </row>
    <row r="580" s="233" customFormat="true" ht="14.25" hidden="false" customHeight="false" outlineLevel="0" collapsed="false">
      <c r="A580" s="217" t="n">
        <f aca="false">A579+1</f>
        <v>570</v>
      </c>
      <c r="B580" s="254" t="s">
        <v>323</v>
      </c>
      <c r="C580" s="293" t="s">
        <v>544</v>
      </c>
      <c r="D580" s="294" t="n">
        <v>240</v>
      </c>
      <c r="E580" s="272" t="s">
        <v>324</v>
      </c>
      <c r="F580" s="249" t="n">
        <f aca="false">'[3]Приложение 4 '!G305</f>
        <v>5</v>
      </c>
      <c r="G580" s="249" t="n">
        <v>5</v>
      </c>
      <c r="H580" s="249" t="n">
        <v>5</v>
      </c>
      <c r="I580" s="249" t="n">
        <v>5</v>
      </c>
      <c r="J580" s="222" t="n">
        <f aca="false">I580/H580*100</f>
        <v>100</v>
      </c>
    </row>
    <row r="581" s="233" customFormat="true" ht="33.75" hidden="false" customHeight="false" outlineLevel="0" collapsed="false">
      <c r="A581" s="217" t="n">
        <f aca="false">A580+1</f>
        <v>571</v>
      </c>
      <c r="B581" s="292" t="s">
        <v>899</v>
      </c>
      <c r="C581" s="293" t="s">
        <v>546</v>
      </c>
      <c r="D581" s="294"/>
      <c r="E581" s="272"/>
      <c r="F581" s="249" t="n">
        <f aca="false">F582</f>
        <v>5</v>
      </c>
      <c r="G581" s="249" t="n">
        <f aca="false">G582</f>
        <v>5.4</v>
      </c>
      <c r="H581" s="249" t="n">
        <f aca="false">H582</f>
        <v>5.4</v>
      </c>
      <c r="I581" s="249" t="n">
        <f aca="false">I582</f>
        <v>5.4</v>
      </c>
      <c r="J581" s="222" t="n">
        <f aca="false">I581/H581*100</f>
        <v>100</v>
      </c>
    </row>
    <row r="582" s="233" customFormat="true" ht="14.25" hidden="false" customHeight="false" outlineLevel="0" collapsed="false">
      <c r="A582" s="217" t="n">
        <f aca="false">A581+1</f>
        <v>572</v>
      </c>
      <c r="B582" s="250" t="s">
        <v>369</v>
      </c>
      <c r="C582" s="293" t="s">
        <v>546</v>
      </c>
      <c r="D582" s="294" t="n">
        <v>200</v>
      </c>
      <c r="E582" s="272"/>
      <c r="F582" s="249" t="n">
        <f aca="false">F583</f>
        <v>5</v>
      </c>
      <c r="G582" s="249" t="n">
        <f aca="false">G583</f>
        <v>5.4</v>
      </c>
      <c r="H582" s="249" t="n">
        <f aca="false">H583</f>
        <v>5.4</v>
      </c>
      <c r="I582" s="249" t="n">
        <f aca="false">I583</f>
        <v>5.4</v>
      </c>
      <c r="J582" s="222" t="n">
        <f aca="false">I582/H582*100</f>
        <v>100</v>
      </c>
    </row>
    <row r="583" s="233" customFormat="true" ht="14.25" hidden="false" customHeight="false" outlineLevel="0" collapsed="false">
      <c r="A583" s="217" t="n">
        <f aca="false">A582+1</f>
        <v>573</v>
      </c>
      <c r="B583" s="265" t="s">
        <v>370</v>
      </c>
      <c r="C583" s="293" t="s">
        <v>546</v>
      </c>
      <c r="D583" s="294" t="n">
        <v>240</v>
      </c>
      <c r="E583" s="272"/>
      <c r="F583" s="249" t="n">
        <f aca="false">F584</f>
        <v>5</v>
      </c>
      <c r="G583" s="249" t="n">
        <f aca="false">G584</f>
        <v>5.4</v>
      </c>
      <c r="H583" s="249" t="n">
        <f aca="false">H584</f>
        <v>5.4</v>
      </c>
      <c r="I583" s="249" t="n">
        <f aca="false">I584</f>
        <v>5.4</v>
      </c>
      <c r="J583" s="222" t="n">
        <f aca="false">I583/H583*100</f>
        <v>100</v>
      </c>
    </row>
    <row r="584" s="233" customFormat="true" ht="14.25" hidden="false" customHeight="false" outlineLevel="0" collapsed="false">
      <c r="A584" s="217" t="n">
        <f aca="false">A583+1</f>
        <v>574</v>
      </c>
      <c r="B584" s="254" t="s">
        <v>317</v>
      </c>
      <c r="C584" s="293" t="s">
        <v>546</v>
      </c>
      <c r="D584" s="294" t="n">
        <v>240</v>
      </c>
      <c r="E584" s="272" t="s">
        <v>318</v>
      </c>
      <c r="F584" s="249" t="n">
        <f aca="false">F585</f>
        <v>5</v>
      </c>
      <c r="G584" s="249" t="n">
        <f aca="false">G585</f>
        <v>5.4</v>
      </c>
      <c r="H584" s="249" t="n">
        <f aca="false">H585</f>
        <v>5.4</v>
      </c>
      <c r="I584" s="249" t="n">
        <f aca="false">I585</f>
        <v>5.4</v>
      </c>
      <c r="J584" s="222" t="n">
        <f aca="false">I584/H584*100</f>
        <v>100</v>
      </c>
    </row>
    <row r="585" s="233" customFormat="true" ht="14.25" hidden="false" customHeight="false" outlineLevel="0" collapsed="false">
      <c r="A585" s="217" t="n">
        <f aca="false">A584+1</f>
        <v>575</v>
      </c>
      <c r="B585" s="254" t="s">
        <v>323</v>
      </c>
      <c r="C585" s="293" t="s">
        <v>546</v>
      </c>
      <c r="D585" s="294" t="n">
        <v>240</v>
      </c>
      <c r="E585" s="272" t="s">
        <v>324</v>
      </c>
      <c r="F585" s="249" t="n">
        <v>5</v>
      </c>
      <c r="G585" s="249" t="n">
        <v>5.4</v>
      </c>
      <c r="H585" s="249" t="n">
        <v>5.4</v>
      </c>
      <c r="I585" s="249" t="n">
        <v>5.4</v>
      </c>
      <c r="J585" s="222" t="n">
        <f aca="false">I585/H585*100</f>
        <v>100</v>
      </c>
    </row>
    <row r="586" s="288" customFormat="true" ht="33.75" hidden="false" customHeight="false" outlineLevel="0" collapsed="false">
      <c r="A586" s="217" t="n">
        <f aca="false">A585+1</f>
        <v>576</v>
      </c>
      <c r="B586" s="254" t="s">
        <v>900</v>
      </c>
      <c r="C586" s="260" t="s">
        <v>533</v>
      </c>
      <c r="D586" s="294"/>
      <c r="E586" s="272"/>
      <c r="F586" s="249" t="n">
        <f aca="false">F587</f>
        <v>0</v>
      </c>
      <c r="G586" s="249" t="n">
        <f aca="false">G587</f>
        <v>100</v>
      </c>
      <c r="H586" s="249" t="n">
        <f aca="false">H587</f>
        <v>100</v>
      </c>
      <c r="I586" s="249" t="n">
        <f aca="false">I587</f>
        <v>100</v>
      </c>
      <c r="J586" s="222" t="n">
        <f aca="false">I586/H586*100</f>
        <v>100</v>
      </c>
    </row>
    <row r="587" s="233" customFormat="true" ht="14.25" hidden="false" customHeight="false" outlineLevel="0" collapsed="false">
      <c r="A587" s="217" t="n">
        <f aca="false">A586+1</f>
        <v>577</v>
      </c>
      <c r="B587" s="250" t="s">
        <v>369</v>
      </c>
      <c r="C587" s="260" t="s">
        <v>533</v>
      </c>
      <c r="D587" s="298" t="n">
        <v>200</v>
      </c>
      <c r="E587" s="272"/>
      <c r="F587" s="264" t="n">
        <f aca="false">F588</f>
        <v>0</v>
      </c>
      <c r="G587" s="264" t="n">
        <f aca="false">G588</f>
        <v>100</v>
      </c>
      <c r="H587" s="264" t="n">
        <f aca="false">H588</f>
        <v>100</v>
      </c>
      <c r="I587" s="264" t="n">
        <f aca="false">I588</f>
        <v>100</v>
      </c>
      <c r="J587" s="222" t="n">
        <f aca="false">I587/H587*100</f>
        <v>100</v>
      </c>
    </row>
    <row r="588" s="233" customFormat="true" ht="14.25" hidden="false" customHeight="false" outlineLevel="0" collapsed="false">
      <c r="A588" s="217" t="n">
        <f aca="false">A587+1</f>
        <v>578</v>
      </c>
      <c r="B588" s="265" t="s">
        <v>370</v>
      </c>
      <c r="C588" s="260" t="s">
        <v>533</v>
      </c>
      <c r="D588" s="298" t="n">
        <v>240</v>
      </c>
      <c r="E588" s="272"/>
      <c r="F588" s="264" t="n">
        <f aca="false">F589</f>
        <v>0</v>
      </c>
      <c r="G588" s="264" t="n">
        <f aca="false">G589</f>
        <v>100</v>
      </c>
      <c r="H588" s="264" t="n">
        <f aca="false">H589</f>
        <v>100</v>
      </c>
      <c r="I588" s="264" t="n">
        <f aca="false">I589</f>
        <v>100</v>
      </c>
      <c r="J588" s="222" t="n">
        <f aca="false">I588/H588*100</f>
        <v>100</v>
      </c>
    </row>
    <row r="589" s="233" customFormat="true" ht="14.25" hidden="false" customHeight="false" outlineLevel="0" collapsed="false">
      <c r="A589" s="217" t="n">
        <f aca="false">A588+1</f>
        <v>579</v>
      </c>
      <c r="B589" s="254" t="s">
        <v>317</v>
      </c>
      <c r="C589" s="260" t="s">
        <v>533</v>
      </c>
      <c r="D589" s="298" t="n">
        <v>240</v>
      </c>
      <c r="E589" s="272" t="s">
        <v>318</v>
      </c>
      <c r="F589" s="264" t="n">
        <f aca="false">F590</f>
        <v>0</v>
      </c>
      <c r="G589" s="264" t="n">
        <f aca="false">G590</f>
        <v>100</v>
      </c>
      <c r="H589" s="264" t="n">
        <f aca="false">H590</f>
        <v>100</v>
      </c>
      <c r="I589" s="264" t="n">
        <f aca="false">I590</f>
        <v>100</v>
      </c>
      <c r="J589" s="222" t="n">
        <f aca="false">I589/H589*100</f>
        <v>100</v>
      </c>
    </row>
    <row r="590" s="233" customFormat="true" ht="14.25" hidden="false" customHeight="false" outlineLevel="0" collapsed="false">
      <c r="A590" s="217" t="n">
        <f aca="false">A589+1</f>
        <v>580</v>
      </c>
      <c r="B590" s="250" t="s">
        <v>321</v>
      </c>
      <c r="C590" s="260" t="s">
        <v>533</v>
      </c>
      <c r="D590" s="298" t="n">
        <v>240</v>
      </c>
      <c r="E590" s="272" t="s">
        <v>322</v>
      </c>
      <c r="F590" s="264" t="n">
        <v>0</v>
      </c>
      <c r="G590" s="264" t="n">
        <v>100</v>
      </c>
      <c r="H590" s="264" t="n">
        <v>100</v>
      </c>
      <c r="I590" s="264" t="n">
        <v>100</v>
      </c>
      <c r="J590" s="222" t="n">
        <f aca="false">I590/H590*100</f>
        <v>100</v>
      </c>
    </row>
    <row r="591" s="233" customFormat="true" ht="14.25" hidden="false" customHeight="false" outlineLevel="0" collapsed="false">
      <c r="A591" s="217" t="n">
        <f aca="false">A590+1</f>
        <v>581</v>
      </c>
      <c r="B591" s="285" t="s">
        <v>509</v>
      </c>
      <c r="C591" s="300" t="s">
        <v>510</v>
      </c>
      <c r="D591" s="301"/>
      <c r="E591" s="272"/>
      <c r="F591" s="259" t="n">
        <f aca="false">F592+F597+F602+F607+F613+F618+F634+F639+F644</f>
        <v>25034.6</v>
      </c>
      <c r="G591" s="259" t="n">
        <f aca="false">G592+G597+G602+G607+G613+G618+G634+G639+G644</f>
        <v>24889.7</v>
      </c>
      <c r="H591" s="259" t="n">
        <f aca="false">H592+H597+H602+H607+H613+H618+H634+H639+H644</f>
        <v>24889.7</v>
      </c>
      <c r="I591" s="259" t="n">
        <f aca="false">I592+I597+I602+I607+I613+I618+I634+I639+I644</f>
        <v>23497.3</v>
      </c>
      <c r="J591" s="222" t="n">
        <f aca="false">I591/H591*100</f>
        <v>94.4057180279393</v>
      </c>
    </row>
    <row r="592" s="95" customFormat="true" ht="45" hidden="false" customHeight="false" outlineLevel="0" collapsed="false">
      <c r="A592" s="217" t="n">
        <f aca="false">A591+1</f>
        <v>582</v>
      </c>
      <c r="B592" s="254" t="s">
        <v>511</v>
      </c>
      <c r="C592" s="260" t="s">
        <v>512</v>
      </c>
      <c r="D592" s="260"/>
      <c r="E592" s="260"/>
      <c r="F592" s="255" t="n">
        <f aca="false">F593</f>
        <v>0</v>
      </c>
      <c r="G592" s="255" t="n">
        <f aca="false">G593</f>
        <v>1875.5</v>
      </c>
      <c r="H592" s="255" t="n">
        <f aca="false">H593</f>
        <v>1875.5</v>
      </c>
      <c r="I592" s="255" t="n">
        <f aca="false">I593</f>
        <v>1875.5</v>
      </c>
      <c r="J592" s="222" t="n">
        <f aca="false">I592/H592*100</f>
        <v>100</v>
      </c>
    </row>
    <row r="593" s="95" customFormat="true" ht="29.25" hidden="false" customHeight="true" outlineLevel="0" collapsed="false">
      <c r="A593" s="217" t="n">
        <f aca="false">A592+1</f>
        <v>583</v>
      </c>
      <c r="B593" s="254" t="s">
        <v>349</v>
      </c>
      <c r="C593" s="260" t="s">
        <v>512</v>
      </c>
      <c r="D593" s="262" t="s">
        <v>91</v>
      </c>
      <c r="E593" s="260"/>
      <c r="F593" s="263" t="n">
        <f aca="false">F594</f>
        <v>0</v>
      </c>
      <c r="G593" s="263" t="n">
        <f aca="false">G594</f>
        <v>1875.5</v>
      </c>
      <c r="H593" s="263" t="n">
        <f aca="false">H594</f>
        <v>1875.5</v>
      </c>
      <c r="I593" s="263" t="n">
        <f aca="false">I594</f>
        <v>1875.5</v>
      </c>
      <c r="J593" s="222" t="n">
        <f aca="false">I593/H593*100</f>
        <v>100</v>
      </c>
    </row>
    <row r="594" s="95" customFormat="true" ht="18" hidden="false" customHeight="false" outlineLevel="0" collapsed="false">
      <c r="A594" s="217" t="n">
        <f aca="false">A593+1</f>
        <v>584</v>
      </c>
      <c r="B594" s="254" t="s">
        <v>470</v>
      </c>
      <c r="C594" s="260" t="s">
        <v>512</v>
      </c>
      <c r="D594" s="260" t="s">
        <v>73</v>
      </c>
      <c r="E594" s="260"/>
      <c r="F594" s="255" t="n">
        <f aca="false">F595</f>
        <v>0</v>
      </c>
      <c r="G594" s="255" t="n">
        <f aca="false">G595</f>
        <v>1875.5</v>
      </c>
      <c r="H594" s="255" t="n">
        <f aca="false">H595</f>
        <v>1875.5</v>
      </c>
      <c r="I594" s="255" t="n">
        <f aca="false">I595</f>
        <v>1875.5</v>
      </c>
      <c r="J594" s="222" t="n">
        <f aca="false">I594/H594*100</f>
        <v>100</v>
      </c>
    </row>
    <row r="595" s="233" customFormat="true" ht="14.25" hidden="false" customHeight="false" outlineLevel="0" collapsed="false">
      <c r="A595" s="217" t="n">
        <f aca="false">A594+1</f>
        <v>585</v>
      </c>
      <c r="B595" s="254" t="s">
        <v>317</v>
      </c>
      <c r="C595" s="260" t="s">
        <v>512</v>
      </c>
      <c r="D595" s="298" t="n">
        <v>110</v>
      </c>
      <c r="E595" s="272" t="s">
        <v>318</v>
      </c>
      <c r="F595" s="264" t="n">
        <f aca="false">F596</f>
        <v>0</v>
      </c>
      <c r="G595" s="264" t="n">
        <f aca="false">G596</f>
        <v>1875.5</v>
      </c>
      <c r="H595" s="264" t="n">
        <f aca="false">H596</f>
        <v>1875.5</v>
      </c>
      <c r="I595" s="264" t="n">
        <f aca="false">I596</f>
        <v>1875.5</v>
      </c>
      <c r="J595" s="222" t="n">
        <f aca="false">I595/H595*100</f>
        <v>100</v>
      </c>
    </row>
    <row r="596" s="233" customFormat="true" ht="14.25" hidden="false" customHeight="false" outlineLevel="0" collapsed="false">
      <c r="A596" s="217" t="n">
        <f aca="false">A595+1</f>
        <v>586</v>
      </c>
      <c r="B596" s="250" t="s">
        <v>508</v>
      </c>
      <c r="C596" s="260" t="s">
        <v>512</v>
      </c>
      <c r="D596" s="298" t="n">
        <v>110</v>
      </c>
      <c r="E596" s="272" t="s">
        <v>320</v>
      </c>
      <c r="F596" s="264" t="n">
        <v>0</v>
      </c>
      <c r="G596" s="264" t="n">
        <v>1875.5</v>
      </c>
      <c r="H596" s="264" t="n">
        <v>1875.5</v>
      </c>
      <c r="I596" s="264" t="n">
        <v>1875.5</v>
      </c>
      <c r="J596" s="222" t="n">
        <f aca="false">I596/H596*100</f>
        <v>100</v>
      </c>
    </row>
    <row r="597" s="95" customFormat="true" ht="45" hidden="false" customHeight="false" outlineLevel="0" collapsed="false">
      <c r="A597" s="217" t="n">
        <f aca="false">A596+1</f>
        <v>587</v>
      </c>
      <c r="B597" s="254" t="s">
        <v>513</v>
      </c>
      <c r="C597" s="260" t="s">
        <v>514</v>
      </c>
      <c r="D597" s="260"/>
      <c r="E597" s="260"/>
      <c r="F597" s="255" t="n">
        <f aca="false">F598</f>
        <v>0</v>
      </c>
      <c r="G597" s="255" t="n">
        <f aca="false">G598</f>
        <v>48.3</v>
      </c>
      <c r="H597" s="255" t="n">
        <f aca="false">H598</f>
        <v>48.3</v>
      </c>
      <c r="I597" s="255" t="n">
        <f aca="false">I598</f>
        <v>48.3</v>
      </c>
      <c r="J597" s="222" t="n">
        <f aca="false">I597/H597*100</f>
        <v>100</v>
      </c>
    </row>
    <row r="598" s="95" customFormat="true" ht="29.25" hidden="false" customHeight="true" outlineLevel="0" collapsed="false">
      <c r="A598" s="217" t="n">
        <f aca="false">A597+1</f>
        <v>588</v>
      </c>
      <c r="B598" s="254" t="s">
        <v>349</v>
      </c>
      <c r="C598" s="260" t="s">
        <v>514</v>
      </c>
      <c r="D598" s="262" t="s">
        <v>91</v>
      </c>
      <c r="E598" s="260"/>
      <c r="F598" s="263" t="n">
        <f aca="false">F599</f>
        <v>0</v>
      </c>
      <c r="G598" s="263" t="n">
        <f aca="false">G599</f>
        <v>48.3</v>
      </c>
      <c r="H598" s="263" t="n">
        <f aca="false">H599</f>
        <v>48.3</v>
      </c>
      <c r="I598" s="263" t="n">
        <f aca="false">I599</f>
        <v>48.3</v>
      </c>
      <c r="J598" s="222" t="n">
        <f aca="false">I598/H598*100</f>
        <v>100</v>
      </c>
    </row>
    <row r="599" s="95" customFormat="true" ht="18" hidden="false" customHeight="false" outlineLevel="0" collapsed="false">
      <c r="A599" s="217" t="n">
        <f aca="false">A598+1</f>
        <v>589</v>
      </c>
      <c r="B599" s="254" t="s">
        <v>470</v>
      </c>
      <c r="C599" s="260" t="s">
        <v>514</v>
      </c>
      <c r="D599" s="260" t="s">
        <v>73</v>
      </c>
      <c r="E599" s="260"/>
      <c r="F599" s="255" t="n">
        <f aca="false">F600</f>
        <v>0</v>
      </c>
      <c r="G599" s="255" t="n">
        <f aca="false">G600</f>
        <v>48.3</v>
      </c>
      <c r="H599" s="255" t="n">
        <f aca="false">H600</f>
        <v>48.3</v>
      </c>
      <c r="I599" s="255" t="n">
        <f aca="false">I600</f>
        <v>48.3</v>
      </c>
      <c r="J599" s="222" t="n">
        <f aca="false">I599/H599*100</f>
        <v>100</v>
      </c>
    </row>
    <row r="600" s="233" customFormat="true" ht="14.25" hidden="false" customHeight="false" outlineLevel="0" collapsed="false">
      <c r="A600" s="217" t="n">
        <f aca="false">A599+1</f>
        <v>590</v>
      </c>
      <c r="B600" s="254" t="s">
        <v>317</v>
      </c>
      <c r="C600" s="260" t="s">
        <v>514</v>
      </c>
      <c r="D600" s="298" t="n">
        <v>110</v>
      </c>
      <c r="E600" s="272" t="s">
        <v>318</v>
      </c>
      <c r="F600" s="264" t="n">
        <f aca="false">F601</f>
        <v>0</v>
      </c>
      <c r="G600" s="264" t="n">
        <f aca="false">G601</f>
        <v>48.3</v>
      </c>
      <c r="H600" s="264" t="n">
        <f aca="false">H601</f>
        <v>48.3</v>
      </c>
      <c r="I600" s="264" t="n">
        <f aca="false">I601</f>
        <v>48.3</v>
      </c>
      <c r="J600" s="222" t="n">
        <f aca="false">I600/H600*100</f>
        <v>100</v>
      </c>
    </row>
    <row r="601" s="233" customFormat="true" ht="14.25" hidden="false" customHeight="false" outlineLevel="0" collapsed="false">
      <c r="A601" s="217" t="n">
        <f aca="false">A600+1</f>
        <v>591</v>
      </c>
      <c r="B601" s="250" t="s">
        <v>508</v>
      </c>
      <c r="C601" s="260" t="s">
        <v>514</v>
      </c>
      <c r="D601" s="298" t="n">
        <v>110</v>
      </c>
      <c r="E601" s="272" t="s">
        <v>320</v>
      </c>
      <c r="F601" s="264" t="n">
        <v>0</v>
      </c>
      <c r="G601" s="264" t="n">
        <v>48.3</v>
      </c>
      <c r="H601" s="264" t="n">
        <v>48.3</v>
      </c>
      <c r="I601" s="264" t="n">
        <v>48.3</v>
      </c>
      <c r="J601" s="222" t="n">
        <f aca="false">I601/H601*100</f>
        <v>100</v>
      </c>
    </row>
    <row r="602" s="95" customFormat="true" ht="33.75" hidden="false" customHeight="false" outlineLevel="0" collapsed="false">
      <c r="A602" s="217" t="n">
        <f aca="false">A601+1</f>
        <v>592</v>
      </c>
      <c r="B602" s="254" t="s">
        <v>515</v>
      </c>
      <c r="C602" s="260" t="s">
        <v>516</v>
      </c>
      <c r="D602" s="260"/>
      <c r="E602" s="260"/>
      <c r="F602" s="255" t="n">
        <f aca="false">F603</f>
        <v>0</v>
      </c>
      <c r="G602" s="255" t="n">
        <f aca="false">G603</f>
        <v>82.7</v>
      </c>
      <c r="H602" s="255" t="n">
        <f aca="false">H603</f>
        <v>82.7</v>
      </c>
      <c r="I602" s="255" t="n">
        <f aca="false">I603</f>
        <v>82.7</v>
      </c>
      <c r="J602" s="222" t="n">
        <f aca="false">I602/H602*100</f>
        <v>100</v>
      </c>
    </row>
    <row r="603" s="95" customFormat="true" ht="29.25" hidden="false" customHeight="true" outlineLevel="0" collapsed="false">
      <c r="A603" s="217" t="n">
        <f aca="false">A602+1</f>
        <v>593</v>
      </c>
      <c r="B603" s="254" t="s">
        <v>349</v>
      </c>
      <c r="C603" s="260" t="s">
        <v>516</v>
      </c>
      <c r="D603" s="262" t="s">
        <v>91</v>
      </c>
      <c r="E603" s="260"/>
      <c r="F603" s="263" t="n">
        <f aca="false">F604</f>
        <v>0</v>
      </c>
      <c r="G603" s="263" t="n">
        <f aca="false">G604</f>
        <v>82.7</v>
      </c>
      <c r="H603" s="263" t="n">
        <f aca="false">H604</f>
        <v>82.7</v>
      </c>
      <c r="I603" s="263" t="n">
        <f aca="false">I604</f>
        <v>82.7</v>
      </c>
      <c r="J603" s="222" t="n">
        <f aca="false">I603/H603*100</f>
        <v>100</v>
      </c>
    </row>
    <row r="604" s="95" customFormat="true" ht="18" hidden="false" customHeight="false" outlineLevel="0" collapsed="false">
      <c r="A604" s="217" t="n">
        <f aca="false">A603+1</f>
        <v>594</v>
      </c>
      <c r="B604" s="254" t="s">
        <v>470</v>
      </c>
      <c r="C604" s="260" t="s">
        <v>516</v>
      </c>
      <c r="D604" s="260" t="s">
        <v>73</v>
      </c>
      <c r="E604" s="260"/>
      <c r="F604" s="255" t="n">
        <f aca="false">F605</f>
        <v>0</v>
      </c>
      <c r="G604" s="255" t="n">
        <f aca="false">G605</f>
        <v>82.7</v>
      </c>
      <c r="H604" s="255" t="n">
        <f aca="false">H605</f>
        <v>82.7</v>
      </c>
      <c r="I604" s="255" t="n">
        <f aca="false">I605</f>
        <v>82.7</v>
      </c>
      <c r="J604" s="222" t="n">
        <f aca="false">I604/H604*100</f>
        <v>100</v>
      </c>
    </row>
    <row r="605" s="233" customFormat="true" ht="14.25" hidden="false" customHeight="false" outlineLevel="0" collapsed="false">
      <c r="A605" s="217" t="n">
        <f aca="false">A604+1</f>
        <v>595</v>
      </c>
      <c r="B605" s="254" t="s">
        <v>317</v>
      </c>
      <c r="C605" s="260" t="s">
        <v>516</v>
      </c>
      <c r="D605" s="298" t="n">
        <v>110</v>
      </c>
      <c r="E605" s="272" t="s">
        <v>318</v>
      </c>
      <c r="F605" s="264" t="n">
        <f aca="false">F606</f>
        <v>0</v>
      </c>
      <c r="G605" s="264" t="n">
        <f aca="false">G606</f>
        <v>82.7</v>
      </c>
      <c r="H605" s="264" t="n">
        <f aca="false">H606</f>
        <v>82.7</v>
      </c>
      <c r="I605" s="264" t="n">
        <f aca="false">I606</f>
        <v>82.7</v>
      </c>
      <c r="J605" s="222" t="n">
        <f aca="false">I605/H605*100</f>
        <v>100</v>
      </c>
    </row>
    <row r="606" s="233" customFormat="true" ht="14.25" hidden="false" customHeight="false" outlineLevel="0" collapsed="false">
      <c r="A606" s="217" t="n">
        <f aca="false">A605+1</f>
        <v>596</v>
      </c>
      <c r="B606" s="250" t="s">
        <v>508</v>
      </c>
      <c r="C606" s="260" t="s">
        <v>516</v>
      </c>
      <c r="D606" s="298" t="n">
        <v>110</v>
      </c>
      <c r="E606" s="272" t="s">
        <v>320</v>
      </c>
      <c r="F606" s="264" t="n">
        <v>0</v>
      </c>
      <c r="G606" s="264" t="n">
        <v>82.7</v>
      </c>
      <c r="H606" s="264" t="n">
        <v>82.7</v>
      </c>
      <c r="I606" s="264" t="n">
        <v>82.7</v>
      </c>
      <c r="J606" s="222" t="n">
        <f aca="false">I606/H606*100</f>
        <v>100</v>
      </c>
    </row>
    <row r="607" s="95" customFormat="true" ht="33.75" hidden="false" customHeight="false" outlineLevel="0" collapsed="false">
      <c r="A607" s="217" t="n">
        <f aca="false">A606+1</f>
        <v>597</v>
      </c>
      <c r="B607" s="254" t="s">
        <v>901</v>
      </c>
      <c r="C607" s="260" t="s">
        <v>518</v>
      </c>
      <c r="D607" s="260"/>
      <c r="E607" s="261"/>
      <c r="F607" s="255" t="n">
        <f aca="false">F608</f>
        <v>0</v>
      </c>
      <c r="G607" s="255" t="n">
        <f aca="false">G608</f>
        <v>35.4</v>
      </c>
      <c r="H607" s="255" t="n">
        <f aca="false">H608</f>
        <v>35.4</v>
      </c>
      <c r="I607" s="255" t="n">
        <f aca="false">I608</f>
        <v>35.4</v>
      </c>
      <c r="J607" s="222" t="n">
        <f aca="false">I607/H607*100</f>
        <v>100</v>
      </c>
    </row>
    <row r="608" s="95" customFormat="true" ht="22.5" hidden="false" customHeight="false" outlineLevel="0" collapsed="false">
      <c r="A608" s="217" t="n">
        <f aca="false">A607+1</f>
        <v>598</v>
      </c>
      <c r="B608" s="254" t="s">
        <v>349</v>
      </c>
      <c r="C608" s="260" t="s">
        <v>518</v>
      </c>
      <c r="D608" s="262" t="s">
        <v>91</v>
      </c>
      <c r="E608" s="248"/>
      <c r="F608" s="263" t="n">
        <f aca="false">F609</f>
        <v>0</v>
      </c>
      <c r="G608" s="263" t="n">
        <f aca="false">G609</f>
        <v>35.4</v>
      </c>
      <c r="H608" s="263" t="n">
        <f aca="false">H609</f>
        <v>35.4</v>
      </c>
      <c r="I608" s="263" t="n">
        <f aca="false">I609</f>
        <v>35.4</v>
      </c>
      <c r="J608" s="222" t="n">
        <f aca="false">I608/H608*100</f>
        <v>100</v>
      </c>
    </row>
    <row r="609" s="95" customFormat="true" ht="18" hidden="false" customHeight="false" outlineLevel="0" collapsed="false">
      <c r="A609" s="217" t="n">
        <f aca="false">A608+1</f>
        <v>599</v>
      </c>
      <c r="B609" s="254" t="s">
        <v>470</v>
      </c>
      <c r="C609" s="260" t="s">
        <v>518</v>
      </c>
      <c r="D609" s="260" t="s">
        <v>73</v>
      </c>
      <c r="E609" s="248"/>
      <c r="F609" s="255" t="n">
        <f aca="false">F610+F612</f>
        <v>0</v>
      </c>
      <c r="G609" s="255" t="n">
        <f aca="false">G610+G612</f>
        <v>35.4</v>
      </c>
      <c r="H609" s="255" t="n">
        <f aca="false">H610+H612</f>
        <v>35.4</v>
      </c>
      <c r="I609" s="255" t="n">
        <f aca="false">I610+I612</f>
        <v>35.4</v>
      </c>
      <c r="J609" s="222" t="n">
        <f aca="false">I609/H609*100</f>
        <v>100</v>
      </c>
    </row>
    <row r="610" s="233" customFormat="true" ht="14.25" hidden="false" customHeight="false" outlineLevel="0" collapsed="false">
      <c r="A610" s="217" t="n">
        <f aca="false">A609+1</f>
        <v>600</v>
      </c>
      <c r="B610" s="254" t="s">
        <v>317</v>
      </c>
      <c r="C610" s="260" t="s">
        <v>518</v>
      </c>
      <c r="D610" s="298" t="n">
        <v>110</v>
      </c>
      <c r="E610" s="272" t="s">
        <v>318</v>
      </c>
      <c r="F610" s="249" t="n">
        <f aca="false">F611</f>
        <v>0</v>
      </c>
      <c r="G610" s="249" t="n">
        <f aca="false">G611</f>
        <v>23.2</v>
      </c>
      <c r="H610" s="249" t="n">
        <f aca="false">H611</f>
        <v>23.2</v>
      </c>
      <c r="I610" s="249" t="n">
        <f aca="false">I611</f>
        <v>23.2</v>
      </c>
      <c r="J610" s="222" t="n">
        <f aca="false">I610/H610*100</f>
        <v>100</v>
      </c>
    </row>
    <row r="611" s="233" customFormat="true" ht="14.25" hidden="false" customHeight="false" outlineLevel="0" collapsed="false">
      <c r="A611" s="217" t="n">
        <f aca="false">A610+1</f>
        <v>601</v>
      </c>
      <c r="B611" s="250" t="s">
        <v>508</v>
      </c>
      <c r="C611" s="260" t="s">
        <v>518</v>
      </c>
      <c r="D611" s="298" t="n">
        <v>110</v>
      </c>
      <c r="E611" s="272" t="s">
        <v>320</v>
      </c>
      <c r="F611" s="249" t="n">
        <v>0</v>
      </c>
      <c r="G611" s="249" t="n">
        <v>23.2</v>
      </c>
      <c r="H611" s="249" t="n">
        <v>23.2</v>
      </c>
      <c r="I611" s="249" t="n">
        <v>23.2</v>
      </c>
      <c r="J611" s="222" t="n">
        <f aca="false">I611/H611*100</f>
        <v>100</v>
      </c>
    </row>
    <row r="612" s="233" customFormat="true" ht="14.25" hidden="false" customHeight="false" outlineLevel="0" collapsed="false">
      <c r="A612" s="217" t="n">
        <f aca="false">A611+1</f>
        <v>602</v>
      </c>
      <c r="B612" s="250" t="s">
        <v>321</v>
      </c>
      <c r="C612" s="260" t="s">
        <v>518</v>
      </c>
      <c r="D612" s="298" t="n">
        <v>110</v>
      </c>
      <c r="E612" s="248" t="s">
        <v>322</v>
      </c>
      <c r="F612" s="249" t="n">
        <v>0</v>
      </c>
      <c r="G612" s="249" t="n">
        <v>12.2</v>
      </c>
      <c r="H612" s="249" t="n">
        <v>12.2</v>
      </c>
      <c r="I612" s="249" t="n">
        <v>12.2</v>
      </c>
      <c r="J612" s="222" t="n">
        <f aca="false">I612/H612*100</f>
        <v>100</v>
      </c>
    </row>
    <row r="613" s="95" customFormat="true" ht="33.75" hidden="false" customHeight="false" outlineLevel="0" collapsed="false">
      <c r="A613" s="217" t="n">
        <f aca="false">A612+1</f>
        <v>603</v>
      </c>
      <c r="B613" s="254" t="s">
        <v>519</v>
      </c>
      <c r="C613" s="260" t="s">
        <v>520</v>
      </c>
      <c r="D613" s="260"/>
      <c r="E613" s="260"/>
      <c r="F613" s="255" t="n">
        <f aca="false">F614</f>
        <v>0</v>
      </c>
      <c r="G613" s="255" t="n">
        <f aca="false">G614</f>
        <v>480</v>
      </c>
      <c r="H613" s="255" t="n">
        <f aca="false">H614</f>
        <v>480</v>
      </c>
      <c r="I613" s="255" t="n">
        <f aca="false">I614</f>
        <v>480</v>
      </c>
      <c r="J613" s="222" t="n">
        <f aca="false">I613/H613*100</f>
        <v>100</v>
      </c>
    </row>
    <row r="614" s="95" customFormat="true" ht="22.5" hidden="false" customHeight="false" outlineLevel="0" collapsed="false">
      <c r="A614" s="217" t="n">
        <f aca="false">A613+1</f>
        <v>604</v>
      </c>
      <c r="B614" s="254" t="s">
        <v>349</v>
      </c>
      <c r="C614" s="260" t="s">
        <v>520</v>
      </c>
      <c r="D614" s="260" t="s">
        <v>91</v>
      </c>
      <c r="E614" s="260"/>
      <c r="F614" s="255" t="n">
        <f aca="false">F615</f>
        <v>0</v>
      </c>
      <c r="G614" s="255" t="n">
        <f aca="false">G615</f>
        <v>480</v>
      </c>
      <c r="H614" s="255" t="n">
        <f aca="false">H615</f>
        <v>480</v>
      </c>
      <c r="I614" s="255" t="n">
        <f aca="false">I615</f>
        <v>480</v>
      </c>
      <c r="J614" s="222" t="n">
        <f aca="false">I614/H614*100</f>
        <v>100</v>
      </c>
    </row>
    <row r="615" s="95" customFormat="true" ht="18" hidden="false" customHeight="false" outlineLevel="0" collapsed="false">
      <c r="A615" s="217" t="n">
        <f aca="false">A614+1</f>
        <v>605</v>
      </c>
      <c r="B615" s="254" t="s">
        <v>470</v>
      </c>
      <c r="C615" s="260" t="s">
        <v>520</v>
      </c>
      <c r="D615" s="260" t="s">
        <v>73</v>
      </c>
      <c r="E615" s="260"/>
      <c r="F615" s="255" t="n">
        <f aca="false">F616</f>
        <v>0</v>
      </c>
      <c r="G615" s="255" t="n">
        <f aca="false">G616</f>
        <v>480</v>
      </c>
      <c r="H615" s="255" t="n">
        <f aca="false">H616</f>
        <v>480</v>
      </c>
      <c r="I615" s="255" t="n">
        <f aca="false">I616</f>
        <v>480</v>
      </c>
      <c r="J615" s="222" t="n">
        <f aca="false">I615/H615*100</f>
        <v>100</v>
      </c>
    </row>
    <row r="616" s="233" customFormat="true" ht="14.25" hidden="false" customHeight="false" outlineLevel="0" collapsed="false">
      <c r="A616" s="217" t="n">
        <f aca="false">A615+1</f>
        <v>606</v>
      </c>
      <c r="B616" s="254" t="s">
        <v>317</v>
      </c>
      <c r="C616" s="260" t="s">
        <v>520</v>
      </c>
      <c r="D616" s="298" t="n">
        <v>110</v>
      </c>
      <c r="E616" s="272" t="s">
        <v>318</v>
      </c>
      <c r="F616" s="264" t="n">
        <f aca="false">F617</f>
        <v>0</v>
      </c>
      <c r="G616" s="264" t="n">
        <f aca="false">G617</f>
        <v>480</v>
      </c>
      <c r="H616" s="264" t="n">
        <f aca="false">H617</f>
        <v>480</v>
      </c>
      <c r="I616" s="264" t="n">
        <f aca="false">I617</f>
        <v>480</v>
      </c>
      <c r="J616" s="222" t="n">
        <f aca="false">I616/H616*100</f>
        <v>100</v>
      </c>
    </row>
    <row r="617" s="233" customFormat="true" ht="14.25" hidden="false" customHeight="false" outlineLevel="0" collapsed="false">
      <c r="A617" s="217" t="n">
        <f aca="false">A616+1</f>
        <v>607</v>
      </c>
      <c r="B617" s="250" t="s">
        <v>508</v>
      </c>
      <c r="C617" s="260" t="s">
        <v>520</v>
      </c>
      <c r="D617" s="298" t="n">
        <v>110</v>
      </c>
      <c r="E617" s="272" t="s">
        <v>320</v>
      </c>
      <c r="F617" s="264" t="n">
        <v>0</v>
      </c>
      <c r="G617" s="264" t="n">
        <v>480</v>
      </c>
      <c r="H617" s="264" t="n">
        <v>480</v>
      </c>
      <c r="I617" s="264" t="n">
        <v>480</v>
      </c>
      <c r="J617" s="222" t="n">
        <f aca="false">I617/H617*100</f>
        <v>100</v>
      </c>
    </row>
    <row r="618" s="233" customFormat="true" ht="33.75" hidden="false" customHeight="false" outlineLevel="0" collapsed="false">
      <c r="A618" s="217" t="n">
        <f aca="false">A617+1</f>
        <v>608</v>
      </c>
      <c r="B618" s="292" t="s">
        <v>902</v>
      </c>
      <c r="C618" s="299" t="s">
        <v>522</v>
      </c>
      <c r="D618" s="298"/>
      <c r="E618" s="272"/>
      <c r="F618" s="249" t="n">
        <f aca="false">F619+F624+F629</f>
        <v>24734.3</v>
      </c>
      <c r="G618" s="249" t="n">
        <f aca="false">G619+G624+G629</f>
        <v>22149.1</v>
      </c>
      <c r="H618" s="249" t="n">
        <f aca="false">H619+H624+H629</f>
        <v>22149.1</v>
      </c>
      <c r="I618" s="249" t="n">
        <f aca="false">I619+I624+I629</f>
        <v>20760.3</v>
      </c>
      <c r="J618" s="222" t="n">
        <f aca="false">I618/H618*100</f>
        <v>93.729767800949</v>
      </c>
    </row>
    <row r="619" s="233" customFormat="true" ht="22.5" hidden="false" customHeight="false" outlineLevel="0" collapsed="false">
      <c r="A619" s="217" t="n">
        <f aca="false">A618+1</f>
        <v>609</v>
      </c>
      <c r="B619" s="265" t="s">
        <v>349</v>
      </c>
      <c r="C619" s="299" t="s">
        <v>522</v>
      </c>
      <c r="D619" s="298" t="n">
        <v>100</v>
      </c>
      <c r="E619" s="272"/>
      <c r="F619" s="249" t="n">
        <f aca="false">F620</f>
        <v>14951.7</v>
      </c>
      <c r="G619" s="249" t="n">
        <f aca="false">G620</f>
        <v>11780.7</v>
      </c>
      <c r="H619" s="249" t="n">
        <f aca="false">H620</f>
        <v>11780.7</v>
      </c>
      <c r="I619" s="249" t="n">
        <f aca="false">I620</f>
        <v>11759.1</v>
      </c>
      <c r="J619" s="222" t="n">
        <f aca="false">I619/H619*100</f>
        <v>99.8166492653238</v>
      </c>
    </row>
    <row r="620" s="233" customFormat="true" ht="14.25" hidden="false" customHeight="false" outlineLevel="0" collapsed="false">
      <c r="A620" s="217" t="n">
        <f aca="false">A619+1</f>
        <v>610</v>
      </c>
      <c r="B620" s="250" t="s">
        <v>470</v>
      </c>
      <c r="C620" s="299" t="s">
        <v>522</v>
      </c>
      <c r="D620" s="298" t="n">
        <v>110</v>
      </c>
      <c r="E620" s="272"/>
      <c r="F620" s="264" t="n">
        <f aca="false">F621</f>
        <v>14951.7</v>
      </c>
      <c r="G620" s="264" t="n">
        <f aca="false">G621</f>
        <v>11780.7</v>
      </c>
      <c r="H620" s="264" t="n">
        <f aca="false">H621</f>
        <v>11780.7</v>
      </c>
      <c r="I620" s="264" t="n">
        <f aca="false">I621</f>
        <v>11759.1</v>
      </c>
      <c r="J620" s="222" t="n">
        <f aca="false">I620/H620*100</f>
        <v>99.8166492653238</v>
      </c>
    </row>
    <row r="621" s="233" customFormat="true" ht="14.25" hidden="false" customHeight="false" outlineLevel="0" collapsed="false">
      <c r="A621" s="217" t="n">
        <f aca="false">A620+1</f>
        <v>611</v>
      </c>
      <c r="B621" s="254" t="s">
        <v>317</v>
      </c>
      <c r="C621" s="299" t="s">
        <v>522</v>
      </c>
      <c r="D621" s="298" t="n">
        <v>110</v>
      </c>
      <c r="E621" s="272" t="s">
        <v>318</v>
      </c>
      <c r="F621" s="264" t="n">
        <f aca="false">F623+F622</f>
        <v>14951.7</v>
      </c>
      <c r="G621" s="264" t="n">
        <f aca="false">G623+G622</f>
        <v>11780.7</v>
      </c>
      <c r="H621" s="264" t="n">
        <f aca="false">H623+H622</f>
        <v>11780.7</v>
      </c>
      <c r="I621" s="264" t="n">
        <f aca="false">I623+I622</f>
        <v>11759.1</v>
      </c>
      <c r="J621" s="222" t="n">
        <f aca="false">I621/H621*100</f>
        <v>99.8166492653238</v>
      </c>
    </row>
    <row r="622" s="233" customFormat="true" ht="14.25" hidden="false" customHeight="false" outlineLevel="0" collapsed="false">
      <c r="A622" s="217" t="n">
        <f aca="false">A621+1</f>
        <v>612</v>
      </c>
      <c r="B622" s="250" t="s">
        <v>508</v>
      </c>
      <c r="C622" s="299" t="s">
        <v>522</v>
      </c>
      <c r="D622" s="298" t="n">
        <v>110</v>
      </c>
      <c r="E622" s="272" t="s">
        <v>320</v>
      </c>
      <c r="F622" s="264" t="n">
        <v>8990.5</v>
      </c>
      <c r="G622" s="264" t="n">
        <v>9461.7</v>
      </c>
      <c r="H622" s="264" t="n">
        <v>9461.7</v>
      </c>
      <c r="I622" s="264" t="n">
        <v>9440.1</v>
      </c>
      <c r="J622" s="222" t="n">
        <f aca="false">I622/H622*100</f>
        <v>99.7717112146866</v>
      </c>
    </row>
    <row r="623" s="233" customFormat="true" ht="14.25" hidden="false" customHeight="false" outlineLevel="0" collapsed="false">
      <c r="A623" s="217" t="n">
        <f aca="false">A622+1</f>
        <v>613</v>
      </c>
      <c r="B623" s="250" t="s">
        <v>321</v>
      </c>
      <c r="C623" s="299" t="s">
        <v>522</v>
      </c>
      <c r="D623" s="298" t="n">
        <v>110</v>
      </c>
      <c r="E623" s="272" t="s">
        <v>322</v>
      </c>
      <c r="F623" s="264" t="n">
        <v>5961.2</v>
      </c>
      <c r="G623" s="264" t="n">
        <v>2319</v>
      </c>
      <c r="H623" s="264" t="n">
        <v>2319</v>
      </c>
      <c r="I623" s="264" t="n">
        <v>2319</v>
      </c>
      <c r="J623" s="222" t="n">
        <f aca="false">I623/H623*100</f>
        <v>100</v>
      </c>
    </row>
    <row r="624" s="233" customFormat="true" ht="14.25" hidden="false" customHeight="false" outlineLevel="0" collapsed="false">
      <c r="A624" s="217" t="n">
        <f aca="false">A623+1</f>
        <v>614</v>
      </c>
      <c r="B624" s="250" t="s">
        <v>369</v>
      </c>
      <c r="C624" s="299" t="s">
        <v>522</v>
      </c>
      <c r="D624" s="298" t="n">
        <v>200</v>
      </c>
      <c r="E624" s="272"/>
      <c r="F624" s="264" t="n">
        <f aca="false">F625</f>
        <v>9782.6</v>
      </c>
      <c r="G624" s="264" t="n">
        <f aca="false">G625</f>
        <v>10357.6</v>
      </c>
      <c r="H624" s="264" t="n">
        <f aca="false">H625</f>
        <v>10357.6</v>
      </c>
      <c r="I624" s="264" t="n">
        <f aca="false">I625</f>
        <v>8990.4</v>
      </c>
      <c r="J624" s="222" t="n">
        <f aca="false">I624/H624*100</f>
        <v>86.8000308951881</v>
      </c>
    </row>
    <row r="625" s="233" customFormat="true" ht="14.25" hidden="false" customHeight="false" outlineLevel="0" collapsed="false">
      <c r="A625" s="217" t="n">
        <f aca="false">A624+1</f>
        <v>615</v>
      </c>
      <c r="B625" s="265" t="s">
        <v>370</v>
      </c>
      <c r="C625" s="299" t="s">
        <v>522</v>
      </c>
      <c r="D625" s="298" t="n">
        <v>240</v>
      </c>
      <c r="E625" s="272"/>
      <c r="F625" s="264" t="n">
        <f aca="false">F626</f>
        <v>9782.6</v>
      </c>
      <c r="G625" s="264" t="n">
        <f aca="false">G626</f>
        <v>10357.6</v>
      </c>
      <c r="H625" s="264" t="n">
        <f aca="false">H626</f>
        <v>10357.6</v>
      </c>
      <c r="I625" s="264" t="n">
        <f aca="false">I626</f>
        <v>8990.4</v>
      </c>
      <c r="J625" s="222" t="n">
        <f aca="false">I625/H625*100</f>
        <v>86.8000308951881</v>
      </c>
    </row>
    <row r="626" s="233" customFormat="true" ht="14.25" hidden="false" customHeight="false" outlineLevel="0" collapsed="false">
      <c r="A626" s="217" t="n">
        <f aca="false">A625+1</f>
        <v>616</v>
      </c>
      <c r="B626" s="254" t="s">
        <v>317</v>
      </c>
      <c r="C626" s="299" t="s">
        <v>522</v>
      </c>
      <c r="D626" s="298" t="n">
        <v>240</v>
      </c>
      <c r="E626" s="272" t="s">
        <v>318</v>
      </c>
      <c r="F626" s="264" t="n">
        <f aca="false">F628+F627</f>
        <v>9782.6</v>
      </c>
      <c r="G626" s="264" t="n">
        <f aca="false">G628+G627</f>
        <v>10357.6</v>
      </c>
      <c r="H626" s="264" t="n">
        <f aca="false">H628+H627</f>
        <v>10357.6</v>
      </c>
      <c r="I626" s="264" t="n">
        <f aca="false">I628+I627</f>
        <v>8990.4</v>
      </c>
      <c r="J626" s="222" t="n">
        <f aca="false">I626/H626*100</f>
        <v>86.8000308951881</v>
      </c>
    </row>
    <row r="627" s="233" customFormat="true" ht="14.25" hidden="false" customHeight="false" outlineLevel="0" collapsed="false">
      <c r="A627" s="217" t="n">
        <f aca="false">A626+1</f>
        <v>617</v>
      </c>
      <c r="B627" s="250" t="s">
        <v>508</v>
      </c>
      <c r="C627" s="299" t="s">
        <v>522</v>
      </c>
      <c r="D627" s="298" t="n">
        <v>240</v>
      </c>
      <c r="E627" s="272" t="s">
        <v>320</v>
      </c>
      <c r="F627" s="264" t="n">
        <v>3199.3</v>
      </c>
      <c r="G627" s="264" t="n">
        <v>4348.8</v>
      </c>
      <c r="H627" s="264" t="n">
        <v>4348.8</v>
      </c>
      <c r="I627" s="264" t="n">
        <v>4137.8</v>
      </c>
      <c r="J627" s="222" t="n">
        <f aca="false">I627/H627*100</f>
        <v>95.1480868285504</v>
      </c>
    </row>
    <row r="628" s="233" customFormat="true" ht="14.25" hidden="false" customHeight="false" outlineLevel="0" collapsed="false">
      <c r="A628" s="217" t="n">
        <f aca="false">A627+1</f>
        <v>618</v>
      </c>
      <c r="B628" s="250" t="s">
        <v>321</v>
      </c>
      <c r="C628" s="299" t="s">
        <v>522</v>
      </c>
      <c r="D628" s="298" t="n">
        <v>240</v>
      </c>
      <c r="E628" s="272" t="s">
        <v>322</v>
      </c>
      <c r="F628" s="264" t="n">
        <v>6583.3</v>
      </c>
      <c r="G628" s="264" t="n">
        <v>6008.8</v>
      </c>
      <c r="H628" s="264" t="n">
        <v>6008.8</v>
      </c>
      <c r="I628" s="264" t="n">
        <v>4852.6</v>
      </c>
      <c r="J628" s="222" t="n">
        <f aca="false">I628/H628*100</f>
        <v>80.7582212754627</v>
      </c>
    </row>
    <row r="629" s="233" customFormat="true" ht="14.25" hidden="false" customHeight="false" outlineLevel="0" collapsed="false">
      <c r="A629" s="217" t="n">
        <f aca="false">A628+1</f>
        <v>619</v>
      </c>
      <c r="B629" s="250" t="s">
        <v>383</v>
      </c>
      <c r="C629" s="299" t="s">
        <v>522</v>
      </c>
      <c r="D629" s="298" t="n">
        <v>800</v>
      </c>
      <c r="E629" s="272"/>
      <c r="F629" s="264" t="n">
        <f aca="false">F630</f>
        <v>0</v>
      </c>
      <c r="G629" s="264" t="n">
        <f aca="false">G630</f>
        <v>10.8</v>
      </c>
      <c r="H629" s="264" t="n">
        <f aca="false">H630</f>
        <v>10.8</v>
      </c>
      <c r="I629" s="264" t="n">
        <f aca="false">I630</f>
        <v>10.8</v>
      </c>
      <c r="J629" s="222" t="n">
        <f aca="false">I629/H629*100</f>
        <v>100</v>
      </c>
    </row>
    <row r="630" s="233" customFormat="true" ht="14.25" hidden="false" customHeight="false" outlineLevel="0" collapsed="false">
      <c r="A630" s="217" t="n">
        <f aca="false">A629+1</f>
        <v>620</v>
      </c>
      <c r="B630" s="265" t="s">
        <v>387</v>
      </c>
      <c r="C630" s="299" t="s">
        <v>522</v>
      </c>
      <c r="D630" s="298" t="n">
        <v>850</v>
      </c>
      <c r="E630" s="272"/>
      <c r="F630" s="264" t="n">
        <f aca="false">F631</f>
        <v>0</v>
      </c>
      <c r="G630" s="264" t="n">
        <f aca="false">G631</f>
        <v>10.8</v>
      </c>
      <c r="H630" s="264" t="n">
        <f aca="false">H631</f>
        <v>10.8</v>
      </c>
      <c r="I630" s="264" t="n">
        <f aca="false">I631</f>
        <v>10.8</v>
      </c>
      <c r="J630" s="222" t="n">
        <f aca="false">I630/H630*100</f>
        <v>100</v>
      </c>
    </row>
    <row r="631" s="233" customFormat="true" ht="14.25" hidden="false" customHeight="false" outlineLevel="0" collapsed="false">
      <c r="A631" s="217" t="n">
        <f aca="false">A630+1</f>
        <v>621</v>
      </c>
      <c r="B631" s="254" t="s">
        <v>317</v>
      </c>
      <c r="C631" s="299" t="s">
        <v>522</v>
      </c>
      <c r="D631" s="298" t="n">
        <v>850</v>
      </c>
      <c r="E631" s="272" t="s">
        <v>318</v>
      </c>
      <c r="F631" s="264" t="n">
        <f aca="false">F632+F633</f>
        <v>0</v>
      </c>
      <c r="G631" s="264" t="n">
        <f aca="false">G632+G633</f>
        <v>10.8</v>
      </c>
      <c r="H631" s="264" t="n">
        <f aca="false">H632+H633</f>
        <v>10.8</v>
      </c>
      <c r="I631" s="264" t="n">
        <f aca="false">I632+I633</f>
        <v>10.8</v>
      </c>
      <c r="J631" s="222" t="n">
        <f aca="false">I631/H631*100</f>
        <v>100</v>
      </c>
    </row>
    <row r="632" s="233" customFormat="true" ht="14.25" hidden="false" customHeight="false" outlineLevel="0" collapsed="false">
      <c r="A632" s="217" t="n">
        <f aca="false">A631+1</f>
        <v>622</v>
      </c>
      <c r="B632" s="250" t="s">
        <v>508</v>
      </c>
      <c r="C632" s="299" t="s">
        <v>522</v>
      </c>
      <c r="D632" s="298" t="n">
        <v>850</v>
      </c>
      <c r="E632" s="272" t="s">
        <v>320</v>
      </c>
      <c r="F632" s="264" t="n">
        <v>0</v>
      </c>
      <c r="G632" s="264" t="n">
        <v>8</v>
      </c>
      <c r="H632" s="264" t="n">
        <v>8</v>
      </c>
      <c r="I632" s="264" t="n">
        <v>8</v>
      </c>
      <c r="J632" s="222" t="n">
        <f aca="false">I632/H632*100</f>
        <v>100</v>
      </c>
    </row>
    <row r="633" s="233" customFormat="true" ht="14.25" hidden="false" customHeight="false" outlineLevel="0" collapsed="false">
      <c r="A633" s="217" t="n">
        <f aca="false">A632+1</f>
        <v>623</v>
      </c>
      <c r="B633" s="250" t="s">
        <v>321</v>
      </c>
      <c r="C633" s="299" t="s">
        <v>522</v>
      </c>
      <c r="D633" s="298" t="n">
        <v>850</v>
      </c>
      <c r="E633" s="272" t="s">
        <v>322</v>
      </c>
      <c r="F633" s="264" t="n">
        <v>0</v>
      </c>
      <c r="G633" s="264" t="n">
        <v>2.8</v>
      </c>
      <c r="H633" s="264" t="n">
        <v>2.8</v>
      </c>
      <c r="I633" s="264" t="n">
        <v>2.8</v>
      </c>
      <c r="J633" s="222" t="n">
        <f aca="false">I633/H633*100</f>
        <v>100</v>
      </c>
    </row>
    <row r="634" s="233" customFormat="true" ht="33.75" hidden="false" customHeight="false" outlineLevel="0" collapsed="false">
      <c r="A634" s="217" t="n">
        <f aca="false">A633+1</f>
        <v>624</v>
      </c>
      <c r="B634" s="271" t="s">
        <v>903</v>
      </c>
      <c r="C634" s="293" t="s">
        <v>548</v>
      </c>
      <c r="D634" s="294"/>
      <c r="E634" s="272"/>
      <c r="F634" s="249" t="n">
        <f aca="false">F635</f>
        <v>148.6</v>
      </c>
      <c r="G634" s="249" t="n">
        <f aca="false">G635</f>
        <v>164.1</v>
      </c>
      <c r="H634" s="249" t="n">
        <f aca="false">H635</f>
        <v>164.1</v>
      </c>
      <c r="I634" s="249" t="n">
        <f aca="false">I635</f>
        <v>164.1</v>
      </c>
      <c r="J634" s="222" t="n">
        <f aca="false">I634/H634*100</f>
        <v>100</v>
      </c>
    </row>
    <row r="635" s="233" customFormat="true" ht="14.25" hidden="false" customHeight="false" outlineLevel="0" collapsed="false">
      <c r="A635" s="217" t="n">
        <f aca="false">A634+1</f>
        <v>625</v>
      </c>
      <c r="B635" s="265" t="s">
        <v>854</v>
      </c>
      <c r="C635" s="293" t="s">
        <v>548</v>
      </c>
      <c r="D635" s="294" t="n">
        <v>200</v>
      </c>
      <c r="E635" s="272"/>
      <c r="F635" s="249" t="n">
        <f aca="false">F636</f>
        <v>148.6</v>
      </c>
      <c r="G635" s="249" t="n">
        <f aca="false">G636</f>
        <v>164.1</v>
      </c>
      <c r="H635" s="249" t="n">
        <f aca="false">H636</f>
        <v>164.1</v>
      </c>
      <c r="I635" s="249" t="n">
        <f aca="false">I636</f>
        <v>164.1</v>
      </c>
      <c r="J635" s="222" t="n">
        <f aca="false">I635/H635*100</f>
        <v>100</v>
      </c>
    </row>
    <row r="636" s="233" customFormat="true" ht="14.25" hidden="false" customHeight="false" outlineLevel="0" collapsed="false">
      <c r="A636" s="217" t="n">
        <f aca="false">A635+1</f>
        <v>626</v>
      </c>
      <c r="B636" s="265" t="s">
        <v>370</v>
      </c>
      <c r="C636" s="293" t="s">
        <v>548</v>
      </c>
      <c r="D636" s="294" t="n">
        <v>240</v>
      </c>
      <c r="E636" s="272"/>
      <c r="F636" s="249" t="n">
        <f aca="false">F637</f>
        <v>148.6</v>
      </c>
      <c r="G636" s="249" t="n">
        <f aca="false">G637</f>
        <v>164.1</v>
      </c>
      <c r="H636" s="249" t="n">
        <f aca="false">H637</f>
        <v>164.1</v>
      </c>
      <c r="I636" s="249" t="n">
        <f aca="false">I637</f>
        <v>164.1</v>
      </c>
      <c r="J636" s="222" t="n">
        <f aca="false">I636/H636*100</f>
        <v>100</v>
      </c>
    </row>
    <row r="637" s="233" customFormat="true" ht="14.25" hidden="false" customHeight="false" outlineLevel="0" collapsed="false">
      <c r="A637" s="217" t="n">
        <f aca="false">A636+1</f>
        <v>627</v>
      </c>
      <c r="B637" s="254" t="s">
        <v>317</v>
      </c>
      <c r="C637" s="293" t="s">
        <v>548</v>
      </c>
      <c r="D637" s="294" t="n">
        <v>240</v>
      </c>
      <c r="E637" s="272" t="s">
        <v>318</v>
      </c>
      <c r="F637" s="249" t="n">
        <f aca="false">F638</f>
        <v>148.6</v>
      </c>
      <c r="G637" s="249" t="n">
        <f aca="false">G638</f>
        <v>164.1</v>
      </c>
      <c r="H637" s="249" t="n">
        <f aca="false">H638</f>
        <v>164.1</v>
      </c>
      <c r="I637" s="249" t="n">
        <f aca="false">I638</f>
        <v>164.1</v>
      </c>
      <c r="J637" s="222" t="n">
        <f aca="false">I637/H637*100</f>
        <v>100</v>
      </c>
    </row>
    <row r="638" s="233" customFormat="true" ht="14.25" hidden="false" customHeight="false" outlineLevel="0" collapsed="false">
      <c r="A638" s="217" t="n">
        <f aca="false">A637+1</f>
        <v>628</v>
      </c>
      <c r="B638" s="254" t="s">
        <v>323</v>
      </c>
      <c r="C638" s="293" t="s">
        <v>548</v>
      </c>
      <c r="D638" s="294" t="n">
        <v>240</v>
      </c>
      <c r="E638" s="272" t="s">
        <v>324</v>
      </c>
      <c r="F638" s="249" t="n">
        <v>148.6</v>
      </c>
      <c r="G638" s="249" t="n">
        <v>164.1</v>
      </c>
      <c r="H638" s="249" t="n">
        <v>164.1</v>
      </c>
      <c r="I638" s="249" t="n">
        <v>164.1</v>
      </c>
      <c r="J638" s="222" t="n">
        <f aca="false">I638/H638*100</f>
        <v>100</v>
      </c>
    </row>
    <row r="639" s="233" customFormat="true" ht="33.75" hidden="false" customHeight="false" outlineLevel="0" collapsed="false">
      <c r="A639" s="217" t="n">
        <f aca="false">A638+1</f>
        <v>629</v>
      </c>
      <c r="B639" s="271" t="s">
        <v>904</v>
      </c>
      <c r="C639" s="293" t="s">
        <v>550</v>
      </c>
      <c r="D639" s="294"/>
      <c r="E639" s="272"/>
      <c r="F639" s="249" t="n">
        <f aca="false">F640</f>
        <v>45</v>
      </c>
      <c r="G639" s="249" t="n">
        <f aca="false">G640</f>
        <v>45</v>
      </c>
      <c r="H639" s="249" t="n">
        <f aca="false">H640</f>
        <v>45</v>
      </c>
      <c r="I639" s="249" t="n">
        <f aca="false">I640</f>
        <v>45</v>
      </c>
      <c r="J639" s="222" t="n">
        <f aca="false">I639/H639*100</f>
        <v>100</v>
      </c>
    </row>
    <row r="640" s="233" customFormat="true" ht="14.25" hidden="false" customHeight="false" outlineLevel="0" collapsed="false">
      <c r="A640" s="217" t="n">
        <f aca="false">A639+1</f>
        <v>630</v>
      </c>
      <c r="B640" s="250" t="s">
        <v>369</v>
      </c>
      <c r="C640" s="293" t="s">
        <v>550</v>
      </c>
      <c r="D640" s="294" t="n">
        <v>200</v>
      </c>
      <c r="E640" s="272"/>
      <c r="F640" s="249" t="n">
        <f aca="false">F641</f>
        <v>45</v>
      </c>
      <c r="G640" s="249" t="n">
        <f aca="false">G641</f>
        <v>45</v>
      </c>
      <c r="H640" s="249" t="n">
        <f aca="false">H641</f>
        <v>45</v>
      </c>
      <c r="I640" s="249" t="n">
        <f aca="false">I641</f>
        <v>45</v>
      </c>
      <c r="J640" s="222" t="n">
        <f aca="false">I640/H640*100</f>
        <v>100</v>
      </c>
    </row>
    <row r="641" s="233" customFormat="true" ht="14.25" hidden="false" customHeight="false" outlineLevel="0" collapsed="false">
      <c r="A641" s="217" t="n">
        <f aca="false">A640+1</f>
        <v>631</v>
      </c>
      <c r="B641" s="265" t="s">
        <v>370</v>
      </c>
      <c r="C641" s="293" t="s">
        <v>550</v>
      </c>
      <c r="D641" s="294" t="n">
        <v>240</v>
      </c>
      <c r="E641" s="272"/>
      <c r="F641" s="249" t="n">
        <f aca="false">F642</f>
        <v>45</v>
      </c>
      <c r="G641" s="249" t="n">
        <f aca="false">G642</f>
        <v>45</v>
      </c>
      <c r="H641" s="249" t="n">
        <f aca="false">H642</f>
        <v>45</v>
      </c>
      <c r="I641" s="249" t="n">
        <f aca="false">I642</f>
        <v>45</v>
      </c>
      <c r="J641" s="222" t="n">
        <f aca="false">I641/H641*100</f>
        <v>100</v>
      </c>
    </row>
    <row r="642" s="233" customFormat="true" ht="14.25" hidden="false" customHeight="false" outlineLevel="0" collapsed="false">
      <c r="A642" s="217" t="n">
        <f aca="false">A641+1</f>
        <v>632</v>
      </c>
      <c r="B642" s="254" t="s">
        <v>317</v>
      </c>
      <c r="C642" s="293" t="s">
        <v>550</v>
      </c>
      <c r="D642" s="294" t="n">
        <v>240</v>
      </c>
      <c r="E642" s="272" t="s">
        <v>318</v>
      </c>
      <c r="F642" s="249" t="n">
        <f aca="false">F643</f>
        <v>45</v>
      </c>
      <c r="G642" s="249" t="n">
        <f aca="false">G643</f>
        <v>45</v>
      </c>
      <c r="H642" s="249" t="n">
        <f aca="false">H643</f>
        <v>45</v>
      </c>
      <c r="I642" s="249" t="n">
        <f aca="false">I643</f>
        <v>45</v>
      </c>
      <c r="J642" s="222" t="n">
        <f aca="false">I642/H642*100</f>
        <v>100</v>
      </c>
    </row>
    <row r="643" s="233" customFormat="true" ht="14.25" hidden="false" customHeight="false" outlineLevel="0" collapsed="false">
      <c r="A643" s="217" t="n">
        <f aca="false">A642+1</f>
        <v>633</v>
      </c>
      <c r="B643" s="254" t="s">
        <v>323</v>
      </c>
      <c r="C643" s="293" t="s">
        <v>550</v>
      </c>
      <c r="D643" s="294" t="n">
        <v>240</v>
      </c>
      <c r="E643" s="272" t="s">
        <v>324</v>
      </c>
      <c r="F643" s="249" t="n">
        <f aca="false">'[3]Приложение 4 '!G315</f>
        <v>45</v>
      </c>
      <c r="G643" s="249" t="n">
        <v>45</v>
      </c>
      <c r="H643" s="249" t="n">
        <v>45</v>
      </c>
      <c r="I643" s="249" t="n">
        <v>45</v>
      </c>
      <c r="J643" s="222" t="n">
        <f aca="false">I643/H643*100</f>
        <v>100</v>
      </c>
    </row>
    <row r="644" s="233" customFormat="true" ht="33.75" hidden="false" customHeight="false" outlineLevel="0" collapsed="false">
      <c r="A644" s="217" t="n">
        <f aca="false">A643+1</f>
        <v>634</v>
      </c>
      <c r="B644" s="292" t="s">
        <v>905</v>
      </c>
      <c r="C644" s="293" t="s">
        <v>554</v>
      </c>
      <c r="D644" s="294"/>
      <c r="E644" s="272"/>
      <c r="F644" s="249" t="n">
        <f aca="false">F645</f>
        <v>106.7</v>
      </c>
      <c r="G644" s="249" t="n">
        <f aca="false">G645</f>
        <v>9.6</v>
      </c>
      <c r="H644" s="249" t="n">
        <f aca="false">H645</f>
        <v>9.6</v>
      </c>
      <c r="I644" s="249" t="n">
        <f aca="false">I645</f>
        <v>6</v>
      </c>
      <c r="J644" s="222" t="n">
        <f aca="false">I644/H644*100</f>
        <v>62.5</v>
      </c>
    </row>
    <row r="645" s="233" customFormat="true" ht="14.25" hidden="false" customHeight="false" outlineLevel="0" collapsed="false">
      <c r="A645" s="217" t="n">
        <f aca="false">A644+1</f>
        <v>635</v>
      </c>
      <c r="B645" s="250" t="s">
        <v>369</v>
      </c>
      <c r="C645" s="293" t="s">
        <v>554</v>
      </c>
      <c r="D645" s="294" t="n">
        <v>200</v>
      </c>
      <c r="E645" s="272"/>
      <c r="F645" s="249" t="n">
        <f aca="false">F646</f>
        <v>106.7</v>
      </c>
      <c r="G645" s="249" t="n">
        <f aca="false">G646</f>
        <v>9.6</v>
      </c>
      <c r="H645" s="249" t="n">
        <f aca="false">H646</f>
        <v>9.6</v>
      </c>
      <c r="I645" s="249" t="n">
        <f aca="false">I646</f>
        <v>6</v>
      </c>
      <c r="J645" s="222" t="n">
        <f aca="false">I645/H645*100</f>
        <v>62.5</v>
      </c>
    </row>
    <row r="646" s="233" customFormat="true" ht="14.25" hidden="false" customHeight="false" outlineLevel="0" collapsed="false">
      <c r="A646" s="217" t="n">
        <f aca="false">A645+1</f>
        <v>636</v>
      </c>
      <c r="B646" s="265" t="s">
        <v>370</v>
      </c>
      <c r="C646" s="293" t="s">
        <v>554</v>
      </c>
      <c r="D646" s="294" t="n">
        <v>240</v>
      </c>
      <c r="E646" s="279"/>
      <c r="F646" s="249" t="n">
        <f aca="false">F647</f>
        <v>106.7</v>
      </c>
      <c r="G646" s="249" t="n">
        <f aca="false">G647</f>
        <v>9.6</v>
      </c>
      <c r="H646" s="249" t="n">
        <f aca="false">H647</f>
        <v>9.6</v>
      </c>
      <c r="I646" s="249" t="n">
        <f aca="false">I647</f>
        <v>6</v>
      </c>
      <c r="J646" s="222" t="n">
        <f aca="false">I646/H646*100</f>
        <v>62.5</v>
      </c>
    </row>
    <row r="647" s="233" customFormat="true" ht="14.25" hidden="false" customHeight="false" outlineLevel="0" collapsed="false">
      <c r="A647" s="217" t="n">
        <f aca="false">A646+1</f>
        <v>637</v>
      </c>
      <c r="B647" s="254" t="s">
        <v>317</v>
      </c>
      <c r="C647" s="293" t="s">
        <v>554</v>
      </c>
      <c r="D647" s="294" t="n">
        <v>240</v>
      </c>
      <c r="E647" s="272" t="s">
        <v>318</v>
      </c>
      <c r="F647" s="249" t="n">
        <f aca="false">F648</f>
        <v>106.7</v>
      </c>
      <c r="G647" s="249" t="n">
        <f aca="false">G648</f>
        <v>9.6</v>
      </c>
      <c r="H647" s="249" t="n">
        <f aca="false">H648</f>
        <v>9.6</v>
      </c>
      <c r="I647" s="249" t="n">
        <f aca="false">I648</f>
        <v>6</v>
      </c>
      <c r="J647" s="222" t="n">
        <f aca="false">I647/H647*100</f>
        <v>62.5</v>
      </c>
    </row>
    <row r="648" s="233" customFormat="true" ht="14.25" hidden="false" customHeight="false" outlineLevel="0" collapsed="false">
      <c r="A648" s="217" t="n">
        <f aca="false">A647+1</f>
        <v>638</v>
      </c>
      <c r="B648" s="254" t="s">
        <v>323</v>
      </c>
      <c r="C648" s="293" t="s">
        <v>554</v>
      </c>
      <c r="D648" s="294" t="n">
        <v>240</v>
      </c>
      <c r="E648" s="272" t="s">
        <v>324</v>
      </c>
      <c r="F648" s="249" t="n">
        <v>106.7</v>
      </c>
      <c r="G648" s="249" t="n">
        <v>9.6</v>
      </c>
      <c r="H648" s="249" t="n">
        <v>9.6</v>
      </c>
      <c r="I648" s="249" t="n">
        <v>6</v>
      </c>
      <c r="J648" s="222" t="n">
        <f aca="false">I648/H648*100</f>
        <v>62.5</v>
      </c>
    </row>
    <row r="649" s="282" customFormat="true" ht="15" hidden="false" customHeight="false" outlineLevel="0" collapsed="false">
      <c r="A649" s="217" t="n">
        <f aca="false">A648+1</f>
        <v>639</v>
      </c>
      <c r="B649" s="285" t="s">
        <v>365</v>
      </c>
      <c r="C649" s="286" t="s">
        <v>366</v>
      </c>
      <c r="D649" s="297"/>
      <c r="E649" s="258"/>
      <c r="F649" s="268" t="n">
        <f aca="false">F675+F670+F697+F710+F715+F720+F733+F738+F684+F650+F665+F660+F655</f>
        <v>4134.3</v>
      </c>
      <c r="G649" s="268" t="n">
        <f aca="false">G675+G670+G697+G710+G715+G720+G733+G738+G684+G650+G665+G660+G655</f>
        <v>5037.1</v>
      </c>
      <c r="H649" s="268" t="n">
        <f aca="false">H675+H670+H697+H710+H715+H720+H733+H738+H684+H650+H665+H660+H655</f>
        <v>5037.1</v>
      </c>
      <c r="I649" s="268" t="n">
        <f aca="false">I675+I670+I697+I710+I715+I720+I733+I738+I684+I650+I665+I660+I655</f>
        <v>5021.9</v>
      </c>
      <c r="J649" s="222" t="n">
        <f aca="false">I649/H649*100</f>
        <v>99.6982390661293</v>
      </c>
    </row>
    <row r="650" s="95" customFormat="true" ht="33.75" hidden="false" customHeight="false" outlineLevel="0" collapsed="false">
      <c r="A650" s="217" t="n">
        <f aca="false">A649+1</f>
        <v>640</v>
      </c>
      <c r="B650" s="254" t="s">
        <v>468</v>
      </c>
      <c r="C650" s="260" t="s">
        <v>469</v>
      </c>
      <c r="D650" s="260"/>
      <c r="E650" s="272"/>
      <c r="F650" s="255" t="n">
        <f aca="false">F651</f>
        <v>0</v>
      </c>
      <c r="G650" s="255" t="n">
        <f aca="false">G651</f>
        <v>494.4</v>
      </c>
      <c r="H650" s="255" t="n">
        <f aca="false">H651</f>
        <v>494.4</v>
      </c>
      <c r="I650" s="255" t="n">
        <f aca="false">I651</f>
        <v>494.4</v>
      </c>
      <c r="J650" s="222" t="n">
        <f aca="false">I650/H650*100</f>
        <v>100</v>
      </c>
    </row>
    <row r="651" s="95" customFormat="true" ht="22.5" hidden="false" customHeight="false" outlineLevel="0" collapsed="false">
      <c r="A651" s="217" t="n">
        <f aca="false">A650+1</f>
        <v>641</v>
      </c>
      <c r="B651" s="254" t="s">
        <v>349</v>
      </c>
      <c r="C651" s="260" t="s">
        <v>469</v>
      </c>
      <c r="D651" s="262" t="s">
        <v>91</v>
      </c>
      <c r="E651" s="272"/>
      <c r="F651" s="263" t="n">
        <f aca="false">F652</f>
        <v>0</v>
      </c>
      <c r="G651" s="263" t="n">
        <f aca="false">G652</f>
        <v>494.4</v>
      </c>
      <c r="H651" s="263" t="n">
        <f aca="false">H652</f>
        <v>494.4</v>
      </c>
      <c r="I651" s="263" t="n">
        <f aca="false">I652</f>
        <v>494.4</v>
      </c>
      <c r="J651" s="222" t="n">
        <f aca="false">I651/H651*100</f>
        <v>100</v>
      </c>
    </row>
    <row r="652" s="95" customFormat="true" ht="18" hidden="false" customHeight="false" outlineLevel="0" collapsed="false">
      <c r="A652" s="217" t="n">
        <f aca="false">A651+1</f>
        <v>642</v>
      </c>
      <c r="B652" s="254" t="s">
        <v>470</v>
      </c>
      <c r="C652" s="260" t="s">
        <v>469</v>
      </c>
      <c r="D652" s="260" t="s">
        <v>73</v>
      </c>
      <c r="E652" s="272"/>
      <c r="F652" s="255" t="n">
        <f aca="false">F653</f>
        <v>0</v>
      </c>
      <c r="G652" s="255" t="n">
        <f aca="false">G653</f>
        <v>494.4</v>
      </c>
      <c r="H652" s="255" t="n">
        <f aca="false">H653</f>
        <v>494.4</v>
      </c>
      <c r="I652" s="255" t="n">
        <f aca="false">I653</f>
        <v>494.4</v>
      </c>
      <c r="J652" s="222" t="n">
        <f aca="false">I652/H652*100</f>
        <v>100</v>
      </c>
    </row>
    <row r="653" s="233" customFormat="true" ht="14.25" hidden="false" customHeight="false" outlineLevel="0" collapsed="false">
      <c r="A653" s="217" t="n">
        <f aca="false">A652+1</f>
        <v>643</v>
      </c>
      <c r="B653" s="250" t="s">
        <v>283</v>
      </c>
      <c r="C653" s="260" t="s">
        <v>469</v>
      </c>
      <c r="D653" s="294" t="n">
        <v>110</v>
      </c>
      <c r="E653" s="272" t="s">
        <v>284</v>
      </c>
      <c r="F653" s="302" t="n">
        <f aca="false">F654</f>
        <v>0</v>
      </c>
      <c r="G653" s="302" t="n">
        <f aca="false">G654</f>
        <v>494.4</v>
      </c>
      <c r="H653" s="302" t="n">
        <f aca="false">H654</f>
        <v>494.4</v>
      </c>
      <c r="I653" s="302" t="n">
        <f aca="false">I654</f>
        <v>494.4</v>
      </c>
      <c r="J653" s="222" t="n">
        <f aca="false">I653/H653*100</f>
        <v>100</v>
      </c>
    </row>
    <row r="654" s="233" customFormat="true" ht="14.25" hidden="false" customHeight="false" outlineLevel="0" collapsed="false">
      <c r="A654" s="217" t="n">
        <f aca="false">A653+1</f>
        <v>644</v>
      </c>
      <c r="B654" s="250" t="s">
        <v>467</v>
      </c>
      <c r="C654" s="260" t="s">
        <v>469</v>
      </c>
      <c r="D654" s="294" t="n">
        <v>110</v>
      </c>
      <c r="E654" s="272" t="s">
        <v>292</v>
      </c>
      <c r="F654" s="302" t="n">
        <v>0</v>
      </c>
      <c r="G654" s="302" t="n">
        <v>494.4</v>
      </c>
      <c r="H654" s="302" t="n">
        <v>494.4</v>
      </c>
      <c r="I654" s="302" t="n">
        <v>494.4</v>
      </c>
      <c r="J654" s="222" t="n">
        <f aca="false">I654/H654*100</f>
        <v>100</v>
      </c>
    </row>
    <row r="655" s="95" customFormat="true" ht="45" hidden="false" customHeight="false" outlineLevel="0" collapsed="false">
      <c r="A655" s="217" t="n">
        <f aca="false">A654+1</f>
        <v>645</v>
      </c>
      <c r="B655" s="254" t="s">
        <v>471</v>
      </c>
      <c r="C655" s="260" t="s">
        <v>472</v>
      </c>
      <c r="D655" s="260"/>
      <c r="E655" s="260"/>
      <c r="F655" s="255" t="n">
        <f aca="false">F656</f>
        <v>0</v>
      </c>
      <c r="G655" s="255" t="n">
        <f aca="false">G656</f>
        <v>8.6</v>
      </c>
      <c r="H655" s="255" t="n">
        <f aca="false">H656</f>
        <v>8.6</v>
      </c>
      <c r="I655" s="255" t="n">
        <f aca="false">I656</f>
        <v>8.6</v>
      </c>
      <c r="J655" s="222" t="n">
        <f aca="false">I655/H655*100</f>
        <v>100</v>
      </c>
    </row>
    <row r="656" s="95" customFormat="true" ht="29.25" hidden="false" customHeight="true" outlineLevel="0" collapsed="false">
      <c r="A656" s="217" t="n">
        <f aca="false">A655+1</f>
        <v>646</v>
      </c>
      <c r="B656" s="254" t="s">
        <v>349</v>
      </c>
      <c r="C656" s="260" t="s">
        <v>472</v>
      </c>
      <c r="D656" s="262" t="s">
        <v>91</v>
      </c>
      <c r="E656" s="260"/>
      <c r="F656" s="263" t="n">
        <f aca="false">F657</f>
        <v>0</v>
      </c>
      <c r="G656" s="263" t="n">
        <f aca="false">G657</f>
        <v>8.6</v>
      </c>
      <c r="H656" s="263" t="n">
        <f aca="false">H657</f>
        <v>8.6</v>
      </c>
      <c r="I656" s="263" t="n">
        <f aca="false">I657</f>
        <v>8.6</v>
      </c>
      <c r="J656" s="222" t="n">
        <f aca="false">I656/H656*100</f>
        <v>100</v>
      </c>
    </row>
    <row r="657" s="95" customFormat="true" ht="18" hidden="false" customHeight="false" outlineLevel="0" collapsed="false">
      <c r="A657" s="217" t="n">
        <f aca="false">A656+1</f>
        <v>647</v>
      </c>
      <c r="B657" s="254" t="s">
        <v>470</v>
      </c>
      <c r="C657" s="260" t="s">
        <v>472</v>
      </c>
      <c r="D657" s="260" t="s">
        <v>73</v>
      </c>
      <c r="E657" s="260"/>
      <c r="F657" s="255" t="n">
        <f aca="false">F658</f>
        <v>0</v>
      </c>
      <c r="G657" s="255" t="n">
        <f aca="false">G658</f>
        <v>8.6</v>
      </c>
      <c r="H657" s="255" t="n">
        <f aca="false">H658</f>
        <v>8.6</v>
      </c>
      <c r="I657" s="255" t="n">
        <f aca="false">I658</f>
        <v>8.6</v>
      </c>
      <c r="J657" s="222" t="n">
        <f aca="false">I657/H657*100</f>
        <v>100</v>
      </c>
    </row>
    <row r="658" s="233" customFormat="true" ht="14.25" hidden="false" customHeight="false" outlineLevel="0" collapsed="false">
      <c r="A658" s="217" t="n">
        <f aca="false">A657+1</f>
        <v>648</v>
      </c>
      <c r="B658" s="254" t="s">
        <v>317</v>
      </c>
      <c r="C658" s="260" t="s">
        <v>472</v>
      </c>
      <c r="D658" s="298" t="n">
        <v>110</v>
      </c>
      <c r="E658" s="272" t="s">
        <v>318</v>
      </c>
      <c r="F658" s="264" t="n">
        <f aca="false">F659</f>
        <v>0</v>
      </c>
      <c r="G658" s="264" t="n">
        <f aca="false">G659</f>
        <v>8.6</v>
      </c>
      <c r="H658" s="264" t="n">
        <f aca="false">H659</f>
        <v>8.6</v>
      </c>
      <c r="I658" s="264" t="n">
        <f aca="false">I659</f>
        <v>8.6</v>
      </c>
      <c r="J658" s="222" t="n">
        <f aca="false">I658/H658*100</f>
        <v>100</v>
      </c>
    </row>
    <row r="659" s="233" customFormat="true" ht="14.25" hidden="false" customHeight="false" outlineLevel="0" collapsed="false">
      <c r="A659" s="217" t="n">
        <f aca="false">A658+1</f>
        <v>649</v>
      </c>
      <c r="B659" s="250" t="s">
        <v>508</v>
      </c>
      <c r="C659" s="260" t="s">
        <v>472</v>
      </c>
      <c r="D659" s="298" t="n">
        <v>110</v>
      </c>
      <c r="E659" s="272" t="s">
        <v>320</v>
      </c>
      <c r="F659" s="264" t="n">
        <v>0</v>
      </c>
      <c r="G659" s="264" t="n">
        <v>8.6</v>
      </c>
      <c r="H659" s="264" t="n">
        <v>8.6</v>
      </c>
      <c r="I659" s="264" t="n">
        <v>8.6</v>
      </c>
      <c r="J659" s="222" t="n">
        <f aca="false">I659/H659*100</f>
        <v>100</v>
      </c>
    </row>
    <row r="660" s="95" customFormat="true" ht="33.75" hidden="false" customHeight="false" outlineLevel="0" collapsed="false">
      <c r="A660" s="217" t="n">
        <f aca="false">A659+1</f>
        <v>650</v>
      </c>
      <c r="B660" s="254" t="s">
        <v>906</v>
      </c>
      <c r="C660" s="260" t="s">
        <v>474</v>
      </c>
      <c r="D660" s="260"/>
      <c r="E660" s="261"/>
      <c r="F660" s="255" t="n">
        <f aca="false">F661</f>
        <v>0</v>
      </c>
      <c r="G660" s="255" t="n">
        <f aca="false">G661</f>
        <v>16.7</v>
      </c>
      <c r="H660" s="255" t="n">
        <f aca="false">H661</f>
        <v>16.7</v>
      </c>
      <c r="I660" s="255" t="n">
        <f aca="false">I661</f>
        <v>16.7</v>
      </c>
      <c r="J660" s="222" t="n">
        <f aca="false">I660/H660*100</f>
        <v>100</v>
      </c>
    </row>
    <row r="661" s="95" customFormat="true" ht="22.5" hidden="false" customHeight="false" outlineLevel="0" collapsed="false">
      <c r="A661" s="217" t="n">
        <f aca="false">A660+1</f>
        <v>651</v>
      </c>
      <c r="B661" s="254" t="s">
        <v>349</v>
      </c>
      <c r="C661" s="260" t="s">
        <v>474</v>
      </c>
      <c r="D661" s="262" t="s">
        <v>91</v>
      </c>
      <c r="E661" s="248"/>
      <c r="F661" s="263" t="n">
        <f aca="false">F662</f>
        <v>0</v>
      </c>
      <c r="G661" s="263" t="n">
        <f aca="false">G662</f>
        <v>16.7</v>
      </c>
      <c r="H661" s="263" t="n">
        <f aca="false">H662</f>
        <v>16.7</v>
      </c>
      <c r="I661" s="263" t="n">
        <f aca="false">I662</f>
        <v>16.7</v>
      </c>
      <c r="J661" s="222" t="n">
        <f aca="false">I661/H661*100</f>
        <v>100</v>
      </c>
    </row>
    <row r="662" s="95" customFormat="true" ht="18" hidden="false" customHeight="false" outlineLevel="0" collapsed="false">
      <c r="A662" s="217" t="n">
        <f aca="false">A661+1</f>
        <v>652</v>
      </c>
      <c r="B662" s="254" t="s">
        <v>470</v>
      </c>
      <c r="C662" s="260" t="s">
        <v>474</v>
      </c>
      <c r="D662" s="260" t="s">
        <v>73</v>
      </c>
      <c r="E662" s="248"/>
      <c r="F662" s="255" t="n">
        <f aca="false">F663</f>
        <v>0</v>
      </c>
      <c r="G662" s="255" t="n">
        <f aca="false">G663</f>
        <v>16.7</v>
      </c>
      <c r="H662" s="255" t="n">
        <f aca="false">H663</f>
        <v>16.7</v>
      </c>
      <c r="I662" s="255" t="n">
        <f aca="false">I663</f>
        <v>16.7</v>
      </c>
      <c r="J662" s="222" t="n">
        <f aca="false">I662/H662*100</f>
        <v>100</v>
      </c>
    </row>
    <row r="663" s="233" customFormat="true" ht="14.25" hidden="false" customHeight="false" outlineLevel="0" collapsed="false">
      <c r="A663" s="217" t="n">
        <f aca="false">A662+1</f>
        <v>653</v>
      </c>
      <c r="B663" s="254" t="s">
        <v>317</v>
      </c>
      <c r="C663" s="260" t="s">
        <v>474</v>
      </c>
      <c r="D663" s="298" t="n">
        <v>110</v>
      </c>
      <c r="E663" s="248" t="s">
        <v>296</v>
      </c>
      <c r="F663" s="249" t="n">
        <f aca="false">F664</f>
        <v>0</v>
      </c>
      <c r="G663" s="249" t="n">
        <f aca="false">G664</f>
        <v>16.7</v>
      </c>
      <c r="H663" s="249" t="n">
        <f aca="false">H664</f>
        <v>16.7</v>
      </c>
      <c r="I663" s="249" t="n">
        <f aca="false">I664</f>
        <v>16.7</v>
      </c>
      <c r="J663" s="222" t="n">
        <f aca="false">I663/H663*100</f>
        <v>100</v>
      </c>
    </row>
    <row r="664" s="233" customFormat="true" ht="14.25" hidden="false" customHeight="false" outlineLevel="0" collapsed="false">
      <c r="A664" s="217" t="n">
        <f aca="false">A663+1</f>
        <v>654</v>
      </c>
      <c r="B664" s="250" t="s">
        <v>508</v>
      </c>
      <c r="C664" s="260" t="s">
        <v>474</v>
      </c>
      <c r="D664" s="298" t="n">
        <v>110</v>
      </c>
      <c r="E664" s="248" t="s">
        <v>300</v>
      </c>
      <c r="F664" s="249" t="n">
        <v>0</v>
      </c>
      <c r="G664" s="249" t="n">
        <v>16.7</v>
      </c>
      <c r="H664" s="249" t="n">
        <v>16.7</v>
      </c>
      <c r="I664" s="249" t="n">
        <v>16.7</v>
      </c>
      <c r="J664" s="222" t="n">
        <f aca="false">I664/H664*100</f>
        <v>100</v>
      </c>
    </row>
    <row r="665" s="233" customFormat="true" ht="33.75" hidden="false" customHeight="false" outlineLevel="0" collapsed="false">
      <c r="A665" s="217" t="n">
        <f aca="false">A664+1</f>
        <v>655</v>
      </c>
      <c r="B665" s="271" t="s">
        <v>475</v>
      </c>
      <c r="C665" s="293" t="s">
        <v>476</v>
      </c>
      <c r="D665" s="294"/>
      <c r="E665" s="272"/>
      <c r="F665" s="274" t="n">
        <f aca="false">F666</f>
        <v>0</v>
      </c>
      <c r="G665" s="274" t="n">
        <f aca="false">G666</f>
        <v>86.5</v>
      </c>
      <c r="H665" s="274" t="n">
        <f aca="false">H666</f>
        <v>86.5</v>
      </c>
      <c r="I665" s="274" t="n">
        <f aca="false">I666</f>
        <v>86.5</v>
      </c>
      <c r="J665" s="222" t="n">
        <f aca="false">I665/H665*100</f>
        <v>100</v>
      </c>
    </row>
    <row r="666" s="233" customFormat="true" ht="14.25" hidden="false" customHeight="false" outlineLevel="0" collapsed="false">
      <c r="A666" s="217" t="n">
        <f aca="false">A665+1</f>
        <v>656</v>
      </c>
      <c r="B666" s="250" t="s">
        <v>369</v>
      </c>
      <c r="C666" s="293" t="s">
        <v>476</v>
      </c>
      <c r="D666" s="294" t="n">
        <v>200</v>
      </c>
      <c r="E666" s="272"/>
      <c r="F666" s="302" t="n">
        <f aca="false">F667</f>
        <v>0</v>
      </c>
      <c r="G666" s="302" t="n">
        <f aca="false">G667</f>
        <v>86.5</v>
      </c>
      <c r="H666" s="302" t="n">
        <f aca="false">H667</f>
        <v>86.5</v>
      </c>
      <c r="I666" s="302" t="n">
        <f aca="false">I667</f>
        <v>86.5</v>
      </c>
      <c r="J666" s="222" t="n">
        <f aca="false">I666/H666*100</f>
        <v>100</v>
      </c>
    </row>
    <row r="667" s="233" customFormat="true" ht="14.25" hidden="false" customHeight="false" outlineLevel="0" collapsed="false">
      <c r="A667" s="217" t="n">
        <f aca="false">A666+1</f>
        <v>657</v>
      </c>
      <c r="B667" s="265" t="s">
        <v>370</v>
      </c>
      <c r="C667" s="293" t="s">
        <v>476</v>
      </c>
      <c r="D667" s="294" t="n">
        <v>240</v>
      </c>
      <c r="E667" s="272"/>
      <c r="F667" s="302" t="n">
        <f aca="false">F668</f>
        <v>0</v>
      </c>
      <c r="G667" s="302" t="n">
        <f aca="false">G668</f>
        <v>86.5</v>
      </c>
      <c r="H667" s="302" t="n">
        <f aca="false">H668</f>
        <v>86.5</v>
      </c>
      <c r="I667" s="302" t="n">
        <f aca="false">I668</f>
        <v>86.5</v>
      </c>
      <c r="J667" s="222" t="n">
        <f aca="false">I667/H667*100</f>
        <v>100</v>
      </c>
    </row>
    <row r="668" s="233" customFormat="true" ht="14.25" hidden="false" customHeight="false" outlineLevel="0" collapsed="false">
      <c r="A668" s="217" t="n">
        <f aca="false">A667+1</f>
        <v>658</v>
      </c>
      <c r="B668" s="250" t="s">
        <v>283</v>
      </c>
      <c r="C668" s="293" t="s">
        <v>476</v>
      </c>
      <c r="D668" s="294" t="n">
        <v>240</v>
      </c>
      <c r="E668" s="272" t="s">
        <v>284</v>
      </c>
      <c r="F668" s="302" t="n">
        <f aca="false">F669</f>
        <v>0</v>
      </c>
      <c r="G668" s="302" t="n">
        <f aca="false">G669</f>
        <v>86.5</v>
      </c>
      <c r="H668" s="302" t="n">
        <f aca="false">H669</f>
        <v>86.5</v>
      </c>
      <c r="I668" s="302" t="n">
        <f aca="false">I669</f>
        <v>86.5</v>
      </c>
      <c r="J668" s="222" t="n">
        <f aca="false">I668/H668*100</f>
        <v>100</v>
      </c>
    </row>
    <row r="669" s="233" customFormat="true" ht="14.25" hidden="false" customHeight="false" outlineLevel="0" collapsed="false">
      <c r="A669" s="217" t="n">
        <f aca="false">A668+1</f>
        <v>659</v>
      </c>
      <c r="B669" s="250" t="s">
        <v>467</v>
      </c>
      <c r="C669" s="293" t="s">
        <v>476</v>
      </c>
      <c r="D669" s="294" t="n">
        <v>240</v>
      </c>
      <c r="E669" s="272" t="s">
        <v>292</v>
      </c>
      <c r="F669" s="302" t="n">
        <v>0</v>
      </c>
      <c r="G669" s="302" t="n">
        <v>86.5</v>
      </c>
      <c r="H669" s="302" t="n">
        <v>86.5</v>
      </c>
      <c r="I669" s="302" t="n">
        <v>86.5</v>
      </c>
      <c r="J669" s="222" t="n">
        <f aca="false">I669/H669*100</f>
        <v>100</v>
      </c>
    </row>
    <row r="670" s="233" customFormat="true" ht="33.75" hidden="false" customHeight="false" outlineLevel="0" collapsed="false">
      <c r="A670" s="217" t="n">
        <f aca="false">A669+1</f>
        <v>660</v>
      </c>
      <c r="B670" s="271" t="s">
        <v>907</v>
      </c>
      <c r="C670" s="293" t="s">
        <v>478</v>
      </c>
      <c r="D670" s="294"/>
      <c r="E670" s="272"/>
      <c r="F670" s="274" t="n">
        <f aca="false">F671</f>
        <v>426.4</v>
      </c>
      <c r="G670" s="274" t="n">
        <f aca="false">G671</f>
        <v>426.4</v>
      </c>
      <c r="H670" s="274" t="n">
        <f aca="false">H671</f>
        <v>426.4</v>
      </c>
      <c r="I670" s="274" t="n">
        <f aca="false">I671</f>
        <v>426.4</v>
      </c>
      <c r="J670" s="222" t="n">
        <f aca="false">I670/H670*100</f>
        <v>100</v>
      </c>
    </row>
    <row r="671" s="233" customFormat="true" ht="14.25" hidden="false" customHeight="false" outlineLevel="0" collapsed="false">
      <c r="A671" s="217" t="n">
        <f aca="false">A670+1</f>
        <v>661</v>
      </c>
      <c r="B671" s="250" t="s">
        <v>369</v>
      </c>
      <c r="C671" s="293" t="s">
        <v>478</v>
      </c>
      <c r="D671" s="294" t="n">
        <v>200</v>
      </c>
      <c r="E671" s="272"/>
      <c r="F671" s="302" t="n">
        <f aca="false">F672</f>
        <v>426.4</v>
      </c>
      <c r="G671" s="302" t="n">
        <f aca="false">G672</f>
        <v>426.4</v>
      </c>
      <c r="H671" s="302" t="n">
        <f aca="false">H672</f>
        <v>426.4</v>
      </c>
      <c r="I671" s="302" t="n">
        <f aca="false">I672</f>
        <v>426.4</v>
      </c>
      <c r="J671" s="222" t="n">
        <f aca="false">I671/H671*100</f>
        <v>100</v>
      </c>
    </row>
    <row r="672" s="233" customFormat="true" ht="14.25" hidden="false" customHeight="false" outlineLevel="0" collapsed="false">
      <c r="A672" s="217" t="n">
        <f aca="false">A671+1</f>
        <v>662</v>
      </c>
      <c r="B672" s="265" t="s">
        <v>370</v>
      </c>
      <c r="C672" s="293" t="s">
        <v>478</v>
      </c>
      <c r="D672" s="294" t="n">
        <v>240</v>
      </c>
      <c r="E672" s="272"/>
      <c r="F672" s="302" t="n">
        <f aca="false">F673</f>
        <v>426.4</v>
      </c>
      <c r="G672" s="302" t="n">
        <f aca="false">G673</f>
        <v>426.4</v>
      </c>
      <c r="H672" s="302" t="n">
        <f aca="false">H673</f>
        <v>426.4</v>
      </c>
      <c r="I672" s="302" t="n">
        <f aca="false">I673</f>
        <v>426.4</v>
      </c>
      <c r="J672" s="222" t="n">
        <f aca="false">I672/H672*100</f>
        <v>100</v>
      </c>
    </row>
    <row r="673" s="233" customFormat="true" ht="14.25" hidden="false" customHeight="false" outlineLevel="0" collapsed="false">
      <c r="A673" s="217" t="n">
        <f aca="false">A672+1</f>
        <v>663</v>
      </c>
      <c r="B673" s="250" t="s">
        <v>283</v>
      </c>
      <c r="C673" s="293" t="s">
        <v>478</v>
      </c>
      <c r="D673" s="294" t="n">
        <v>240</v>
      </c>
      <c r="E673" s="272" t="s">
        <v>284</v>
      </c>
      <c r="F673" s="302" t="n">
        <f aca="false">F674</f>
        <v>426.4</v>
      </c>
      <c r="G673" s="302" t="n">
        <f aca="false">G674</f>
        <v>426.4</v>
      </c>
      <c r="H673" s="302" t="n">
        <f aca="false">H674</f>
        <v>426.4</v>
      </c>
      <c r="I673" s="302" t="n">
        <f aca="false">I674</f>
        <v>426.4</v>
      </c>
      <c r="J673" s="222" t="n">
        <f aca="false">I673/H673*100</f>
        <v>100</v>
      </c>
    </row>
    <row r="674" s="233" customFormat="true" ht="14.25" hidden="false" customHeight="false" outlineLevel="0" collapsed="false">
      <c r="A674" s="217" t="n">
        <f aca="false">A673+1</f>
        <v>664</v>
      </c>
      <c r="B674" s="250" t="s">
        <v>467</v>
      </c>
      <c r="C674" s="293" t="s">
        <v>478</v>
      </c>
      <c r="D674" s="294" t="n">
        <v>240</v>
      </c>
      <c r="E674" s="272" t="s">
        <v>292</v>
      </c>
      <c r="F674" s="302" t="n">
        <f aca="false">'[3]Приложение 4 '!G182</f>
        <v>426.4</v>
      </c>
      <c r="G674" s="302" t="n">
        <v>426.4</v>
      </c>
      <c r="H674" s="302" t="n">
        <v>426.4</v>
      </c>
      <c r="I674" s="302" t="n">
        <v>426.4</v>
      </c>
      <c r="J674" s="222" t="n">
        <f aca="false">I674/H674*100</f>
        <v>100</v>
      </c>
    </row>
    <row r="675" s="233" customFormat="true" ht="33.75" hidden="false" customHeight="false" outlineLevel="0" collapsed="false">
      <c r="A675" s="217" t="n">
        <f aca="false">A674+1</f>
        <v>665</v>
      </c>
      <c r="B675" s="292" t="s">
        <v>908</v>
      </c>
      <c r="C675" s="299" t="s">
        <v>368</v>
      </c>
      <c r="D675" s="298"/>
      <c r="E675" s="248"/>
      <c r="F675" s="269" t="n">
        <f aca="false">F676+F680</f>
        <v>575.2</v>
      </c>
      <c r="G675" s="269" t="n">
        <f aca="false">G676+G680</f>
        <v>580.8</v>
      </c>
      <c r="H675" s="269" t="n">
        <f aca="false">H676+H680</f>
        <v>580.8</v>
      </c>
      <c r="I675" s="269" t="n">
        <f aca="false">I676+I680</f>
        <v>580.8</v>
      </c>
      <c r="J675" s="222" t="n">
        <f aca="false">I675/H675*100</f>
        <v>100</v>
      </c>
    </row>
    <row r="676" s="233" customFormat="true" ht="22.5" hidden="false" customHeight="false" outlineLevel="0" collapsed="false">
      <c r="A676" s="217" t="n">
        <f aca="false">A675+1</f>
        <v>666</v>
      </c>
      <c r="B676" s="265" t="s">
        <v>349</v>
      </c>
      <c r="C676" s="299" t="s">
        <v>368</v>
      </c>
      <c r="D676" s="248" t="s">
        <v>91</v>
      </c>
      <c r="E676" s="248"/>
      <c r="F676" s="270" t="n">
        <f aca="false">F677</f>
        <v>520.4</v>
      </c>
      <c r="G676" s="270" t="n">
        <f aca="false">G677</f>
        <v>546.6</v>
      </c>
      <c r="H676" s="270" t="n">
        <f aca="false">H677</f>
        <v>546.6</v>
      </c>
      <c r="I676" s="270" t="n">
        <f aca="false">I677</f>
        <v>546.6</v>
      </c>
      <c r="J676" s="222" t="n">
        <f aca="false">I676/H676*100</f>
        <v>100</v>
      </c>
    </row>
    <row r="677" s="233" customFormat="true" ht="14.25" hidden="false" customHeight="false" outlineLevel="0" collapsed="false">
      <c r="A677" s="217" t="n">
        <f aca="false">A676+1</f>
        <v>667</v>
      </c>
      <c r="B677" s="265" t="s">
        <v>350</v>
      </c>
      <c r="C677" s="299" t="s">
        <v>368</v>
      </c>
      <c r="D677" s="248" t="s">
        <v>123</v>
      </c>
      <c r="E677" s="248"/>
      <c r="F677" s="270" t="n">
        <f aca="false">F678</f>
        <v>520.4</v>
      </c>
      <c r="G677" s="270" t="n">
        <f aca="false">G678</f>
        <v>546.6</v>
      </c>
      <c r="H677" s="270" t="n">
        <f aca="false">H678</f>
        <v>546.6</v>
      </c>
      <c r="I677" s="270" t="n">
        <f aca="false">I678</f>
        <v>546.6</v>
      </c>
      <c r="J677" s="222" t="n">
        <f aca="false">I677/H677*100</f>
        <v>100</v>
      </c>
    </row>
    <row r="678" s="233" customFormat="true" ht="14.25" hidden="false" customHeight="false" outlineLevel="0" collapsed="false">
      <c r="A678" s="217" t="n">
        <f aca="false">A677+1</f>
        <v>668</v>
      </c>
      <c r="B678" s="254" t="s">
        <v>231</v>
      </c>
      <c r="C678" s="299" t="s">
        <v>368</v>
      </c>
      <c r="D678" s="248" t="s">
        <v>123</v>
      </c>
      <c r="E678" s="248" t="s">
        <v>232</v>
      </c>
      <c r="F678" s="270" t="n">
        <f aca="false">F679</f>
        <v>520.4</v>
      </c>
      <c r="G678" s="270" t="n">
        <f aca="false">G679</f>
        <v>546.6</v>
      </c>
      <c r="H678" s="270" t="n">
        <f aca="false">H679</f>
        <v>546.6</v>
      </c>
      <c r="I678" s="270" t="n">
        <f aca="false">I679</f>
        <v>546.6</v>
      </c>
      <c r="J678" s="222" t="n">
        <f aca="false">I678/H678*100</f>
        <v>100</v>
      </c>
    </row>
    <row r="679" s="233" customFormat="true" ht="22.5" hidden="false" customHeight="false" outlineLevel="0" collapsed="false">
      <c r="A679" s="217" t="n">
        <f aca="false">A678+1</f>
        <v>669</v>
      </c>
      <c r="B679" s="254" t="s">
        <v>909</v>
      </c>
      <c r="C679" s="299" t="s">
        <v>368</v>
      </c>
      <c r="D679" s="248" t="s">
        <v>123</v>
      </c>
      <c r="E679" s="248" t="s">
        <v>238</v>
      </c>
      <c r="F679" s="270" t="n">
        <v>520.4</v>
      </c>
      <c r="G679" s="270" t="n">
        <v>546.6</v>
      </c>
      <c r="H679" s="270" t="n">
        <v>546.6</v>
      </c>
      <c r="I679" s="270" t="n">
        <v>546.6</v>
      </c>
      <c r="J679" s="222" t="n">
        <f aca="false">I679/H679*100</f>
        <v>100</v>
      </c>
    </row>
    <row r="680" s="233" customFormat="true" ht="14.25" hidden="false" customHeight="false" outlineLevel="0" collapsed="false">
      <c r="A680" s="217" t="n">
        <f aca="false">A679+1</f>
        <v>670</v>
      </c>
      <c r="B680" s="250" t="s">
        <v>369</v>
      </c>
      <c r="C680" s="299" t="s">
        <v>368</v>
      </c>
      <c r="D680" s="298" t="n">
        <v>200</v>
      </c>
      <c r="E680" s="248"/>
      <c r="F680" s="269" t="n">
        <f aca="false">F681</f>
        <v>54.8</v>
      </c>
      <c r="G680" s="269" t="n">
        <f aca="false">G681</f>
        <v>34.2</v>
      </c>
      <c r="H680" s="269" t="n">
        <f aca="false">H681</f>
        <v>34.2</v>
      </c>
      <c r="I680" s="269" t="n">
        <f aca="false">I681</f>
        <v>34.2</v>
      </c>
      <c r="J680" s="222" t="n">
        <f aca="false">I680/H680*100</f>
        <v>100</v>
      </c>
    </row>
    <row r="681" s="233" customFormat="true" ht="14.25" hidden="false" customHeight="false" outlineLevel="0" collapsed="false">
      <c r="A681" s="217" t="n">
        <f aca="false">A680+1</f>
        <v>671</v>
      </c>
      <c r="B681" s="265" t="s">
        <v>370</v>
      </c>
      <c r="C681" s="299" t="s">
        <v>368</v>
      </c>
      <c r="D681" s="298" t="n">
        <v>240</v>
      </c>
      <c r="E681" s="248"/>
      <c r="F681" s="269" t="n">
        <f aca="false">F682</f>
        <v>54.8</v>
      </c>
      <c r="G681" s="269" t="n">
        <f aca="false">G682</f>
        <v>34.2</v>
      </c>
      <c r="H681" s="269" t="n">
        <f aca="false">H682</f>
        <v>34.2</v>
      </c>
      <c r="I681" s="269" t="n">
        <f aca="false">I682</f>
        <v>34.2</v>
      </c>
      <c r="J681" s="222" t="n">
        <f aca="false">I681/H681*100</f>
        <v>100</v>
      </c>
    </row>
    <row r="682" s="233" customFormat="true" ht="14.25" hidden="false" customHeight="false" outlineLevel="0" collapsed="false">
      <c r="A682" s="217" t="n">
        <f aca="false">A681+1</f>
        <v>672</v>
      </c>
      <c r="B682" s="254" t="s">
        <v>231</v>
      </c>
      <c r="C682" s="299" t="s">
        <v>368</v>
      </c>
      <c r="D682" s="298" t="n">
        <v>240</v>
      </c>
      <c r="E682" s="248" t="s">
        <v>232</v>
      </c>
      <c r="F682" s="269" t="n">
        <f aca="false">F683</f>
        <v>54.8</v>
      </c>
      <c r="G682" s="269" t="n">
        <f aca="false">G683</f>
        <v>34.2</v>
      </c>
      <c r="H682" s="269" t="n">
        <f aca="false">H683</f>
        <v>34.2</v>
      </c>
      <c r="I682" s="269" t="n">
        <f aca="false">I683</f>
        <v>34.2</v>
      </c>
      <c r="J682" s="222" t="n">
        <f aca="false">I682/H682*100</f>
        <v>100</v>
      </c>
    </row>
    <row r="683" s="233" customFormat="true" ht="22.5" hidden="false" customHeight="false" outlineLevel="0" collapsed="false">
      <c r="A683" s="217" t="n">
        <f aca="false">A682+1</f>
        <v>673</v>
      </c>
      <c r="B683" s="254" t="s">
        <v>909</v>
      </c>
      <c r="C683" s="299" t="s">
        <v>368</v>
      </c>
      <c r="D683" s="298" t="n">
        <v>240</v>
      </c>
      <c r="E683" s="248" t="s">
        <v>238</v>
      </c>
      <c r="F683" s="269" t="n">
        <v>54.8</v>
      </c>
      <c r="G683" s="269" t="n">
        <v>34.2</v>
      </c>
      <c r="H683" s="269" t="n">
        <v>34.2</v>
      </c>
      <c r="I683" s="269" t="n">
        <v>34.2</v>
      </c>
      <c r="J683" s="222" t="n">
        <f aca="false">I683/H683*100</f>
        <v>100</v>
      </c>
    </row>
    <row r="684" s="306" customFormat="true" ht="33.75" hidden="false" customHeight="false" outlineLevel="0" collapsed="false">
      <c r="A684" s="217" t="n">
        <f aca="false">A683+1</f>
        <v>674</v>
      </c>
      <c r="B684" s="303" t="s">
        <v>910</v>
      </c>
      <c r="C684" s="304" t="s">
        <v>480</v>
      </c>
      <c r="D684" s="305"/>
      <c r="E684" s="272"/>
      <c r="F684" s="264" t="n">
        <f aca="false">F685+F689+F693</f>
        <v>2682.7</v>
      </c>
      <c r="G684" s="264" t="n">
        <f aca="false">G685+G689+G693</f>
        <v>3034.9</v>
      </c>
      <c r="H684" s="264" t="n">
        <f aca="false">H685+H689+H693</f>
        <v>3034.9</v>
      </c>
      <c r="I684" s="264" t="n">
        <f aca="false">I685+I689+I693</f>
        <v>3019.7</v>
      </c>
      <c r="J684" s="222" t="n">
        <f aca="false">I684/H684*100</f>
        <v>99.4991597746219</v>
      </c>
    </row>
    <row r="685" s="306" customFormat="true" ht="22.5" hidden="false" customHeight="false" outlineLevel="0" collapsed="false">
      <c r="A685" s="217" t="n">
        <f aca="false">A684+1</f>
        <v>675</v>
      </c>
      <c r="B685" s="254" t="s">
        <v>349</v>
      </c>
      <c r="C685" s="304" t="s">
        <v>480</v>
      </c>
      <c r="D685" s="305" t="n">
        <v>100</v>
      </c>
      <c r="E685" s="272"/>
      <c r="F685" s="264" t="n">
        <f aca="false">F686</f>
        <v>2379.3</v>
      </c>
      <c r="G685" s="264" t="n">
        <f aca="false">G686</f>
        <v>2451.7</v>
      </c>
      <c r="H685" s="264" t="n">
        <f aca="false">H686</f>
        <v>2451.7</v>
      </c>
      <c r="I685" s="264" t="n">
        <f aca="false">I686</f>
        <v>2446.4</v>
      </c>
      <c r="J685" s="222" t="n">
        <f aca="false">I685/H685*100</f>
        <v>99.7838234694294</v>
      </c>
    </row>
    <row r="686" s="306" customFormat="true" ht="14.25" hidden="false" customHeight="false" outlineLevel="0" collapsed="false">
      <c r="A686" s="217" t="n">
        <f aca="false">A685+1</f>
        <v>676</v>
      </c>
      <c r="B686" s="254" t="s">
        <v>470</v>
      </c>
      <c r="C686" s="304" t="s">
        <v>480</v>
      </c>
      <c r="D686" s="305" t="n">
        <v>110</v>
      </c>
      <c r="E686" s="272"/>
      <c r="F686" s="264" t="n">
        <f aca="false">F687</f>
        <v>2379.3</v>
      </c>
      <c r="G686" s="264" t="n">
        <f aca="false">G687</f>
        <v>2451.7</v>
      </c>
      <c r="H686" s="264" t="n">
        <f aca="false">H687</f>
        <v>2451.7</v>
      </c>
      <c r="I686" s="264" t="n">
        <f aca="false">I687</f>
        <v>2446.4</v>
      </c>
      <c r="J686" s="222" t="n">
        <f aca="false">I686/H686*100</f>
        <v>99.7838234694294</v>
      </c>
    </row>
    <row r="687" s="233" customFormat="true" ht="14.25" hidden="false" customHeight="false" outlineLevel="0" collapsed="false">
      <c r="A687" s="217" t="n">
        <f aca="false">A686+1</f>
        <v>677</v>
      </c>
      <c r="B687" s="250" t="s">
        <v>283</v>
      </c>
      <c r="C687" s="304" t="s">
        <v>480</v>
      </c>
      <c r="D687" s="305" t="n">
        <v>110</v>
      </c>
      <c r="E687" s="272" t="s">
        <v>284</v>
      </c>
      <c r="F687" s="264" t="n">
        <f aca="false">F688</f>
        <v>2379.3</v>
      </c>
      <c r="G687" s="264" t="n">
        <f aca="false">G688</f>
        <v>2451.7</v>
      </c>
      <c r="H687" s="264" t="n">
        <f aca="false">H688</f>
        <v>2451.7</v>
      </c>
      <c r="I687" s="264" t="n">
        <f aca="false">I688</f>
        <v>2446.4</v>
      </c>
      <c r="J687" s="222" t="n">
        <f aca="false">I687/H687*100</f>
        <v>99.7838234694294</v>
      </c>
    </row>
    <row r="688" s="233" customFormat="true" ht="14.25" hidden="false" customHeight="false" outlineLevel="0" collapsed="false">
      <c r="A688" s="217" t="n">
        <f aca="false">A687+1</f>
        <v>678</v>
      </c>
      <c r="B688" s="250" t="s">
        <v>467</v>
      </c>
      <c r="C688" s="304" t="s">
        <v>480</v>
      </c>
      <c r="D688" s="305" t="n">
        <v>110</v>
      </c>
      <c r="E688" s="272" t="s">
        <v>292</v>
      </c>
      <c r="F688" s="264" t="n">
        <v>2379.3</v>
      </c>
      <c r="G688" s="264" t="n">
        <v>2451.7</v>
      </c>
      <c r="H688" s="264" t="n">
        <v>2451.7</v>
      </c>
      <c r="I688" s="264" t="n">
        <v>2446.4</v>
      </c>
      <c r="J688" s="222" t="n">
        <f aca="false">I688/H688*100</f>
        <v>99.7838234694294</v>
      </c>
    </row>
    <row r="689" s="306" customFormat="true" ht="14.25" hidden="false" customHeight="false" outlineLevel="0" collapsed="false">
      <c r="A689" s="217" t="n">
        <f aca="false">A688+1</f>
        <v>679</v>
      </c>
      <c r="B689" s="250" t="s">
        <v>369</v>
      </c>
      <c r="C689" s="304" t="s">
        <v>480</v>
      </c>
      <c r="D689" s="305" t="n">
        <v>200</v>
      </c>
      <c r="E689" s="272"/>
      <c r="F689" s="264" t="n">
        <f aca="false">F690</f>
        <v>303.4</v>
      </c>
      <c r="G689" s="264" t="n">
        <f aca="false">G690</f>
        <v>583.1</v>
      </c>
      <c r="H689" s="264" t="n">
        <f aca="false">H690</f>
        <v>583.1</v>
      </c>
      <c r="I689" s="264" t="n">
        <f aca="false">I690</f>
        <v>573.3</v>
      </c>
      <c r="J689" s="222" t="n">
        <f aca="false">I689/H689*100</f>
        <v>98.3193277310924</v>
      </c>
    </row>
    <row r="690" s="306" customFormat="true" ht="14.25" hidden="false" customHeight="false" outlineLevel="0" collapsed="false">
      <c r="A690" s="217" t="n">
        <f aca="false">A689+1</f>
        <v>680</v>
      </c>
      <c r="B690" s="254" t="s">
        <v>370</v>
      </c>
      <c r="C690" s="304" t="s">
        <v>480</v>
      </c>
      <c r="D690" s="305" t="n">
        <v>240</v>
      </c>
      <c r="E690" s="272"/>
      <c r="F690" s="264" t="n">
        <f aca="false">F691</f>
        <v>303.4</v>
      </c>
      <c r="G690" s="264" t="n">
        <f aca="false">G691</f>
        <v>583.1</v>
      </c>
      <c r="H690" s="264" t="n">
        <f aca="false">H691</f>
        <v>583.1</v>
      </c>
      <c r="I690" s="264" t="n">
        <f aca="false">I691</f>
        <v>573.3</v>
      </c>
      <c r="J690" s="222" t="n">
        <f aca="false">I690/H690*100</f>
        <v>98.3193277310924</v>
      </c>
    </row>
    <row r="691" s="233" customFormat="true" ht="14.25" hidden="false" customHeight="false" outlineLevel="0" collapsed="false">
      <c r="A691" s="217" t="n">
        <f aca="false">A690+1</f>
        <v>681</v>
      </c>
      <c r="B691" s="250" t="s">
        <v>283</v>
      </c>
      <c r="C691" s="304" t="s">
        <v>480</v>
      </c>
      <c r="D691" s="305" t="n">
        <v>240</v>
      </c>
      <c r="E691" s="272" t="s">
        <v>284</v>
      </c>
      <c r="F691" s="264" t="n">
        <f aca="false">F692</f>
        <v>303.4</v>
      </c>
      <c r="G691" s="264" t="n">
        <f aca="false">G692</f>
        <v>583.1</v>
      </c>
      <c r="H691" s="264" t="n">
        <f aca="false">H692</f>
        <v>583.1</v>
      </c>
      <c r="I691" s="264" t="n">
        <f aca="false">I692</f>
        <v>573.3</v>
      </c>
      <c r="J691" s="222" t="n">
        <f aca="false">I691/H691*100</f>
        <v>98.3193277310924</v>
      </c>
    </row>
    <row r="692" s="233" customFormat="true" ht="14.25" hidden="false" customHeight="false" outlineLevel="0" collapsed="false">
      <c r="A692" s="217" t="n">
        <f aca="false">A691+1</f>
        <v>682</v>
      </c>
      <c r="B692" s="250" t="s">
        <v>467</v>
      </c>
      <c r="C692" s="304" t="s">
        <v>480</v>
      </c>
      <c r="D692" s="305" t="n">
        <v>240</v>
      </c>
      <c r="E692" s="272" t="s">
        <v>292</v>
      </c>
      <c r="F692" s="264" t="n">
        <v>303.4</v>
      </c>
      <c r="G692" s="264" t="n">
        <v>583.1</v>
      </c>
      <c r="H692" s="264" t="n">
        <v>583.1</v>
      </c>
      <c r="I692" s="264" t="n">
        <v>573.3</v>
      </c>
      <c r="J692" s="222" t="n">
        <f aca="false">I692/H692*100</f>
        <v>98.3193277310924</v>
      </c>
    </row>
    <row r="693" s="233" customFormat="true" ht="14.25" hidden="false" customHeight="false" outlineLevel="0" collapsed="false">
      <c r="A693" s="217" t="n">
        <f aca="false">A692+1</f>
        <v>683</v>
      </c>
      <c r="B693" s="250" t="s">
        <v>383</v>
      </c>
      <c r="C693" s="299" t="s">
        <v>480</v>
      </c>
      <c r="D693" s="298" t="n">
        <v>800</v>
      </c>
      <c r="E693" s="272"/>
      <c r="F693" s="264" t="n">
        <f aca="false">F694</f>
        <v>0</v>
      </c>
      <c r="G693" s="264" t="n">
        <f aca="false">G694</f>
        <v>0.1</v>
      </c>
      <c r="H693" s="264" t="n">
        <f aca="false">H694</f>
        <v>0.1</v>
      </c>
      <c r="I693" s="264" t="n">
        <f aca="false">I694</f>
        <v>0</v>
      </c>
      <c r="J693" s="222" t="n">
        <f aca="false">I693/H693*100</f>
        <v>0</v>
      </c>
    </row>
    <row r="694" s="233" customFormat="true" ht="14.25" hidden="false" customHeight="false" outlineLevel="0" collapsed="false">
      <c r="A694" s="217" t="n">
        <f aca="false">A693+1</f>
        <v>684</v>
      </c>
      <c r="B694" s="265" t="s">
        <v>387</v>
      </c>
      <c r="C694" s="299" t="s">
        <v>480</v>
      </c>
      <c r="D694" s="298" t="n">
        <v>850</v>
      </c>
      <c r="E694" s="272"/>
      <c r="F694" s="264" t="n">
        <f aca="false">F695</f>
        <v>0</v>
      </c>
      <c r="G694" s="264" t="n">
        <f aca="false">G695</f>
        <v>0.1</v>
      </c>
      <c r="H694" s="264" t="n">
        <f aca="false">H695</f>
        <v>0.1</v>
      </c>
      <c r="I694" s="264" t="n">
        <f aca="false">I695</f>
        <v>0</v>
      </c>
      <c r="J694" s="222" t="n">
        <f aca="false">I694/H694*100</f>
        <v>0</v>
      </c>
    </row>
    <row r="695" s="233" customFormat="true" ht="14.25" hidden="false" customHeight="false" outlineLevel="0" collapsed="false">
      <c r="A695" s="217" t="n">
        <f aca="false">A694+1</f>
        <v>685</v>
      </c>
      <c r="B695" s="250" t="s">
        <v>283</v>
      </c>
      <c r="C695" s="299" t="s">
        <v>480</v>
      </c>
      <c r="D695" s="298" t="n">
        <v>850</v>
      </c>
      <c r="E695" s="272" t="s">
        <v>284</v>
      </c>
      <c r="F695" s="264" t="n">
        <f aca="false">F696</f>
        <v>0</v>
      </c>
      <c r="G695" s="264" t="n">
        <f aca="false">G696</f>
        <v>0.1</v>
      </c>
      <c r="H695" s="264" t="n">
        <f aca="false">H696</f>
        <v>0.1</v>
      </c>
      <c r="I695" s="264" t="n">
        <f aca="false">I696</f>
        <v>0</v>
      </c>
      <c r="J695" s="222" t="n">
        <f aca="false">I695/H695*100</f>
        <v>0</v>
      </c>
    </row>
    <row r="696" s="233" customFormat="true" ht="14.25" hidden="false" customHeight="false" outlineLevel="0" collapsed="false">
      <c r="A696" s="217" t="n">
        <f aca="false">A695+1</f>
        <v>686</v>
      </c>
      <c r="B696" s="250" t="s">
        <v>467</v>
      </c>
      <c r="C696" s="299" t="s">
        <v>480</v>
      </c>
      <c r="D696" s="298" t="n">
        <v>850</v>
      </c>
      <c r="E696" s="272" t="s">
        <v>292</v>
      </c>
      <c r="F696" s="264" t="n">
        <v>0</v>
      </c>
      <c r="G696" s="264" t="n">
        <v>0.1</v>
      </c>
      <c r="H696" s="264" t="n">
        <v>0.1</v>
      </c>
      <c r="I696" s="264" t="n">
        <f aca="false">'[3]Приложение 4 '!J189</f>
        <v>0</v>
      </c>
      <c r="J696" s="222" t="n">
        <f aca="false">I696/H696*100</f>
        <v>0</v>
      </c>
    </row>
    <row r="697" s="233" customFormat="true" ht="33.75" hidden="false" customHeight="false" outlineLevel="0" collapsed="false">
      <c r="A697" s="217" t="n">
        <f aca="false">A696+1</f>
        <v>687</v>
      </c>
      <c r="B697" s="271" t="s">
        <v>911</v>
      </c>
      <c r="C697" s="293" t="s">
        <v>482</v>
      </c>
      <c r="D697" s="294"/>
      <c r="E697" s="272"/>
      <c r="F697" s="274" t="n">
        <f aca="false">F706+F702+F698</f>
        <v>220</v>
      </c>
      <c r="G697" s="274" t="n">
        <f aca="false">G706+G702+G698</f>
        <v>191.2</v>
      </c>
      <c r="H697" s="274" t="n">
        <f aca="false">H706+H702+H698</f>
        <v>191.2</v>
      </c>
      <c r="I697" s="274" t="n">
        <f aca="false">I706+I702+I698</f>
        <v>191.2</v>
      </c>
      <c r="J697" s="222" t="n">
        <f aca="false">I697/H697*100</f>
        <v>100</v>
      </c>
    </row>
    <row r="698" s="306" customFormat="true" ht="22.5" hidden="false" customHeight="false" outlineLevel="0" collapsed="false">
      <c r="A698" s="217" t="n">
        <f aca="false">A697+1</f>
        <v>688</v>
      </c>
      <c r="B698" s="254" t="s">
        <v>349</v>
      </c>
      <c r="C698" s="293" t="s">
        <v>482</v>
      </c>
      <c r="D698" s="305" t="n">
        <v>100</v>
      </c>
      <c r="E698" s="272"/>
      <c r="F698" s="264" t="n">
        <f aca="false">F699</f>
        <v>0</v>
      </c>
      <c r="G698" s="264" t="n">
        <f aca="false">G699</f>
        <v>3.1</v>
      </c>
      <c r="H698" s="264" t="n">
        <f aca="false">H699</f>
        <v>3.1</v>
      </c>
      <c r="I698" s="264" t="n">
        <f aca="false">I699</f>
        <v>3.1</v>
      </c>
      <c r="J698" s="222" t="n">
        <f aca="false">I698/H698*100</f>
        <v>100</v>
      </c>
    </row>
    <row r="699" s="306" customFormat="true" ht="14.25" hidden="false" customHeight="false" outlineLevel="0" collapsed="false">
      <c r="A699" s="217" t="n">
        <f aca="false">A698+1</f>
        <v>689</v>
      </c>
      <c r="B699" s="254" t="s">
        <v>470</v>
      </c>
      <c r="C699" s="293" t="s">
        <v>482</v>
      </c>
      <c r="D699" s="305" t="n">
        <v>110</v>
      </c>
      <c r="E699" s="272"/>
      <c r="F699" s="264" t="n">
        <f aca="false">F700</f>
        <v>0</v>
      </c>
      <c r="G699" s="264" t="n">
        <f aca="false">G700</f>
        <v>3.1</v>
      </c>
      <c r="H699" s="264" t="n">
        <f aca="false">H700</f>
        <v>3.1</v>
      </c>
      <c r="I699" s="264" t="n">
        <f aca="false">I700</f>
        <v>3.1</v>
      </c>
      <c r="J699" s="222" t="n">
        <f aca="false">I699/H699*100</f>
        <v>100</v>
      </c>
    </row>
    <row r="700" s="233" customFormat="true" ht="14.25" hidden="false" customHeight="false" outlineLevel="0" collapsed="false">
      <c r="A700" s="217" t="n">
        <f aca="false">A699+1</f>
        <v>690</v>
      </c>
      <c r="B700" s="250" t="s">
        <v>283</v>
      </c>
      <c r="C700" s="293" t="s">
        <v>482</v>
      </c>
      <c r="D700" s="305" t="n">
        <v>110</v>
      </c>
      <c r="E700" s="272" t="s">
        <v>284</v>
      </c>
      <c r="F700" s="264" t="n">
        <f aca="false">F701</f>
        <v>0</v>
      </c>
      <c r="G700" s="264" t="n">
        <f aca="false">G701</f>
        <v>3.1</v>
      </c>
      <c r="H700" s="264" t="n">
        <f aca="false">H701</f>
        <v>3.1</v>
      </c>
      <c r="I700" s="264" t="n">
        <f aca="false">I701</f>
        <v>3.1</v>
      </c>
      <c r="J700" s="222" t="n">
        <f aca="false">I700/H700*100</f>
        <v>100</v>
      </c>
    </row>
    <row r="701" s="233" customFormat="true" ht="14.25" hidden="false" customHeight="false" outlineLevel="0" collapsed="false">
      <c r="A701" s="217" t="n">
        <f aca="false">A700+1</f>
        <v>691</v>
      </c>
      <c r="B701" s="250" t="s">
        <v>467</v>
      </c>
      <c r="C701" s="293" t="s">
        <v>482</v>
      </c>
      <c r="D701" s="305" t="n">
        <v>110</v>
      </c>
      <c r="E701" s="272" t="s">
        <v>292</v>
      </c>
      <c r="F701" s="264" t="n">
        <v>0</v>
      </c>
      <c r="G701" s="264" t="n">
        <v>3.1</v>
      </c>
      <c r="H701" s="264" t="n">
        <v>3.1</v>
      </c>
      <c r="I701" s="264" t="n">
        <v>3.1</v>
      </c>
      <c r="J701" s="222" t="n">
        <f aca="false">I701/H701*100</f>
        <v>100</v>
      </c>
    </row>
    <row r="702" s="306" customFormat="true" ht="14.25" hidden="false" customHeight="false" outlineLevel="0" collapsed="false">
      <c r="A702" s="217" t="n">
        <f aca="false">A701+1</f>
        <v>692</v>
      </c>
      <c r="B702" s="250" t="s">
        <v>369</v>
      </c>
      <c r="C702" s="293" t="s">
        <v>482</v>
      </c>
      <c r="D702" s="305" t="n">
        <v>200</v>
      </c>
      <c r="E702" s="272"/>
      <c r="F702" s="264" t="n">
        <f aca="false">F703</f>
        <v>120</v>
      </c>
      <c r="G702" s="264" t="n">
        <f aca="false">G703</f>
        <v>14.4</v>
      </c>
      <c r="H702" s="264" t="n">
        <f aca="false">H703</f>
        <v>14.4</v>
      </c>
      <c r="I702" s="264" t="n">
        <f aca="false">I703</f>
        <v>14.4</v>
      </c>
      <c r="J702" s="222" t="n">
        <f aca="false">I702/H702*100</f>
        <v>100</v>
      </c>
    </row>
    <row r="703" s="306" customFormat="true" ht="14.25" hidden="false" customHeight="false" outlineLevel="0" collapsed="false">
      <c r="A703" s="217" t="n">
        <f aca="false">A702+1</f>
        <v>693</v>
      </c>
      <c r="B703" s="254" t="s">
        <v>370</v>
      </c>
      <c r="C703" s="293" t="s">
        <v>482</v>
      </c>
      <c r="D703" s="305" t="n">
        <v>240</v>
      </c>
      <c r="E703" s="272"/>
      <c r="F703" s="264" t="n">
        <f aca="false">F704</f>
        <v>120</v>
      </c>
      <c r="G703" s="264" t="n">
        <f aca="false">G704</f>
        <v>14.4</v>
      </c>
      <c r="H703" s="264" t="n">
        <f aca="false">H704</f>
        <v>14.4</v>
      </c>
      <c r="I703" s="264" t="n">
        <f aca="false">I704</f>
        <v>14.4</v>
      </c>
      <c r="J703" s="222" t="n">
        <f aca="false">I703/H703*100</f>
        <v>100</v>
      </c>
    </row>
    <row r="704" s="233" customFormat="true" ht="14.25" hidden="false" customHeight="false" outlineLevel="0" collapsed="false">
      <c r="A704" s="217" t="n">
        <f aca="false">A703+1</f>
        <v>694</v>
      </c>
      <c r="B704" s="250" t="s">
        <v>283</v>
      </c>
      <c r="C704" s="293" t="s">
        <v>482</v>
      </c>
      <c r="D704" s="305" t="n">
        <v>240</v>
      </c>
      <c r="E704" s="272" t="s">
        <v>284</v>
      </c>
      <c r="F704" s="264" t="n">
        <f aca="false">F705</f>
        <v>120</v>
      </c>
      <c r="G704" s="264" t="n">
        <f aca="false">G705</f>
        <v>14.4</v>
      </c>
      <c r="H704" s="264" t="n">
        <f aca="false">H705</f>
        <v>14.4</v>
      </c>
      <c r="I704" s="264" t="n">
        <f aca="false">I705</f>
        <v>14.4</v>
      </c>
      <c r="J704" s="222" t="n">
        <f aca="false">I704/H704*100</f>
        <v>100</v>
      </c>
    </row>
    <row r="705" s="233" customFormat="true" ht="14.25" hidden="false" customHeight="false" outlineLevel="0" collapsed="false">
      <c r="A705" s="217" t="n">
        <f aca="false">A704+1</f>
        <v>695</v>
      </c>
      <c r="B705" s="250" t="s">
        <v>467</v>
      </c>
      <c r="C705" s="293" t="s">
        <v>482</v>
      </c>
      <c r="D705" s="305" t="n">
        <v>240</v>
      </c>
      <c r="E705" s="272" t="s">
        <v>292</v>
      </c>
      <c r="F705" s="264" t="n">
        <v>120</v>
      </c>
      <c r="G705" s="264" t="n">
        <v>14.4</v>
      </c>
      <c r="H705" s="264" t="n">
        <v>14.4</v>
      </c>
      <c r="I705" s="264" t="n">
        <v>14.4</v>
      </c>
      <c r="J705" s="222" t="n">
        <f aca="false">I705/H705*100</f>
        <v>100</v>
      </c>
    </row>
    <row r="706" s="233" customFormat="true" ht="14.25" hidden="false" customHeight="false" outlineLevel="0" collapsed="false">
      <c r="A706" s="217" t="n">
        <f aca="false">A705+1</f>
        <v>696</v>
      </c>
      <c r="B706" s="265" t="s">
        <v>464</v>
      </c>
      <c r="C706" s="293" t="s">
        <v>482</v>
      </c>
      <c r="D706" s="272" t="s">
        <v>465</v>
      </c>
      <c r="E706" s="272"/>
      <c r="F706" s="302" t="n">
        <f aca="false">F707</f>
        <v>100</v>
      </c>
      <c r="G706" s="302" t="n">
        <f aca="false">G707</f>
        <v>173.7</v>
      </c>
      <c r="H706" s="302" t="n">
        <f aca="false">H707</f>
        <v>173.7</v>
      </c>
      <c r="I706" s="302" t="n">
        <f aca="false">I707</f>
        <v>173.7</v>
      </c>
      <c r="J706" s="222" t="n">
        <f aca="false">I706/H706*100</f>
        <v>100</v>
      </c>
    </row>
    <row r="707" s="233" customFormat="true" ht="14.25" hidden="false" customHeight="false" outlineLevel="0" collapsed="false">
      <c r="A707" s="217" t="n">
        <f aca="false">A706+1</f>
        <v>697</v>
      </c>
      <c r="B707" s="307" t="s">
        <v>212</v>
      </c>
      <c r="C707" s="293" t="s">
        <v>482</v>
      </c>
      <c r="D707" s="272" t="s">
        <v>466</v>
      </c>
      <c r="E707" s="272"/>
      <c r="F707" s="302" t="n">
        <f aca="false">F708</f>
        <v>100</v>
      </c>
      <c r="G707" s="302" t="n">
        <f aca="false">G708</f>
        <v>173.7</v>
      </c>
      <c r="H707" s="302" t="n">
        <f aca="false">H708</f>
        <v>173.7</v>
      </c>
      <c r="I707" s="302" t="n">
        <f aca="false">I708</f>
        <v>173.7</v>
      </c>
      <c r="J707" s="222" t="n">
        <f aca="false">I707/H707*100</f>
        <v>100</v>
      </c>
    </row>
    <row r="708" s="233" customFormat="true" ht="14.25" hidden="false" customHeight="false" outlineLevel="0" collapsed="false">
      <c r="A708" s="217" t="n">
        <f aca="false">A707+1</f>
        <v>698</v>
      </c>
      <c r="B708" s="250" t="s">
        <v>283</v>
      </c>
      <c r="C708" s="293" t="s">
        <v>482</v>
      </c>
      <c r="D708" s="272" t="s">
        <v>466</v>
      </c>
      <c r="E708" s="272" t="s">
        <v>284</v>
      </c>
      <c r="F708" s="302" t="n">
        <f aca="false">F709</f>
        <v>100</v>
      </c>
      <c r="G708" s="302" t="n">
        <f aca="false">G709</f>
        <v>173.7</v>
      </c>
      <c r="H708" s="302" t="n">
        <f aca="false">H709</f>
        <v>173.7</v>
      </c>
      <c r="I708" s="302" t="n">
        <f aca="false">I709</f>
        <v>173.7</v>
      </c>
      <c r="J708" s="222" t="n">
        <f aca="false">I708/H708*100</f>
        <v>100</v>
      </c>
    </row>
    <row r="709" s="233" customFormat="true" ht="14.25" hidden="false" customHeight="false" outlineLevel="0" collapsed="false">
      <c r="A709" s="217" t="n">
        <f aca="false">A708+1</f>
        <v>699</v>
      </c>
      <c r="B709" s="250" t="s">
        <v>467</v>
      </c>
      <c r="C709" s="293" t="s">
        <v>482</v>
      </c>
      <c r="D709" s="272" t="s">
        <v>466</v>
      </c>
      <c r="E709" s="272" t="s">
        <v>292</v>
      </c>
      <c r="F709" s="302" t="n">
        <v>100</v>
      </c>
      <c r="G709" s="302" t="n">
        <v>173.7</v>
      </c>
      <c r="H709" s="302" t="n">
        <v>173.7</v>
      </c>
      <c r="I709" s="302" t="n">
        <v>173.7</v>
      </c>
      <c r="J709" s="222" t="n">
        <f aca="false">I709/H709*100</f>
        <v>100</v>
      </c>
    </row>
    <row r="710" s="233" customFormat="true" ht="33.75" hidden="false" customHeight="false" outlineLevel="0" collapsed="false">
      <c r="A710" s="217" t="n">
        <f aca="false">A709+1</f>
        <v>700</v>
      </c>
      <c r="B710" s="271" t="s">
        <v>912</v>
      </c>
      <c r="C710" s="293" t="s">
        <v>484</v>
      </c>
      <c r="D710" s="294"/>
      <c r="E710" s="272"/>
      <c r="F710" s="274" t="n">
        <f aca="false">F711</f>
        <v>30</v>
      </c>
      <c r="G710" s="274" t="n">
        <f aca="false">G711</f>
        <v>27.5</v>
      </c>
      <c r="H710" s="274" t="n">
        <f aca="false">H711</f>
        <v>27.5</v>
      </c>
      <c r="I710" s="274" t="n">
        <f aca="false">I711</f>
        <v>27.5</v>
      </c>
      <c r="J710" s="222" t="n">
        <f aca="false">I710/H710*100</f>
        <v>100</v>
      </c>
    </row>
    <row r="711" s="233" customFormat="true" ht="14.25" hidden="false" customHeight="false" outlineLevel="0" collapsed="false">
      <c r="A711" s="217" t="n">
        <f aca="false">A710+1</f>
        <v>701</v>
      </c>
      <c r="B711" s="250" t="s">
        <v>369</v>
      </c>
      <c r="C711" s="293" t="s">
        <v>484</v>
      </c>
      <c r="D711" s="294" t="n">
        <v>200</v>
      </c>
      <c r="E711" s="272"/>
      <c r="F711" s="274" t="n">
        <f aca="false">F712</f>
        <v>30</v>
      </c>
      <c r="G711" s="274" t="n">
        <f aca="false">G712</f>
        <v>27.5</v>
      </c>
      <c r="H711" s="274" t="n">
        <f aca="false">H712</f>
        <v>27.5</v>
      </c>
      <c r="I711" s="274" t="n">
        <f aca="false">I712</f>
        <v>27.5</v>
      </c>
      <c r="J711" s="222" t="n">
        <f aca="false">I711/H711*100</f>
        <v>100</v>
      </c>
    </row>
    <row r="712" s="233" customFormat="true" ht="14.25" hidden="false" customHeight="false" outlineLevel="0" collapsed="false">
      <c r="A712" s="217" t="n">
        <f aca="false">A711+1</f>
        <v>702</v>
      </c>
      <c r="B712" s="308" t="s">
        <v>370</v>
      </c>
      <c r="C712" s="293" t="s">
        <v>484</v>
      </c>
      <c r="D712" s="294" t="n">
        <v>240</v>
      </c>
      <c r="E712" s="272"/>
      <c r="F712" s="274" t="n">
        <f aca="false">F713</f>
        <v>30</v>
      </c>
      <c r="G712" s="274" t="n">
        <f aca="false">G713</f>
        <v>27.5</v>
      </c>
      <c r="H712" s="274" t="n">
        <f aca="false">H713</f>
        <v>27.5</v>
      </c>
      <c r="I712" s="274" t="n">
        <f aca="false">I713</f>
        <v>27.5</v>
      </c>
      <c r="J712" s="222" t="n">
        <f aca="false">I712/H712*100</f>
        <v>100</v>
      </c>
    </row>
    <row r="713" s="233" customFormat="true" ht="14.25" hidden="false" customHeight="false" outlineLevel="0" collapsed="false">
      <c r="A713" s="217" t="n">
        <f aca="false">A712+1</f>
        <v>703</v>
      </c>
      <c r="B713" s="250" t="s">
        <v>283</v>
      </c>
      <c r="C713" s="293" t="s">
        <v>484</v>
      </c>
      <c r="D713" s="294" t="n">
        <v>240</v>
      </c>
      <c r="E713" s="272" t="s">
        <v>284</v>
      </c>
      <c r="F713" s="274" t="n">
        <f aca="false">F714</f>
        <v>30</v>
      </c>
      <c r="G713" s="274" t="n">
        <f aca="false">G714</f>
        <v>27.5</v>
      </c>
      <c r="H713" s="274" t="n">
        <f aca="false">H714</f>
        <v>27.5</v>
      </c>
      <c r="I713" s="274" t="n">
        <f aca="false">I714</f>
        <v>27.5</v>
      </c>
      <c r="J713" s="222" t="n">
        <f aca="false">I713/H713*100</f>
        <v>100</v>
      </c>
    </row>
    <row r="714" s="233" customFormat="true" ht="14.25" hidden="false" customHeight="false" outlineLevel="0" collapsed="false">
      <c r="A714" s="217" t="n">
        <f aca="false">A713+1</f>
        <v>704</v>
      </c>
      <c r="B714" s="250" t="s">
        <v>467</v>
      </c>
      <c r="C714" s="293" t="s">
        <v>484</v>
      </c>
      <c r="D714" s="294" t="n">
        <v>240</v>
      </c>
      <c r="E714" s="272" t="s">
        <v>292</v>
      </c>
      <c r="F714" s="274" t="n">
        <v>30</v>
      </c>
      <c r="G714" s="274" t="n">
        <v>27.5</v>
      </c>
      <c r="H714" s="274" t="n">
        <v>27.5</v>
      </c>
      <c r="I714" s="274" t="n">
        <v>27.5</v>
      </c>
      <c r="J714" s="222" t="n">
        <f aca="false">I714/H714*100</f>
        <v>100</v>
      </c>
    </row>
    <row r="715" s="306" customFormat="true" ht="33.75" hidden="false" customHeight="false" outlineLevel="0" collapsed="false">
      <c r="A715" s="217" t="n">
        <f aca="false">A714+1</f>
        <v>705</v>
      </c>
      <c r="B715" s="309" t="s">
        <v>913</v>
      </c>
      <c r="C715" s="310" t="s">
        <v>486</v>
      </c>
      <c r="D715" s="311"/>
      <c r="E715" s="272"/>
      <c r="F715" s="312" t="n">
        <f aca="false">F716</f>
        <v>30</v>
      </c>
      <c r="G715" s="312" t="n">
        <f aca="false">G716</f>
        <v>30</v>
      </c>
      <c r="H715" s="312" t="n">
        <f aca="false">H716</f>
        <v>30</v>
      </c>
      <c r="I715" s="312" t="n">
        <f aca="false">I716</f>
        <v>30</v>
      </c>
      <c r="J715" s="222" t="n">
        <f aca="false">I715/H715*100</f>
        <v>100</v>
      </c>
    </row>
    <row r="716" s="306" customFormat="true" ht="14.25" hidden="false" customHeight="false" outlineLevel="0" collapsed="false">
      <c r="A716" s="217" t="n">
        <f aca="false">A715+1</f>
        <v>706</v>
      </c>
      <c r="B716" s="250" t="s">
        <v>369</v>
      </c>
      <c r="C716" s="310" t="s">
        <v>486</v>
      </c>
      <c r="D716" s="311" t="n">
        <v>200</v>
      </c>
      <c r="E716" s="272"/>
      <c r="F716" s="312" t="n">
        <f aca="false">F717</f>
        <v>30</v>
      </c>
      <c r="G716" s="312" t="n">
        <f aca="false">G717</f>
        <v>30</v>
      </c>
      <c r="H716" s="312" t="n">
        <f aca="false">H717</f>
        <v>30</v>
      </c>
      <c r="I716" s="312" t="n">
        <f aca="false">I717</f>
        <v>30</v>
      </c>
      <c r="J716" s="222" t="n">
        <f aca="false">I716/H716*100</f>
        <v>100</v>
      </c>
    </row>
    <row r="717" s="306" customFormat="true" ht="14.25" hidden="false" customHeight="false" outlineLevel="0" collapsed="false">
      <c r="A717" s="217" t="n">
        <f aca="false">A716+1</f>
        <v>707</v>
      </c>
      <c r="B717" s="254" t="s">
        <v>370</v>
      </c>
      <c r="C717" s="310" t="s">
        <v>486</v>
      </c>
      <c r="D717" s="311" t="n">
        <v>240</v>
      </c>
      <c r="E717" s="272"/>
      <c r="F717" s="312" t="n">
        <f aca="false">F718</f>
        <v>30</v>
      </c>
      <c r="G717" s="312" t="n">
        <f aca="false">G718</f>
        <v>30</v>
      </c>
      <c r="H717" s="312" t="n">
        <f aca="false">H718</f>
        <v>30</v>
      </c>
      <c r="I717" s="312" t="n">
        <f aca="false">I718</f>
        <v>30</v>
      </c>
      <c r="J717" s="222" t="n">
        <f aca="false">I717/H717*100</f>
        <v>100</v>
      </c>
    </row>
    <row r="718" s="233" customFormat="true" ht="14.25" hidden="false" customHeight="false" outlineLevel="0" collapsed="false">
      <c r="A718" s="217" t="n">
        <f aca="false">A717+1</f>
        <v>708</v>
      </c>
      <c r="B718" s="250" t="s">
        <v>283</v>
      </c>
      <c r="C718" s="310" t="s">
        <v>486</v>
      </c>
      <c r="D718" s="294" t="n">
        <v>240</v>
      </c>
      <c r="E718" s="272" t="s">
        <v>284</v>
      </c>
      <c r="F718" s="312" t="n">
        <f aca="false">F719</f>
        <v>30</v>
      </c>
      <c r="G718" s="312" t="n">
        <f aca="false">G719</f>
        <v>30</v>
      </c>
      <c r="H718" s="312" t="n">
        <f aca="false">H719</f>
        <v>30</v>
      </c>
      <c r="I718" s="312" t="n">
        <f aca="false">I719</f>
        <v>30</v>
      </c>
      <c r="J718" s="222" t="n">
        <f aca="false">I718/H718*100</f>
        <v>100</v>
      </c>
    </row>
    <row r="719" s="233" customFormat="true" ht="14.25" hidden="false" customHeight="false" outlineLevel="0" collapsed="false">
      <c r="A719" s="217" t="n">
        <f aca="false">A718+1</f>
        <v>709</v>
      </c>
      <c r="B719" s="250" t="s">
        <v>467</v>
      </c>
      <c r="C719" s="310" t="s">
        <v>486</v>
      </c>
      <c r="D719" s="294" t="n">
        <v>240</v>
      </c>
      <c r="E719" s="272" t="s">
        <v>292</v>
      </c>
      <c r="F719" s="312" t="n">
        <f aca="false">'[3]Приложение 4 '!G202</f>
        <v>30</v>
      </c>
      <c r="G719" s="312" t="n">
        <v>30</v>
      </c>
      <c r="H719" s="312" t="n">
        <v>30</v>
      </c>
      <c r="I719" s="312" t="n">
        <v>30</v>
      </c>
      <c r="J719" s="222" t="n">
        <f aca="false">I719/H719*100</f>
        <v>100</v>
      </c>
    </row>
    <row r="720" s="233" customFormat="true" ht="33.75" hidden="false" customHeight="false" outlineLevel="0" collapsed="false">
      <c r="A720" s="217" t="n">
        <f aca="false">A719+1</f>
        <v>710</v>
      </c>
      <c r="B720" s="271" t="s">
        <v>914</v>
      </c>
      <c r="C720" s="293" t="s">
        <v>488</v>
      </c>
      <c r="D720" s="294"/>
      <c r="E720" s="272"/>
      <c r="F720" s="274" t="n">
        <f aca="false">F725+F729+F721</f>
        <v>64.7</v>
      </c>
      <c r="G720" s="274" t="n">
        <f aca="false">G725+G729+G721</f>
        <v>52.3</v>
      </c>
      <c r="H720" s="274" t="n">
        <f aca="false">H725+H729+H721</f>
        <v>52.3</v>
      </c>
      <c r="I720" s="274" t="n">
        <f aca="false">I725+I729+I721</f>
        <v>52.3</v>
      </c>
      <c r="J720" s="222" t="n">
        <f aca="false">I720/H720*100</f>
        <v>100</v>
      </c>
    </row>
    <row r="721" s="306" customFormat="true" ht="22.5" hidden="false" customHeight="false" outlineLevel="0" collapsed="false">
      <c r="A721" s="217" t="n">
        <f aca="false">A720+1</f>
        <v>711</v>
      </c>
      <c r="B721" s="254" t="s">
        <v>349</v>
      </c>
      <c r="C721" s="293" t="s">
        <v>488</v>
      </c>
      <c r="D721" s="305" t="n">
        <v>100</v>
      </c>
      <c r="E721" s="272"/>
      <c r="F721" s="264" t="n">
        <f aca="false">F722</f>
        <v>0</v>
      </c>
      <c r="G721" s="264" t="n">
        <f aca="false">G722</f>
        <v>15.8</v>
      </c>
      <c r="H721" s="264" t="n">
        <f aca="false">H722</f>
        <v>15.8</v>
      </c>
      <c r="I721" s="264" t="n">
        <f aca="false">I722</f>
        <v>15.8</v>
      </c>
      <c r="J721" s="222" t="n">
        <f aca="false">I721/H721*100</f>
        <v>100</v>
      </c>
    </row>
    <row r="722" s="306" customFormat="true" ht="14.25" hidden="false" customHeight="false" outlineLevel="0" collapsed="false">
      <c r="A722" s="217" t="n">
        <f aca="false">A721+1</f>
        <v>712</v>
      </c>
      <c r="B722" s="254" t="s">
        <v>470</v>
      </c>
      <c r="C722" s="293" t="s">
        <v>488</v>
      </c>
      <c r="D722" s="305" t="n">
        <v>110</v>
      </c>
      <c r="E722" s="272"/>
      <c r="F722" s="264" t="n">
        <f aca="false">F723</f>
        <v>0</v>
      </c>
      <c r="G722" s="264" t="n">
        <f aca="false">G723</f>
        <v>15.8</v>
      </c>
      <c r="H722" s="264" t="n">
        <f aca="false">H723</f>
        <v>15.8</v>
      </c>
      <c r="I722" s="264" t="n">
        <f aca="false">I723</f>
        <v>15.8</v>
      </c>
      <c r="J722" s="222" t="n">
        <f aca="false">I722/H722*100</f>
        <v>100</v>
      </c>
    </row>
    <row r="723" s="233" customFormat="true" ht="14.25" hidden="false" customHeight="false" outlineLevel="0" collapsed="false">
      <c r="A723" s="217" t="n">
        <f aca="false">A722+1</f>
        <v>713</v>
      </c>
      <c r="B723" s="250" t="s">
        <v>283</v>
      </c>
      <c r="C723" s="293" t="s">
        <v>488</v>
      </c>
      <c r="D723" s="305" t="n">
        <v>110</v>
      </c>
      <c r="E723" s="272" t="s">
        <v>284</v>
      </c>
      <c r="F723" s="264" t="n">
        <f aca="false">F724</f>
        <v>0</v>
      </c>
      <c r="G723" s="264" t="n">
        <f aca="false">G724</f>
        <v>15.8</v>
      </c>
      <c r="H723" s="264" t="n">
        <f aca="false">H724</f>
        <v>15.8</v>
      </c>
      <c r="I723" s="264" t="n">
        <f aca="false">I724</f>
        <v>15.8</v>
      </c>
      <c r="J723" s="222" t="n">
        <f aca="false">I723/H723*100</f>
        <v>100</v>
      </c>
    </row>
    <row r="724" s="233" customFormat="true" ht="14.25" hidden="false" customHeight="false" outlineLevel="0" collapsed="false">
      <c r="A724" s="217" t="n">
        <f aca="false">A723+1</f>
        <v>714</v>
      </c>
      <c r="B724" s="250" t="s">
        <v>467</v>
      </c>
      <c r="C724" s="293" t="s">
        <v>488</v>
      </c>
      <c r="D724" s="305" t="n">
        <v>110</v>
      </c>
      <c r="E724" s="272" t="s">
        <v>292</v>
      </c>
      <c r="F724" s="264" t="n">
        <v>0</v>
      </c>
      <c r="G724" s="264" t="n">
        <v>15.8</v>
      </c>
      <c r="H724" s="264" t="n">
        <v>15.8</v>
      </c>
      <c r="I724" s="264" t="n">
        <v>15.8</v>
      </c>
      <c r="J724" s="222" t="n">
        <f aca="false">I724/H724*100</f>
        <v>100</v>
      </c>
    </row>
    <row r="725" s="233" customFormat="true" ht="14.25" hidden="false" customHeight="false" outlineLevel="0" collapsed="false">
      <c r="A725" s="217" t="n">
        <f aca="false">A724+1</f>
        <v>715</v>
      </c>
      <c r="B725" s="250" t="s">
        <v>369</v>
      </c>
      <c r="C725" s="293" t="s">
        <v>488</v>
      </c>
      <c r="D725" s="294" t="n">
        <v>200</v>
      </c>
      <c r="E725" s="272"/>
      <c r="F725" s="274" t="n">
        <f aca="false">F726</f>
        <v>64.7</v>
      </c>
      <c r="G725" s="274" t="n">
        <f aca="false">G726</f>
        <v>33.3</v>
      </c>
      <c r="H725" s="274" t="n">
        <f aca="false">H726</f>
        <v>33.3</v>
      </c>
      <c r="I725" s="274" t="n">
        <f aca="false">I726</f>
        <v>33.3</v>
      </c>
      <c r="J725" s="222" t="n">
        <f aca="false">I725/H725*100</f>
        <v>100</v>
      </c>
    </row>
    <row r="726" s="233" customFormat="true" ht="14.25" hidden="false" customHeight="false" outlineLevel="0" collapsed="false">
      <c r="A726" s="217" t="n">
        <f aca="false">A725+1</f>
        <v>716</v>
      </c>
      <c r="B726" s="308" t="s">
        <v>370</v>
      </c>
      <c r="C726" s="293" t="s">
        <v>488</v>
      </c>
      <c r="D726" s="294" t="n">
        <v>240</v>
      </c>
      <c r="E726" s="272"/>
      <c r="F726" s="274" t="n">
        <f aca="false">F727</f>
        <v>64.7</v>
      </c>
      <c r="G726" s="274" t="n">
        <f aca="false">G727</f>
        <v>33.3</v>
      </c>
      <c r="H726" s="274" t="n">
        <f aca="false">H727</f>
        <v>33.3</v>
      </c>
      <c r="I726" s="274" t="n">
        <f aca="false">I727</f>
        <v>33.3</v>
      </c>
      <c r="J726" s="222" t="n">
        <f aca="false">I726/H726*100</f>
        <v>100</v>
      </c>
    </row>
    <row r="727" s="233" customFormat="true" ht="14.25" hidden="false" customHeight="false" outlineLevel="0" collapsed="false">
      <c r="A727" s="217" t="n">
        <f aca="false">A726+1</f>
        <v>717</v>
      </c>
      <c r="B727" s="250" t="s">
        <v>283</v>
      </c>
      <c r="C727" s="293" t="s">
        <v>488</v>
      </c>
      <c r="D727" s="294" t="n">
        <v>240</v>
      </c>
      <c r="E727" s="272" t="s">
        <v>284</v>
      </c>
      <c r="F727" s="274" t="n">
        <f aca="false">F728</f>
        <v>64.7</v>
      </c>
      <c r="G727" s="274" t="n">
        <f aca="false">G728</f>
        <v>33.3</v>
      </c>
      <c r="H727" s="274" t="n">
        <f aca="false">H728</f>
        <v>33.3</v>
      </c>
      <c r="I727" s="274" t="n">
        <f aca="false">I728</f>
        <v>33.3</v>
      </c>
      <c r="J727" s="222" t="n">
        <f aca="false">I727/H727*100</f>
        <v>100</v>
      </c>
    </row>
    <row r="728" s="233" customFormat="true" ht="14.25" hidden="false" customHeight="false" outlineLevel="0" collapsed="false">
      <c r="A728" s="217" t="n">
        <f aca="false">A727+1</f>
        <v>718</v>
      </c>
      <c r="B728" s="250" t="s">
        <v>467</v>
      </c>
      <c r="C728" s="293" t="s">
        <v>488</v>
      </c>
      <c r="D728" s="294" t="n">
        <v>240</v>
      </c>
      <c r="E728" s="272" t="s">
        <v>292</v>
      </c>
      <c r="F728" s="274" t="n">
        <v>64.7</v>
      </c>
      <c r="G728" s="274" t="n">
        <v>33.3</v>
      </c>
      <c r="H728" s="274" t="n">
        <v>33.3</v>
      </c>
      <c r="I728" s="274" t="n">
        <v>33.3</v>
      </c>
      <c r="J728" s="222" t="n">
        <f aca="false">I728/H728*100</f>
        <v>100</v>
      </c>
    </row>
    <row r="729" s="233" customFormat="true" ht="14.25" hidden="false" customHeight="false" outlineLevel="0" collapsed="false">
      <c r="A729" s="217" t="n">
        <f aca="false">A728+1</f>
        <v>719</v>
      </c>
      <c r="B729" s="250" t="s">
        <v>369</v>
      </c>
      <c r="C729" s="293" t="s">
        <v>488</v>
      </c>
      <c r="D729" s="294" t="n">
        <v>800</v>
      </c>
      <c r="E729" s="272"/>
      <c r="F729" s="274" t="n">
        <f aca="false">F730</f>
        <v>0</v>
      </c>
      <c r="G729" s="274" t="n">
        <f aca="false">G730</f>
        <v>3.2</v>
      </c>
      <c r="H729" s="274" t="n">
        <f aca="false">H730</f>
        <v>3.2</v>
      </c>
      <c r="I729" s="274" t="n">
        <f aca="false">I730</f>
        <v>3.2</v>
      </c>
      <c r="J729" s="222" t="n">
        <f aca="false">I729/H729*100</f>
        <v>100</v>
      </c>
    </row>
    <row r="730" s="233" customFormat="true" ht="14.25" hidden="false" customHeight="false" outlineLevel="0" collapsed="false">
      <c r="A730" s="217" t="n">
        <f aca="false">A729+1</f>
        <v>720</v>
      </c>
      <c r="B730" s="308" t="s">
        <v>370</v>
      </c>
      <c r="C730" s="293" t="s">
        <v>488</v>
      </c>
      <c r="D730" s="294" t="n">
        <v>850</v>
      </c>
      <c r="E730" s="272"/>
      <c r="F730" s="274" t="n">
        <f aca="false">F731</f>
        <v>0</v>
      </c>
      <c r="G730" s="274" t="n">
        <f aca="false">G731</f>
        <v>3.2</v>
      </c>
      <c r="H730" s="274" t="n">
        <f aca="false">H731</f>
        <v>3.2</v>
      </c>
      <c r="I730" s="274" t="n">
        <f aca="false">I731</f>
        <v>3.2</v>
      </c>
      <c r="J730" s="222" t="n">
        <f aca="false">I730/H730*100</f>
        <v>100</v>
      </c>
    </row>
    <row r="731" s="233" customFormat="true" ht="14.25" hidden="false" customHeight="false" outlineLevel="0" collapsed="false">
      <c r="A731" s="217" t="n">
        <f aca="false">A730+1</f>
        <v>721</v>
      </c>
      <c r="B731" s="250" t="s">
        <v>283</v>
      </c>
      <c r="C731" s="293" t="s">
        <v>488</v>
      </c>
      <c r="D731" s="294" t="n">
        <v>850</v>
      </c>
      <c r="E731" s="272" t="s">
        <v>284</v>
      </c>
      <c r="F731" s="274" t="n">
        <f aca="false">F732</f>
        <v>0</v>
      </c>
      <c r="G731" s="274" t="n">
        <f aca="false">G732</f>
        <v>3.2</v>
      </c>
      <c r="H731" s="274" t="n">
        <f aca="false">H732</f>
        <v>3.2</v>
      </c>
      <c r="I731" s="274" t="n">
        <f aca="false">I732</f>
        <v>3.2</v>
      </c>
      <c r="J731" s="222" t="n">
        <f aca="false">I731/H731*100</f>
        <v>100</v>
      </c>
    </row>
    <row r="732" s="233" customFormat="true" ht="14.25" hidden="false" customHeight="false" outlineLevel="0" collapsed="false">
      <c r="A732" s="217" t="n">
        <f aca="false">A731+1</f>
        <v>722</v>
      </c>
      <c r="B732" s="250" t="s">
        <v>467</v>
      </c>
      <c r="C732" s="293" t="s">
        <v>488</v>
      </c>
      <c r="D732" s="294" t="n">
        <v>850</v>
      </c>
      <c r="E732" s="272" t="s">
        <v>292</v>
      </c>
      <c r="F732" s="274" t="n">
        <v>0</v>
      </c>
      <c r="G732" s="274" t="n">
        <v>3.2</v>
      </c>
      <c r="H732" s="274" t="n">
        <v>3.2</v>
      </c>
      <c r="I732" s="274" t="n">
        <v>3.2</v>
      </c>
      <c r="J732" s="222" t="n">
        <f aca="false">I732/H732*100</f>
        <v>100</v>
      </c>
    </row>
    <row r="733" s="233" customFormat="true" ht="33.75" hidden="false" customHeight="false" outlineLevel="0" collapsed="false">
      <c r="A733" s="217" t="n">
        <f aca="false">A732+1</f>
        <v>723</v>
      </c>
      <c r="B733" s="271" t="s">
        <v>915</v>
      </c>
      <c r="C733" s="293" t="s">
        <v>490</v>
      </c>
      <c r="D733" s="294"/>
      <c r="E733" s="272"/>
      <c r="F733" s="274" t="n">
        <f aca="false">F734</f>
        <v>65.3</v>
      </c>
      <c r="G733" s="274" t="n">
        <f aca="false">G734</f>
        <v>23.4</v>
      </c>
      <c r="H733" s="274" t="n">
        <f aca="false">H734</f>
        <v>23.4</v>
      </c>
      <c r="I733" s="274" t="n">
        <f aca="false">I734</f>
        <v>23.4</v>
      </c>
      <c r="J733" s="222" t="n">
        <f aca="false">I733/H733*100</f>
        <v>100</v>
      </c>
    </row>
    <row r="734" s="233" customFormat="true" ht="14.25" hidden="false" customHeight="false" outlineLevel="0" collapsed="false">
      <c r="A734" s="217" t="n">
        <f aca="false">A733+1</f>
        <v>724</v>
      </c>
      <c r="B734" s="250" t="s">
        <v>369</v>
      </c>
      <c r="C734" s="293" t="s">
        <v>490</v>
      </c>
      <c r="D734" s="294" t="n">
        <v>200</v>
      </c>
      <c r="E734" s="272"/>
      <c r="F734" s="274" t="n">
        <f aca="false">F735</f>
        <v>65.3</v>
      </c>
      <c r="G734" s="274" t="n">
        <f aca="false">G735</f>
        <v>23.4</v>
      </c>
      <c r="H734" s="274" t="n">
        <f aca="false">H735</f>
        <v>23.4</v>
      </c>
      <c r="I734" s="274" t="n">
        <f aca="false">I735</f>
        <v>23.4</v>
      </c>
      <c r="J734" s="222" t="n">
        <f aca="false">I734/H734*100</f>
        <v>100</v>
      </c>
    </row>
    <row r="735" s="233" customFormat="true" ht="14.25" hidden="false" customHeight="false" outlineLevel="0" collapsed="false">
      <c r="A735" s="217" t="n">
        <f aca="false">A734+1</f>
        <v>725</v>
      </c>
      <c r="B735" s="308" t="s">
        <v>370</v>
      </c>
      <c r="C735" s="293" t="s">
        <v>490</v>
      </c>
      <c r="D735" s="294" t="n">
        <v>240</v>
      </c>
      <c r="E735" s="272"/>
      <c r="F735" s="274" t="n">
        <f aca="false">F736</f>
        <v>65.3</v>
      </c>
      <c r="G735" s="274" t="n">
        <f aca="false">G736</f>
        <v>23.4</v>
      </c>
      <c r="H735" s="274" t="n">
        <f aca="false">H736</f>
        <v>23.4</v>
      </c>
      <c r="I735" s="274" t="n">
        <f aca="false">I736</f>
        <v>23.4</v>
      </c>
      <c r="J735" s="222" t="n">
        <f aca="false">I735/H735*100</f>
        <v>100</v>
      </c>
    </row>
    <row r="736" s="233" customFormat="true" ht="14.25" hidden="false" customHeight="false" outlineLevel="0" collapsed="false">
      <c r="A736" s="217" t="n">
        <f aca="false">A735+1</f>
        <v>726</v>
      </c>
      <c r="B736" s="250" t="s">
        <v>283</v>
      </c>
      <c r="C736" s="293" t="s">
        <v>490</v>
      </c>
      <c r="D736" s="294" t="n">
        <v>240</v>
      </c>
      <c r="E736" s="272" t="s">
        <v>284</v>
      </c>
      <c r="F736" s="274" t="n">
        <f aca="false">F737</f>
        <v>65.3</v>
      </c>
      <c r="G736" s="274" t="n">
        <f aca="false">G737</f>
        <v>23.4</v>
      </c>
      <c r="H736" s="274" t="n">
        <f aca="false">H737</f>
        <v>23.4</v>
      </c>
      <c r="I736" s="274" t="n">
        <f aca="false">I737</f>
        <v>23.4</v>
      </c>
      <c r="J736" s="222" t="n">
        <f aca="false">I736/H736*100</f>
        <v>100</v>
      </c>
    </row>
    <row r="737" s="233" customFormat="true" ht="14.25" hidden="false" customHeight="false" outlineLevel="0" collapsed="false">
      <c r="A737" s="217" t="n">
        <f aca="false">A736+1</f>
        <v>727</v>
      </c>
      <c r="B737" s="250" t="s">
        <v>467</v>
      </c>
      <c r="C737" s="293" t="s">
        <v>490</v>
      </c>
      <c r="D737" s="294" t="n">
        <v>240</v>
      </c>
      <c r="E737" s="272" t="s">
        <v>292</v>
      </c>
      <c r="F737" s="274" t="n">
        <v>65.3</v>
      </c>
      <c r="G737" s="274" t="n">
        <v>23.4</v>
      </c>
      <c r="H737" s="274" t="n">
        <v>23.4</v>
      </c>
      <c r="I737" s="274" t="n">
        <v>23.4</v>
      </c>
      <c r="J737" s="222" t="n">
        <f aca="false">I737/H737*100</f>
        <v>100</v>
      </c>
    </row>
    <row r="738" s="306" customFormat="true" ht="33.75" hidden="false" customHeight="false" outlineLevel="0" collapsed="false">
      <c r="A738" s="217" t="n">
        <f aca="false">A737+1</f>
        <v>728</v>
      </c>
      <c r="B738" s="309" t="s">
        <v>916</v>
      </c>
      <c r="C738" s="310" t="s">
        <v>492</v>
      </c>
      <c r="D738" s="311"/>
      <c r="E738" s="272"/>
      <c r="F738" s="312" t="n">
        <f aca="false">F739</f>
        <v>40</v>
      </c>
      <c r="G738" s="312" t="n">
        <f aca="false">G739</f>
        <v>64.4</v>
      </c>
      <c r="H738" s="312" t="n">
        <f aca="false">H739</f>
        <v>64.4</v>
      </c>
      <c r="I738" s="312" t="n">
        <f aca="false">I739</f>
        <v>64.4</v>
      </c>
      <c r="J738" s="222" t="n">
        <f aca="false">I738/H738*100</f>
        <v>100</v>
      </c>
    </row>
    <row r="739" s="306" customFormat="true" ht="14.25" hidden="false" customHeight="false" outlineLevel="0" collapsed="false">
      <c r="A739" s="217" t="n">
        <f aca="false">A738+1</f>
        <v>729</v>
      </c>
      <c r="B739" s="250" t="s">
        <v>369</v>
      </c>
      <c r="C739" s="310" t="s">
        <v>492</v>
      </c>
      <c r="D739" s="305" t="n">
        <v>200</v>
      </c>
      <c r="E739" s="272"/>
      <c r="F739" s="263" t="n">
        <f aca="false">F740</f>
        <v>40</v>
      </c>
      <c r="G739" s="263" t="n">
        <f aca="false">G740</f>
        <v>64.4</v>
      </c>
      <c r="H739" s="263" t="n">
        <f aca="false">H740</f>
        <v>64.4</v>
      </c>
      <c r="I739" s="263" t="n">
        <f aca="false">I740</f>
        <v>64.4</v>
      </c>
      <c r="J739" s="222" t="n">
        <f aca="false">I739/H739*100</f>
        <v>100</v>
      </c>
    </row>
    <row r="740" s="306" customFormat="true" ht="14.25" hidden="false" customHeight="false" outlineLevel="0" collapsed="false">
      <c r="A740" s="217" t="n">
        <f aca="false">A739+1</f>
        <v>730</v>
      </c>
      <c r="B740" s="254" t="s">
        <v>370</v>
      </c>
      <c r="C740" s="310" t="s">
        <v>492</v>
      </c>
      <c r="D740" s="305" t="n">
        <v>240</v>
      </c>
      <c r="E740" s="272"/>
      <c r="F740" s="263" t="n">
        <f aca="false">F741</f>
        <v>40</v>
      </c>
      <c r="G740" s="263" t="n">
        <f aca="false">G741</f>
        <v>64.4</v>
      </c>
      <c r="H740" s="263" t="n">
        <f aca="false">H741</f>
        <v>64.4</v>
      </c>
      <c r="I740" s="263" t="n">
        <f aca="false">I741</f>
        <v>64.4</v>
      </c>
      <c r="J740" s="222" t="n">
        <f aca="false">I740/H740*100</f>
        <v>100</v>
      </c>
    </row>
    <row r="741" s="233" customFormat="true" ht="14.25" hidden="false" customHeight="false" outlineLevel="0" collapsed="false">
      <c r="A741" s="217" t="n">
        <f aca="false">A740+1</f>
        <v>731</v>
      </c>
      <c r="B741" s="250" t="s">
        <v>283</v>
      </c>
      <c r="C741" s="310" t="s">
        <v>492</v>
      </c>
      <c r="D741" s="305" t="n">
        <v>240</v>
      </c>
      <c r="E741" s="272" t="s">
        <v>284</v>
      </c>
      <c r="F741" s="263" t="n">
        <f aca="false">F742</f>
        <v>40</v>
      </c>
      <c r="G741" s="263" t="n">
        <f aca="false">G742</f>
        <v>64.4</v>
      </c>
      <c r="H741" s="263" t="n">
        <f aca="false">H742</f>
        <v>64.4</v>
      </c>
      <c r="I741" s="263" t="n">
        <f aca="false">I742</f>
        <v>64.4</v>
      </c>
      <c r="J741" s="222" t="n">
        <f aca="false">I741/H741*100</f>
        <v>100</v>
      </c>
    </row>
    <row r="742" s="233" customFormat="true" ht="14.25" hidden="false" customHeight="false" outlineLevel="0" collapsed="false">
      <c r="A742" s="217" t="n">
        <f aca="false">A741+1</f>
        <v>732</v>
      </c>
      <c r="B742" s="250" t="s">
        <v>467</v>
      </c>
      <c r="C742" s="310" t="s">
        <v>492</v>
      </c>
      <c r="D742" s="305" t="n">
        <v>240</v>
      </c>
      <c r="E742" s="272" t="s">
        <v>292</v>
      </c>
      <c r="F742" s="263" t="n">
        <v>40</v>
      </c>
      <c r="G742" s="263" t="n">
        <v>64.4</v>
      </c>
      <c r="H742" s="263" t="n">
        <v>64.4</v>
      </c>
      <c r="I742" s="263" t="n">
        <v>64.4</v>
      </c>
      <c r="J742" s="222" t="n">
        <f aca="false">I742/H742*100</f>
        <v>100</v>
      </c>
    </row>
    <row r="743" s="282" customFormat="true" ht="15" hidden="false" customHeight="false" outlineLevel="0" collapsed="false">
      <c r="A743" s="217" t="n">
        <f aca="false">A742+1</f>
        <v>733</v>
      </c>
      <c r="B743" s="296" t="s">
        <v>494</v>
      </c>
      <c r="C743" s="286" t="s">
        <v>495</v>
      </c>
      <c r="D743" s="297"/>
      <c r="E743" s="286"/>
      <c r="F743" s="313" t="n">
        <f aca="false">F744</f>
        <v>655.2</v>
      </c>
      <c r="G743" s="313" t="n">
        <f aca="false">G744</f>
        <v>1486.1</v>
      </c>
      <c r="H743" s="313" t="n">
        <f aca="false">H744</f>
        <v>1486.1</v>
      </c>
      <c r="I743" s="313" t="n">
        <f aca="false">I744</f>
        <v>1486.1</v>
      </c>
      <c r="J743" s="222" t="n">
        <f aca="false">I743/H743*100</f>
        <v>100</v>
      </c>
    </row>
    <row r="744" s="315" customFormat="true" ht="33.75" hidden="false" customHeight="false" outlineLevel="0" collapsed="false">
      <c r="A744" s="217" t="n">
        <f aca="false">A743+1</f>
        <v>734</v>
      </c>
      <c r="B744" s="303" t="s">
        <v>917</v>
      </c>
      <c r="C744" s="304" t="s">
        <v>497</v>
      </c>
      <c r="D744" s="297"/>
      <c r="E744" s="286"/>
      <c r="F744" s="314" t="n">
        <f aca="false">F745</f>
        <v>655.2</v>
      </c>
      <c r="G744" s="314" t="n">
        <f aca="false">G745</f>
        <v>1486.1</v>
      </c>
      <c r="H744" s="314" t="n">
        <f aca="false">H745</f>
        <v>1486.1</v>
      </c>
      <c r="I744" s="314" t="n">
        <f aca="false">I745</f>
        <v>1486.1</v>
      </c>
      <c r="J744" s="222" t="n">
        <f aca="false">I744/H744*100</f>
        <v>100</v>
      </c>
    </row>
    <row r="745" s="282" customFormat="true" ht="15" hidden="false" customHeight="false" outlineLevel="0" collapsed="false">
      <c r="A745" s="217" t="n">
        <f aca="false">A744+1</f>
        <v>735</v>
      </c>
      <c r="B745" s="265" t="s">
        <v>380</v>
      </c>
      <c r="C745" s="304" t="s">
        <v>497</v>
      </c>
      <c r="D745" s="248" t="s">
        <v>163</v>
      </c>
      <c r="E745" s="299"/>
      <c r="F745" s="316" t="n">
        <f aca="false">F746</f>
        <v>655.2</v>
      </c>
      <c r="G745" s="316" t="n">
        <f aca="false">G746</f>
        <v>1486.1</v>
      </c>
      <c r="H745" s="316" t="n">
        <f aca="false">H746</f>
        <v>1486.1</v>
      </c>
      <c r="I745" s="316" t="n">
        <f aca="false">I746</f>
        <v>1486.1</v>
      </c>
      <c r="J745" s="222" t="n">
        <f aca="false">I745/H745*100</f>
        <v>100</v>
      </c>
    </row>
    <row r="746" s="233" customFormat="true" ht="14.25" hidden="false" customHeight="false" outlineLevel="0" collapsed="false">
      <c r="A746" s="217" t="n">
        <f aca="false">A745+1</f>
        <v>736</v>
      </c>
      <c r="B746" s="265" t="s">
        <v>381</v>
      </c>
      <c r="C746" s="304" t="s">
        <v>497</v>
      </c>
      <c r="D746" s="248" t="s">
        <v>382</v>
      </c>
      <c r="E746" s="299"/>
      <c r="F746" s="316" t="n">
        <f aca="false">F747</f>
        <v>655.2</v>
      </c>
      <c r="G746" s="316" t="n">
        <f aca="false">G747</f>
        <v>1486.1</v>
      </c>
      <c r="H746" s="316" t="n">
        <f aca="false">H747</f>
        <v>1486.1</v>
      </c>
      <c r="I746" s="316" t="n">
        <f aca="false">I747</f>
        <v>1486.1</v>
      </c>
      <c r="J746" s="222" t="n">
        <f aca="false">I746/H746*100</f>
        <v>100</v>
      </c>
    </row>
    <row r="747" s="233" customFormat="true" ht="14.25" hidden="false" customHeight="false" outlineLevel="0" collapsed="false">
      <c r="A747" s="217" t="n">
        <f aca="false">A746+1</f>
        <v>737</v>
      </c>
      <c r="B747" s="250" t="s">
        <v>305</v>
      </c>
      <c r="C747" s="304" t="s">
        <v>497</v>
      </c>
      <c r="D747" s="248" t="s">
        <v>382</v>
      </c>
      <c r="E747" s="299" t="s">
        <v>306</v>
      </c>
      <c r="F747" s="316" t="n">
        <f aca="false">F748</f>
        <v>655.2</v>
      </c>
      <c r="G747" s="316" t="n">
        <f aca="false">G748</f>
        <v>1486.1</v>
      </c>
      <c r="H747" s="316" t="n">
        <f aca="false">H748</f>
        <v>1486.1</v>
      </c>
      <c r="I747" s="316" t="n">
        <f aca="false">I748</f>
        <v>1486.1</v>
      </c>
      <c r="J747" s="222" t="n">
        <f aca="false">I747/H747*100</f>
        <v>100</v>
      </c>
    </row>
    <row r="748" s="233" customFormat="true" ht="14.25" hidden="false" customHeight="false" outlineLevel="0" collapsed="false">
      <c r="A748" s="217" t="n">
        <f aca="false">A747+1</f>
        <v>738</v>
      </c>
      <c r="B748" s="250" t="s">
        <v>311</v>
      </c>
      <c r="C748" s="304" t="s">
        <v>497</v>
      </c>
      <c r="D748" s="248" t="s">
        <v>382</v>
      </c>
      <c r="E748" s="299" t="s">
        <v>312</v>
      </c>
      <c r="F748" s="316" t="n">
        <v>655.2</v>
      </c>
      <c r="G748" s="316" t="n">
        <v>1486.1</v>
      </c>
      <c r="H748" s="316" t="n">
        <v>1486.1</v>
      </c>
      <c r="I748" s="316" t="n">
        <v>1486.1</v>
      </c>
      <c r="J748" s="222" t="n">
        <f aca="false">I748/H748*100</f>
        <v>100</v>
      </c>
    </row>
    <row r="749" s="282" customFormat="true" ht="21" hidden="false" customHeight="false" outlineLevel="0" collapsed="false">
      <c r="A749" s="217" t="n">
        <f aca="false">A748+1</f>
        <v>739</v>
      </c>
      <c r="B749" s="267" t="s">
        <v>918</v>
      </c>
      <c r="C749" s="286" t="s">
        <v>421</v>
      </c>
      <c r="D749" s="297"/>
      <c r="E749" s="258"/>
      <c r="F749" s="268" t="n">
        <f aca="false">F756+F762+F750</f>
        <v>3392.7</v>
      </c>
      <c r="G749" s="268" t="n">
        <f aca="false">G756+G762+G750</f>
        <v>3617.5</v>
      </c>
      <c r="H749" s="268" t="n">
        <f aca="false">H756+H762+H750</f>
        <v>3617.5</v>
      </c>
      <c r="I749" s="268" t="n">
        <f aca="false">I756+I762+I750</f>
        <v>3586.2</v>
      </c>
      <c r="J749" s="222" t="n">
        <f aca="false">I749/H749*100</f>
        <v>99.1347615756738</v>
      </c>
    </row>
    <row r="750" s="282" customFormat="true" ht="21" hidden="false" customHeight="false" outlineLevel="0" collapsed="false">
      <c r="A750" s="217" t="n">
        <f aca="false">A749+1</f>
        <v>740</v>
      </c>
      <c r="B750" s="317" t="s">
        <v>919</v>
      </c>
      <c r="C750" s="286" t="s">
        <v>442</v>
      </c>
      <c r="D750" s="297"/>
      <c r="E750" s="258"/>
      <c r="F750" s="268" t="n">
        <f aca="false">F753</f>
        <v>396.7</v>
      </c>
      <c r="G750" s="268" t="n">
        <f aca="false">G753</f>
        <v>573.1</v>
      </c>
      <c r="H750" s="268" t="n">
        <f aca="false">H753</f>
        <v>573.1</v>
      </c>
      <c r="I750" s="268" t="n">
        <f aca="false">I753</f>
        <v>554.6</v>
      </c>
      <c r="J750" s="222" t="n">
        <f aca="false">I750/H750*100</f>
        <v>96.7719420694469</v>
      </c>
    </row>
    <row r="751" s="233" customFormat="true" ht="45" hidden="false" customHeight="false" outlineLevel="0" collapsed="false">
      <c r="A751" s="217" t="n">
        <f aca="false">A750+1</f>
        <v>741</v>
      </c>
      <c r="B751" s="303" t="s">
        <v>920</v>
      </c>
      <c r="C751" s="304" t="s">
        <v>444</v>
      </c>
      <c r="D751" s="298"/>
      <c r="E751" s="248"/>
      <c r="F751" s="269" t="n">
        <f aca="false">F752</f>
        <v>396.7</v>
      </c>
      <c r="G751" s="269" t="n">
        <f aca="false">G752</f>
        <v>573.1</v>
      </c>
      <c r="H751" s="269" t="n">
        <f aca="false">H752</f>
        <v>573.1</v>
      </c>
      <c r="I751" s="269" t="n">
        <f aca="false">I752</f>
        <v>554.6</v>
      </c>
      <c r="J751" s="222" t="n">
        <f aca="false">I751/H751*100</f>
        <v>96.7719420694469</v>
      </c>
    </row>
    <row r="752" s="233" customFormat="true" ht="14.25" hidden="false" customHeight="false" outlineLevel="0" collapsed="false">
      <c r="A752" s="217" t="n">
        <f aca="false">A751+1</f>
        <v>742</v>
      </c>
      <c r="B752" s="250" t="s">
        <v>369</v>
      </c>
      <c r="C752" s="304" t="s">
        <v>444</v>
      </c>
      <c r="D752" s="298" t="n">
        <v>200</v>
      </c>
      <c r="E752" s="248"/>
      <c r="F752" s="269" t="n">
        <f aca="false">F753</f>
        <v>396.7</v>
      </c>
      <c r="G752" s="269" t="n">
        <f aca="false">G753</f>
        <v>573.1</v>
      </c>
      <c r="H752" s="269" t="n">
        <f aca="false">H753</f>
        <v>573.1</v>
      </c>
      <c r="I752" s="269" t="n">
        <f aca="false">I753</f>
        <v>554.6</v>
      </c>
      <c r="J752" s="222" t="n">
        <f aca="false">I752/H752*100</f>
        <v>96.7719420694469</v>
      </c>
    </row>
    <row r="753" s="233" customFormat="true" ht="14.25" hidden="false" customHeight="false" outlineLevel="0" collapsed="false">
      <c r="A753" s="217" t="n">
        <f aca="false">A752+1</f>
        <v>743</v>
      </c>
      <c r="B753" s="265" t="s">
        <v>370</v>
      </c>
      <c r="C753" s="304" t="s">
        <v>444</v>
      </c>
      <c r="D753" s="298" t="n">
        <v>240</v>
      </c>
      <c r="E753" s="248"/>
      <c r="F753" s="269" t="n">
        <f aca="false">F754</f>
        <v>396.7</v>
      </c>
      <c r="G753" s="269" t="n">
        <f aca="false">G754</f>
        <v>573.1</v>
      </c>
      <c r="H753" s="269" t="n">
        <f aca="false">H754</f>
        <v>573.1</v>
      </c>
      <c r="I753" s="269" t="n">
        <f aca="false">I754</f>
        <v>554.6</v>
      </c>
      <c r="J753" s="222" t="n">
        <f aca="false">I753/H753*100</f>
        <v>96.7719420694469</v>
      </c>
    </row>
    <row r="754" s="233" customFormat="true" ht="14.25" hidden="false" customHeight="false" outlineLevel="0" collapsed="false">
      <c r="A754" s="217" t="n">
        <f aca="false">A753+1</f>
        <v>744</v>
      </c>
      <c r="B754" s="254" t="s">
        <v>257</v>
      </c>
      <c r="C754" s="304" t="s">
        <v>444</v>
      </c>
      <c r="D754" s="298" t="n">
        <v>240</v>
      </c>
      <c r="E754" s="248" t="s">
        <v>258</v>
      </c>
      <c r="F754" s="269" t="n">
        <f aca="false">F755</f>
        <v>396.7</v>
      </c>
      <c r="G754" s="269" t="n">
        <f aca="false">G755</f>
        <v>573.1</v>
      </c>
      <c r="H754" s="269" t="n">
        <f aca="false">H755</f>
        <v>573.1</v>
      </c>
      <c r="I754" s="269" t="n">
        <f aca="false">I755</f>
        <v>554.6</v>
      </c>
      <c r="J754" s="222" t="n">
        <f aca="false">I754/H754*100</f>
        <v>96.7719420694469</v>
      </c>
    </row>
    <row r="755" s="233" customFormat="true" ht="14.25" hidden="false" customHeight="false" outlineLevel="0" collapsed="false">
      <c r="A755" s="217" t="n">
        <f aca="false">A754+1</f>
        <v>745</v>
      </c>
      <c r="B755" s="254" t="s">
        <v>267</v>
      </c>
      <c r="C755" s="304" t="s">
        <v>444</v>
      </c>
      <c r="D755" s="298" t="n">
        <v>240</v>
      </c>
      <c r="E755" s="248" t="s">
        <v>268</v>
      </c>
      <c r="F755" s="269" t="n">
        <v>396.7</v>
      </c>
      <c r="G755" s="269" t="n">
        <v>573.1</v>
      </c>
      <c r="H755" s="269" t="n">
        <v>573.1</v>
      </c>
      <c r="I755" s="269" t="n">
        <v>554.6</v>
      </c>
      <c r="J755" s="222" t="n">
        <f aca="false">I755/H755*100</f>
        <v>96.7719420694469</v>
      </c>
    </row>
    <row r="756" s="282" customFormat="true" ht="15" hidden="false" customHeight="false" outlineLevel="0" collapsed="false">
      <c r="A756" s="217" t="n">
        <f aca="false">A755+1</f>
        <v>746</v>
      </c>
      <c r="B756" s="285" t="s">
        <v>422</v>
      </c>
      <c r="C756" s="286" t="s">
        <v>423</v>
      </c>
      <c r="D756" s="297"/>
      <c r="E756" s="258"/>
      <c r="F756" s="268" t="n">
        <f aca="false">F759</f>
        <v>12.5</v>
      </c>
      <c r="G756" s="268" t="n">
        <f aca="false">G759</f>
        <v>32.9</v>
      </c>
      <c r="H756" s="268" t="n">
        <f aca="false">H759</f>
        <v>32.9</v>
      </c>
      <c r="I756" s="268" t="n">
        <f aca="false">I759</f>
        <v>20.1</v>
      </c>
      <c r="J756" s="222" t="n">
        <f aca="false">I756/H756*100</f>
        <v>61.0942249240122</v>
      </c>
    </row>
    <row r="757" s="233" customFormat="true" ht="45" hidden="false" customHeight="false" outlineLevel="0" collapsed="false">
      <c r="A757" s="217" t="n">
        <f aca="false">A756+1</f>
        <v>747</v>
      </c>
      <c r="B757" s="303" t="s">
        <v>424</v>
      </c>
      <c r="C757" s="304" t="s">
        <v>921</v>
      </c>
      <c r="D757" s="298"/>
      <c r="E757" s="248"/>
      <c r="F757" s="269" t="n">
        <f aca="false">F758</f>
        <v>12.5</v>
      </c>
      <c r="G757" s="269" t="n">
        <f aca="false">G758</f>
        <v>32.9</v>
      </c>
      <c r="H757" s="269" t="n">
        <f aca="false">H758</f>
        <v>32.9</v>
      </c>
      <c r="I757" s="269" t="n">
        <f aca="false">I758</f>
        <v>20.1</v>
      </c>
      <c r="J757" s="222" t="n">
        <f aca="false">I757/H757*100</f>
        <v>61.0942249240122</v>
      </c>
    </row>
    <row r="758" s="233" customFormat="true" ht="14.25" hidden="false" customHeight="false" outlineLevel="0" collapsed="false">
      <c r="A758" s="217" t="n">
        <f aca="false">A757+1</f>
        <v>748</v>
      </c>
      <c r="B758" s="265" t="s">
        <v>383</v>
      </c>
      <c r="C758" s="304" t="s">
        <v>921</v>
      </c>
      <c r="D758" s="298" t="n">
        <v>800</v>
      </c>
      <c r="E758" s="248"/>
      <c r="F758" s="269" t="n">
        <f aca="false">F759</f>
        <v>12.5</v>
      </c>
      <c r="G758" s="269" t="n">
        <f aca="false">G759</f>
        <v>32.9</v>
      </c>
      <c r="H758" s="269" t="n">
        <f aca="false">H759</f>
        <v>32.9</v>
      </c>
      <c r="I758" s="269" t="n">
        <f aca="false">I759</f>
        <v>20.1</v>
      </c>
      <c r="J758" s="222" t="n">
        <f aca="false">I758/H758*100</f>
        <v>61.0942249240122</v>
      </c>
    </row>
    <row r="759" s="233" customFormat="true" ht="14.25" hidden="false" customHeight="false" outlineLevel="0" collapsed="false">
      <c r="A759" s="217" t="n">
        <f aca="false">A758+1</f>
        <v>749</v>
      </c>
      <c r="B759" s="265" t="s">
        <v>922</v>
      </c>
      <c r="C759" s="304" t="s">
        <v>921</v>
      </c>
      <c r="D759" s="298" t="n">
        <v>810</v>
      </c>
      <c r="E759" s="248"/>
      <c r="F759" s="269" t="n">
        <f aca="false">F760</f>
        <v>12.5</v>
      </c>
      <c r="G759" s="269" t="n">
        <f aca="false">G760</f>
        <v>32.9</v>
      </c>
      <c r="H759" s="269" t="n">
        <f aca="false">H760</f>
        <v>32.9</v>
      </c>
      <c r="I759" s="269" t="n">
        <f aca="false">I760</f>
        <v>20.1</v>
      </c>
      <c r="J759" s="222" t="n">
        <f aca="false">I759/H759*100</f>
        <v>61.0942249240122</v>
      </c>
    </row>
    <row r="760" s="233" customFormat="true" ht="14.25" hidden="false" customHeight="false" outlineLevel="0" collapsed="false">
      <c r="A760" s="217" t="n">
        <f aca="false">A759+1</f>
        <v>750</v>
      </c>
      <c r="B760" s="254" t="s">
        <v>257</v>
      </c>
      <c r="C760" s="304" t="s">
        <v>921</v>
      </c>
      <c r="D760" s="298" t="n">
        <v>810</v>
      </c>
      <c r="E760" s="248" t="s">
        <v>258</v>
      </c>
      <c r="F760" s="269" t="n">
        <f aca="false">F761</f>
        <v>12.5</v>
      </c>
      <c r="G760" s="269" t="n">
        <f aca="false">G761</f>
        <v>32.9</v>
      </c>
      <c r="H760" s="269" t="n">
        <f aca="false">H761</f>
        <v>32.9</v>
      </c>
      <c r="I760" s="269" t="n">
        <f aca="false">I761</f>
        <v>20.1</v>
      </c>
      <c r="J760" s="222" t="n">
        <f aca="false">I760/H760*100</f>
        <v>61.0942249240122</v>
      </c>
    </row>
    <row r="761" s="233" customFormat="true" ht="14.25" hidden="false" customHeight="false" outlineLevel="0" collapsed="false">
      <c r="A761" s="217" t="n">
        <f aca="false">A760+1</f>
        <v>751</v>
      </c>
      <c r="B761" s="254" t="s">
        <v>259</v>
      </c>
      <c r="C761" s="304" t="s">
        <v>921</v>
      </c>
      <c r="D761" s="298" t="n">
        <v>810</v>
      </c>
      <c r="E761" s="248" t="s">
        <v>260</v>
      </c>
      <c r="F761" s="269" t="n">
        <v>12.5</v>
      </c>
      <c r="G761" s="269" t="n">
        <v>32.9</v>
      </c>
      <c r="H761" s="269" t="n">
        <v>32.9</v>
      </c>
      <c r="I761" s="269" t="n">
        <v>20.1</v>
      </c>
      <c r="J761" s="222" t="n">
        <f aca="false">I761/H761*100</f>
        <v>61.0942249240122</v>
      </c>
    </row>
    <row r="762" s="282" customFormat="true" ht="15" hidden="false" customHeight="false" outlineLevel="0" collapsed="false">
      <c r="A762" s="217" t="n">
        <f aca="false">A761+1</f>
        <v>752</v>
      </c>
      <c r="B762" s="285" t="s">
        <v>427</v>
      </c>
      <c r="C762" s="286" t="s">
        <v>428</v>
      </c>
      <c r="D762" s="258"/>
      <c r="E762" s="258"/>
      <c r="F762" s="281" t="n">
        <f aca="false">F763</f>
        <v>2983.5</v>
      </c>
      <c r="G762" s="281" t="n">
        <f aca="false">G763</f>
        <v>3011.5</v>
      </c>
      <c r="H762" s="281" t="n">
        <f aca="false">H763</f>
        <v>3011.5</v>
      </c>
      <c r="I762" s="281" t="n">
        <f aca="false">I763</f>
        <v>3011.5</v>
      </c>
      <c r="J762" s="222" t="n">
        <f aca="false">I762/H762*100</f>
        <v>100</v>
      </c>
    </row>
    <row r="763" s="233" customFormat="true" ht="33.75" hidden="false" customHeight="false" outlineLevel="0" collapsed="false">
      <c r="A763" s="217" t="n">
        <f aca="false">A762+1</f>
        <v>753</v>
      </c>
      <c r="B763" s="292" t="s">
        <v>923</v>
      </c>
      <c r="C763" s="299" t="s">
        <v>430</v>
      </c>
      <c r="D763" s="248"/>
      <c r="E763" s="248"/>
      <c r="F763" s="270" t="n">
        <f aca="false">F764+F768</f>
        <v>2983.5</v>
      </c>
      <c r="G763" s="270" t="n">
        <f aca="false">G764+G768</f>
        <v>3011.5</v>
      </c>
      <c r="H763" s="270" t="n">
        <f aca="false">H764+H768</f>
        <v>3011.5</v>
      </c>
      <c r="I763" s="270" t="n">
        <f aca="false">I764+I768</f>
        <v>3011.5</v>
      </c>
      <c r="J763" s="222" t="n">
        <f aca="false">I763/H763*100</f>
        <v>100</v>
      </c>
    </row>
    <row r="764" s="233" customFormat="true" ht="22.5" hidden="false" customHeight="false" outlineLevel="0" collapsed="false">
      <c r="A764" s="217" t="n">
        <f aca="false">A763+1</f>
        <v>754</v>
      </c>
      <c r="B764" s="265" t="s">
        <v>349</v>
      </c>
      <c r="C764" s="299" t="s">
        <v>430</v>
      </c>
      <c r="D764" s="248" t="s">
        <v>91</v>
      </c>
      <c r="E764" s="248"/>
      <c r="F764" s="270" t="n">
        <f aca="false">F765</f>
        <v>2601.8</v>
      </c>
      <c r="G764" s="270" t="n">
        <f aca="false">G765</f>
        <v>2839.2</v>
      </c>
      <c r="H764" s="270" t="n">
        <f aca="false">H765</f>
        <v>2839.2</v>
      </c>
      <c r="I764" s="270" t="n">
        <f aca="false">I765</f>
        <v>2839.2</v>
      </c>
      <c r="J764" s="222" t="n">
        <f aca="false">I764/H764*100</f>
        <v>100</v>
      </c>
    </row>
    <row r="765" s="233" customFormat="true" ht="14.25" hidden="false" customHeight="false" outlineLevel="0" collapsed="false">
      <c r="A765" s="217" t="n">
        <f aca="false">A764+1</f>
        <v>755</v>
      </c>
      <c r="B765" s="265" t="s">
        <v>350</v>
      </c>
      <c r="C765" s="299" t="s">
        <v>430</v>
      </c>
      <c r="D765" s="248" t="s">
        <v>123</v>
      </c>
      <c r="E765" s="248"/>
      <c r="F765" s="255" t="n">
        <f aca="false">F766</f>
        <v>2601.8</v>
      </c>
      <c r="G765" s="255" t="n">
        <f aca="false">G766</f>
        <v>2839.2</v>
      </c>
      <c r="H765" s="255" t="n">
        <f aca="false">H766</f>
        <v>2839.2</v>
      </c>
      <c r="I765" s="255" t="n">
        <f aca="false">I766</f>
        <v>2839.2</v>
      </c>
      <c r="J765" s="222" t="n">
        <f aca="false">I765/H765*100</f>
        <v>100</v>
      </c>
    </row>
    <row r="766" s="233" customFormat="true" ht="14.25" hidden="false" customHeight="false" outlineLevel="0" collapsed="false">
      <c r="A766" s="217" t="n">
        <f aca="false">A765+1</f>
        <v>756</v>
      </c>
      <c r="B766" s="254" t="s">
        <v>257</v>
      </c>
      <c r="C766" s="299" t="s">
        <v>430</v>
      </c>
      <c r="D766" s="248" t="s">
        <v>123</v>
      </c>
      <c r="E766" s="248" t="s">
        <v>258</v>
      </c>
      <c r="F766" s="255" t="n">
        <f aca="false">F767</f>
        <v>2601.8</v>
      </c>
      <c r="G766" s="255" t="n">
        <f aca="false">G767</f>
        <v>2839.2</v>
      </c>
      <c r="H766" s="255" t="n">
        <f aca="false">H767</f>
        <v>2839.2</v>
      </c>
      <c r="I766" s="255" t="n">
        <f aca="false">I767</f>
        <v>2839.2</v>
      </c>
      <c r="J766" s="222" t="n">
        <f aca="false">I766/H766*100</f>
        <v>100</v>
      </c>
    </row>
    <row r="767" s="233" customFormat="true" ht="14.25" hidden="false" customHeight="false" outlineLevel="0" collapsed="false">
      <c r="A767" s="217" t="n">
        <f aca="false">A766+1</f>
        <v>757</v>
      </c>
      <c r="B767" s="254" t="s">
        <v>259</v>
      </c>
      <c r="C767" s="299" t="s">
        <v>430</v>
      </c>
      <c r="D767" s="248" t="s">
        <v>123</v>
      </c>
      <c r="E767" s="248" t="s">
        <v>260</v>
      </c>
      <c r="F767" s="255" t="n">
        <v>2601.8</v>
      </c>
      <c r="G767" s="255" t="n">
        <v>2839.2</v>
      </c>
      <c r="H767" s="255" t="n">
        <v>2839.2</v>
      </c>
      <c r="I767" s="255" t="n">
        <v>2839.2</v>
      </c>
      <c r="J767" s="222" t="n">
        <f aca="false">I767/H767*100</f>
        <v>100</v>
      </c>
    </row>
    <row r="768" s="233" customFormat="true" ht="14.25" hidden="false" customHeight="false" outlineLevel="0" collapsed="false">
      <c r="A768" s="217" t="n">
        <f aca="false">A767+1</f>
        <v>758</v>
      </c>
      <c r="B768" s="250" t="s">
        <v>369</v>
      </c>
      <c r="C768" s="299" t="s">
        <v>430</v>
      </c>
      <c r="D768" s="248" t="s">
        <v>379</v>
      </c>
      <c r="E768" s="248"/>
      <c r="F768" s="255" t="n">
        <f aca="false">F769</f>
        <v>381.7</v>
      </c>
      <c r="G768" s="255" t="n">
        <f aca="false">G769</f>
        <v>172.3</v>
      </c>
      <c r="H768" s="255" t="n">
        <f aca="false">H769</f>
        <v>172.3</v>
      </c>
      <c r="I768" s="255" t="n">
        <f aca="false">I769</f>
        <v>172.3</v>
      </c>
      <c r="J768" s="222" t="n">
        <f aca="false">I768/H768*100</f>
        <v>100</v>
      </c>
    </row>
    <row r="769" s="233" customFormat="true" ht="14.25" hidden="false" customHeight="false" outlineLevel="0" collapsed="false">
      <c r="A769" s="217" t="n">
        <f aca="false">A768+1</f>
        <v>759</v>
      </c>
      <c r="B769" s="265" t="s">
        <v>370</v>
      </c>
      <c r="C769" s="299" t="s">
        <v>430</v>
      </c>
      <c r="D769" s="248" t="s">
        <v>94</v>
      </c>
      <c r="E769" s="248"/>
      <c r="F769" s="255" t="n">
        <f aca="false">F770</f>
        <v>381.7</v>
      </c>
      <c r="G769" s="255" t="n">
        <f aca="false">G770</f>
        <v>172.3</v>
      </c>
      <c r="H769" s="255" t="n">
        <f aca="false">H770</f>
        <v>172.3</v>
      </c>
      <c r="I769" s="255" t="n">
        <f aca="false">I770</f>
        <v>172.3</v>
      </c>
      <c r="J769" s="222" t="n">
        <f aca="false">I769/H769*100</f>
        <v>100</v>
      </c>
    </row>
    <row r="770" s="233" customFormat="true" ht="14.25" hidden="false" customHeight="false" outlineLevel="0" collapsed="false">
      <c r="A770" s="217" t="n">
        <f aca="false">A769+1</f>
        <v>760</v>
      </c>
      <c r="B770" s="254" t="s">
        <v>257</v>
      </c>
      <c r="C770" s="299" t="s">
        <v>430</v>
      </c>
      <c r="D770" s="248" t="s">
        <v>94</v>
      </c>
      <c r="E770" s="248" t="s">
        <v>258</v>
      </c>
      <c r="F770" s="255" t="n">
        <f aca="false">F771</f>
        <v>381.7</v>
      </c>
      <c r="G770" s="255" t="n">
        <f aca="false">G771</f>
        <v>172.3</v>
      </c>
      <c r="H770" s="255" t="n">
        <f aca="false">H771</f>
        <v>172.3</v>
      </c>
      <c r="I770" s="255" t="n">
        <f aca="false">I771</f>
        <v>172.3</v>
      </c>
      <c r="J770" s="222" t="n">
        <f aca="false">I770/H770*100</f>
        <v>100</v>
      </c>
    </row>
    <row r="771" s="233" customFormat="true" ht="14.25" hidden="false" customHeight="false" outlineLevel="0" collapsed="false">
      <c r="A771" s="217" t="n">
        <f aca="false">A770+1</f>
        <v>761</v>
      </c>
      <c r="B771" s="254" t="s">
        <v>259</v>
      </c>
      <c r="C771" s="299" t="s">
        <v>430</v>
      </c>
      <c r="D771" s="248" t="s">
        <v>94</v>
      </c>
      <c r="E771" s="248" t="s">
        <v>260</v>
      </c>
      <c r="F771" s="255" t="n">
        <v>381.7</v>
      </c>
      <c r="G771" s="255" t="n">
        <v>172.3</v>
      </c>
      <c r="H771" s="255" t="n">
        <v>172.3</v>
      </c>
      <c r="I771" s="255" t="n">
        <v>172.3</v>
      </c>
      <c r="J771" s="222" t="n">
        <f aca="false">I771/H771*100</f>
        <v>100</v>
      </c>
    </row>
    <row r="772" s="282" customFormat="true" ht="15" hidden="false" customHeight="false" outlineLevel="0" collapsed="false">
      <c r="A772" s="217" t="n">
        <f aca="false">A771+1</f>
        <v>762</v>
      </c>
      <c r="B772" s="296" t="s">
        <v>742</v>
      </c>
      <c r="C772" s="286" t="s">
        <v>432</v>
      </c>
      <c r="D772" s="258"/>
      <c r="E772" s="258"/>
      <c r="F772" s="259" t="n">
        <f aca="false">F773+F784</f>
        <v>17687.5</v>
      </c>
      <c r="G772" s="259" t="n">
        <f aca="false">G773+G784</f>
        <v>44120.7</v>
      </c>
      <c r="H772" s="259" t="n">
        <f aca="false">H773+H784</f>
        <v>44120.7</v>
      </c>
      <c r="I772" s="259" t="n">
        <f aca="false">I773+I784</f>
        <v>44066.7</v>
      </c>
      <c r="J772" s="222" t="n">
        <f aca="false">I772/H772*100</f>
        <v>99.8776084694939</v>
      </c>
    </row>
    <row r="773" s="282" customFormat="true" ht="15" hidden="false" customHeight="false" outlineLevel="0" collapsed="false">
      <c r="A773" s="217" t="n">
        <f aca="false">A772+1</f>
        <v>763</v>
      </c>
      <c r="B773" s="285" t="s">
        <v>433</v>
      </c>
      <c r="C773" s="286" t="s">
        <v>434</v>
      </c>
      <c r="D773" s="297"/>
      <c r="E773" s="258"/>
      <c r="F773" s="259" t="n">
        <f aca="false">F774+F779</f>
        <v>16273</v>
      </c>
      <c r="G773" s="259" t="n">
        <f aca="false">G774+G779</f>
        <v>17365.9</v>
      </c>
      <c r="H773" s="259" t="n">
        <f aca="false">H774+H779</f>
        <v>17365.9</v>
      </c>
      <c r="I773" s="259" t="n">
        <f aca="false">I774+I779</f>
        <v>17365.9</v>
      </c>
      <c r="J773" s="222" t="n">
        <f aca="false">I773/H773*100</f>
        <v>100</v>
      </c>
    </row>
    <row r="774" s="233" customFormat="true" ht="56.25" hidden="false" customHeight="false" outlineLevel="0" collapsed="false">
      <c r="A774" s="217" t="n">
        <f aca="false">A773+1</f>
        <v>764</v>
      </c>
      <c r="B774" s="303" t="s">
        <v>435</v>
      </c>
      <c r="C774" s="318" t="s">
        <v>436</v>
      </c>
      <c r="D774" s="318"/>
      <c r="E774" s="248"/>
      <c r="F774" s="249" t="n">
        <f aca="false">F775</f>
        <v>10895</v>
      </c>
      <c r="G774" s="249" t="n">
        <f aca="false">G775</f>
        <v>11670.5</v>
      </c>
      <c r="H774" s="249" t="n">
        <f aca="false">H775</f>
        <v>11670.5</v>
      </c>
      <c r="I774" s="249" t="n">
        <f aca="false">I775</f>
        <v>11670.5</v>
      </c>
      <c r="J774" s="222" t="n">
        <f aca="false">I774/H774*100</f>
        <v>100</v>
      </c>
    </row>
    <row r="775" s="233" customFormat="true" ht="14.25" hidden="false" customHeight="false" outlineLevel="0" collapsed="false">
      <c r="A775" s="217" t="n">
        <f aca="false">A774+1</f>
        <v>765</v>
      </c>
      <c r="B775" s="265" t="s">
        <v>383</v>
      </c>
      <c r="C775" s="318" t="s">
        <v>436</v>
      </c>
      <c r="D775" s="248" t="s">
        <v>384</v>
      </c>
      <c r="E775" s="248"/>
      <c r="F775" s="249" t="n">
        <f aca="false">F776</f>
        <v>10895</v>
      </c>
      <c r="G775" s="249" t="n">
        <f aca="false">G776</f>
        <v>11670.5</v>
      </c>
      <c r="H775" s="249" t="n">
        <f aca="false">H776</f>
        <v>11670.5</v>
      </c>
      <c r="I775" s="249" t="n">
        <f aca="false">I776</f>
        <v>11670.5</v>
      </c>
      <c r="J775" s="222" t="n">
        <f aca="false">I775/H775*100</f>
        <v>100</v>
      </c>
    </row>
    <row r="776" s="233" customFormat="true" ht="14.25" hidden="false" customHeight="false" outlineLevel="0" collapsed="false">
      <c r="A776" s="217" t="n">
        <f aca="false">A775+1</f>
        <v>766</v>
      </c>
      <c r="B776" s="265" t="s">
        <v>922</v>
      </c>
      <c r="C776" s="318" t="s">
        <v>436</v>
      </c>
      <c r="D776" s="248" t="s">
        <v>437</v>
      </c>
      <c r="E776" s="248"/>
      <c r="F776" s="255" t="n">
        <f aca="false">F777</f>
        <v>10895</v>
      </c>
      <c r="G776" s="255" t="n">
        <f aca="false">G777</f>
        <v>11670.5</v>
      </c>
      <c r="H776" s="255" t="n">
        <f aca="false">H777</f>
        <v>11670.5</v>
      </c>
      <c r="I776" s="255" t="n">
        <f aca="false">I777</f>
        <v>11670.5</v>
      </c>
      <c r="J776" s="222" t="n">
        <f aca="false">I776/H776*100</f>
        <v>100</v>
      </c>
    </row>
    <row r="777" s="233" customFormat="true" ht="14.25" hidden="false" customHeight="false" outlineLevel="0" collapsed="false">
      <c r="A777" s="217" t="n">
        <f aca="false">A776+1</f>
        <v>767</v>
      </c>
      <c r="B777" s="254" t="s">
        <v>257</v>
      </c>
      <c r="C777" s="318" t="s">
        <v>436</v>
      </c>
      <c r="D777" s="248" t="s">
        <v>437</v>
      </c>
      <c r="E777" s="248" t="s">
        <v>258</v>
      </c>
      <c r="F777" s="255" t="n">
        <f aca="false">F778</f>
        <v>10895</v>
      </c>
      <c r="G777" s="255" t="n">
        <f aca="false">G778</f>
        <v>11670.5</v>
      </c>
      <c r="H777" s="255" t="n">
        <f aca="false">H778</f>
        <v>11670.5</v>
      </c>
      <c r="I777" s="255" t="n">
        <f aca="false">I778</f>
        <v>11670.5</v>
      </c>
      <c r="J777" s="222" t="n">
        <f aca="false">I777/H777*100</f>
        <v>100</v>
      </c>
    </row>
    <row r="778" s="233" customFormat="true" ht="14.25" hidden="false" customHeight="false" outlineLevel="0" collapsed="false">
      <c r="A778" s="217" t="n">
        <f aca="false">A777+1</f>
        <v>768</v>
      </c>
      <c r="B778" s="254" t="s">
        <v>261</v>
      </c>
      <c r="C778" s="318" t="s">
        <v>436</v>
      </c>
      <c r="D778" s="248" t="s">
        <v>437</v>
      </c>
      <c r="E778" s="248" t="s">
        <v>262</v>
      </c>
      <c r="F778" s="255" t="n">
        <v>10895</v>
      </c>
      <c r="G778" s="255" t="n">
        <v>11670.5</v>
      </c>
      <c r="H778" s="255" t="n">
        <v>11670.5</v>
      </c>
      <c r="I778" s="255" t="n">
        <v>11670.5</v>
      </c>
      <c r="J778" s="222" t="n">
        <f aca="false">I778/H778*100</f>
        <v>100</v>
      </c>
    </row>
    <row r="779" s="233" customFormat="true" ht="45" hidden="false" customHeight="false" outlineLevel="0" collapsed="false">
      <c r="A779" s="217" t="n">
        <f aca="false">A778+1</f>
        <v>769</v>
      </c>
      <c r="B779" s="303" t="s">
        <v>924</v>
      </c>
      <c r="C779" s="318" t="s">
        <v>439</v>
      </c>
      <c r="D779" s="318"/>
      <c r="E779" s="248"/>
      <c r="F779" s="249" t="n">
        <f aca="false">F780</f>
        <v>5378</v>
      </c>
      <c r="G779" s="249" t="n">
        <f aca="false">G780</f>
        <v>5695.4</v>
      </c>
      <c r="H779" s="249" t="n">
        <f aca="false">H780</f>
        <v>5695.4</v>
      </c>
      <c r="I779" s="249" t="n">
        <f aca="false">I780</f>
        <v>5695.4</v>
      </c>
      <c r="J779" s="222" t="n">
        <f aca="false">I779/H779*100</f>
        <v>100</v>
      </c>
    </row>
    <row r="780" s="233" customFormat="true" ht="14.25" hidden="false" customHeight="false" outlineLevel="0" collapsed="false">
      <c r="A780" s="217" t="n">
        <f aca="false">A779+1</f>
        <v>770</v>
      </c>
      <c r="B780" s="265" t="s">
        <v>383</v>
      </c>
      <c r="C780" s="318" t="s">
        <v>439</v>
      </c>
      <c r="D780" s="248" t="s">
        <v>384</v>
      </c>
      <c r="E780" s="248"/>
      <c r="F780" s="249" t="n">
        <f aca="false">F781</f>
        <v>5378</v>
      </c>
      <c r="G780" s="249" t="n">
        <f aca="false">G781</f>
        <v>5695.4</v>
      </c>
      <c r="H780" s="249" t="n">
        <f aca="false">H781</f>
        <v>5695.4</v>
      </c>
      <c r="I780" s="249" t="n">
        <f aca="false">I781</f>
        <v>5695.4</v>
      </c>
      <c r="J780" s="222" t="n">
        <f aca="false">I780/H780*100</f>
        <v>100</v>
      </c>
    </row>
    <row r="781" s="233" customFormat="true" ht="14.25" hidden="false" customHeight="false" outlineLevel="0" collapsed="false">
      <c r="A781" s="217" t="n">
        <f aca="false">A780+1</f>
        <v>771</v>
      </c>
      <c r="B781" s="265" t="s">
        <v>922</v>
      </c>
      <c r="C781" s="318" t="s">
        <v>439</v>
      </c>
      <c r="D781" s="248" t="s">
        <v>437</v>
      </c>
      <c r="E781" s="248"/>
      <c r="F781" s="255" t="n">
        <f aca="false">F782</f>
        <v>5378</v>
      </c>
      <c r="G781" s="255" t="n">
        <f aca="false">G782</f>
        <v>5695.4</v>
      </c>
      <c r="H781" s="255" t="n">
        <f aca="false">H782</f>
        <v>5695.4</v>
      </c>
      <c r="I781" s="255" t="n">
        <f aca="false">I782</f>
        <v>5695.4</v>
      </c>
      <c r="J781" s="222" t="n">
        <f aca="false">I781/H781*100</f>
        <v>100</v>
      </c>
    </row>
    <row r="782" s="233" customFormat="true" ht="14.25" hidden="false" customHeight="false" outlineLevel="0" collapsed="false">
      <c r="A782" s="217" t="n">
        <f aca="false">A781+1</f>
        <v>772</v>
      </c>
      <c r="B782" s="254" t="s">
        <v>257</v>
      </c>
      <c r="C782" s="318" t="s">
        <v>439</v>
      </c>
      <c r="D782" s="248" t="s">
        <v>437</v>
      </c>
      <c r="E782" s="248" t="s">
        <v>258</v>
      </c>
      <c r="F782" s="255" t="n">
        <f aca="false">F783</f>
        <v>5378</v>
      </c>
      <c r="G782" s="255" t="n">
        <f aca="false">G783</f>
        <v>5695.4</v>
      </c>
      <c r="H782" s="255" t="n">
        <f aca="false">H783</f>
        <v>5695.4</v>
      </c>
      <c r="I782" s="255" t="n">
        <f aca="false">I783</f>
        <v>5695.4</v>
      </c>
      <c r="J782" s="222" t="n">
        <f aca="false">I782/H782*100</f>
        <v>100</v>
      </c>
    </row>
    <row r="783" s="233" customFormat="true" ht="14.25" hidden="false" customHeight="false" outlineLevel="0" collapsed="false">
      <c r="A783" s="217" t="n">
        <f aca="false">A782+1</f>
        <v>773</v>
      </c>
      <c r="B783" s="254" t="s">
        <v>261</v>
      </c>
      <c r="C783" s="318" t="s">
        <v>439</v>
      </c>
      <c r="D783" s="248" t="s">
        <v>437</v>
      </c>
      <c r="E783" s="248" t="s">
        <v>262</v>
      </c>
      <c r="F783" s="255" t="n">
        <v>5378</v>
      </c>
      <c r="G783" s="255" t="n">
        <v>5695.4</v>
      </c>
      <c r="H783" s="255" t="n">
        <v>5695.4</v>
      </c>
      <c r="I783" s="255" t="n">
        <v>5695.4</v>
      </c>
      <c r="J783" s="222" t="n">
        <f aca="false">I783/H783*100</f>
        <v>100</v>
      </c>
    </row>
    <row r="784" s="282" customFormat="true" ht="15" hidden="false" customHeight="false" outlineLevel="0" collapsed="false">
      <c r="A784" s="217" t="n">
        <f aca="false">A783+1</f>
        <v>774</v>
      </c>
      <c r="B784" s="285" t="s">
        <v>743</v>
      </c>
      <c r="C784" s="258" t="s">
        <v>744</v>
      </c>
      <c r="D784" s="258"/>
      <c r="E784" s="258"/>
      <c r="F784" s="259" t="n">
        <f aca="false">F795+F785+F790+F804+F809</f>
        <v>1414.5</v>
      </c>
      <c r="G784" s="259" t="n">
        <f aca="false">G795+G785+G790+G804+G809</f>
        <v>26754.8</v>
      </c>
      <c r="H784" s="259" t="n">
        <f aca="false">H795+H785+H790+H804+H809</f>
        <v>26754.8</v>
      </c>
      <c r="I784" s="259" t="n">
        <f aca="false">I795+I785+I790+I804+I809</f>
        <v>26700.8</v>
      </c>
      <c r="J784" s="222" t="n">
        <f aca="false">I784/H784*100</f>
        <v>99.7981670578737</v>
      </c>
    </row>
    <row r="785" s="233" customFormat="true" ht="45" hidden="false" customHeight="false" outlineLevel="0" collapsed="false">
      <c r="A785" s="217" t="n">
        <f aca="false">A784+1</f>
        <v>775</v>
      </c>
      <c r="B785" s="303" t="s">
        <v>745</v>
      </c>
      <c r="C785" s="260" t="s">
        <v>746</v>
      </c>
      <c r="D785" s="318"/>
      <c r="E785" s="248"/>
      <c r="F785" s="249" t="n">
        <f aca="false">F786</f>
        <v>0</v>
      </c>
      <c r="G785" s="249" t="n">
        <f aca="false">G786</f>
        <v>15000</v>
      </c>
      <c r="H785" s="249" t="n">
        <f aca="false">H786</f>
        <v>15000</v>
      </c>
      <c r="I785" s="249" t="n">
        <f aca="false">I786</f>
        <v>14998.4</v>
      </c>
      <c r="J785" s="222" t="n">
        <f aca="false">I785/H785*100</f>
        <v>99.9893333333333</v>
      </c>
    </row>
    <row r="786" s="233" customFormat="true" ht="14.25" hidden="false" customHeight="false" outlineLevel="0" collapsed="false">
      <c r="A786" s="217" t="n">
        <f aca="false">A785+1</f>
        <v>776</v>
      </c>
      <c r="B786" s="250" t="s">
        <v>369</v>
      </c>
      <c r="C786" s="260" t="s">
        <v>746</v>
      </c>
      <c r="D786" s="272" t="s">
        <v>379</v>
      </c>
      <c r="E786" s="272"/>
      <c r="F786" s="249" t="n">
        <f aca="false">F787</f>
        <v>0</v>
      </c>
      <c r="G786" s="249" t="n">
        <f aca="false">G787</f>
        <v>15000</v>
      </c>
      <c r="H786" s="249" t="n">
        <f aca="false">H787</f>
        <v>15000</v>
      </c>
      <c r="I786" s="249" t="n">
        <f aca="false">I787</f>
        <v>14998.4</v>
      </c>
      <c r="J786" s="222" t="n">
        <f aca="false">I786/H786*100</f>
        <v>99.9893333333333</v>
      </c>
    </row>
    <row r="787" s="233" customFormat="true" ht="14.25" hidden="false" customHeight="false" outlineLevel="0" collapsed="false">
      <c r="A787" s="217" t="n">
        <f aca="false">A786+1</f>
        <v>777</v>
      </c>
      <c r="B787" s="265" t="s">
        <v>370</v>
      </c>
      <c r="C787" s="260" t="s">
        <v>746</v>
      </c>
      <c r="D787" s="272" t="s">
        <v>94</v>
      </c>
      <c r="E787" s="272"/>
      <c r="F787" s="263" t="n">
        <f aca="false">F788</f>
        <v>0</v>
      </c>
      <c r="G787" s="263" t="n">
        <f aca="false">G788</f>
        <v>15000</v>
      </c>
      <c r="H787" s="263" t="n">
        <f aca="false">H788</f>
        <v>15000</v>
      </c>
      <c r="I787" s="263" t="n">
        <f aca="false">I788</f>
        <v>14998.4</v>
      </c>
      <c r="J787" s="222" t="n">
        <f aca="false">I787/H787*100</f>
        <v>99.9893333333333</v>
      </c>
    </row>
    <row r="788" s="233" customFormat="true" ht="14.25" hidden="false" customHeight="false" outlineLevel="0" collapsed="false">
      <c r="A788" s="217" t="n">
        <f aca="false">A787+1</f>
        <v>778</v>
      </c>
      <c r="B788" s="254" t="s">
        <v>257</v>
      </c>
      <c r="C788" s="260" t="s">
        <v>746</v>
      </c>
      <c r="D788" s="272" t="s">
        <v>94</v>
      </c>
      <c r="E788" s="272" t="s">
        <v>258</v>
      </c>
      <c r="F788" s="263" t="n">
        <f aca="false">F789</f>
        <v>0</v>
      </c>
      <c r="G788" s="263" t="n">
        <f aca="false">G789</f>
        <v>15000</v>
      </c>
      <c r="H788" s="263" t="n">
        <f aca="false">H789</f>
        <v>15000</v>
      </c>
      <c r="I788" s="263" t="n">
        <f aca="false">I789</f>
        <v>14998.4</v>
      </c>
      <c r="J788" s="222" t="n">
        <f aca="false">I788/H788*100</f>
        <v>99.9893333333333</v>
      </c>
    </row>
    <row r="789" s="233" customFormat="true" ht="14.25" hidden="false" customHeight="false" outlineLevel="0" collapsed="false">
      <c r="A789" s="217" t="n">
        <f aca="false">A788+1</f>
        <v>779</v>
      </c>
      <c r="B789" s="254" t="s">
        <v>741</v>
      </c>
      <c r="C789" s="260" t="s">
        <v>746</v>
      </c>
      <c r="D789" s="272" t="s">
        <v>94</v>
      </c>
      <c r="E789" s="272" t="s">
        <v>264</v>
      </c>
      <c r="F789" s="263" t="n">
        <v>0</v>
      </c>
      <c r="G789" s="263" t="n">
        <v>15000</v>
      </c>
      <c r="H789" s="263" t="n">
        <v>15000</v>
      </c>
      <c r="I789" s="263" t="n">
        <v>14998.4</v>
      </c>
      <c r="J789" s="222" t="n">
        <f aca="false">I789/H789*100</f>
        <v>99.9893333333333</v>
      </c>
    </row>
    <row r="790" s="288" customFormat="true" ht="33.75" hidden="false" customHeight="false" outlineLevel="0" collapsed="false">
      <c r="A790" s="217" t="n">
        <f aca="false">A789+1</f>
        <v>780</v>
      </c>
      <c r="B790" s="303" t="s">
        <v>747</v>
      </c>
      <c r="C790" s="260" t="s">
        <v>748</v>
      </c>
      <c r="D790" s="272"/>
      <c r="E790" s="272"/>
      <c r="F790" s="263" t="n">
        <f aca="false">F791</f>
        <v>0</v>
      </c>
      <c r="G790" s="263" t="n">
        <f aca="false">G791</f>
        <v>9078.8</v>
      </c>
      <c r="H790" s="263" t="n">
        <f aca="false">H791</f>
        <v>9078.8</v>
      </c>
      <c r="I790" s="263" t="n">
        <f aca="false">I791</f>
        <v>9075.5</v>
      </c>
      <c r="J790" s="222" t="n">
        <f aca="false">I790/H790*100</f>
        <v>99.9636515839098</v>
      </c>
    </row>
    <row r="791" s="233" customFormat="true" ht="14.25" hidden="false" customHeight="false" outlineLevel="0" collapsed="false">
      <c r="A791" s="217" t="n">
        <f aca="false">A790+1</f>
        <v>781</v>
      </c>
      <c r="B791" s="250" t="s">
        <v>369</v>
      </c>
      <c r="C791" s="260" t="s">
        <v>748</v>
      </c>
      <c r="D791" s="272" t="s">
        <v>379</v>
      </c>
      <c r="E791" s="272"/>
      <c r="F791" s="249" t="n">
        <f aca="false">F792</f>
        <v>0</v>
      </c>
      <c r="G791" s="249" t="n">
        <f aca="false">G792</f>
        <v>9078.8</v>
      </c>
      <c r="H791" s="249" t="n">
        <f aca="false">H792</f>
        <v>9078.8</v>
      </c>
      <c r="I791" s="249" t="n">
        <f aca="false">I792</f>
        <v>9075.5</v>
      </c>
      <c r="J791" s="222" t="n">
        <f aca="false">I791/H791*100</f>
        <v>99.9636515839098</v>
      </c>
    </row>
    <row r="792" s="233" customFormat="true" ht="14.25" hidden="false" customHeight="false" outlineLevel="0" collapsed="false">
      <c r="A792" s="217" t="n">
        <f aca="false">A791+1</f>
        <v>782</v>
      </c>
      <c r="B792" s="265" t="s">
        <v>370</v>
      </c>
      <c r="C792" s="260" t="s">
        <v>748</v>
      </c>
      <c r="D792" s="272" t="s">
        <v>94</v>
      </c>
      <c r="E792" s="272"/>
      <c r="F792" s="263" t="n">
        <f aca="false">F793</f>
        <v>0</v>
      </c>
      <c r="G792" s="263" t="n">
        <f aca="false">G793</f>
        <v>9078.8</v>
      </c>
      <c r="H792" s="263" t="n">
        <f aca="false">H793</f>
        <v>9078.8</v>
      </c>
      <c r="I792" s="263" t="n">
        <f aca="false">I793</f>
        <v>9075.5</v>
      </c>
      <c r="J792" s="222" t="n">
        <f aca="false">I792/H792*100</f>
        <v>99.9636515839098</v>
      </c>
    </row>
    <row r="793" s="233" customFormat="true" ht="14.25" hidden="false" customHeight="false" outlineLevel="0" collapsed="false">
      <c r="A793" s="217" t="n">
        <f aca="false">A792+1</f>
        <v>783</v>
      </c>
      <c r="B793" s="254" t="s">
        <v>257</v>
      </c>
      <c r="C793" s="260" t="s">
        <v>748</v>
      </c>
      <c r="D793" s="272" t="s">
        <v>94</v>
      </c>
      <c r="E793" s="272" t="s">
        <v>258</v>
      </c>
      <c r="F793" s="263" t="n">
        <f aca="false">F794</f>
        <v>0</v>
      </c>
      <c r="G793" s="263" t="n">
        <f aca="false">G794</f>
        <v>9078.8</v>
      </c>
      <c r="H793" s="263" t="n">
        <f aca="false">H794</f>
        <v>9078.8</v>
      </c>
      <c r="I793" s="263" t="n">
        <f aca="false">I794</f>
        <v>9075.5</v>
      </c>
      <c r="J793" s="222" t="n">
        <f aca="false">I793/H793*100</f>
        <v>99.9636515839098</v>
      </c>
    </row>
    <row r="794" s="233" customFormat="true" ht="14.25" hidden="false" customHeight="false" outlineLevel="0" collapsed="false">
      <c r="A794" s="217" t="n">
        <f aca="false">A793+1</f>
        <v>784</v>
      </c>
      <c r="B794" s="254" t="s">
        <v>741</v>
      </c>
      <c r="C794" s="260" t="s">
        <v>748</v>
      </c>
      <c r="D794" s="272" t="s">
        <v>94</v>
      </c>
      <c r="E794" s="272" t="s">
        <v>264</v>
      </c>
      <c r="F794" s="263" t="n">
        <v>0</v>
      </c>
      <c r="G794" s="263" t="n">
        <v>9078.8</v>
      </c>
      <c r="H794" s="263" t="n">
        <v>9078.8</v>
      </c>
      <c r="I794" s="263" t="n">
        <v>9075.5</v>
      </c>
      <c r="J794" s="222" t="n">
        <f aca="false">I794/H794*100</f>
        <v>99.9636515839098</v>
      </c>
    </row>
    <row r="795" s="233" customFormat="true" ht="33.75" hidden="false" customHeight="false" outlineLevel="0" collapsed="false">
      <c r="A795" s="217" t="n">
        <f aca="false">A794+1</f>
        <v>785</v>
      </c>
      <c r="B795" s="292" t="s">
        <v>749</v>
      </c>
      <c r="C795" s="248" t="s">
        <v>750</v>
      </c>
      <c r="D795" s="318"/>
      <c r="E795" s="248"/>
      <c r="F795" s="249" t="n">
        <f aca="false">F796+F800</f>
        <v>1414.5</v>
      </c>
      <c r="G795" s="249" t="n">
        <f aca="false">G796+G800</f>
        <v>1522.7</v>
      </c>
      <c r="H795" s="249" t="n">
        <f aca="false">H796+H800</f>
        <v>1522.7</v>
      </c>
      <c r="I795" s="249" t="n">
        <f aca="false">I796+I800</f>
        <v>1473.6</v>
      </c>
      <c r="J795" s="222" t="n">
        <f aca="false">I795/H795*100</f>
        <v>96.7754646351875</v>
      </c>
    </row>
    <row r="796" s="233" customFormat="true" ht="14.25" hidden="false" customHeight="false" outlineLevel="0" collapsed="false">
      <c r="A796" s="217" t="n">
        <f aca="false">A795+1</f>
        <v>786</v>
      </c>
      <c r="B796" s="250" t="s">
        <v>369</v>
      </c>
      <c r="C796" s="248" t="s">
        <v>750</v>
      </c>
      <c r="D796" s="272" t="s">
        <v>379</v>
      </c>
      <c r="E796" s="272"/>
      <c r="F796" s="249" t="n">
        <f aca="false">F797</f>
        <v>1414.5</v>
      </c>
      <c r="G796" s="249" t="n">
        <f aca="false">G797</f>
        <v>49.1</v>
      </c>
      <c r="H796" s="249" t="n">
        <f aca="false">H797</f>
        <v>49.1</v>
      </c>
      <c r="I796" s="249" t="n">
        <f aca="false">I797</f>
        <v>0</v>
      </c>
      <c r="J796" s="222" t="n">
        <f aca="false">I796/H796*100</f>
        <v>0</v>
      </c>
    </row>
    <row r="797" s="233" customFormat="true" ht="14.25" hidden="false" customHeight="false" outlineLevel="0" collapsed="false">
      <c r="A797" s="217" t="n">
        <f aca="false">A796+1</f>
        <v>787</v>
      </c>
      <c r="B797" s="265" t="s">
        <v>370</v>
      </c>
      <c r="C797" s="248" t="s">
        <v>750</v>
      </c>
      <c r="D797" s="272" t="s">
        <v>94</v>
      </c>
      <c r="E797" s="272"/>
      <c r="F797" s="263" t="n">
        <f aca="false">F798</f>
        <v>1414.5</v>
      </c>
      <c r="G797" s="263" t="n">
        <f aca="false">G798</f>
        <v>49.1</v>
      </c>
      <c r="H797" s="263" t="n">
        <f aca="false">H798</f>
        <v>49.1</v>
      </c>
      <c r="I797" s="263" t="n">
        <f aca="false">I798</f>
        <v>0</v>
      </c>
      <c r="J797" s="222" t="n">
        <f aca="false">I797/H797*100</f>
        <v>0</v>
      </c>
    </row>
    <row r="798" s="233" customFormat="true" ht="14.25" hidden="false" customHeight="false" outlineLevel="0" collapsed="false">
      <c r="A798" s="217" t="n">
        <f aca="false">A797+1</f>
        <v>788</v>
      </c>
      <c r="B798" s="254" t="s">
        <v>257</v>
      </c>
      <c r="C798" s="248" t="s">
        <v>750</v>
      </c>
      <c r="D798" s="272" t="s">
        <v>94</v>
      </c>
      <c r="E798" s="272" t="s">
        <v>258</v>
      </c>
      <c r="F798" s="263" t="n">
        <f aca="false">F799</f>
        <v>1414.5</v>
      </c>
      <c r="G798" s="263" t="n">
        <f aca="false">G799</f>
        <v>49.1</v>
      </c>
      <c r="H798" s="263" t="n">
        <f aca="false">H799</f>
        <v>49.1</v>
      </c>
      <c r="I798" s="263" t="n">
        <f aca="false">I799</f>
        <v>0</v>
      </c>
      <c r="J798" s="222" t="n">
        <f aca="false">I798/H798*100</f>
        <v>0</v>
      </c>
    </row>
    <row r="799" s="233" customFormat="true" ht="14.25" hidden="false" customHeight="false" outlineLevel="0" collapsed="false">
      <c r="A799" s="217" t="n">
        <f aca="false">A798+1</f>
        <v>789</v>
      </c>
      <c r="B799" s="254" t="s">
        <v>741</v>
      </c>
      <c r="C799" s="248" t="s">
        <v>750</v>
      </c>
      <c r="D799" s="272" t="s">
        <v>94</v>
      </c>
      <c r="E799" s="272" t="s">
        <v>264</v>
      </c>
      <c r="F799" s="263" t="n">
        <v>1414.5</v>
      </c>
      <c r="G799" s="263" t="n">
        <v>49.1</v>
      </c>
      <c r="H799" s="263" t="n">
        <v>49.1</v>
      </c>
      <c r="I799" s="263" t="n">
        <f aca="false">'[3]Приложение 4 '!J711</f>
        <v>0</v>
      </c>
      <c r="J799" s="222" t="n">
        <f aca="false">I799/H799*100</f>
        <v>0</v>
      </c>
    </row>
    <row r="800" s="233" customFormat="true" ht="14.25" hidden="false" customHeight="false" outlineLevel="0" collapsed="false">
      <c r="A800" s="217" t="n">
        <f aca="false">A799+1</f>
        <v>790</v>
      </c>
      <c r="B800" s="265" t="s">
        <v>464</v>
      </c>
      <c r="C800" s="248" t="s">
        <v>750</v>
      </c>
      <c r="D800" s="272" t="s">
        <v>465</v>
      </c>
      <c r="E800" s="272"/>
      <c r="F800" s="302" t="n">
        <f aca="false">F801</f>
        <v>0</v>
      </c>
      <c r="G800" s="302" t="n">
        <f aca="false">G801</f>
        <v>1473.6</v>
      </c>
      <c r="H800" s="302" t="n">
        <f aca="false">H801</f>
        <v>1473.6</v>
      </c>
      <c r="I800" s="302" t="n">
        <f aca="false">I801</f>
        <v>1473.6</v>
      </c>
      <c r="J800" s="222" t="n">
        <f aca="false">I800/H800*100</f>
        <v>100</v>
      </c>
    </row>
    <row r="801" s="233" customFormat="true" ht="14.25" hidden="false" customHeight="false" outlineLevel="0" collapsed="false">
      <c r="A801" s="217" t="n">
        <f aca="false">A800+1</f>
        <v>791</v>
      </c>
      <c r="B801" s="265" t="s">
        <v>212</v>
      </c>
      <c r="C801" s="248" t="s">
        <v>750</v>
      </c>
      <c r="D801" s="272" t="s">
        <v>466</v>
      </c>
      <c r="E801" s="272"/>
      <c r="F801" s="302" t="n">
        <f aca="false">F802</f>
        <v>0</v>
      </c>
      <c r="G801" s="302" t="n">
        <f aca="false">G802</f>
        <v>1473.6</v>
      </c>
      <c r="H801" s="302" t="n">
        <f aca="false">H802</f>
        <v>1473.6</v>
      </c>
      <c r="I801" s="302" t="n">
        <f aca="false">I802</f>
        <v>1473.6</v>
      </c>
      <c r="J801" s="222" t="n">
        <f aca="false">I801/H801*100</f>
        <v>100</v>
      </c>
    </row>
    <row r="802" s="233" customFormat="true" ht="33.75" hidden="false" customHeight="false" outlineLevel="0" collapsed="false">
      <c r="A802" s="217" t="n">
        <f aca="false">A801+1</f>
        <v>792</v>
      </c>
      <c r="B802" s="254" t="s">
        <v>830</v>
      </c>
      <c r="C802" s="248" t="s">
        <v>750</v>
      </c>
      <c r="D802" s="272" t="s">
        <v>466</v>
      </c>
      <c r="E802" s="272" t="s">
        <v>264</v>
      </c>
      <c r="F802" s="302" t="n">
        <f aca="false">F803</f>
        <v>0</v>
      </c>
      <c r="G802" s="302" t="n">
        <f aca="false">G803</f>
        <v>1473.6</v>
      </c>
      <c r="H802" s="302" t="n">
        <f aca="false">H803</f>
        <v>1473.6</v>
      </c>
      <c r="I802" s="302" t="n">
        <f aca="false">I803</f>
        <v>1473.6</v>
      </c>
      <c r="J802" s="222" t="n">
        <f aca="false">I802/H802*100</f>
        <v>100</v>
      </c>
    </row>
    <row r="803" s="233" customFormat="true" ht="14.25" hidden="false" customHeight="false" outlineLevel="0" collapsed="false">
      <c r="A803" s="217" t="n">
        <f aca="false">A802+1</f>
        <v>793</v>
      </c>
      <c r="B803" s="254" t="s">
        <v>333</v>
      </c>
      <c r="C803" s="248" t="s">
        <v>750</v>
      </c>
      <c r="D803" s="272" t="s">
        <v>466</v>
      </c>
      <c r="E803" s="272" t="s">
        <v>264</v>
      </c>
      <c r="F803" s="302" t="n">
        <v>0</v>
      </c>
      <c r="G803" s="302" t="n">
        <v>1473.6</v>
      </c>
      <c r="H803" s="302" t="n">
        <v>1473.6</v>
      </c>
      <c r="I803" s="302" t="n">
        <v>1473.6</v>
      </c>
      <c r="J803" s="222" t="n">
        <f aca="false">I803/H803*100</f>
        <v>100</v>
      </c>
    </row>
    <row r="804" s="288" customFormat="true" ht="33.75" hidden="false" customHeight="false" outlineLevel="0" collapsed="false">
      <c r="A804" s="217" t="n">
        <f aca="false">A803+1</f>
        <v>794</v>
      </c>
      <c r="B804" s="303" t="s">
        <v>751</v>
      </c>
      <c r="C804" s="260" t="s">
        <v>752</v>
      </c>
      <c r="D804" s="272"/>
      <c r="E804" s="272"/>
      <c r="F804" s="263" t="n">
        <f aca="false">F805</f>
        <v>0</v>
      </c>
      <c r="G804" s="263" t="n">
        <f aca="false">G805</f>
        <v>574.3</v>
      </c>
      <c r="H804" s="263" t="n">
        <f aca="false">H805</f>
        <v>574.3</v>
      </c>
      <c r="I804" s="263" t="n">
        <f aca="false">I805</f>
        <v>574.3</v>
      </c>
      <c r="J804" s="222" t="n">
        <f aca="false">I804/H804*100</f>
        <v>100</v>
      </c>
    </row>
    <row r="805" s="288" customFormat="true" ht="12" hidden="false" customHeight="false" outlineLevel="0" collapsed="false">
      <c r="A805" s="217" t="n">
        <f aca="false">A804+1</f>
        <v>795</v>
      </c>
      <c r="B805" s="250" t="s">
        <v>369</v>
      </c>
      <c r="C805" s="260" t="s">
        <v>752</v>
      </c>
      <c r="D805" s="272" t="s">
        <v>379</v>
      </c>
      <c r="E805" s="272"/>
      <c r="F805" s="249" t="n">
        <f aca="false">F806</f>
        <v>0</v>
      </c>
      <c r="G805" s="249" t="n">
        <f aca="false">G806</f>
        <v>574.3</v>
      </c>
      <c r="H805" s="249" t="n">
        <f aca="false">H806</f>
        <v>574.3</v>
      </c>
      <c r="I805" s="249" t="n">
        <f aca="false">I806</f>
        <v>574.3</v>
      </c>
      <c r="J805" s="222" t="n">
        <f aca="false">I805/H805*100</f>
        <v>100</v>
      </c>
    </row>
    <row r="806" s="288" customFormat="true" ht="12" hidden="false" customHeight="false" outlineLevel="0" collapsed="false">
      <c r="A806" s="217" t="n">
        <f aca="false">A805+1</f>
        <v>796</v>
      </c>
      <c r="B806" s="265" t="s">
        <v>370</v>
      </c>
      <c r="C806" s="260" t="s">
        <v>752</v>
      </c>
      <c r="D806" s="272" t="s">
        <v>94</v>
      </c>
      <c r="E806" s="272"/>
      <c r="F806" s="263" t="n">
        <f aca="false">F807</f>
        <v>0</v>
      </c>
      <c r="G806" s="263" t="n">
        <f aca="false">G807</f>
        <v>574.3</v>
      </c>
      <c r="H806" s="263" t="n">
        <f aca="false">H807</f>
        <v>574.3</v>
      </c>
      <c r="I806" s="263" t="n">
        <f aca="false">I807</f>
        <v>574.3</v>
      </c>
      <c r="J806" s="222" t="n">
        <f aca="false">I806/H806*100</f>
        <v>100</v>
      </c>
    </row>
    <row r="807" s="288" customFormat="true" ht="12" hidden="false" customHeight="false" outlineLevel="0" collapsed="false">
      <c r="A807" s="217" t="n">
        <f aca="false">A806+1</f>
        <v>797</v>
      </c>
      <c r="B807" s="254" t="s">
        <v>257</v>
      </c>
      <c r="C807" s="260" t="s">
        <v>752</v>
      </c>
      <c r="D807" s="272" t="s">
        <v>94</v>
      </c>
      <c r="E807" s="272" t="s">
        <v>258</v>
      </c>
      <c r="F807" s="263" t="n">
        <f aca="false">F808</f>
        <v>0</v>
      </c>
      <c r="G807" s="263" t="n">
        <f aca="false">G808</f>
        <v>574.3</v>
      </c>
      <c r="H807" s="263" t="n">
        <f aca="false">H808</f>
        <v>574.3</v>
      </c>
      <c r="I807" s="263" t="n">
        <f aca="false">I808</f>
        <v>574.3</v>
      </c>
      <c r="J807" s="222" t="n">
        <f aca="false">I807/H807*100</f>
        <v>100</v>
      </c>
    </row>
    <row r="808" s="288" customFormat="true" ht="12" hidden="false" customHeight="false" outlineLevel="0" collapsed="false">
      <c r="A808" s="217" t="n">
        <f aca="false">A807+1</f>
        <v>798</v>
      </c>
      <c r="B808" s="254" t="s">
        <v>741</v>
      </c>
      <c r="C808" s="260" t="s">
        <v>752</v>
      </c>
      <c r="D808" s="272" t="s">
        <v>94</v>
      </c>
      <c r="E808" s="272" t="s">
        <v>264</v>
      </c>
      <c r="F808" s="263" t="n">
        <v>0</v>
      </c>
      <c r="G808" s="263" t="n">
        <v>574.3</v>
      </c>
      <c r="H808" s="263" t="n">
        <v>574.3</v>
      </c>
      <c r="I808" s="263" t="n">
        <v>574.3</v>
      </c>
      <c r="J808" s="222" t="n">
        <f aca="false">I808/H808*100</f>
        <v>100</v>
      </c>
    </row>
    <row r="809" s="288" customFormat="true" ht="33.75" hidden="false" customHeight="false" outlineLevel="0" collapsed="false">
      <c r="A809" s="217" t="n">
        <f aca="false">A808+1</f>
        <v>799</v>
      </c>
      <c r="B809" s="303" t="s">
        <v>753</v>
      </c>
      <c r="C809" s="260" t="s">
        <v>754</v>
      </c>
      <c r="D809" s="272"/>
      <c r="E809" s="272"/>
      <c r="F809" s="263" t="n">
        <f aca="false">F810</f>
        <v>0</v>
      </c>
      <c r="G809" s="263" t="n">
        <f aca="false">G810</f>
        <v>579</v>
      </c>
      <c r="H809" s="263" t="n">
        <f aca="false">H810</f>
        <v>579</v>
      </c>
      <c r="I809" s="263" t="n">
        <f aca="false">I810</f>
        <v>579</v>
      </c>
      <c r="J809" s="222" t="n">
        <f aca="false">I809/H809*100</f>
        <v>100</v>
      </c>
    </row>
    <row r="810" s="288" customFormat="true" ht="12" hidden="false" customHeight="false" outlineLevel="0" collapsed="false">
      <c r="A810" s="217" t="n">
        <f aca="false">A809+1</f>
        <v>800</v>
      </c>
      <c r="B810" s="250" t="s">
        <v>369</v>
      </c>
      <c r="C810" s="260" t="s">
        <v>754</v>
      </c>
      <c r="D810" s="272" t="s">
        <v>379</v>
      </c>
      <c r="E810" s="272"/>
      <c r="F810" s="249" t="n">
        <f aca="false">F811</f>
        <v>0</v>
      </c>
      <c r="G810" s="249" t="n">
        <f aca="false">G811</f>
        <v>579</v>
      </c>
      <c r="H810" s="249" t="n">
        <f aca="false">H811</f>
        <v>579</v>
      </c>
      <c r="I810" s="249" t="n">
        <f aca="false">I811</f>
        <v>579</v>
      </c>
      <c r="J810" s="222" t="n">
        <f aca="false">I810/H810*100</f>
        <v>100</v>
      </c>
    </row>
    <row r="811" s="288" customFormat="true" ht="12" hidden="false" customHeight="false" outlineLevel="0" collapsed="false">
      <c r="A811" s="217" t="n">
        <f aca="false">A810+1</f>
        <v>801</v>
      </c>
      <c r="B811" s="265" t="s">
        <v>370</v>
      </c>
      <c r="C811" s="260" t="s">
        <v>754</v>
      </c>
      <c r="D811" s="272" t="s">
        <v>94</v>
      </c>
      <c r="E811" s="272"/>
      <c r="F811" s="263" t="n">
        <f aca="false">F812</f>
        <v>0</v>
      </c>
      <c r="G811" s="263" t="n">
        <f aca="false">G812</f>
        <v>579</v>
      </c>
      <c r="H811" s="263" t="n">
        <f aca="false">H812</f>
        <v>579</v>
      </c>
      <c r="I811" s="263" t="n">
        <f aca="false">I812</f>
        <v>579</v>
      </c>
      <c r="J811" s="222" t="n">
        <f aca="false">I811/H811*100</f>
        <v>100</v>
      </c>
    </row>
    <row r="812" s="288" customFormat="true" ht="12" hidden="false" customHeight="false" outlineLevel="0" collapsed="false">
      <c r="A812" s="217" t="n">
        <f aca="false">A811+1</f>
        <v>802</v>
      </c>
      <c r="B812" s="254" t="s">
        <v>257</v>
      </c>
      <c r="C812" s="260" t="s">
        <v>754</v>
      </c>
      <c r="D812" s="272" t="s">
        <v>94</v>
      </c>
      <c r="E812" s="272" t="s">
        <v>258</v>
      </c>
      <c r="F812" s="263" t="n">
        <f aca="false">F813</f>
        <v>0</v>
      </c>
      <c r="G812" s="263" t="n">
        <f aca="false">G813</f>
        <v>579</v>
      </c>
      <c r="H812" s="263" t="n">
        <f aca="false">H813</f>
        <v>579</v>
      </c>
      <c r="I812" s="263" t="n">
        <f aca="false">I813</f>
        <v>579</v>
      </c>
      <c r="J812" s="222" t="n">
        <f aca="false">I812/H812*100</f>
        <v>100</v>
      </c>
    </row>
    <row r="813" s="288" customFormat="true" ht="12" hidden="false" customHeight="false" outlineLevel="0" collapsed="false">
      <c r="A813" s="217" t="n">
        <f aca="false">A812+1</f>
        <v>803</v>
      </c>
      <c r="B813" s="254" t="s">
        <v>741</v>
      </c>
      <c r="C813" s="260" t="s">
        <v>754</v>
      </c>
      <c r="D813" s="272" t="s">
        <v>94</v>
      </c>
      <c r="E813" s="272" t="s">
        <v>264</v>
      </c>
      <c r="F813" s="263" t="n">
        <v>0</v>
      </c>
      <c r="G813" s="263" t="n">
        <v>579</v>
      </c>
      <c r="H813" s="263" t="n">
        <v>579</v>
      </c>
      <c r="I813" s="263" t="n">
        <v>579</v>
      </c>
      <c r="J813" s="222" t="n">
        <f aca="false">I813/H813*100</f>
        <v>100</v>
      </c>
    </row>
    <row r="814" s="282" customFormat="true" ht="21" hidden="false" customHeight="false" outlineLevel="0" collapsed="false">
      <c r="A814" s="217" t="n">
        <f aca="false">A813+1</f>
        <v>804</v>
      </c>
      <c r="B814" s="296" t="s">
        <v>793</v>
      </c>
      <c r="C814" s="258" t="s">
        <v>794</v>
      </c>
      <c r="D814" s="258"/>
      <c r="E814" s="258"/>
      <c r="F814" s="281" t="n">
        <f aca="false">F815+F831</f>
        <v>53266.2</v>
      </c>
      <c r="G814" s="281" t="n">
        <f aca="false">G815+G831</f>
        <v>60735.6</v>
      </c>
      <c r="H814" s="281" t="n">
        <f aca="false">H815+H831</f>
        <v>60735.6</v>
      </c>
      <c r="I814" s="281" t="n">
        <f aca="false">I815+I831</f>
        <v>60735.6</v>
      </c>
      <c r="J814" s="222" t="n">
        <f aca="false">I814/H814*100</f>
        <v>100</v>
      </c>
    </row>
    <row r="815" s="282" customFormat="true" ht="21" hidden="false" customHeight="false" outlineLevel="0" collapsed="false">
      <c r="A815" s="217" t="n">
        <f aca="false">A814+1</f>
        <v>805</v>
      </c>
      <c r="B815" s="296" t="s">
        <v>925</v>
      </c>
      <c r="C815" s="258" t="s">
        <v>832</v>
      </c>
      <c r="D815" s="258"/>
      <c r="E815" s="258"/>
      <c r="F815" s="281" t="n">
        <f aca="false">F816+F821+F826</f>
        <v>42530.4</v>
      </c>
      <c r="G815" s="281" t="n">
        <f aca="false">G816+G821+G826</f>
        <v>52137.1</v>
      </c>
      <c r="H815" s="281" t="n">
        <f aca="false">H816+H821+H826</f>
        <v>52137.1</v>
      </c>
      <c r="I815" s="281" t="n">
        <f aca="false">I816+I821+I826</f>
        <v>52137.1</v>
      </c>
      <c r="J815" s="222" t="n">
        <f aca="false">I815/H815*100</f>
        <v>100</v>
      </c>
    </row>
    <row r="816" s="233" customFormat="true" ht="56.25" hidden="false" customHeight="false" outlineLevel="0" collapsed="false">
      <c r="A816" s="217" t="n">
        <f aca="false">A815+1</f>
        <v>806</v>
      </c>
      <c r="B816" s="309" t="s">
        <v>833</v>
      </c>
      <c r="C816" s="248" t="s">
        <v>834</v>
      </c>
      <c r="D816" s="248"/>
      <c r="E816" s="248"/>
      <c r="F816" s="270" t="n">
        <f aca="false">F817</f>
        <v>12500</v>
      </c>
      <c r="G816" s="270" t="n">
        <f aca="false">G817</f>
        <v>12500</v>
      </c>
      <c r="H816" s="270" t="n">
        <f aca="false">H817</f>
        <v>12500</v>
      </c>
      <c r="I816" s="270" t="n">
        <f aca="false">I817</f>
        <v>12500</v>
      </c>
      <c r="J816" s="222" t="n">
        <f aca="false">I816/H816*100</f>
        <v>100</v>
      </c>
    </row>
    <row r="817" s="233" customFormat="true" ht="14.25" hidden="false" customHeight="false" outlineLevel="0" collapsed="false">
      <c r="A817" s="217" t="n">
        <f aca="false">A816+1</f>
        <v>807</v>
      </c>
      <c r="B817" s="265" t="s">
        <v>464</v>
      </c>
      <c r="C817" s="248" t="s">
        <v>834</v>
      </c>
      <c r="D817" s="272" t="s">
        <v>465</v>
      </c>
      <c r="E817" s="272"/>
      <c r="F817" s="302" t="n">
        <f aca="false">F818</f>
        <v>12500</v>
      </c>
      <c r="G817" s="302" t="n">
        <f aca="false">G818</f>
        <v>12500</v>
      </c>
      <c r="H817" s="302" t="n">
        <f aca="false">H818</f>
        <v>12500</v>
      </c>
      <c r="I817" s="302" t="n">
        <f aca="false">I818</f>
        <v>12500</v>
      </c>
      <c r="J817" s="222" t="n">
        <f aca="false">I817/H817*100</f>
        <v>100</v>
      </c>
    </row>
    <row r="818" s="233" customFormat="true" ht="14.25" hidden="false" customHeight="false" outlineLevel="0" collapsed="false">
      <c r="A818" s="217" t="n">
        <f aca="false">A817+1</f>
        <v>808</v>
      </c>
      <c r="B818" s="265" t="s">
        <v>835</v>
      </c>
      <c r="C818" s="248" t="s">
        <v>834</v>
      </c>
      <c r="D818" s="272" t="s">
        <v>836</v>
      </c>
      <c r="E818" s="272"/>
      <c r="F818" s="302" t="n">
        <f aca="false">F819</f>
        <v>12500</v>
      </c>
      <c r="G818" s="302" t="n">
        <f aca="false">G819</f>
        <v>12500</v>
      </c>
      <c r="H818" s="302" t="n">
        <f aca="false">H819</f>
        <v>12500</v>
      </c>
      <c r="I818" s="302" t="n">
        <f aca="false">I819</f>
        <v>12500</v>
      </c>
      <c r="J818" s="222" t="n">
        <f aca="false">I818/H818*100</f>
        <v>100</v>
      </c>
    </row>
    <row r="819" s="233" customFormat="true" ht="33.75" hidden="false" customHeight="false" outlineLevel="0" collapsed="false">
      <c r="A819" s="217" t="n">
        <f aca="false">A818+1</f>
        <v>809</v>
      </c>
      <c r="B819" s="254" t="s">
        <v>830</v>
      </c>
      <c r="C819" s="248" t="s">
        <v>834</v>
      </c>
      <c r="D819" s="272" t="s">
        <v>836</v>
      </c>
      <c r="E819" s="272" t="s">
        <v>330</v>
      </c>
      <c r="F819" s="302" t="n">
        <f aca="false">F820</f>
        <v>12500</v>
      </c>
      <c r="G819" s="302" t="n">
        <f aca="false">G820</f>
        <v>12500</v>
      </c>
      <c r="H819" s="302" t="n">
        <f aca="false">H820</f>
        <v>12500</v>
      </c>
      <c r="I819" s="302" t="n">
        <f aca="false">I820</f>
        <v>12500</v>
      </c>
      <c r="J819" s="222" t="n">
        <f aca="false">I819/H819*100</f>
        <v>100</v>
      </c>
    </row>
    <row r="820" s="233" customFormat="true" ht="14.25" hidden="false" customHeight="false" outlineLevel="0" collapsed="false">
      <c r="A820" s="217" t="n">
        <f aca="false">A819+1</f>
        <v>810</v>
      </c>
      <c r="B820" s="254" t="s">
        <v>331</v>
      </c>
      <c r="C820" s="248" t="s">
        <v>834</v>
      </c>
      <c r="D820" s="272" t="s">
        <v>836</v>
      </c>
      <c r="E820" s="272" t="s">
        <v>332</v>
      </c>
      <c r="F820" s="302" t="n">
        <f aca="false">'[4]Приложение 6 '!G484</f>
        <v>12500</v>
      </c>
      <c r="G820" s="302" t="n">
        <v>12500</v>
      </c>
      <c r="H820" s="302" t="n">
        <v>12500</v>
      </c>
      <c r="I820" s="302" t="n">
        <v>12500</v>
      </c>
      <c r="J820" s="222" t="n">
        <f aca="false">I820/H820*100</f>
        <v>100</v>
      </c>
    </row>
    <row r="821" s="233" customFormat="true" ht="56.25" hidden="false" customHeight="false" outlineLevel="0" collapsed="false">
      <c r="A821" s="217" t="n">
        <f aca="false">A820+1</f>
        <v>811</v>
      </c>
      <c r="B821" s="309" t="s">
        <v>837</v>
      </c>
      <c r="C821" s="248" t="s">
        <v>838</v>
      </c>
      <c r="D821" s="248"/>
      <c r="E821" s="248"/>
      <c r="F821" s="270" t="n">
        <f aca="false">F822</f>
        <v>14870.4</v>
      </c>
      <c r="G821" s="270" t="n">
        <f aca="false">G822</f>
        <v>14870.4</v>
      </c>
      <c r="H821" s="270" t="n">
        <f aca="false">H822</f>
        <v>14870.4</v>
      </c>
      <c r="I821" s="270" t="n">
        <f aca="false">I822</f>
        <v>14870.4</v>
      </c>
      <c r="J821" s="222" t="n">
        <f aca="false">I821/H821*100</f>
        <v>100</v>
      </c>
    </row>
    <row r="822" s="233" customFormat="true" ht="14.25" hidden="false" customHeight="false" outlineLevel="0" collapsed="false">
      <c r="A822" s="217" t="n">
        <f aca="false">A821+1</f>
        <v>812</v>
      </c>
      <c r="B822" s="265" t="s">
        <v>464</v>
      </c>
      <c r="C822" s="248" t="s">
        <v>838</v>
      </c>
      <c r="D822" s="272" t="s">
        <v>465</v>
      </c>
      <c r="E822" s="272"/>
      <c r="F822" s="302" t="n">
        <f aca="false">F823</f>
        <v>14870.4</v>
      </c>
      <c r="G822" s="302" t="n">
        <f aca="false">G823</f>
        <v>14870.4</v>
      </c>
      <c r="H822" s="302" t="n">
        <f aca="false">H823</f>
        <v>14870.4</v>
      </c>
      <c r="I822" s="302" t="n">
        <f aca="false">I823</f>
        <v>14870.4</v>
      </c>
      <c r="J822" s="222" t="n">
        <f aca="false">I822/H822*100</f>
        <v>100</v>
      </c>
    </row>
    <row r="823" s="233" customFormat="true" ht="14.25" hidden="false" customHeight="false" outlineLevel="0" collapsed="false">
      <c r="A823" s="217" t="n">
        <f aca="false">A822+1</f>
        <v>813</v>
      </c>
      <c r="B823" s="265" t="s">
        <v>835</v>
      </c>
      <c r="C823" s="248" t="s">
        <v>838</v>
      </c>
      <c r="D823" s="272" t="s">
        <v>836</v>
      </c>
      <c r="E823" s="272"/>
      <c r="F823" s="302" t="n">
        <f aca="false">F824</f>
        <v>14870.4</v>
      </c>
      <c r="G823" s="302" t="n">
        <f aca="false">G824</f>
        <v>14870.4</v>
      </c>
      <c r="H823" s="302" t="n">
        <f aca="false">H824</f>
        <v>14870.4</v>
      </c>
      <c r="I823" s="302" t="n">
        <f aca="false">I824</f>
        <v>14870.4</v>
      </c>
      <c r="J823" s="222" t="n">
        <f aca="false">I823/H823*100</f>
        <v>100</v>
      </c>
    </row>
    <row r="824" s="233" customFormat="true" ht="33.75" hidden="false" customHeight="false" outlineLevel="0" collapsed="false">
      <c r="A824" s="217" t="n">
        <f aca="false">A823+1</f>
        <v>814</v>
      </c>
      <c r="B824" s="254" t="s">
        <v>830</v>
      </c>
      <c r="C824" s="248" t="s">
        <v>838</v>
      </c>
      <c r="D824" s="272" t="s">
        <v>836</v>
      </c>
      <c r="E824" s="272" t="s">
        <v>330</v>
      </c>
      <c r="F824" s="302" t="n">
        <f aca="false">F825</f>
        <v>14870.4</v>
      </c>
      <c r="G824" s="302" t="n">
        <f aca="false">G825</f>
        <v>14870.4</v>
      </c>
      <c r="H824" s="302" t="n">
        <f aca="false">H825</f>
        <v>14870.4</v>
      </c>
      <c r="I824" s="302" t="n">
        <f aca="false">I825</f>
        <v>14870.4</v>
      </c>
      <c r="J824" s="222" t="n">
        <f aca="false">I824/H824*100</f>
        <v>100</v>
      </c>
    </row>
    <row r="825" s="233" customFormat="true" ht="14.25" hidden="false" customHeight="false" outlineLevel="0" collapsed="false">
      <c r="A825" s="217" t="n">
        <f aca="false">A824+1</f>
        <v>815</v>
      </c>
      <c r="B825" s="254" t="s">
        <v>331</v>
      </c>
      <c r="C825" s="248" t="s">
        <v>838</v>
      </c>
      <c r="D825" s="272" t="s">
        <v>836</v>
      </c>
      <c r="E825" s="272" t="s">
        <v>332</v>
      </c>
      <c r="F825" s="302" t="n">
        <f aca="false">'[4]Приложение 6 '!G487</f>
        <v>14870.4</v>
      </c>
      <c r="G825" s="302" t="n">
        <v>14870.4</v>
      </c>
      <c r="H825" s="302" t="n">
        <v>14870.4</v>
      </c>
      <c r="I825" s="302" t="n">
        <v>14870.4</v>
      </c>
      <c r="J825" s="222" t="n">
        <f aca="false">I825/H825*100</f>
        <v>100</v>
      </c>
    </row>
    <row r="826" s="233" customFormat="true" ht="56.25" hidden="false" customHeight="false" outlineLevel="0" collapsed="false">
      <c r="A826" s="217" t="n">
        <f aca="false">A825+1</f>
        <v>816</v>
      </c>
      <c r="B826" s="309" t="s">
        <v>839</v>
      </c>
      <c r="C826" s="272" t="s">
        <v>840</v>
      </c>
      <c r="D826" s="272"/>
      <c r="E826" s="272"/>
      <c r="F826" s="302" t="n">
        <f aca="false">F827</f>
        <v>15160</v>
      </c>
      <c r="G826" s="302" t="n">
        <f aca="false">G827</f>
        <v>24766.7</v>
      </c>
      <c r="H826" s="302" t="n">
        <f aca="false">H827</f>
        <v>24766.7</v>
      </c>
      <c r="I826" s="302" t="n">
        <f aca="false">I827</f>
        <v>24766.7</v>
      </c>
      <c r="J826" s="222" t="n">
        <f aca="false">I826/H826*100</f>
        <v>100</v>
      </c>
    </row>
    <row r="827" s="233" customFormat="true" ht="14.25" hidden="false" customHeight="false" outlineLevel="0" collapsed="false">
      <c r="A827" s="217" t="n">
        <f aca="false">A826+1</f>
        <v>817</v>
      </c>
      <c r="B827" s="265" t="s">
        <v>464</v>
      </c>
      <c r="C827" s="272" t="s">
        <v>840</v>
      </c>
      <c r="D827" s="272" t="s">
        <v>465</v>
      </c>
      <c r="E827" s="272"/>
      <c r="F827" s="302" t="n">
        <f aca="false">F828</f>
        <v>15160</v>
      </c>
      <c r="G827" s="302" t="n">
        <f aca="false">G828</f>
        <v>24766.7</v>
      </c>
      <c r="H827" s="302" t="n">
        <f aca="false">H828</f>
        <v>24766.7</v>
      </c>
      <c r="I827" s="302" t="n">
        <f aca="false">I828</f>
        <v>24766.7</v>
      </c>
      <c r="J827" s="222" t="n">
        <f aca="false">I827/H827*100</f>
        <v>100</v>
      </c>
    </row>
    <row r="828" s="233" customFormat="true" ht="14.25" hidden="false" customHeight="false" outlineLevel="0" collapsed="false">
      <c r="A828" s="217" t="n">
        <f aca="false">A827+1</f>
        <v>818</v>
      </c>
      <c r="B828" s="265" t="s">
        <v>212</v>
      </c>
      <c r="C828" s="272" t="s">
        <v>840</v>
      </c>
      <c r="D828" s="272" t="s">
        <v>466</v>
      </c>
      <c r="E828" s="272"/>
      <c r="F828" s="302" t="n">
        <f aca="false">F829</f>
        <v>15160</v>
      </c>
      <c r="G828" s="302" t="n">
        <f aca="false">G829</f>
        <v>24766.7</v>
      </c>
      <c r="H828" s="302" t="n">
        <f aca="false">H829</f>
        <v>24766.7</v>
      </c>
      <c r="I828" s="302" t="n">
        <f aca="false">I829</f>
        <v>24766.7</v>
      </c>
      <c r="J828" s="222" t="n">
        <f aca="false">I828/H828*100</f>
        <v>100</v>
      </c>
    </row>
    <row r="829" s="233" customFormat="true" ht="33.75" hidden="false" customHeight="false" outlineLevel="0" collapsed="false">
      <c r="A829" s="217" t="n">
        <f aca="false">A828+1</f>
        <v>819</v>
      </c>
      <c r="B829" s="254" t="s">
        <v>830</v>
      </c>
      <c r="C829" s="272" t="s">
        <v>840</v>
      </c>
      <c r="D829" s="272" t="s">
        <v>466</v>
      </c>
      <c r="E829" s="272" t="s">
        <v>330</v>
      </c>
      <c r="F829" s="302" t="n">
        <f aca="false">F830</f>
        <v>15160</v>
      </c>
      <c r="G829" s="302" t="n">
        <f aca="false">G830</f>
        <v>24766.7</v>
      </c>
      <c r="H829" s="302" t="n">
        <f aca="false">H830</f>
        <v>24766.7</v>
      </c>
      <c r="I829" s="302" t="n">
        <f aca="false">I830</f>
        <v>24766.7</v>
      </c>
      <c r="J829" s="222" t="n">
        <f aca="false">I829/H829*100</f>
        <v>100</v>
      </c>
    </row>
    <row r="830" s="233" customFormat="true" ht="14.25" hidden="false" customHeight="false" outlineLevel="0" collapsed="false">
      <c r="A830" s="217" t="n">
        <f aca="false">A829+1</f>
        <v>820</v>
      </c>
      <c r="B830" s="254" t="s">
        <v>333</v>
      </c>
      <c r="C830" s="272" t="s">
        <v>840</v>
      </c>
      <c r="D830" s="272" t="s">
        <v>466</v>
      </c>
      <c r="E830" s="272" t="s">
        <v>334</v>
      </c>
      <c r="F830" s="302" t="n">
        <v>15160</v>
      </c>
      <c r="G830" s="302" t="n">
        <v>24766.7</v>
      </c>
      <c r="H830" s="302" t="n">
        <v>24766.7</v>
      </c>
      <c r="I830" s="302" t="n">
        <v>24766.7</v>
      </c>
      <c r="J830" s="222" t="n">
        <f aca="false">I830/H830*100</f>
        <v>100</v>
      </c>
    </row>
    <row r="831" s="282" customFormat="true" ht="15" hidden="false" customHeight="false" outlineLevel="0" collapsed="false">
      <c r="A831" s="217" t="n">
        <f aca="false">A830+1</f>
        <v>821</v>
      </c>
      <c r="B831" s="296" t="s">
        <v>685</v>
      </c>
      <c r="C831" s="258" t="s">
        <v>795</v>
      </c>
      <c r="D831" s="258"/>
      <c r="E831" s="258"/>
      <c r="F831" s="259" t="n">
        <f aca="false">F847+F860+F832+F842+F837</f>
        <v>10735.8</v>
      </c>
      <c r="G831" s="259" t="n">
        <f aca="false">G847+G860+G832+G842+G837</f>
        <v>8598.5</v>
      </c>
      <c r="H831" s="259" t="n">
        <f aca="false">H847+H860+H832+H842+H837</f>
        <v>8598.5</v>
      </c>
      <c r="I831" s="259" t="n">
        <f aca="false">I847+I860+I832+I842+I837</f>
        <v>8598.5</v>
      </c>
      <c r="J831" s="222" t="n">
        <f aca="false">I831/H831*100</f>
        <v>100</v>
      </c>
    </row>
    <row r="832" s="95" customFormat="true" ht="45" hidden="false" customHeight="false" outlineLevel="0" collapsed="false">
      <c r="A832" s="217" t="n">
        <f aca="false">A831+1</f>
        <v>822</v>
      </c>
      <c r="B832" s="254" t="s">
        <v>796</v>
      </c>
      <c r="C832" s="260" t="s">
        <v>797</v>
      </c>
      <c r="D832" s="260"/>
      <c r="E832" s="261"/>
      <c r="F832" s="255" t="n">
        <f aca="false">F833</f>
        <v>0</v>
      </c>
      <c r="G832" s="255" t="n">
        <f aca="false">G833</f>
        <v>81.5</v>
      </c>
      <c r="H832" s="255" t="n">
        <f aca="false">H833</f>
        <v>81.5</v>
      </c>
      <c r="I832" s="255" t="n">
        <f aca="false">I833</f>
        <v>81.5</v>
      </c>
      <c r="J832" s="222" t="n">
        <f aca="false">I832/H832*100</f>
        <v>100</v>
      </c>
    </row>
    <row r="833" s="95" customFormat="true" ht="22.5" hidden="false" customHeight="false" outlineLevel="0" collapsed="false">
      <c r="A833" s="217" t="n">
        <f aca="false">A832+1</f>
        <v>823</v>
      </c>
      <c r="B833" s="254" t="s">
        <v>349</v>
      </c>
      <c r="C833" s="260" t="s">
        <v>797</v>
      </c>
      <c r="D833" s="262" t="s">
        <v>91</v>
      </c>
      <c r="E833" s="248"/>
      <c r="F833" s="263" t="n">
        <f aca="false">F834</f>
        <v>0</v>
      </c>
      <c r="G833" s="263" t="n">
        <f aca="false">G834</f>
        <v>81.5</v>
      </c>
      <c r="H833" s="263" t="n">
        <f aca="false">H834</f>
        <v>81.5</v>
      </c>
      <c r="I833" s="263" t="n">
        <f aca="false">I834</f>
        <v>81.5</v>
      </c>
      <c r="J833" s="222" t="n">
        <f aca="false">I833/H833*100</f>
        <v>100</v>
      </c>
    </row>
    <row r="834" s="95" customFormat="true" ht="18" hidden="false" customHeight="false" outlineLevel="0" collapsed="false">
      <c r="A834" s="217" t="n">
        <f aca="false">A833+1</f>
        <v>824</v>
      </c>
      <c r="B834" s="254" t="s">
        <v>350</v>
      </c>
      <c r="C834" s="260" t="s">
        <v>797</v>
      </c>
      <c r="D834" s="260" t="s">
        <v>123</v>
      </c>
      <c r="E834" s="248"/>
      <c r="F834" s="255" t="n">
        <f aca="false">F835</f>
        <v>0</v>
      </c>
      <c r="G834" s="255" t="n">
        <f aca="false">G835</f>
        <v>81.5</v>
      </c>
      <c r="H834" s="255" t="n">
        <f aca="false">H835</f>
        <v>81.5</v>
      </c>
      <c r="I834" s="255" t="n">
        <f aca="false">I835</f>
        <v>81.5</v>
      </c>
      <c r="J834" s="222" t="n">
        <f aca="false">I834/H834*100</f>
        <v>100</v>
      </c>
    </row>
    <row r="835" s="233" customFormat="true" ht="14.25" hidden="false" customHeight="false" outlineLevel="0" collapsed="false">
      <c r="A835" s="217" t="n">
        <f aca="false">A834+1</f>
        <v>825</v>
      </c>
      <c r="B835" s="254" t="s">
        <v>231</v>
      </c>
      <c r="C835" s="260" t="s">
        <v>797</v>
      </c>
      <c r="D835" s="248" t="s">
        <v>123</v>
      </c>
      <c r="E835" s="248" t="s">
        <v>232</v>
      </c>
      <c r="F835" s="255" t="n">
        <f aca="false">F836</f>
        <v>0</v>
      </c>
      <c r="G835" s="255" t="n">
        <f aca="false">G836</f>
        <v>81.5</v>
      </c>
      <c r="H835" s="255" t="n">
        <f aca="false">H836</f>
        <v>81.5</v>
      </c>
      <c r="I835" s="255" t="n">
        <f aca="false">I836</f>
        <v>81.5</v>
      </c>
      <c r="J835" s="222" t="n">
        <f aca="false">I835/H835*100</f>
        <v>100</v>
      </c>
    </row>
    <row r="836" s="233" customFormat="true" ht="22.5" hidden="false" customHeight="false" outlineLevel="0" collapsed="false">
      <c r="A836" s="217" t="n">
        <f aca="false">A835+1</f>
        <v>826</v>
      </c>
      <c r="B836" s="254" t="s">
        <v>241</v>
      </c>
      <c r="C836" s="260" t="s">
        <v>797</v>
      </c>
      <c r="D836" s="248" t="s">
        <v>123</v>
      </c>
      <c r="E836" s="248" t="s">
        <v>242</v>
      </c>
      <c r="F836" s="255" t="n">
        <v>0</v>
      </c>
      <c r="G836" s="255" t="n">
        <v>81.5</v>
      </c>
      <c r="H836" s="255" t="n">
        <v>81.5</v>
      </c>
      <c r="I836" s="255" t="n">
        <v>81.5</v>
      </c>
      <c r="J836" s="222" t="n">
        <f aca="false">I836/H836*100</f>
        <v>100</v>
      </c>
    </row>
    <row r="837" s="95" customFormat="true" ht="45" hidden="false" customHeight="false" outlineLevel="0" collapsed="false">
      <c r="A837" s="217" t="n">
        <f aca="false">A836+1</f>
        <v>827</v>
      </c>
      <c r="B837" s="254" t="s">
        <v>798</v>
      </c>
      <c r="C837" s="260" t="s">
        <v>799</v>
      </c>
      <c r="D837" s="260"/>
      <c r="E837" s="261"/>
      <c r="F837" s="255" t="n">
        <f aca="false">F838</f>
        <v>0</v>
      </c>
      <c r="G837" s="255" t="n">
        <f aca="false">G838</f>
        <v>2.3</v>
      </c>
      <c r="H837" s="255" t="n">
        <f aca="false">H838</f>
        <v>2.3</v>
      </c>
      <c r="I837" s="255" t="n">
        <f aca="false">I838</f>
        <v>2.3</v>
      </c>
      <c r="J837" s="222" t="n">
        <f aca="false">I837/H837*100</f>
        <v>100</v>
      </c>
    </row>
    <row r="838" s="95" customFormat="true" ht="22.5" hidden="false" customHeight="false" outlineLevel="0" collapsed="false">
      <c r="A838" s="217" t="n">
        <f aca="false">A837+1</f>
        <v>828</v>
      </c>
      <c r="B838" s="254" t="s">
        <v>349</v>
      </c>
      <c r="C838" s="260" t="s">
        <v>799</v>
      </c>
      <c r="D838" s="262" t="s">
        <v>91</v>
      </c>
      <c r="E838" s="248"/>
      <c r="F838" s="263" t="n">
        <f aca="false">F839</f>
        <v>0</v>
      </c>
      <c r="G838" s="263" t="n">
        <f aca="false">G839</f>
        <v>2.3</v>
      </c>
      <c r="H838" s="263" t="n">
        <f aca="false">H839</f>
        <v>2.3</v>
      </c>
      <c r="I838" s="263" t="n">
        <f aca="false">I839</f>
        <v>2.3</v>
      </c>
      <c r="J838" s="222" t="n">
        <f aca="false">I838/H838*100</f>
        <v>100</v>
      </c>
    </row>
    <row r="839" s="95" customFormat="true" ht="18" hidden="false" customHeight="false" outlineLevel="0" collapsed="false">
      <c r="A839" s="217" t="n">
        <f aca="false">A838+1</f>
        <v>829</v>
      </c>
      <c r="B839" s="254" t="s">
        <v>350</v>
      </c>
      <c r="C839" s="260" t="s">
        <v>799</v>
      </c>
      <c r="D839" s="260" t="s">
        <v>123</v>
      </c>
      <c r="E839" s="248"/>
      <c r="F839" s="255" t="n">
        <f aca="false">F840</f>
        <v>0</v>
      </c>
      <c r="G839" s="255" t="n">
        <f aca="false">G840</f>
        <v>2.3</v>
      </c>
      <c r="H839" s="255" t="n">
        <f aca="false">H840</f>
        <v>2.3</v>
      </c>
      <c r="I839" s="255" t="n">
        <f aca="false">I840</f>
        <v>2.3</v>
      </c>
      <c r="J839" s="222" t="n">
        <f aca="false">I839/H839*100</f>
        <v>100</v>
      </c>
    </row>
    <row r="840" s="233" customFormat="true" ht="14.25" hidden="false" customHeight="false" outlineLevel="0" collapsed="false">
      <c r="A840" s="217" t="n">
        <f aca="false">A839+1</f>
        <v>830</v>
      </c>
      <c r="B840" s="254" t="s">
        <v>231</v>
      </c>
      <c r="C840" s="260" t="s">
        <v>799</v>
      </c>
      <c r="D840" s="248" t="s">
        <v>123</v>
      </c>
      <c r="E840" s="248" t="s">
        <v>232</v>
      </c>
      <c r="F840" s="255" t="n">
        <f aca="false">F841</f>
        <v>0</v>
      </c>
      <c r="G840" s="255" t="n">
        <f aca="false">G841</f>
        <v>2.3</v>
      </c>
      <c r="H840" s="255" t="n">
        <f aca="false">H841</f>
        <v>2.3</v>
      </c>
      <c r="I840" s="255" t="n">
        <f aca="false">I841</f>
        <v>2.3</v>
      </c>
      <c r="J840" s="222" t="n">
        <f aca="false">I840/H840*100</f>
        <v>100</v>
      </c>
    </row>
    <row r="841" s="233" customFormat="true" ht="22.5" hidden="false" customHeight="false" outlineLevel="0" collapsed="false">
      <c r="A841" s="217" t="n">
        <f aca="false">A840+1</f>
        <v>831</v>
      </c>
      <c r="B841" s="254" t="s">
        <v>241</v>
      </c>
      <c r="C841" s="260" t="s">
        <v>799</v>
      </c>
      <c r="D841" s="248" t="s">
        <v>123</v>
      </c>
      <c r="E841" s="248" t="s">
        <v>242</v>
      </c>
      <c r="F841" s="255" t="n">
        <v>0</v>
      </c>
      <c r="G841" s="255" t="n">
        <v>2.3</v>
      </c>
      <c r="H841" s="255" t="n">
        <v>2.3</v>
      </c>
      <c r="I841" s="255" t="n">
        <v>2.3</v>
      </c>
      <c r="J841" s="222" t="n">
        <f aca="false">I841/H841*100</f>
        <v>100</v>
      </c>
    </row>
    <row r="842" s="95" customFormat="true" ht="33.75" hidden="false" customHeight="false" outlineLevel="0" collapsed="false">
      <c r="A842" s="217" t="n">
        <f aca="false">A841+1</f>
        <v>832</v>
      </c>
      <c r="B842" s="254" t="s">
        <v>926</v>
      </c>
      <c r="C842" s="260" t="s">
        <v>801</v>
      </c>
      <c r="D842" s="260"/>
      <c r="E842" s="261"/>
      <c r="F842" s="255" t="n">
        <f aca="false">F843</f>
        <v>0</v>
      </c>
      <c r="G842" s="255" t="n">
        <f aca="false">G843</f>
        <v>68.9</v>
      </c>
      <c r="H842" s="255" t="n">
        <f aca="false">H843</f>
        <v>68.9</v>
      </c>
      <c r="I842" s="255" t="n">
        <f aca="false">I843</f>
        <v>68.9</v>
      </c>
      <c r="J842" s="222" t="n">
        <f aca="false">I842/H842*100</f>
        <v>100</v>
      </c>
    </row>
    <row r="843" s="95" customFormat="true" ht="22.5" hidden="false" customHeight="false" outlineLevel="0" collapsed="false">
      <c r="A843" s="217" t="n">
        <f aca="false">A842+1</f>
        <v>833</v>
      </c>
      <c r="B843" s="254" t="s">
        <v>349</v>
      </c>
      <c r="C843" s="260" t="s">
        <v>801</v>
      </c>
      <c r="D843" s="262" t="s">
        <v>91</v>
      </c>
      <c r="E843" s="248"/>
      <c r="F843" s="263" t="n">
        <f aca="false">F844</f>
        <v>0</v>
      </c>
      <c r="G843" s="263" t="n">
        <f aca="false">G844</f>
        <v>68.9</v>
      </c>
      <c r="H843" s="263" t="n">
        <f aca="false">H844</f>
        <v>68.9</v>
      </c>
      <c r="I843" s="263" t="n">
        <f aca="false">I844</f>
        <v>68.9</v>
      </c>
      <c r="J843" s="222" t="n">
        <f aca="false">I843/H843*100</f>
        <v>100</v>
      </c>
    </row>
    <row r="844" s="95" customFormat="true" ht="18" hidden="false" customHeight="false" outlineLevel="0" collapsed="false">
      <c r="A844" s="217" t="n">
        <f aca="false">A843+1</f>
        <v>834</v>
      </c>
      <c r="B844" s="254" t="s">
        <v>350</v>
      </c>
      <c r="C844" s="260" t="s">
        <v>801</v>
      </c>
      <c r="D844" s="260" t="s">
        <v>123</v>
      </c>
      <c r="E844" s="248"/>
      <c r="F844" s="255" t="n">
        <f aca="false">F845</f>
        <v>0</v>
      </c>
      <c r="G844" s="255" t="n">
        <f aca="false">G845</f>
        <v>68.9</v>
      </c>
      <c r="H844" s="255" t="n">
        <f aca="false">H845</f>
        <v>68.9</v>
      </c>
      <c r="I844" s="255" t="n">
        <f aca="false">I845</f>
        <v>68.9</v>
      </c>
      <c r="J844" s="222" t="n">
        <f aca="false">I844/H844*100</f>
        <v>100</v>
      </c>
    </row>
    <row r="845" s="233" customFormat="true" ht="14.25" hidden="false" customHeight="false" outlineLevel="0" collapsed="false">
      <c r="A845" s="217" t="n">
        <f aca="false">A844+1</f>
        <v>835</v>
      </c>
      <c r="B845" s="254" t="s">
        <v>231</v>
      </c>
      <c r="C845" s="260" t="s">
        <v>801</v>
      </c>
      <c r="D845" s="248" t="s">
        <v>123</v>
      </c>
      <c r="E845" s="248" t="s">
        <v>232</v>
      </c>
      <c r="F845" s="255" t="n">
        <f aca="false">F846</f>
        <v>0</v>
      </c>
      <c r="G845" s="255" t="n">
        <f aca="false">G846</f>
        <v>68.9</v>
      </c>
      <c r="H845" s="255" t="n">
        <f aca="false">H846</f>
        <v>68.9</v>
      </c>
      <c r="I845" s="255" t="n">
        <f aca="false">I846</f>
        <v>68.9</v>
      </c>
      <c r="J845" s="222" t="n">
        <f aca="false">I845/H845*100</f>
        <v>100</v>
      </c>
    </row>
    <row r="846" s="233" customFormat="true" ht="22.5" hidden="false" customHeight="false" outlineLevel="0" collapsed="false">
      <c r="A846" s="217" t="n">
        <f aca="false">A845+1</f>
        <v>836</v>
      </c>
      <c r="B846" s="254" t="s">
        <v>241</v>
      </c>
      <c r="C846" s="260" t="s">
        <v>801</v>
      </c>
      <c r="D846" s="248" t="s">
        <v>123</v>
      </c>
      <c r="E846" s="248" t="s">
        <v>242</v>
      </c>
      <c r="F846" s="255" t="n">
        <v>0</v>
      </c>
      <c r="G846" s="255" t="n">
        <v>68.9</v>
      </c>
      <c r="H846" s="255" t="n">
        <v>68.9</v>
      </c>
      <c r="I846" s="255" t="n">
        <v>68.9</v>
      </c>
      <c r="J846" s="222" t="n">
        <f aca="false">I846/H846*100</f>
        <v>100</v>
      </c>
    </row>
    <row r="847" s="233" customFormat="true" ht="33.75" hidden="false" customHeight="false" outlineLevel="0" collapsed="false">
      <c r="A847" s="217" t="n">
        <f aca="false">A846+1</f>
        <v>837</v>
      </c>
      <c r="B847" s="265" t="s">
        <v>803</v>
      </c>
      <c r="C847" s="248" t="s">
        <v>804</v>
      </c>
      <c r="D847" s="248"/>
      <c r="E847" s="248"/>
      <c r="F847" s="249" t="n">
        <f aca="false">F848+F852+F859</f>
        <v>10105.8</v>
      </c>
      <c r="G847" s="249" t="n">
        <f aca="false">G848+G852+G859</f>
        <v>7892.8</v>
      </c>
      <c r="H847" s="249" t="n">
        <f aca="false">H848+H852+H859</f>
        <v>7892.8</v>
      </c>
      <c r="I847" s="249" t="n">
        <f aca="false">I848+I852+I859</f>
        <v>7892.8</v>
      </c>
      <c r="J847" s="222" t="n">
        <f aca="false">I847/H847*100</f>
        <v>100</v>
      </c>
    </row>
    <row r="848" s="233" customFormat="true" ht="22.5" hidden="false" customHeight="false" outlineLevel="0" collapsed="false">
      <c r="A848" s="217" t="n">
        <f aca="false">A847+1</f>
        <v>838</v>
      </c>
      <c r="B848" s="265" t="s">
        <v>349</v>
      </c>
      <c r="C848" s="248" t="s">
        <v>804</v>
      </c>
      <c r="D848" s="248" t="s">
        <v>91</v>
      </c>
      <c r="E848" s="248"/>
      <c r="F848" s="249" t="n">
        <f aca="false">F849</f>
        <v>6925.8</v>
      </c>
      <c r="G848" s="249" t="n">
        <f aca="false">G849</f>
        <v>7145</v>
      </c>
      <c r="H848" s="249" t="n">
        <f aca="false">H849</f>
        <v>7145</v>
      </c>
      <c r="I848" s="249" t="n">
        <f aca="false">I849</f>
        <v>7145</v>
      </c>
      <c r="J848" s="222" t="n">
        <f aca="false">I848/H848*100</f>
        <v>100</v>
      </c>
    </row>
    <row r="849" s="233" customFormat="true" ht="14.25" hidden="false" customHeight="false" outlineLevel="0" collapsed="false">
      <c r="A849" s="217" t="n">
        <f aca="false">A848+1</f>
        <v>839</v>
      </c>
      <c r="B849" s="265" t="s">
        <v>350</v>
      </c>
      <c r="C849" s="248" t="s">
        <v>804</v>
      </c>
      <c r="D849" s="248" t="s">
        <v>123</v>
      </c>
      <c r="E849" s="248"/>
      <c r="F849" s="255" t="n">
        <f aca="false">F850</f>
        <v>6925.8</v>
      </c>
      <c r="G849" s="255" t="n">
        <f aca="false">G850</f>
        <v>7145</v>
      </c>
      <c r="H849" s="255" t="n">
        <f aca="false">H850</f>
        <v>7145</v>
      </c>
      <c r="I849" s="255" t="n">
        <f aca="false">I850</f>
        <v>7145</v>
      </c>
      <c r="J849" s="222" t="n">
        <f aca="false">I849/H849*100</f>
        <v>100</v>
      </c>
    </row>
    <row r="850" s="233" customFormat="true" ht="14.25" hidden="false" customHeight="false" outlineLevel="0" collapsed="false">
      <c r="A850" s="217" t="n">
        <f aca="false">A849+1</f>
        <v>840</v>
      </c>
      <c r="B850" s="254" t="s">
        <v>231</v>
      </c>
      <c r="C850" s="248" t="s">
        <v>804</v>
      </c>
      <c r="D850" s="248" t="s">
        <v>123</v>
      </c>
      <c r="E850" s="248" t="s">
        <v>232</v>
      </c>
      <c r="F850" s="255" t="n">
        <f aca="false">F851</f>
        <v>6925.8</v>
      </c>
      <c r="G850" s="255" t="n">
        <f aca="false">G851</f>
        <v>7145</v>
      </c>
      <c r="H850" s="255" t="n">
        <f aca="false">H851</f>
        <v>7145</v>
      </c>
      <c r="I850" s="255" t="n">
        <f aca="false">I851</f>
        <v>7145</v>
      </c>
      <c r="J850" s="222" t="n">
        <f aca="false">I850/H850*100</f>
        <v>100</v>
      </c>
    </row>
    <row r="851" s="233" customFormat="true" ht="15" hidden="false" customHeight="true" outlineLevel="0" collapsed="false">
      <c r="A851" s="217" t="n">
        <f aca="false">A850+1</f>
        <v>841</v>
      </c>
      <c r="B851" s="254" t="s">
        <v>241</v>
      </c>
      <c r="C851" s="248" t="s">
        <v>804</v>
      </c>
      <c r="D851" s="248" t="s">
        <v>123</v>
      </c>
      <c r="E851" s="248" t="s">
        <v>242</v>
      </c>
      <c r="F851" s="255" t="n">
        <v>6925.8</v>
      </c>
      <c r="G851" s="255" t="n">
        <v>7145</v>
      </c>
      <c r="H851" s="255" t="n">
        <v>7145</v>
      </c>
      <c r="I851" s="255" t="n">
        <v>7145</v>
      </c>
      <c r="J851" s="222" t="n">
        <f aca="false">I851/H851*100</f>
        <v>100</v>
      </c>
    </row>
    <row r="852" s="233" customFormat="true" ht="14.25" hidden="false" customHeight="false" outlineLevel="0" collapsed="false">
      <c r="A852" s="217" t="n">
        <f aca="false">A851+1</f>
        <v>842</v>
      </c>
      <c r="B852" s="250" t="s">
        <v>369</v>
      </c>
      <c r="C852" s="248" t="s">
        <v>804</v>
      </c>
      <c r="D852" s="248" t="s">
        <v>379</v>
      </c>
      <c r="E852" s="248"/>
      <c r="F852" s="255" t="n">
        <f aca="false">F853</f>
        <v>3180</v>
      </c>
      <c r="G852" s="255" t="n">
        <f aca="false">G853</f>
        <v>738.8</v>
      </c>
      <c r="H852" s="255" t="n">
        <f aca="false">H853</f>
        <v>738.8</v>
      </c>
      <c r="I852" s="255" t="n">
        <f aca="false">I853</f>
        <v>738.8</v>
      </c>
      <c r="J852" s="222" t="n">
        <f aca="false">I852/H852*100</f>
        <v>100</v>
      </c>
    </row>
    <row r="853" s="233" customFormat="true" ht="14.25" hidden="false" customHeight="false" outlineLevel="0" collapsed="false">
      <c r="A853" s="217" t="n">
        <f aca="false">A852+1</f>
        <v>843</v>
      </c>
      <c r="B853" s="265" t="s">
        <v>370</v>
      </c>
      <c r="C853" s="248" t="s">
        <v>804</v>
      </c>
      <c r="D853" s="248" t="s">
        <v>94</v>
      </c>
      <c r="E853" s="248"/>
      <c r="F853" s="255" t="n">
        <f aca="false">F854</f>
        <v>3180</v>
      </c>
      <c r="G853" s="255" t="n">
        <f aca="false">G854</f>
        <v>738.8</v>
      </c>
      <c r="H853" s="255" t="n">
        <f aca="false">H854</f>
        <v>738.8</v>
      </c>
      <c r="I853" s="255" t="n">
        <f aca="false">I854</f>
        <v>738.8</v>
      </c>
      <c r="J853" s="222" t="n">
        <f aca="false">I853/H853*100</f>
        <v>100</v>
      </c>
    </row>
    <row r="854" s="233" customFormat="true" ht="14.25" hidden="false" customHeight="false" outlineLevel="0" collapsed="false">
      <c r="A854" s="217" t="n">
        <f aca="false">A853+1</f>
        <v>844</v>
      </c>
      <c r="B854" s="254" t="s">
        <v>231</v>
      </c>
      <c r="C854" s="248" t="s">
        <v>804</v>
      </c>
      <c r="D854" s="248" t="s">
        <v>94</v>
      </c>
      <c r="E854" s="248" t="s">
        <v>232</v>
      </c>
      <c r="F854" s="255" t="n">
        <f aca="false">F855</f>
        <v>3180</v>
      </c>
      <c r="G854" s="255" t="n">
        <f aca="false">G855</f>
        <v>738.8</v>
      </c>
      <c r="H854" s="255" t="n">
        <f aca="false">H855</f>
        <v>738.8</v>
      </c>
      <c r="I854" s="255" t="n">
        <f aca="false">I855</f>
        <v>738.8</v>
      </c>
      <c r="J854" s="222" t="n">
        <f aca="false">I854/H854*100</f>
        <v>100</v>
      </c>
    </row>
    <row r="855" s="233" customFormat="true" ht="18" hidden="false" customHeight="true" outlineLevel="0" collapsed="false">
      <c r="A855" s="217" t="n">
        <f aca="false">A854+1</f>
        <v>845</v>
      </c>
      <c r="B855" s="254" t="s">
        <v>241</v>
      </c>
      <c r="C855" s="248" t="s">
        <v>804</v>
      </c>
      <c r="D855" s="248" t="s">
        <v>94</v>
      </c>
      <c r="E855" s="248" t="s">
        <v>242</v>
      </c>
      <c r="F855" s="255" t="n">
        <v>3180</v>
      </c>
      <c r="G855" s="255" t="n">
        <v>738.8</v>
      </c>
      <c r="H855" s="255" t="n">
        <v>738.8</v>
      </c>
      <c r="I855" s="255" t="n">
        <v>738.8</v>
      </c>
      <c r="J855" s="222" t="n">
        <f aca="false">I855/H855*100</f>
        <v>100</v>
      </c>
    </row>
    <row r="856" s="233" customFormat="true" ht="14.25" hidden="false" customHeight="false" outlineLevel="0" collapsed="false">
      <c r="A856" s="217" t="n">
        <f aca="false">A855+1</f>
        <v>846</v>
      </c>
      <c r="B856" s="254" t="s">
        <v>380</v>
      </c>
      <c r="C856" s="248" t="s">
        <v>804</v>
      </c>
      <c r="D856" s="248" t="s">
        <v>163</v>
      </c>
      <c r="E856" s="248"/>
      <c r="F856" s="255" t="n">
        <f aca="false">F857</f>
        <v>0</v>
      </c>
      <c r="G856" s="255" t="n">
        <f aca="false">G857</f>
        <v>9</v>
      </c>
      <c r="H856" s="255" t="n">
        <f aca="false">H857</f>
        <v>9</v>
      </c>
      <c r="I856" s="255" t="n">
        <f aca="false">I857</f>
        <v>9</v>
      </c>
      <c r="J856" s="222" t="n">
        <f aca="false">I856/H856*100</f>
        <v>100</v>
      </c>
    </row>
    <row r="857" s="233" customFormat="true" ht="14.25" hidden="false" customHeight="false" outlineLevel="0" collapsed="false">
      <c r="A857" s="217" t="n">
        <f aca="false">A856+1</f>
        <v>847</v>
      </c>
      <c r="B857" s="256" t="s">
        <v>381</v>
      </c>
      <c r="C857" s="248" t="s">
        <v>804</v>
      </c>
      <c r="D857" s="248" t="s">
        <v>382</v>
      </c>
      <c r="E857" s="248"/>
      <c r="F857" s="255" t="n">
        <f aca="false">F858</f>
        <v>0</v>
      </c>
      <c r="G857" s="255" t="n">
        <f aca="false">G858</f>
        <v>9</v>
      </c>
      <c r="H857" s="255" t="n">
        <f aca="false">H858</f>
        <v>9</v>
      </c>
      <c r="I857" s="255" t="n">
        <f aca="false">I858</f>
        <v>9</v>
      </c>
      <c r="J857" s="222" t="n">
        <f aca="false">I857/H857*100</f>
        <v>100</v>
      </c>
    </row>
    <row r="858" s="233" customFormat="true" ht="14.25" hidden="false" customHeight="false" outlineLevel="0" collapsed="false">
      <c r="A858" s="217" t="n">
        <f aca="false">A857+1</f>
        <v>848</v>
      </c>
      <c r="B858" s="254" t="s">
        <v>231</v>
      </c>
      <c r="C858" s="248" t="s">
        <v>804</v>
      </c>
      <c r="D858" s="248" t="s">
        <v>382</v>
      </c>
      <c r="E858" s="248" t="s">
        <v>232</v>
      </c>
      <c r="F858" s="255" t="n">
        <f aca="false">F859</f>
        <v>0</v>
      </c>
      <c r="G858" s="255" t="n">
        <f aca="false">G859</f>
        <v>9</v>
      </c>
      <c r="H858" s="255" t="n">
        <f aca="false">H859</f>
        <v>9</v>
      </c>
      <c r="I858" s="255" t="n">
        <f aca="false">I859</f>
        <v>9</v>
      </c>
      <c r="J858" s="222" t="n">
        <f aca="false">I858/H858*100</f>
        <v>100</v>
      </c>
    </row>
    <row r="859" s="233" customFormat="true" ht="22.5" hidden="false" customHeight="false" outlineLevel="0" collapsed="false">
      <c r="A859" s="217" t="n">
        <f aca="false">A858+1</f>
        <v>849</v>
      </c>
      <c r="B859" s="254" t="s">
        <v>241</v>
      </c>
      <c r="C859" s="248" t="s">
        <v>804</v>
      </c>
      <c r="D859" s="248" t="s">
        <v>382</v>
      </c>
      <c r="E859" s="248" t="s">
        <v>242</v>
      </c>
      <c r="F859" s="255" t="n">
        <v>0</v>
      </c>
      <c r="G859" s="255" t="n">
        <v>9</v>
      </c>
      <c r="H859" s="255" t="n">
        <v>9</v>
      </c>
      <c r="I859" s="255" t="n">
        <v>9</v>
      </c>
      <c r="J859" s="222" t="n">
        <f aca="false">I859/H859*100</f>
        <v>100</v>
      </c>
    </row>
    <row r="860" s="233" customFormat="true" ht="33.75" hidden="false" customHeight="false" outlineLevel="0" collapsed="false">
      <c r="A860" s="217" t="n">
        <f aca="false">A859+1</f>
        <v>850</v>
      </c>
      <c r="B860" s="254" t="s">
        <v>805</v>
      </c>
      <c r="C860" s="248" t="s">
        <v>806</v>
      </c>
      <c r="D860" s="248"/>
      <c r="E860" s="248"/>
      <c r="F860" s="249" t="n">
        <f aca="false">F861</f>
        <v>630</v>
      </c>
      <c r="G860" s="249" t="n">
        <f aca="false">G861</f>
        <v>553</v>
      </c>
      <c r="H860" s="249" t="n">
        <f aca="false">H861</f>
        <v>553</v>
      </c>
      <c r="I860" s="249" t="n">
        <f aca="false">I861</f>
        <v>553</v>
      </c>
      <c r="J860" s="222" t="n">
        <f aca="false">I860/H860*100</f>
        <v>100</v>
      </c>
    </row>
    <row r="861" s="233" customFormat="true" ht="22.5" hidden="false" customHeight="false" outlineLevel="0" collapsed="false">
      <c r="A861" s="217" t="n">
        <f aca="false">A860+1</f>
        <v>851</v>
      </c>
      <c r="B861" s="265" t="s">
        <v>349</v>
      </c>
      <c r="C861" s="248" t="s">
        <v>806</v>
      </c>
      <c r="D861" s="248" t="s">
        <v>91</v>
      </c>
      <c r="E861" s="248"/>
      <c r="F861" s="249" t="n">
        <f aca="false">F862</f>
        <v>630</v>
      </c>
      <c r="G861" s="249" t="n">
        <f aca="false">G862</f>
        <v>553</v>
      </c>
      <c r="H861" s="249" t="n">
        <f aca="false">H862</f>
        <v>553</v>
      </c>
      <c r="I861" s="249" t="n">
        <f aca="false">I862</f>
        <v>553</v>
      </c>
      <c r="J861" s="222" t="n">
        <f aca="false">I861/H861*100</f>
        <v>100</v>
      </c>
    </row>
    <row r="862" s="233" customFormat="true" ht="14.25" hidden="false" customHeight="false" outlineLevel="0" collapsed="false">
      <c r="A862" s="217" t="n">
        <f aca="false">A861+1</f>
        <v>852</v>
      </c>
      <c r="B862" s="265" t="s">
        <v>350</v>
      </c>
      <c r="C862" s="248" t="s">
        <v>806</v>
      </c>
      <c r="D862" s="248" t="s">
        <v>123</v>
      </c>
      <c r="E862" s="248"/>
      <c r="F862" s="255" t="n">
        <f aca="false">F863</f>
        <v>630</v>
      </c>
      <c r="G862" s="255" t="n">
        <f aca="false">G863</f>
        <v>553</v>
      </c>
      <c r="H862" s="255" t="n">
        <f aca="false">H863</f>
        <v>553</v>
      </c>
      <c r="I862" s="255" t="n">
        <f aca="false">I863</f>
        <v>553</v>
      </c>
      <c r="J862" s="222" t="n">
        <f aca="false">I862/H862*100</f>
        <v>100</v>
      </c>
    </row>
    <row r="863" s="233" customFormat="true" ht="14.25" hidden="false" customHeight="false" outlineLevel="0" collapsed="false">
      <c r="A863" s="217" t="n">
        <f aca="false">A862+1</f>
        <v>853</v>
      </c>
      <c r="B863" s="254" t="s">
        <v>231</v>
      </c>
      <c r="C863" s="248" t="s">
        <v>806</v>
      </c>
      <c r="D863" s="248" t="s">
        <v>123</v>
      </c>
      <c r="E863" s="248" t="s">
        <v>232</v>
      </c>
      <c r="F863" s="255" t="n">
        <f aca="false">F864</f>
        <v>630</v>
      </c>
      <c r="G863" s="255" t="n">
        <f aca="false">G864</f>
        <v>553</v>
      </c>
      <c r="H863" s="255" t="n">
        <f aca="false">H864</f>
        <v>553</v>
      </c>
      <c r="I863" s="255" t="n">
        <f aca="false">I864</f>
        <v>553</v>
      </c>
      <c r="J863" s="222" t="n">
        <f aca="false">I863/H863*100</f>
        <v>100</v>
      </c>
    </row>
    <row r="864" s="233" customFormat="true" ht="22.5" hidden="false" customHeight="false" outlineLevel="0" collapsed="false">
      <c r="A864" s="217" t="n">
        <f aca="false">A863+1</f>
        <v>854</v>
      </c>
      <c r="B864" s="254" t="s">
        <v>241</v>
      </c>
      <c r="C864" s="248" t="s">
        <v>806</v>
      </c>
      <c r="D864" s="248" t="s">
        <v>123</v>
      </c>
      <c r="E864" s="248" t="s">
        <v>242</v>
      </c>
      <c r="F864" s="255" t="n">
        <v>630</v>
      </c>
      <c r="G864" s="255" t="n">
        <v>553</v>
      </c>
      <c r="H864" s="255" t="n">
        <v>553</v>
      </c>
      <c r="I864" s="255" t="n">
        <v>553</v>
      </c>
      <c r="J864" s="222" t="n">
        <f aca="false">I864/H864*100</f>
        <v>100</v>
      </c>
    </row>
    <row r="865" s="282" customFormat="true" ht="20.25" hidden="false" customHeight="true" outlineLevel="0" collapsed="false">
      <c r="A865" s="217" t="n">
        <f aca="false">A864+1</f>
        <v>855</v>
      </c>
      <c r="B865" s="296" t="s">
        <v>445</v>
      </c>
      <c r="C865" s="286" t="s">
        <v>446</v>
      </c>
      <c r="D865" s="297"/>
      <c r="E865" s="258"/>
      <c r="F865" s="259" t="n">
        <f aca="false">F871+F866</f>
        <v>255</v>
      </c>
      <c r="G865" s="259" t="n">
        <f aca="false">G871+G866</f>
        <v>2136.4</v>
      </c>
      <c r="H865" s="259" t="n">
        <f aca="false">H871+H866</f>
        <v>2136.4</v>
      </c>
      <c r="I865" s="259" t="n">
        <f aca="false">I871+I866</f>
        <v>2136.4</v>
      </c>
      <c r="J865" s="222" t="n">
        <f aca="false">I865/H865*100</f>
        <v>100</v>
      </c>
    </row>
    <row r="866" s="233" customFormat="true" ht="22.5" hidden="false" customHeight="false" outlineLevel="0" collapsed="false">
      <c r="A866" s="217" t="n">
        <f aca="false">A865+1</f>
        <v>856</v>
      </c>
      <c r="B866" s="271" t="s">
        <v>927</v>
      </c>
      <c r="C866" s="299" t="s">
        <v>448</v>
      </c>
      <c r="D866" s="298"/>
      <c r="E866" s="248"/>
      <c r="F866" s="249" t="n">
        <f aca="false">F867</f>
        <v>0</v>
      </c>
      <c r="G866" s="249" t="n">
        <f aca="false">G867</f>
        <v>1881.4</v>
      </c>
      <c r="H866" s="249" t="n">
        <f aca="false">H867</f>
        <v>1881.4</v>
      </c>
      <c r="I866" s="249" t="n">
        <f aca="false">I867</f>
        <v>1881.4</v>
      </c>
      <c r="J866" s="222" t="n">
        <f aca="false">I866/H866*100</f>
        <v>100</v>
      </c>
    </row>
    <row r="867" s="233" customFormat="true" ht="14.25" hidden="false" customHeight="false" outlineLevel="0" collapsed="false">
      <c r="A867" s="217" t="n">
        <f aca="false">A866+1</f>
        <v>857</v>
      </c>
      <c r="B867" s="319" t="s">
        <v>383</v>
      </c>
      <c r="C867" s="299" t="s">
        <v>448</v>
      </c>
      <c r="D867" s="298" t="s">
        <v>384</v>
      </c>
      <c r="E867" s="248"/>
      <c r="F867" s="249" t="n">
        <f aca="false">F868</f>
        <v>0</v>
      </c>
      <c r="G867" s="249" t="n">
        <f aca="false">G868</f>
        <v>1881.4</v>
      </c>
      <c r="H867" s="249" t="n">
        <f aca="false">H868</f>
        <v>1881.4</v>
      </c>
      <c r="I867" s="249" t="n">
        <f aca="false">I868</f>
        <v>1881.4</v>
      </c>
      <c r="J867" s="222" t="n">
        <f aca="false">I867/H867*100</f>
        <v>100</v>
      </c>
    </row>
    <row r="868" s="233" customFormat="true" ht="14.25" hidden="false" customHeight="false" outlineLevel="0" collapsed="false">
      <c r="A868" s="217" t="n">
        <f aca="false">A867+1</f>
        <v>858</v>
      </c>
      <c r="B868" s="319" t="s">
        <v>922</v>
      </c>
      <c r="C868" s="299" t="s">
        <v>448</v>
      </c>
      <c r="D868" s="298" t="s">
        <v>437</v>
      </c>
      <c r="E868" s="248"/>
      <c r="F868" s="249" t="n">
        <f aca="false">F869</f>
        <v>0</v>
      </c>
      <c r="G868" s="249" t="n">
        <f aca="false">G869</f>
        <v>1881.4</v>
      </c>
      <c r="H868" s="249" t="n">
        <f aca="false">H869</f>
        <v>1881.4</v>
      </c>
      <c r="I868" s="249" t="n">
        <f aca="false">I869</f>
        <v>1881.4</v>
      </c>
      <c r="J868" s="222" t="n">
        <f aca="false">I868/H868*100</f>
        <v>100</v>
      </c>
    </row>
    <row r="869" s="233" customFormat="true" ht="14.25" hidden="false" customHeight="false" outlineLevel="0" collapsed="false">
      <c r="A869" s="217" t="n">
        <f aca="false">A868+1</f>
        <v>859</v>
      </c>
      <c r="B869" s="254" t="s">
        <v>257</v>
      </c>
      <c r="C869" s="299" t="s">
        <v>448</v>
      </c>
      <c r="D869" s="298" t="s">
        <v>437</v>
      </c>
      <c r="E869" s="248" t="s">
        <v>258</v>
      </c>
      <c r="F869" s="249" t="n">
        <f aca="false">F870</f>
        <v>0</v>
      </c>
      <c r="G869" s="249" t="n">
        <f aca="false">G870</f>
        <v>1881.4</v>
      </c>
      <c r="H869" s="249" t="n">
        <f aca="false">H870</f>
        <v>1881.4</v>
      </c>
      <c r="I869" s="249" t="n">
        <f aca="false">I870</f>
        <v>1881.4</v>
      </c>
      <c r="J869" s="222" t="n">
        <f aca="false">I869/H869*100</f>
        <v>100</v>
      </c>
    </row>
    <row r="870" s="233" customFormat="true" ht="14.25" hidden="false" customHeight="false" outlineLevel="0" collapsed="false">
      <c r="A870" s="217" t="n">
        <f aca="false">A869+1</f>
        <v>860</v>
      </c>
      <c r="B870" s="254" t="s">
        <v>267</v>
      </c>
      <c r="C870" s="299" t="s">
        <v>448</v>
      </c>
      <c r="D870" s="298" t="s">
        <v>437</v>
      </c>
      <c r="E870" s="248" t="s">
        <v>268</v>
      </c>
      <c r="F870" s="249" t="n">
        <v>0</v>
      </c>
      <c r="G870" s="249" t="n">
        <v>1881.4</v>
      </c>
      <c r="H870" s="249" t="n">
        <v>1881.4</v>
      </c>
      <c r="I870" s="249" t="n">
        <v>1881.4</v>
      </c>
      <c r="J870" s="222" t="n">
        <f aca="false">I870/H870*100</f>
        <v>100</v>
      </c>
    </row>
    <row r="871" s="233" customFormat="true" ht="33.75" hidden="false" customHeight="false" outlineLevel="0" collapsed="false">
      <c r="A871" s="217" t="n">
        <f aca="false">A870+1</f>
        <v>861</v>
      </c>
      <c r="B871" s="271" t="s">
        <v>449</v>
      </c>
      <c r="C871" s="299" t="s">
        <v>450</v>
      </c>
      <c r="D871" s="298"/>
      <c r="E871" s="248"/>
      <c r="F871" s="249" t="n">
        <f aca="false">F872</f>
        <v>255</v>
      </c>
      <c r="G871" s="249" t="n">
        <f aca="false">G872</f>
        <v>255</v>
      </c>
      <c r="H871" s="249" t="n">
        <f aca="false">H872</f>
        <v>255</v>
      </c>
      <c r="I871" s="249" t="n">
        <f aca="false">I872</f>
        <v>255</v>
      </c>
      <c r="J871" s="222" t="n">
        <f aca="false">I871/H871*100</f>
        <v>100</v>
      </c>
    </row>
    <row r="872" s="233" customFormat="true" ht="14.25" hidden="false" customHeight="false" outlineLevel="0" collapsed="false">
      <c r="A872" s="217" t="n">
        <f aca="false">A871+1</f>
        <v>862</v>
      </c>
      <c r="B872" s="319" t="s">
        <v>383</v>
      </c>
      <c r="C872" s="299" t="s">
        <v>450</v>
      </c>
      <c r="D872" s="298" t="s">
        <v>384</v>
      </c>
      <c r="E872" s="248"/>
      <c r="F872" s="249" t="n">
        <f aca="false">F873</f>
        <v>255</v>
      </c>
      <c r="G872" s="249" t="n">
        <f aca="false">G873</f>
        <v>255</v>
      </c>
      <c r="H872" s="249" t="n">
        <f aca="false">H873</f>
        <v>255</v>
      </c>
      <c r="I872" s="249" t="n">
        <f aca="false">I873</f>
        <v>255</v>
      </c>
      <c r="J872" s="222" t="n">
        <f aca="false">I872/H872*100</f>
        <v>100</v>
      </c>
    </row>
    <row r="873" s="233" customFormat="true" ht="14.25" hidden="false" customHeight="false" outlineLevel="0" collapsed="false">
      <c r="A873" s="217" t="n">
        <f aca="false">A872+1</f>
        <v>863</v>
      </c>
      <c r="B873" s="319" t="s">
        <v>922</v>
      </c>
      <c r="C873" s="299" t="s">
        <v>450</v>
      </c>
      <c r="D873" s="298" t="s">
        <v>437</v>
      </c>
      <c r="E873" s="248"/>
      <c r="F873" s="249" t="n">
        <f aca="false">F874</f>
        <v>255</v>
      </c>
      <c r="G873" s="249" t="n">
        <f aca="false">G874</f>
        <v>255</v>
      </c>
      <c r="H873" s="249" t="n">
        <f aca="false">H874</f>
        <v>255</v>
      </c>
      <c r="I873" s="249" t="n">
        <f aca="false">I874</f>
        <v>255</v>
      </c>
      <c r="J873" s="222" t="n">
        <f aca="false">I873/H873*100</f>
        <v>100</v>
      </c>
    </row>
    <row r="874" s="233" customFormat="true" ht="14.25" hidden="false" customHeight="false" outlineLevel="0" collapsed="false">
      <c r="A874" s="217" t="n">
        <f aca="false">A873+1</f>
        <v>864</v>
      </c>
      <c r="B874" s="254" t="s">
        <v>257</v>
      </c>
      <c r="C874" s="299" t="s">
        <v>450</v>
      </c>
      <c r="D874" s="298" t="s">
        <v>437</v>
      </c>
      <c r="E874" s="248" t="s">
        <v>258</v>
      </c>
      <c r="F874" s="249" t="n">
        <f aca="false">F875</f>
        <v>255</v>
      </c>
      <c r="G874" s="249" t="n">
        <f aca="false">G875</f>
        <v>255</v>
      </c>
      <c r="H874" s="249" t="n">
        <f aca="false">H875</f>
        <v>255</v>
      </c>
      <c r="I874" s="249" t="n">
        <f aca="false">I875</f>
        <v>255</v>
      </c>
      <c r="J874" s="222" t="n">
        <f aca="false">I874/H874*100</f>
        <v>100</v>
      </c>
    </row>
    <row r="875" s="233" customFormat="true" ht="14.25" hidden="false" customHeight="false" outlineLevel="0" collapsed="false">
      <c r="A875" s="217" t="n">
        <f aca="false">A874+1</f>
        <v>865</v>
      </c>
      <c r="B875" s="254" t="s">
        <v>267</v>
      </c>
      <c r="C875" s="299" t="s">
        <v>450</v>
      </c>
      <c r="D875" s="298" t="s">
        <v>437</v>
      </c>
      <c r="E875" s="248" t="s">
        <v>268</v>
      </c>
      <c r="F875" s="249" t="n">
        <f aca="false">'[4]Приложение 6 '!G107</f>
        <v>255</v>
      </c>
      <c r="G875" s="249" t="n">
        <v>255</v>
      </c>
      <c r="H875" s="249" t="n">
        <v>255</v>
      </c>
      <c r="I875" s="249" t="n">
        <v>255</v>
      </c>
      <c r="J875" s="222" t="n">
        <f aca="false">I875/H875*100</f>
        <v>100</v>
      </c>
    </row>
    <row r="876" s="282" customFormat="true" ht="21" hidden="false" customHeight="false" outlineLevel="0" collapsed="false">
      <c r="A876" s="217" t="n">
        <f aca="false">A875+1</f>
        <v>866</v>
      </c>
      <c r="B876" s="267" t="s">
        <v>407</v>
      </c>
      <c r="C876" s="286" t="s">
        <v>408</v>
      </c>
      <c r="D876" s="297"/>
      <c r="E876" s="258"/>
      <c r="F876" s="259" t="n">
        <f aca="false">F877+F896+F902+F941+F961+F967</f>
        <v>35942.3</v>
      </c>
      <c r="G876" s="259" t="n">
        <f aca="false">G877+G896+G902+G941+G961+G967</f>
        <v>51439.6</v>
      </c>
      <c r="H876" s="259" t="n">
        <f aca="false">H877+H896+H902+H941+H961+H967</f>
        <v>51439.6</v>
      </c>
      <c r="I876" s="259" t="n">
        <f aca="false">I877+I896+I902+I941+I961+I967</f>
        <v>49456.9</v>
      </c>
      <c r="J876" s="222" t="n">
        <f aca="false">I876/H876*100</f>
        <v>96.1455765596933</v>
      </c>
    </row>
    <row r="877" s="282" customFormat="true" ht="15" hidden="false" customHeight="false" outlineLevel="0" collapsed="false">
      <c r="A877" s="217" t="n">
        <f aca="false">A876+1</f>
        <v>867</v>
      </c>
      <c r="B877" s="267" t="s">
        <v>733</v>
      </c>
      <c r="C877" s="286" t="s">
        <v>734</v>
      </c>
      <c r="D877" s="297"/>
      <c r="E877" s="258"/>
      <c r="F877" s="259" t="n">
        <f aca="false">F883+F878</f>
        <v>3133.8</v>
      </c>
      <c r="G877" s="259" t="n">
        <f aca="false">G883+G878</f>
        <v>4812.7</v>
      </c>
      <c r="H877" s="259" t="n">
        <f aca="false">H883+H878</f>
        <v>4812.7</v>
      </c>
      <c r="I877" s="259" t="n">
        <f aca="false">I883+I878</f>
        <v>4794.6</v>
      </c>
      <c r="J877" s="222" t="n">
        <f aca="false">I877/H877*100</f>
        <v>99.6239117335384</v>
      </c>
    </row>
    <row r="878" s="95" customFormat="true" ht="33.75" hidden="false" customHeight="false" outlineLevel="0" collapsed="false">
      <c r="A878" s="217" t="n">
        <f aca="false">A877+1</f>
        <v>868</v>
      </c>
      <c r="B878" s="254" t="s">
        <v>735</v>
      </c>
      <c r="C878" s="260" t="s">
        <v>736</v>
      </c>
      <c r="D878" s="260"/>
      <c r="E878" s="261"/>
      <c r="F878" s="255" t="n">
        <f aca="false">F879</f>
        <v>0</v>
      </c>
      <c r="G878" s="255" t="n">
        <f aca="false">G879</f>
        <v>23.7</v>
      </c>
      <c r="H878" s="255" t="n">
        <f aca="false">H879</f>
        <v>23.7</v>
      </c>
      <c r="I878" s="255" t="n">
        <f aca="false">I879</f>
        <v>23.7</v>
      </c>
      <c r="J878" s="222" t="n">
        <f aca="false">I878/H878*100</f>
        <v>100</v>
      </c>
    </row>
    <row r="879" s="95" customFormat="true" ht="22.5" hidden="false" customHeight="false" outlineLevel="0" collapsed="false">
      <c r="A879" s="217" t="n">
        <f aca="false">A878+1</f>
        <v>869</v>
      </c>
      <c r="B879" s="254" t="s">
        <v>349</v>
      </c>
      <c r="C879" s="260" t="s">
        <v>736</v>
      </c>
      <c r="D879" s="262" t="s">
        <v>91</v>
      </c>
      <c r="E879" s="248"/>
      <c r="F879" s="263" t="n">
        <f aca="false">F880</f>
        <v>0</v>
      </c>
      <c r="G879" s="263" t="n">
        <f aca="false">G880</f>
        <v>23.7</v>
      </c>
      <c r="H879" s="263" t="n">
        <f aca="false">H880</f>
        <v>23.7</v>
      </c>
      <c r="I879" s="263" t="n">
        <f aca="false">I880</f>
        <v>23.7</v>
      </c>
      <c r="J879" s="222" t="n">
        <f aca="false">I879/H879*100</f>
        <v>100</v>
      </c>
    </row>
    <row r="880" s="95" customFormat="true" ht="18" hidden="false" customHeight="false" outlineLevel="0" collapsed="false">
      <c r="A880" s="217" t="n">
        <f aca="false">A879+1</f>
        <v>870</v>
      </c>
      <c r="B880" s="254" t="s">
        <v>350</v>
      </c>
      <c r="C880" s="260" t="s">
        <v>736</v>
      </c>
      <c r="D880" s="260" t="s">
        <v>123</v>
      </c>
      <c r="E880" s="248"/>
      <c r="F880" s="255" t="n">
        <f aca="false">F881</f>
        <v>0</v>
      </c>
      <c r="G880" s="255" t="n">
        <f aca="false">G881</f>
        <v>23.7</v>
      </c>
      <c r="H880" s="255" t="n">
        <f aca="false">H881</f>
        <v>23.7</v>
      </c>
      <c r="I880" s="255" t="n">
        <f aca="false">I881</f>
        <v>23.7</v>
      </c>
      <c r="J880" s="222" t="n">
        <f aca="false">I880/H880*100</f>
        <v>100</v>
      </c>
    </row>
    <row r="881" s="233" customFormat="true" ht="14.25" hidden="false" customHeight="false" outlineLevel="0" collapsed="false">
      <c r="A881" s="217" t="n">
        <f aca="false">A880+1</f>
        <v>871</v>
      </c>
      <c r="B881" s="254" t="s">
        <v>231</v>
      </c>
      <c r="C881" s="260" t="s">
        <v>736</v>
      </c>
      <c r="D881" s="248" t="s">
        <v>123</v>
      </c>
      <c r="E881" s="248" t="s">
        <v>232</v>
      </c>
      <c r="F881" s="255" t="n">
        <f aca="false">F882</f>
        <v>0</v>
      </c>
      <c r="G881" s="255" t="n">
        <f aca="false">G882</f>
        <v>23.7</v>
      </c>
      <c r="H881" s="255" t="n">
        <f aca="false">H882</f>
        <v>23.7</v>
      </c>
      <c r="I881" s="255" t="n">
        <f aca="false">I882</f>
        <v>23.7</v>
      </c>
      <c r="J881" s="222" t="n">
        <f aca="false">I881/H881*100</f>
        <v>100</v>
      </c>
    </row>
    <row r="882" s="233" customFormat="true" ht="18" hidden="false" customHeight="true" outlineLevel="0" collapsed="false">
      <c r="A882" s="217" t="n">
        <f aca="false">A881+1</f>
        <v>872</v>
      </c>
      <c r="B882" s="254" t="s">
        <v>909</v>
      </c>
      <c r="C882" s="260" t="s">
        <v>736</v>
      </c>
      <c r="D882" s="248" t="s">
        <v>123</v>
      </c>
      <c r="E882" s="248" t="s">
        <v>238</v>
      </c>
      <c r="F882" s="255" t="n">
        <v>0</v>
      </c>
      <c r="G882" s="255" t="n">
        <v>23.7</v>
      </c>
      <c r="H882" s="255" t="n">
        <v>23.7</v>
      </c>
      <c r="I882" s="255" t="n">
        <v>23.7</v>
      </c>
      <c r="J882" s="222" t="n">
        <f aca="false">I882/H882*100</f>
        <v>100</v>
      </c>
    </row>
    <row r="883" s="233" customFormat="true" ht="33.75" hidden="false" customHeight="false" outlineLevel="0" collapsed="false">
      <c r="A883" s="217" t="n">
        <f aca="false">A882+1</f>
        <v>873</v>
      </c>
      <c r="B883" s="250" t="s">
        <v>737</v>
      </c>
      <c r="C883" s="248" t="s">
        <v>738</v>
      </c>
      <c r="D883" s="248"/>
      <c r="E883" s="248"/>
      <c r="F883" s="249" t="n">
        <f aca="false">F884+F888+F892</f>
        <v>3133.8</v>
      </c>
      <c r="G883" s="249" t="n">
        <f aca="false">G884+G888+G892</f>
        <v>4789</v>
      </c>
      <c r="H883" s="249" t="n">
        <f aca="false">H884+H888+H892</f>
        <v>4789</v>
      </c>
      <c r="I883" s="249" t="n">
        <f aca="false">I884+I888+I892</f>
        <v>4770.9</v>
      </c>
      <c r="J883" s="222" t="n">
        <f aca="false">I883/H883*100</f>
        <v>99.6220505324703</v>
      </c>
    </row>
    <row r="884" s="233" customFormat="true" ht="22.5" hidden="false" customHeight="false" outlineLevel="0" collapsed="false">
      <c r="A884" s="217" t="n">
        <f aca="false">A883+1</f>
        <v>874</v>
      </c>
      <c r="B884" s="250" t="s">
        <v>349</v>
      </c>
      <c r="C884" s="248" t="s">
        <v>738</v>
      </c>
      <c r="D884" s="248" t="s">
        <v>91</v>
      </c>
      <c r="E884" s="248"/>
      <c r="F884" s="249" t="n">
        <f aca="false">F885</f>
        <v>2520.3</v>
      </c>
      <c r="G884" s="249" t="n">
        <f aca="false">G885</f>
        <v>2668.5</v>
      </c>
      <c r="H884" s="249" t="n">
        <f aca="false">H885</f>
        <v>2668.5</v>
      </c>
      <c r="I884" s="249" t="n">
        <f aca="false">I885</f>
        <v>2663.6</v>
      </c>
      <c r="J884" s="222" t="n">
        <f aca="false">I884/H884*100</f>
        <v>99.8163762413341</v>
      </c>
    </row>
    <row r="885" s="233" customFormat="true" ht="14.25" hidden="false" customHeight="false" outlineLevel="0" collapsed="false">
      <c r="A885" s="217" t="n">
        <f aca="false">A884+1</f>
        <v>875</v>
      </c>
      <c r="B885" s="250" t="s">
        <v>350</v>
      </c>
      <c r="C885" s="248" t="s">
        <v>738</v>
      </c>
      <c r="D885" s="248" t="s">
        <v>123</v>
      </c>
      <c r="E885" s="248"/>
      <c r="F885" s="255" t="n">
        <f aca="false">F886</f>
        <v>2520.3</v>
      </c>
      <c r="G885" s="255" t="n">
        <f aca="false">G886</f>
        <v>2668.5</v>
      </c>
      <c r="H885" s="255" t="n">
        <f aca="false">H886</f>
        <v>2668.5</v>
      </c>
      <c r="I885" s="255" t="n">
        <f aca="false">I886</f>
        <v>2663.6</v>
      </c>
      <c r="J885" s="222" t="n">
        <f aca="false">I885/H885*100</f>
        <v>99.8163762413341</v>
      </c>
    </row>
    <row r="886" s="233" customFormat="true" ht="14.25" hidden="false" customHeight="false" outlineLevel="0" collapsed="false">
      <c r="A886" s="217" t="n">
        <f aca="false">A885+1</f>
        <v>876</v>
      </c>
      <c r="B886" s="254" t="s">
        <v>231</v>
      </c>
      <c r="C886" s="248" t="s">
        <v>738</v>
      </c>
      <c r="D886" s="248" t="s">
        <v>123</v>
      </c>
      <c r="E886" s="248" t="s">
        <v>232</v>
      </c>
      <c r="F886" s="270" t="n">
        <f aca="false">F887</f>
        <v>2520.3</v>
      </c>
      <c r="G886" s="270" t="n">
        <f aca="false">G887</f>
        <v>2668.5</v>
      </c>
      <c r="H886" s="270" t="n">
        <f aca="false">H887</f>
        <v>2668.5</v>
      </c>
      <c r="I886" s="270" t="n">
        <f aca="false">I887</f>
        <v>2663.6</v>
      </c>
      <c r="J886" s="222" t="n">
        <f aca="false">I886/H886*100</f>
        <v>99.8163762413341</v>
      </c>
    </row>
    <row r="887" s="233" customFormat="true" ht="22.5" hidden="false" customHeight="false" outlineLevel="0" collapsed="false">
      <c r="A887" s="217" t="n">
        <f aca="false">A886+1</f>
        <v>877</v>
      </c>
      <c r="B887" s="254" t="s">
        <v>909</v>
      </c>
      <c r="C887" s="248" t="s">
        <v>738</v>
      </c>
      <c r="D887" s="248" t="s">
        <v>123</v>
      </c>
      <c r="E887" s="248" t="s">
        <v>238</v>
      </c>
      <c r="F887" s="270" t="n">
        <v>2520.3</v>
      </c>
      <c r="G887" s="270" t="n">
        <v>2668.5</v>
      </c>
      <c r="H887" s="270" t="n">
        <v>2668.5</v>
      </c>
      <c r="I887" s="270" t="n">
        <v>2663.6</v>
      </c>
      <c r="J887" s="222" t="n">
        <f aca="false">I887/H887*100</f>
        <v>99.8163762413341</v>
      </c>
    </row>
    <row r="888" s="233" customFormat="true" ht="14.25" hidden="false" customHeight="false" outlineLevel="0" collapsed="false">
      <c r="A888" s="217" t="n">
        <f aca="false">A887+1</f>
        <v>878</v>
      </c>
      <c r="B888" s="250" t="s">
        <v>369</v>
      </c>
      <c r="C888" s="248" t="s">
        <v>738</v>
      </c>
      <c r="D888" s="248" t="s">
        <v>379</v>
      </c>
      <c r="E888" s="248"/>
      <c r="F888" s="255" t="n">
        <f aca="false">F889</f>
        <v>613.5</v>
      </c>
      <c r="G888" s="255" t="n">
        <f aca="false">G889</f>
        <v>2114.2</v>
      </c>
      <c r="H888" s="255" t="n">
        <f aca="false">H889</f>
        <v>2114.2</v>
      </c>
      <c r="I888" s="255" t="n">
        <f aca="false">I889</f>
        <v>2101</v>
      </c>
      <c r="J888" s="222" t="n">
        <f aca="false">I888/H888*100</f>
        <v>99.375650364204</v>
      </c>
    </row>
    <row r="889" s="233" customFormat="true" ht="14.25" hidden="false" customHeight="false" outlineLevel="0" collapsed="false">
      <c r="A889" s="217" t="n">
        <f aca="false">A888+1</f>
        <v>879</v>
      </c>
      <c r="B889" s="250" t="s">
        <v>370</v>
      </c>
      <c r="C889" s="248" t="s">
        <v>738</v>
      </c>
      <c r="D889" s="248" t="s">
        <v>94</v>
      </c>
      <c r="E889" s="248"/>
      <c r="F889" s="255" t="n">
        <f aca="false">F890</f>
        <v>613.5</v>
      </c>
      <c r="G889" s="255" t="n">
        <f aca="false">G890</f>
        <v>2114.2</v>
      </c>
      <c r="H889" s="255" t="n">
        <f aca="false">H890</f>
        <v>2114.2</v>
      </c>
      <c r="I889" s="255" t="n">
        <f aca="false">I890</f>
        <v>2101</v>
      </c>
      <c r="J889" s="222" t="n">
        <f aca="false">I889/H889*100</f>
        <v>99.375650364204</v>
      </c>
    </row>
    <row r="890" s="233" customFormat="true" ht="14.25" hidden="false" customHeight="false" outlineLevel="0" collapsed="false">
      <c r="A890" s="217" t="n">
        <f aca="false">A889+1</f>
        <v>880</v>
      </c>
      <c r="B890" s="254" t="s">
        <v>231</v>
      </c>
      <c r="C890" s="248" t="s">
        <v>738</v>
      </c>
      <c r="D890" s="248" t="s">
        <v>94</v>
      </c>
      <c r="E890" s="248" t="s">
        <v>232</v>
      </c>
      <c r="F890" s="270" t="n">
        <f aca="false">F891</f>
        <v>613.5</v>
      </c>
      <c r="G890" s="270" t="n">
        <f aca="false">G891</f>
        <v>2114.2</v>
      </c>
      <c r="H890" s="270" t="n">
        <f aca="false">H891</f>
        <v>2114.2</v>
      </c>
      <c r="I890" s="270" t="n">
        <f aca="false">I891</f>
        <v>2101</v>
      </c>
      <c r="J890" s="222" t="n">
        <f aca="false">I890/H890*100</f>
        <v>99.375650364204</v>
      </c>
    </row>
    <row r="891" s="233" customFormat="true" ht="15.95" hidden="false" customHeight="true" outlineLevel="0" collapsed="false">
      <c r="A891" s="217" t="n">
        <f aca="false">A890+1</f>
        <v>881</v>
      </c>
      <c r="B891" s="254" t="s">
        <v>909</v>
      </c>
      <c r="C891" s="248" t="s">
        <v>738</v>
      </c>
      <c r="D891" s="248" t="s">
        <v>94</v>
      </c>
      <c r="E891" s="248" t="s">
        <v>238</v>
      </c>
      <c r="F891" s="270" t="n">
        <v>613.5</v>
      </c>
      <c r="G891" s="270" t="n">
        <v>2114.2</v>
      </c>
      <c r="H891" s="270" t="n">
        <v>2114.2</v>
      </c>
      <c r="I891" s="270" t="n">
        <v>2101</v>
      </c>
      <c r="J891" s="222" t="n">
        <f aca="false">I891/H891*100</f>
        <v>99.375650364204</v>
      </c>
    </row>
    <row r="892" s="233" customFormat="true" ht="14.25" hidden="false" customHeight="false" outlineLevel="0" collapsed="false">
      <c r="A892" s="217" t="n">
        <f aca="false">A891+1</f>
        <v>882</v>
      </c>
      <c r="B892" s="250" t="s">
        <v>383</v>
      </c>
      <c r="C892" s="248" t="s">
        <v>738</v>
      </c>
      <c r="D892" s="248" t="s">
        <v>384</v>
      </c>
      <c r="E892" s="248"/>
      <c r="F892" s="255" t="n">
        <f aca="false">F893</f>
        <v>0</v>
      </c>
      <c r="G892" s="255" t="n">
        <f aca="false">G893</f>
        <v>6.3</v>
      </c>
      <c r="H892" s="255" t="n">
        <f aca="false">H893</f>
        <v>6.3</v>
      </c>
      <c r="I892" s="255" t="n">
        <f aca="false">I893</f>
        <v>6.3</v>
      </c>
      <c r="J892" s="222" t="n">
        <f aca="false">I892/H892*100</f>
        <v>100</v>
      </c>
    </row>
    <row r="893" s="233" customFormat="true" ht="14.25" hidden="false" customHeight="false" outlineLevel="0" collapsed="false">
      <c r="A893" s="217" t="n">
        <f aca="false">A892+1</f>
        <v>883</v>
      </c>
      <c r="B893" s="250" t="s">
        <v>387</v>
      </c>
      <c r="C893" s="248" t="s">
        <v>738</v>
      </c>
      <c r="D893" s="248" t="s">
        <v>388</v>
      </c>
      <c r="E893" s="248"/>
      <c r="F893" s="255" t="n">
        <f aca="false">F894</f>
        <v>0</v>
      </c>
      <c r="G893" s="255" t="n">
        <f aca="false">G894</f>
        <v>6.3</v>
      </c>
      <c r="H893" s="255" t="n">
        <f aca="false">H894</f>
        <v>6.3</v>
      </c>
      <c r="I893" s="255" t="n">
        <f aca="false">I894</f>
        <v>6.3</v>
      </c>
      <c r="J893" s="222" t="n">
        <f aca="false">I893/H893*100</f>
        <v>100</v>
      </c>
    </row>
    <row r="894" s="233" customFormat="true" ht="14.25" hidden="false" customHeight="false" outlineLevel="0" collapsed="false">
      <c r="A894" s="217" t="n">
        <f aca="false">A893+1</f>
        <v>884</v>
      </c>
      <c r="B894" s="254" t="s">
        <v>231</v>
      </c>
      <c r="C894" s="248" t="s">
        <v>738</v>
      </c>
      <c r="D894" s="248" t="s">
        <v>388</v>
      </c>
      <c r="E894" s="248" t="s">
        <v>232</v>
      </c>
      <c r="F894" s="270" t="n">
        <f aca="false">F895</f>
        <v>0</v>
      </c>
      <c r="G894" s="270" t="n">
        <f aca="false">G895</f>
        <v>6.3</v>
      </c>
      <c r="H894" s="270" t="n">
        <f aca="false">H895</f>
        <v>6.3</v>
      </c>
      <c r="I894" s="270" t="n">
        <f aca="false">I895</f>
        <v>6.3</v>
      </c>
      <c r="J894" s="222" t="n">
        <f aca="false">I894/H894*100</f>
        <v>100</v>
      </c>
    </row>
    <row r="895" s="233" customFormat="true" ht="22.5" hidden="false" customHeight="false" outlineLevel="0" collapsed="false">
      <c r="A895" s="217" t="n">
        <f aca="false">A894+1</f>
        <v>885</v>
      </c>
      <c r="B895" s="254" t="s">
        <v>909</v>
      </c>
      <c r="C895" s="248" t="s">
        <v>738</v>
      </c>
      <c r="D895" s="248" t="s">
        <v>388</v>
      </c>
      <c r="E895" s="248" t="s">
        <v>238</v>
      </c>
      <c r="F895" s="270" t="n">
        <v>0</v>
      </c>
      <c r="G895" s="270" t="n">
        <v>6.3</v>
      </c>
      <c r="H895" s="270" t="n">
        <v>6.3</v>
      </c>
      <c r="I895" s="270" t="n">
        <v>6.3</v>
      </c>
      <c r="J895" s="222" t="n">
        <f aca="false">I895/H895*100</f>
        <v>100</v>
      </c>
    </row>
    <row r="896" s="282" customFormat="true" ht="21" hidden="false" customHeight="false" outlineLevel="0" collapsed="false">
      <c r="A896" s="217" t="n">
        <f aca="false">A895+1</f>
        <v>886</v>
      </c>
      <c r="B896" s="267" t="s">
        <v>459</v>
      </c>
      <c r="C896" s="286" t="s">
        <v>460</v>
      </c>
      <c r="D896" s="297"/>
      <c r="E896" s="258"/>
      <c r="F896" s="268" t="n">
        <f aca="false">F897</f>
        <v>30667.8</v>
      </c>
      <c r="G896" s="268" t="n">
        <f aca="false">G897</f>
        <v>29800.6</v>
      </c>
      <c r="H896" s="268" t="n">
        <f aca="false">H897</f>
        <v>29800.6</v>
      </c>
      <c r="I896" s="268" t="n">
        <f aca="false">I897</f>
        <v>29197.8</v>
      </c>
      <c r="J896" s="222" t="n">
        <f aca="false">I896/H896*100</f>
        <v>97.9772219351288</v>
      </c>
    </row>
    <row r="897" s="233" customFormat="true" ht="45" hidden="false" customHeight="false" outlineLevel="0" collapsed="false">
      <c r="A897" s="217" t="n">
        <f aca="false">A896+1</f>
        <v>887</v>
      </c>
      <c r="B897" s="265" t="s">
        <v>928</v>
      </c>
      <c r="C897" s="299" t="s">
        <v>462</v>
      </c>
      <c r="D897" s="298"/>
      <c r="E897" s="248"/>
      <c r="F897" s="269" t="n">
        <f aca="false">F898</f>
        <v>30667.8</v>
      </c>
      <c r="G897" s="269" t="n">
        <f aca="false">G898</f>
        <v>29800.6</v>
      </c>
      <c r="H897" s="269" t="n">
        <f aca="false">H898</f>
        <v>29800.6</v>
      </c>
      <c r="I897" s="269" t="n">
        <f aca="false">I898</f>
        <v>29197.8</v>
      </c>
      <c r="J897" s="222" t="n">
        <f aca="false">I897/H897*100</f>
        <v>97.9772219351288</v>
      </c>
    </row>
    <row r="898" s="233" customFormat="true" ht="14.25" hidden="false" customHeight="false" outlineLevel="0" collapsed="false">
      <c r="A898" s="217" t="n">
        <f aca="false">A897+1</f>
        <v>888</v>
      </c>
      <c r="B898" s="265" t="s">
        <v>383</v>
      </c>
      <c r="C898" s="299" t="s">
        <v>462</v>
      </c>
      <c r="D898" s="248" t="s">
        <v>384</v>
      </c>
      <c r="E898" s="248"/>
      <c r="F898" s="270" t="n">
        <f aca="false">F899</f>
        <v>30667.8</v>
      </c>
      <c r="G898" s="270" t="n">
        <f aca="false">G899</f>
        <v>29800.6</v>
      </c>
      <c r="H898" s="270" t="n">
        <f aca="false">H899</f>
        <v>29800.6</v>
      </c>
      <c r="I898" s="270" t="n">
        <f aca="false">I899</f>
        <v>29197.8</v>
      </c>
      <c r="J898" s="222" t="n">
        <f aca="false">I898/H898*100</f>
        <v>97.9772219351288</v>
      </c>
    </row>
    <row r="899" s="233" customFormat="true" ht="14.25" hidden="false" customHeight="false" outlineLevel="0" collapsed="false">
      <c r="A899" s="217" t="n">
        <f aca="false">A898+1</f>
        <v>889</v>
      </c>
      <c r="B899" s="265" t="s">
        <v>922</v>
      </c>
      <c r="C899" s="299" t="s">
        <v>462</v>
      </c>
      <c r="D899" s="248" t="s">
        <v>437</v>
      </c>
      <c r="E899" s="248"/>
      <c r="F899" s="270" t="n">
        <f aca="false">F900</f>
        <v>30667.8</v>
      </c>
      <c r="G899" s="270" t="n">
        <f aca="false">G900</f>
        <v>29800.6</v>
      </c>
      <c r="H899" s="270" t="n">
        <f aca="false">H900</f>
        <v>29800.6</v>
      </c>
      <c r="I899" s="270" t="n">
        <f aca="false">I900</f>
        <v>29197.8</v>
      </c>
      <c r="J899" s="222" t="n">
        <f aca="false">I899/H899*100</f>
        <v>97.9772219351288</v>
      </c>
    </row>
    <row r="900" s="233" customFormat="true" ht="14.25" hidden="false" customHeight="false" outlineLevel="0" collapsed="false">
      <c r="A900" s="217" t="n">
        <f aca="false">A899+1</f>
        <v>890</v>
      </c>
      <c r="B900" s="254" t="s">
        <v>269</v>
      </c>
      <c r="C900" s="299" t="s">
        <v>462</v>
      </c>
      <c r="D900" s="248" t="s">
        <v>437</v>
      </c>
      <c r="E900" s="248" t="s">
        <v>270</v>
      </c>
      <c r="F900" s="270" t="n">
        <f aca="false">F901</f>
        <v>30667.8</v>
      </c>
      <c r="G900" s="270" t="n">
        <f aca="false">G901</f>
        <v>29800.6</v>
      </c>
      <c r="H900" s="270" t="n">
        <f aca="false">H901</f>
        <v>29800.6</v>
      </c>
      <c r="I900" s="270" t="n">
        <f aca="false">I901</f>
        <v>29197.8</v>
      </c>
      <c r="J900" s="222" t="n">
        <f aca="false">I900/H900*100</f>
        <v>97.9772219351288</v>
      </c>
    </row>
    <row r="901" s="233" customFormat="true" ht="14.25" hidden="false" customHeight="false" outlineLevel="0" collapsed="false">
      <c r="A901" s="217" t="n">
        <f aca="false">A900+1</f>
        <v>891</v>
      </c>
      <c r="B901" s="254" t="s">
        <v>273</v>
      </c>
      <c r="C901" s="299" t="s">
        <v>462</v>
      </c>
      <c r="D901" s="248" t="s">
        <v>437</v>
      </c>
      <c r="E901" s="248" t="s">
        <v>274</v>
      </c>
      <c r="F901" s="270" t="n">
        <v>30667.8</v>
      </c>
      <c r="G901" s="270" t="n">
        <v>29800.6</v>
      </c>
      <c r="H901" s="270" t="n">
        <v>29800.6</v>
      </c>
      <c r="I901" s="270" t="n">
        <v>29197.8</v>
      </c>
      <c r="J901" s="222" t="n">
        <f aca="false">I901/H901*100</f>
        <v>97.9772219351288</v>
      </c>
    </row>
    <row r="902" s="323" customFormat="true" ht="15" hidden="false" customHeight="false" outlineLevel="0" collapsed="false">
      <c r="A902" s="217" t="n">
        <f aca="false">A901+1</f>
        <v>892</v>
      </c>
      <c r="B902" s="320" t="s">
        <v>764</v>
      </c>
      <c r="C902" s="321" t="s">
        <v>453</v>
      </c>
      <c r="D902" s="321"/>
      <c r="E902" s="321"/>
      <c r="F902" s="322" t="n">
        <f aca="false">F936+F916+F921+F908+F926+F931+F903+F911</f>
        <v>50</v>
      </c>
      <c r="G902" s="322" t="n">
        <f aca="false">G936+G916+G921+G908+G926+G931+G903+G911</f>
        <v>12756.9</v>
      </c>
      <c r="H902" s="322" t="n">
        <f aca="false">H936+H916+H921+H908+H926+H931+H903+H911</f>
        <v>12756.9</v>
      </c>
      <c r="I902" s="322" t="n">
        <f aca="false">I936+I916+I921+I908+I926+I931+I903+I911</f>
        <v>11865.1</v>
      </c>
      <c r="J902" s="222" t="n">
        <f aca="false">I902/H902*100</f>
        <v>93.0092734128197</v>
      </c>
    </row>
    <row r="903" s="306" customFormat="true" ht="45" hidden="false" customHeight="false" outlineLevel="0" collapsed="false">
      <c r="A903" s="217" t="n">
        <f aca="false">A902+1</f>
        <v>893</v>
      </c>
      <c r="B903" s="246" t="s">
        <v>929</v>
      </c>
      <c r="C903" s="260" t="s">
        <v>773</v>
      </c>
      <c r="D903" s="260"/>
      <c r="E903" s="248"/>
      <c r="F903" s="255" t="n">
        <f aca="false">F904</f>
        <v>0</v>
      </c>
      <c r="G903" s="255" t="n">
        <f aca="false">G904</f>
        <v>6100</v>
      </c>
      <c r="H903" s="255" t="n">
        <f aca="false">H904</f>
        <v>6100</v>
      </c>
      <c r="I903" s="255" t="n">
        <f aca="false">I904</f>
        <v>5471.1</v>
      </c>
      <c r="J903" s="222" t="n">
        <f aca="false">I903/H903*100</f>
        <v>89.6901639344262</v>
      </c>
    </row>
    <row r="904" s="323" customFormat="true" ht="15" hidden="false" customHeight="false" outlineLevel="0" collapsed="false">
      <c r="A904" s="217" t="n">
        <f aca="false">A903+1</f>
        <v>894</v>
      </c>
      <c r="B904" s="250" t="s">
        <v>369</v>
      </c>
      <c r="C904" s="260" t="s">
        <v>773</v>
      </c>
      <c r="D904" s="260" t="s">
        <v>379</v>
      </c>
      <c r="E904" s="248"/>
      <c r="F904" s="255" t="n">
        <f aca="false">F905</f>
        <v>0</v>
      </c>
      <c r="G904" s="255" t="n">
        <f aca="false">G905</f>
        <v>6100</v>
      </c>
      <c r="H904" s="255" t="n">
        <f aca="false">H905</f>
        <v>6100</v>
      </c>
      <c r="I904" s="255" t="n">
        <f aca="false">I905</f>
        <v>5471.1</v>
      </c>
      <c r="J904" s="222" t="n">
        <f aca="false">I904/H904*100</f>
        <v>89.6901639344262</v>
      </c>
    </row>
    <row r="905" s="323" customFormat="true" ht="15" hidden="false" customHeight="false" outlineLevel="0" collapsed="false">
      <c r="A905" s="217" t="n">
        <f aca="false">A904+1</f>
        <v>895</v>
      </c>
      <c r="B905" s="246" t="s">
        <v>370</v>
      </c>
      <c r="C905" s="260" t="s">
        <v>773</v>
      </c>
      <c r="D905" s="260" t="s">
        <v>94</v>
      </c>
      <c r="E905" s="248"/>
      <c r="F905" s="255" t="n">
        <f aca="false">F906</f>
        <v>0</v>
      </c>
      <c r="G905" s="255" t="n">
        <f aca="false">G906</f>
        <v>6100</v>
      </c>
      <c r="H905" s="255" t="n">
        <f aca="false">H906</f>
        <v>6100</v>
      </c>
      <c r="I905" s="255" t="n">
        <f aca="false">I906</f>
        <v>5471.1</v>
      </c>
      <c r="J905" s="222" t="n">
        <f aca="false">I905/H905*100</f>
        <v>89.6901639344262</v>
      </c>
    </row>
    <row r="906" s="233" customFormat="true" ht="14.25" hidden="false" customHeight="false" outlineLevel="0" collapsed="false">
      <c r="A906" s="217" t="n">
        <f aca="false">A905+1</f>
        <v>896</v>
      </c>
      <c r="B906" s="254" t="s">
        <v>269</v>
      </c>
      <c r="C906" s="260" t="s">
        <v>773</v>
      </c>
      <c r="D906" s="260" t="s">
        <v>94</v>
      </c>
      <c r="E906" s="248" t="s">
        <v>270</v>
      </c>
      <c r="F906" s="270" t="n">
        <f aca="false">F907</f>
        <v>0</v>
      </c>
      <c r="G906" s="270" t="n">
        <f aca="false">G907</f>
        <v>6100</v>
      </c>
      <c r="H906" s="270" t="n">
        <f aca="false">H907</f>
        <v>6100</v>
      </c>
      <c r="I906" s="270" t="n">
        <f aca="false">I907</f>
        <v>5471.1</v>
      </c>
      <c r="J906" s="222" t="n">
        <f aca="false">I906/H906*100</f>
        <v>89.6901639344262</v>
      </c>
    </row>
    <row r="907" s="233" customFormat="true" ht="14.25" hidden="false" customHeight="false" outlineLevel="0" collapsed="false">
      <c r="A907" s="217" t="n">
        <f aca="false">A906+1</f>
        <v>897</v>
      </c>
      <c r="B907" s="307" t="s">
        <v>277</v>
      </c>
      <c r="C907" s="260" t="s">
        <v>773</v>
      </c>
      <c r="D907" s="260" t="s">
        <v>94</v>
      </c>
      <c r="E907" s="248" t="s">
        <v>278</v>
      </c>
      <c r="F907" s="270" t="n">
        <v>0</v>
      </c>
      <c r="G907" s="270" t="n">
        <v>6100</v>
      </c>
      <c r="H907" s="270" t="n">
        <v>6100</v>
      </c>
      <c r="I907" s="270" t="n">
        <v>5471.1</v>
      </c>
      <c r="J907" s="222" t="n">
        <f aca="false">I907/H907*100</f>
        <v>89.6901639344262</v>
      </c>
    </row>
    <row r="908" s="261" customFormat="true" ht="45" hidden="false" customHeight="false" outlineLevel="0" collapsed="false">
      <c r="A908" s="217" t="n">
        <f aca="false">A907+1</f>
        <v>898</v>
      </c>
      <c r="B908" s="246" t="s">
        <v>765</v>
      </c>
      <c r="C908" s="260" t="s">
        <v>766</v>
      </c>
      <c r="D908" s="284"/>
      <c r="F908" s="287" t="n">
        <f aca="false">F909</f>
        <v>0</v>
      </c>
      <c r="G908" s="287" t="n">
        <f aca="false">G909</f>
        <v>2183.9</v>
      </c>
      <c r="H908" s="287" t="n">
        <f aca="false">H909</f>
        <v>2183.9</v>
      </c>
      <c r="I908" s="287" t="n">
        <f aca="false">I909</f>
        <v>1955.9</v>
      </c>
      <c r="J908" s="222" t="n">
        <f aca="false">I908/H908*100</f>
        <v>89.5599615367004</v>
      </c>
    </row>
    <row r="909" s="261" customFormat="true" ht="12" hidden="false" customHeight="false" outlineLevel="0" collapsed="false">
      <c r="A909" s="217" t="n">
        <f aca="false">A908+1</f>
        <v>899</v>
      </c>
      <c r="B909" s="246" t="s">
        <v>369</v>
      </c>
      <c r="C909" s="260" t="s">
        <v>766</v>
      </c>
      <c r="D909" s="260" t="s">
        <v>379</v>
      </c>
      <c r="E909" s="248" t="s">
        <v>270</v>
      </c>
      <c r="F909" s="263" t="n">
        <f aca="false">F910</f>
        <v>0</v>
      </c>
      <c r="G909" s="263" t="n">
        <f aca="false">G910</f>
        <v>2183.9</v>
      </c>
      <c r="H909" s="263" t="n">
        <f aca="false">H910</f>
        <v>2183.9</v>
      </c>
      <c r="I909" s="263" t="n">
        <f aca="false">I910</f>
        <v>1955.9</v>
      </c>
      <c r="J909" s="222" t="n">
        <f aca="false">I909/H909*100</f>
        <v>89.5599615367004</v>
      </c>
    </row>
    <row r="910" s="261" customFormat="true" ht="12" hidden="false" customHeight="false" outlineLevel="0" collapsed="false">
      <c r="A910" s="217" t="n">
        <f aca="false">A909+1</f>
        <v>900</v>
      </c>
      <c r="B910" s="246" t="s">
        <v>370</v>
      </c>
      <c r="C910" s="260" t="s">
        <v>766</v>
      </c>
      <c r="D910" s="260" t="s">
        <v>94</v>
      </c>
      <c r="E910" s="248" t="s">
        <v>274</v>
      </c>
      <c r="F910" s="263" t="n">
        <v>0</v>
      </c>
      <c r="G910" s="263" t="n">
        <v>2183.9</v>
      </c>
      <c r="H910" s="263" t="n">
        <v>2183.9</v>
      </c>
      <c r="I910" s="263" t="n">
        <v>1955.9</v>
      </c>
      <c r="J910" s="222" t="n">
        <f aca="false">I910/H910*100</f>
        <v>89.5599615367004</v>
      </c>
    </row>
    <row r="911" s="306" customFormat="true" ht="45" hidden="false" customHeight="false" outlineLevel="0" collapsed="false">
      <c r="A911" s="217" t="n">
        <f aca="false">A910+1</f>
        <v>901</v>
      </c>
      <c r="B911" s="246" t="s">
        <v>774</v>
      </c>
      <c r="C911" s="260" t="s">
        <v>775</v>
      </c>
      <c r="D911" s="260"/>
      <c r="E911" s="248"/>
      <c r="F911" s="255" t="n">
        <f aca="false">F912</f>
        <v>0</v>
      </c>
      <c r="G911" s="255" t="n">
        <f aca="false">G912</f>
        <v>3124.4</v>
      </c>
      <c r="H911" s="255" t="n">
        <f aca="false">H912</f>
        <v>3124.4</v>
      </c>
      <c r="I911" s="255" t="n">
        <f aca="false">I912</f>
        <v>3124.4</v>
      </c>
      <c r="J911" s="222" t="n">
        <f aca="false">I911/H911*100</f>
        <v>100</v>
      </c>
    </row>
    <row r="912" s="323" customFormat="true" ht="15" hidden="false" customHeight="false" outlineLevel="0" collapsed="false">
      <c r="A912" s="217" t="n">
        <f aca="false">A911+1</f>
        <v>902</v>
      </c>
      <c r="B912" s="250" t="s">
        <v>369</v>
      </c>
      <c r="C912" s="260" t="s">
        <v>775</v>
      </c>
      <c r="D912" s="260" t="s">
        <v>379</v>
      </c>
      <c r="E912" s="248"/>
      <c r="F912" s="255" t="n">
        <f aca="false">F913</f>
        <v>0</v>
      </c>
      <c r="G912" s="255" t="n">
        <f aca="false">G913</f>
        <v>3124.4</v>
      </c>
      <c r="H912" s="255" t="n">
        <f aca="false">H913</f>
        <v>3124.4</v>
      </c>
      <c r="I912" s="255" t="n">
        <f aca="false">I913</f>
        <v>3124.4</v>
      </c>
      <c r="J912" s="222" t="n">
        <f aca="false">I912/H912*100</f>
        <v>100</v>
      </c>
    </row>
    <row r="913" s="323" customFormat="true" ht="15" hidden="false" customHeight="false" outlineLevel="0" collapsed="false">
      <c r="A913" s="217" t="n">
        <f aca="false">A912+1</f>
        <v>903</v>
      </c>
      <c r="B913" s="246" t="s">
        <v>370</v>
      </c>
      <c r="C913" s="260" t="s">
        <v>775</v>
      </c>
      <c r="D913" s="260" t="s">
        <v>94</v>
      </c>
      <c r="E913" s="248"/>
      <c r="F913" s="255" t="n">
        <f aca="false">F914</f>
        <v>0</v>
      </c>
      <c r="G913" s="255" t="n">
        <f aca="false">G914</f>
        <v>3124.4</v>
      </c>
      <c r="H913" s="255" t="n">
        <f aca="false">H914</f>
        <v>3124.4</v>
      </c>
      <c r="I913" s="255" t="n">
        <f aca="false">I914</f>
        <v>3124.4</v>
      </c>
      <c r="J913" s="222" t="n">
        <f aca="false">I913/H913*100</f>
        <v>100</v>
      </c>
    </row>
    <row r="914" s="233" customFormat="true" ht="14.25" hidden="false" customHeight="false" outlineLevel="0" collapsed="false">
      <c r="A914" s="217" t="n">
        <f aca="false">A913+1</f>
        <v>904</v>
      </c>
      <c r="B914" s="254" t="s">
        <v>269</v>
      </c>
      <c r="C914" s="260" t="s">
        <v>775</v>
      </c>
      <c r="D914" s="260" t="s">
        <v>94</v>
      </c>
      <c r="E914" s="248" t="s">
        <v>270</v>
      </c>
      <c r="F914" s="270" t="n">
        <f aca="false">F915</f>
        <v>0</v>
      </c>
      <c r="G914" s="270" t="n">
        <f aca="false">G915</f>
        <v>3124.4</v>
      </c>
      <c r="H914" s="270" t="n">
        <f aca="false">H915</f>
        <v>3124.4</v>
      </c>
      <c r="I914" s="270" t="n">
        <f aca="false">I915</f>
        <v>3124.4</v>
      </c>
      <c r="J914" s="222" t="n">
        <f aca="false">I914/H914*100</f>
        <v>100</v>
      </c>
    </row>
    <row r="915" s="233" customFormat="true" ht="14.25" hidden="false" customHeight="false" outlineLevel="0" collapsed="false">
      <c r="A915" s="217" t="n">
        <f aca="false">A914+1</f>
        <v>905</v>
      </c>
      <c r="B915" s="307" t="s">
        <v>277</v>
      </c>
      <c r="C915" s="260" t="s">
        <v>775</v>
      </c>
      <c r="D915" s="260" t="s">
        <v>94</v>
      </c>
      <c r="E915" s="248" t="s">
        <v>278</v>
      </c>
      <c r="F915" s="270" t="n">
        <v>0</v>
      </c>
      <c r="G915" s="270" t="n">
        <v>3124.4</v>
      </c>
      <c r="H915" s="270" t="n">
        <v>3124.4</v>
      </c>
      <c r="I915" s="270" t="n">
        <v>3124.4</v>
      </c>
      <c r="J915" s="222" t="n">
        <f aca="false">I915/H915*100</f>
        <v>100</v>
      </c>
    </row>
    <row r="916" s="306" customFormat="true" ht="45" hidden="false" customHeight="false" outlineLevel="0" collapsed="false">
      <c r="A916" s="217" t="n">
        <f aca="false">A915+1</f>
        <v>906</v>
      </c>
      <c r="B916" s="246" t="s">
        <v>930</v>
      </c>
      <c r="C916" s="260" t="s">
        <v>455</v>
      </c>
      <c r="D916" s="260"/>
      <c r="E916" s="248"/>
      <c r="F916" s="255" t="n">
        <f aca="false">F917</f>
        <v>0</v>
      </c>
      <c r="G916" s="255" t="n">
        <f aca="false">G917</f>
        <v>424.3</v>
      </c>
      <c r="H916" s="255" t="n">
        <f aca="false">H917</f>
        <v>424.3</v>
      </c>
      <c r="I916" s="255" t="n">
        <f aca="false">I917</f>
        <v>424.3</v>
      </c>
      <c r="J916" s="222" t="n">
        <f aca="false">I916/H916*100</f>
        <v>100</v>
      </c>
    </row>
    <row r="917" s="323" customFormat="true" ht="15" hidden="false" customHeight="false" outlineLevel="0" collapsed="false">
      <c r="A917" s="217" t="n">
        <f aca="false">A916+1</f>
        <v>907</v>
      </c>
      <c r="B917" s="250" t="s">
        <v>369</v>
      </c>
      <c r="C917" s="260" t="s">
        <v>455</v>
      </c>
      <c r="D917" s="260" t="s">
        <v>379</v>
      </c>
      <c r="E917" s="248"/>
      <c r="F917" s="255" t="n">
        <f aca="false">F918</f>
        <v>0</v>
      </c>
      <c r="G917" s="255" t="n">
        <f aca="false">G918</f>
        <v>424.3</v>
      </c>
      <c r="H917" s="255" t="n">
        <f aca="false">H918</f>
        <v>424.3</v>
      </c>
      <c r="I917" s="255" t="n">
        <f aca="false">I918</f>
        <v>424.3</v>
      </c>
      <c r="J917" s="222" t="n">
        <f aca="false">I917/H917*100</f>
        <v>100</v>
      </c>
    </row>
    <row r="918" s="323" customFormat="true" ht="15" hidden="false" customHeight="false" outlineLevel="0" collapsed="false">
      <c r="A918" s="217" t="n">
        <f aca="false">A917+1</f>
        <v>908</v>
      </c>
      <c r="B918" s="246" t="s">
        <v>370</v>
      </c>
      <c r="C918" s="260" t="s">
        <v>455</v>
      </c>
      <c r="D918" s="260" t="s">
        <v>94</v>
      </c>
      <c r="E918" s="248"/>
      <c r="F918" s="255" t="n">
        <f aca="false">F919</f>
        <v>0</v>
      </c>
      <c r="G918" s="255" t="n">
        <f aca="false">G919</f>
        <v>424.3</v>
      </c>
      <c r="H918" s="255" t="n">
        <f aca="false">H919</f>
        <v>424.3</v>
      </c>
      <c r="I918" s="255" t="n">
        <f aca="false">I919</f>
        <v>424.3</v>
      </c>
      <c r="J918" s="222" t="n">
        <f aca="false">I918/H918*100</f>
        <v>100</v>
      </c>
    </row>
    <row r="919" s="233" customFormat="true" ht="14.25" hidden="false" customHeight="false" outlineLevel="0" collapsed="false">
      <c r="A919" s="217" t="n">
        <f aca="false">A918+1</f>
        <v>909</v>
      </c>
      <c r="B919" s="254" t="s">
        <v>269</v>
      </c>
      <c r="C919" s="260" t="s">
        <v>455</v>
      </c>
      <c r="D919" s="260" t="s">
        <v>94</v>
      </c>
      <c r="E919" s="248" t="s">
        <v>270</v>
      </c>
      <c r="F919" s="270" t="n">
        <f aca="false">F920</f>
        <v>0</v>
      </c>
      <c r="G919" s="270" t="n">
        <f aca="false">G920</f>
        <v>424.3</v>
      </c>
      <c r="H919" s="270" t="n">
        <f aca="false">H920</f>
        <v>424.3</v>
      </c>
      <c r="I919" s="270" t="n">
        <f aca="false">I920</f>
        <v>424.3</v>
      </c>
      <c r="J919" s="222" t="n">
        <f aca="false">I919/H919*100</f>
        <v>100</v>
      </c>
    </row>
    <row r="920" s="233" customFormat="true" ht="14.25" hidden="false" customHeight="false" outlineLevel="0" collapsed="false">
      <c r="A920" s="217" t="n">
        <f aca="false">A919+1</f>
        <v>910</v>
      </c>
      <c r="B920" s="307" t="s">
        <v>271</v>
      </c>
      <c r="C920" s="260" t="s">
        <v>455</v>
      </c>
      <c r="D920" s="260" t="s">
        <v>94</v>
      </c>
      <c r="E920" s="248" t="s">
        <v>272</v>
      </c>
      <c r="F920" s="270" t="n">
        <v>0</v>
      </c>
      <c r="G920" s="270" t="n">
        <v>424.3</v>
      </c>
      <c r="H920" s="270" t="n">
        <v>424.3</v>
      </c>
      <c r="I920" s="270" t="n">
        <v>424.3</v>
      </c>
      <c r="J920" s="222" t="n">
        <f aca="false">I920/H920*100</f>
        <v>100</v>
      </c>
    </row>
    <row r="921" s="306" customFormat="true" ht="45" hidden="false" customHeight="false" outlineLevel="0" collapsed="false">
      <c r="A921" s="217" t="n">
        <f aca="false">A920+1</f>
        <v>911</v>
      </c>
      <c r="B921" s="246" t="s">
        <v>931</v>
      </c>
      <c r="C921" s="260" t="s">
        <v>768</v>
      </c>
      <c r="D921" s="260"/>
      <c r="E921" s="248"/>
      <c r="F921" s="255" t="n">
        <f aca="false">F922</f>
        <v>0</v>
      </c>
      <c r="G921" s="255" t="n">
        <f aca="false">G922</f>
        <v>453.1</v>
      </c>
      <c r="H921" s="255" t="n">
        <f aca="false">H922</f>
        <v>453.1</v>
      </c>
      <c r="I921" s="255" t="n">
        <f aca="false">I922</f>
        <v>453.1</v>
      </c>
      <c r="J921" s="222" t="n">
        <f aca="false">I921/H921*100</f>
        <v>100</v>
      </c>
    </row>
    <row r="922" s="323" customFormat="true" ht="15" hidden="false" customHeight="false" outlineLevel="0" collapsed="false">
      <c r="A922" s="217" t="n">
        <f aca="false">A921+1</f>
        <v>912</v>
      </c>
      <c r="B922" s="250" t="s">
        <v>369</v>
      </c>
      <c r="C922" s="260" t="s">
        <v>768</v>
      </c>
      <c r="D922" s="260" t="s">
        <v>379</v>
      </c>
      <c r="E922" s="248"/>
      <c r="F922" s="255" t="n">
        <f aca="false">F923</f>
        <v>0</v>
      </c>
      <c r="G922" s="255" t="n">
        <f aca="false">G923</f>
        <v>453.1</v>
      </c>
      <c r="H922" s="255" t="n">
        <f aca="false">H923</f>
        <v>453.1</v>
      </c>
      <c r="I922" s="255" t="n">
        <f aca="false">I923</f>
        <v>453.1</v>
      </c>
      <c r="J922" s="222" t="n">
        <f aca="false">I922/H922*100</f>
        <v>100</v>
      </c>
    </row>
    <row r="923" s="323" customFormat="true" ht="15" hidden="false" customHeight="false" outlineLevel="0" collapsed="false">
      <c r="A923" s="217" t="n">
        <f aca="false">A922+1</f>
        <v>913</v>
      </c>
      <c r="B923" s="246" t="s">
        <v>370</v>
      </c>
      <c r="C923" s="260" t="s">
        <v>768</v>
      </c>
      <c r="D923" s="260" t="s">
        <v>94</v>
      </c>
      <c r="E923" s="248"/>
      <c r="F923" s="255" t="n">
        <f aca="false">F924</f>
        <v>0</v>
      </c>
      <c r="G923" s="255" t="n">
        <f aca="false">G924</f>
        <v>453.1</v>
      </c>
      <c r="H923" s="255" t="n">
        <f aca="false">H924</f>
        <v>453.1</v>
      </c>
      <c r="I923" s="255" t="n">
        <f aca="false">I924</f>
        <v>453.1</v>
      </c>
      <c r="J923" s="222" t="n">
        <f aca="false">I923/H923*100</f>
        <v>100</v>
      </c>
    </row>
    <row r="924" s="233" customFormat="true" ht="14.25" hidden="false" customHeight="false" outlineLevel="0" collapsed="false">
      <c r="A924" s="217" t="n">
        <f aca="false">A923+1</f>
        <v>914</v>
      </c>
      <c r="B924" s="254" t="s">
        <v>269</v>
      </c>
      <c r="C924" s="260" t="s">
        <v>768</v>
      </c>
      <c r="D924" s="260" t="s">
        <v>94</v>
      </c>
      <c r="E924" s="248" t="s">
        <v>270</v>
      </c>
      <c r="F924" s="270" t="n">
        <f aca="false">F925</f>
        <v>0</v>
      </c>
      <c r="G924" s="270" t="n">
        <f aca="false">G925</f>
        <v>453.1</v>
      </c>
      <c r="H924" s="270" t="n">
        <f aca="false">H925</f>
        <v>453.1</v>
      </c>
      <c r="I924" s="270" t="n">
        <f aca="false">I925</f>
        <v>453.1</v>
      </c>
      <c r="J924" s="222" t="n">
        <f aca="false">I924/H924*100</f>
        <v>100</v>
      </c>
    </row>
    <row r="925" s="233" customFormat="true" ht="14.25" hidden="false" customHeight="false" outlineLevel="0" collapsed="false">
      <c r="A925" s="217" t="n">
        <f aca="false">A924+1</f>
        <v>915</v>
      </c>
      <c r="B925" s="254" t="s">
        <v>273</v>
      </c>
      <c r="C925" s="260" t="s">
        <v>768</v>
      </c>
      <c r="D925" s="260" t="s">
        <v>94</v>
      </c>
      <c r="E925" s="248" t="s">
        <v>274</v>
      </c>
      <c r="F925" s="270" t="n">
        <v>0</v>
      </c>
      <c r="G925" s="270" t="n">
        <v>453.1</v>
      </c>
      <c r="H925" s="270" t="n">
        <v>453.1</v>
      </c>
      <c r="I925" s="270" t="n">
        <v>453.1</v>
      </c>
      <c r="J925" s="222" t="n">
        <f aca="false">I925/H925*100</f>
        <v>100</v>
      </c>
    </row>
    <row r="926" s="261" customFormat="true" ht="45" hidden="false" customHeight="false" outlineLevel="0" collapsed="false">
      <c r="A926" s="217" t="n">
        <f aca="false">A925+1</f>
        <v>916</v>
      </c>
      <c r="B926" s="246" t="s">
        <v>769</v>
      </c>
      <c r="C926" s="260" t="s">
        <v>770</v>
      </c>
      <c r="D926" s="284"/>
      <c r="F926" s="287" t="n">
        <f aca="false">F927</f>
        <v>0</v>
      </c>
      <c r="G926" s="287" t="n">
        <f aca="false">G927</f>
        <v>142.2</v>
      </c>
      <c r="H926" s="287" t="n">
        <f aca="false">H927</f>
        <v>142.2</v>
      </c>
      <c r="I926" s="287" t="n">
        <f aca="false">I927</f>
        <v>129.7</v>
      </c>
      <c r="J926" s="222" t="n">
        <f aca="false">I926/H926*100</f>
        <v>91.2095639943741</v>
      </c>
    </row>
    <row r="927" s="261" customFormat="true" ht="12" hidden="false" customHeight="false" outlineLevel="0" collapsed="false">
      <c r="A927" s="217" t="n">
        <f aca="false">A926+1</f>
        <v>917</v>
      </c>
      <c r="B927" s="246" t="s">
        <v>369</v>
      </c>
      <c r="C927" s="260" t="s">
        <v>770</v>
      </c>
      <c r="D927" s="260" t="s">
        <v>379</v>
      </c>
      <c r="E927" s="248"/>
      <c r="F927" s="263" t="n">
        <f aca="false">F928</f>
        <v>0</v>
      </c>
      <c r="G927" s="263" t="n">
        <f aca="false">G928</f>
        <v>142.2</v>
      </c>
      <c r="H927" s="263" t="n">
        <f aca="false">H928</f>
        <v>142.2</v>
      </c>
      <c r="I927" s="263" t="n">
        <f aca="false">I928</f>
        <v>129.7</v>
      </c>
      <c r="J927" s="222" t="n">
        <f aca="false">I927/H927*100</f>
        <v>91.2095639943741</v>
      </c>
    </row>
    <row r="928" s="261" customFormat="true" ht="12" hidden="false" customHeight="false" outlineLevel="0" collapsed="false">
      <c r="A928" s="217" t="n">
        <f aca="false">A927+1</f>
        <v>918</v>
      </c>
      <c r="B928" s="246" t="s">
        <v>370</v>
      </c>
      <c r="C928" s="260" t="s">
        <v>770</v>
      </c>
      <c r="D928" s="260" t="s">
        <v>94</v>
      </c>
      <c r="E928" s="248"/>
      <c r="F928" s="263" t="n">
        <v>0</v>
      </c>
      <c r="G928" s="263" t="n">
        <v>142.2</v>
      </c>
      <c r="H928" s="263" t="n">
        <v>142.2</v>
      </c>
      <c r="I928" s="263" t="n">
        <f aca="false">I929</f>
        <v>129.7</v>
      </c>
      <c r="J928" s="222" t="n">
        <f aca="false">I928/H928*100</f>
        <v>91.2095639943741</v>
      </c>
    </row>
    <row r="929" s="233" customFormat="true" ht="14.25" hidden="false" customHeight="false" outlineLevel="0" collapsed="false">
      <c r="A929" s="217" t="n">
        <f aca="false">A928+1</f>
        <v>919</v>
      </c>
      <c r="B929" s="254" t="s">
        <v>269</v>
      </c>
      <c r="C929" s="260" t="s">
        <v>770</v>
      </c>
      <c r="D929" s="260" t="s">
        <v>94</v>
      </c>
      <c r="E929" s="248" t="s">
        <v>270</v>
      </c>
      <c r="F929" s="270" t="n">
        <f aca="false">F930</f>
        <v>0</v>
      </c>
      <c r="G929" s="270" t="n">
        <f aca="false">G930</f>
        <v>142.2</v>
      </c>
      <c r="H929" s="270" t="n">
        <f aca="false">H930</f>
        <v>142.2</v>
      </c>
      <c r="I929" s="270" t="n">
        <f aca="false">I930</f>
        <v>129.7</v>
      </c>
      <c r="J929" s="222" t="n">
        <f aca="false">I929/H929*100</f>
        <v>91.2095639943741</v>
      </c>
    </row>
    <row r="930" s="233" customFormat="true" ht="14.25" hidden="false" customHeight="false" outlineLevel="0" collapsed="false">
      <c r="A930" s="217" t="n">
        <f aca="false">A929+1</f>
        <v>920</v>
      </c>
      <c r="B930" s="254" t="s">
        <v>273</v>
      </c>
      <c r="C930" s="260" t="s">
        <v>770</v>
      </c>
      <c r="D930" s="260" t="s">
        <v>94</v>
      </c>
      <c r="E930" s="248" t="s">
        <v>274</v>
      </c>
      <c r="F930" s="270" t="n">
        <v>0</v>
      </c>
      <c r="G930" s="270" t="n">
        <v>142.2</v>
      </c>
      <c r="H930" s="270" t="n">
        <v>142.2</v>
      </c>
      <c r="I930" s="270" t="n">
        <v>129.7</v>
      </c>
      <c r="J930" s="222" t="n">
        <f aca="false">I930/H930*100</f>
        <v>91.2095639943741</v>
      </c>
    </row>
    <row r="931" s="261" customFormat="true" ht="45" hidden="false" customHeight="false" outlineLevel="0" collapsed="false">
      <c r="A931" s="217" t="n">
        <f aca="false">A930+1</f>
        <v>921</v>
      </c>
      <c r="B931" s="246" t="s">
        <v>587</v>
      </c>
      <c r="C931" s="260" t="s">
        <v>771</v>
      </c>
      <c r="D931" s="284"/>
      <c r="F931" s="287" t="n">
        <f aca="false">F932</f>
        <v>0</v>
      </c>
      <c r="G931" s="287" t="n">
        <f aca="false">G932</f>
        <v>261.9</v>
      </c>
      <c r="H931" s="287" t="n">
        <f aca="false">H932</f>
        <v>261.9</v>
      </c>
      <c r="I931" s="287" t="n">
        <f aca="false">I932</f>
        <v>239.9</v>
      </c>
      <c r="J931" s="222" t="n">
        <f aca="false">I931/H931*100</f>
        <v>91.5998472699504</v>
      </c>
    </row>
    <row r="932" s="261" customFormat="true" ht="12" hidden="false" customHeight="false" outlineLevel="0" collapsed="false">
      <c r="A932" s="217" t="n">
        <f aca="false">A931+1</f>
        <v>922</v>
      </c>
      <c r="B932" s="246" t="s">
        <v>369</v>
      </c>
      <c r="C932" s="260" t="s">
        <v>771</v>
      </c>
      <c r="D932" s="260" t="s">
        <v>379</v>
      </c>
      <c r="E932" s="248"/>
      <c r="F932" s="263" t="n">
        <f aca="false">F933</f>
        <v>0</v>
      </c>
      <c r="G932" s="263" t="n">
        <f aca="false">G933</f>
        <v>261.9</v>
      </c>
      <c r="H932" s="263" t="n">
        <f aca="false">H933</f>
        <v>261.9</v>
      </c>
      <c r="I932" s="263" t="n">
        <f aca="false">I933</f>
        <v>239.9</v>
      </c>
      <c r="J932" s="222" t="n">
        <f aca="false">I932/H932*100</f>
        <v>91.5998472699504</v>
      </c>
    </row>
    <row r="933" s="261" customFormat="true" ht="12" hidden="false" customHeight="false" outlineLevel="0" collapsed="false">
      <c r="A933" s="217" t="n">
        <f aca="false">A932+1</f>
        <v>923</v>
      </c>
      <c r="B933" s="246" t="s">
        <v>370</v>
      </c>
      <c r="C933" s="260" t="s">
        <v>771</v>
      </c>
      <c r="D933" s="260" t="s">
        <v>94</v>
      </c>
      <c r="E933" s="248"/>
      <c r="F933" s="263" t="n">
        <v>0</v>
      </c>
      <c r="G933" s="263" t="n">
        <v>261.9</v>
      </c>
      <c r="H933" s="263" t="n">
        <v>261.9</v>
      </c>
      <c r="I933" s="263" t="n">
        <f aca="false">I934</f>
        <v>239.9</v>
      </c>
      <c r="J933" s="222" t="n">
        <f aca="false">I933/H933*100</f>
        <v>91.5998472699504</v>
      </c>
    </row>
    <row r="934" s="233" customFormat="true" ht="14.25" hidden="false" customHeight="false" outlineLevel="0" collapsed="false">
      <c r="A934" s="217" t="n">
        <f aca="false">A933+1</f>
        <v>924</v>
      </c>
      <c r="B934" s="254" t="s">
        <v>269</v>
      </c>
      <c r="C934" s="260" t="s">
        <v>771</v>
      </c>
      <c r="D934" s="260" t="s">
        <v>94</v>
      </c>
      <c r="E934" s="248" t="s">
        <v>270</v>
      </c>
      <c r="F934" s="270" t="n">
        <f aca="false">F935</f>
        <v>0</v>
      </c>
      <c r="G934" s="270" t="n">
        <f aca="false">G935</f>
        <v>261.9</v>
      </c>
      <c r="H934" s="270" t="n">
        <f aca="false">H935</f>
        <v>261.9</v>
      </c>
      <c r="I934" s="270" t="n">
        <f aca="false">I935</f>
        <v>239.9</v>
      </c>
      <c r="J934" s="222" t="n">
        <f aca="false">I934/H934*100</f>
        <v>91.5998472699504</v>
      </c>
    </row>
    <row r="935" s="233" customFormat="true" ht="14.25" hidden="false" customHeight="false" outlineLevel="0" collapsed="false">
      <c r="A935" s="217" t="n">
        <f aca="false">A934+1</f>
        <v>925</v>
      </c>
      <c r="B935" s="254" t="s">
        <v>273</v>
      </c>
      <c r="C935" s="260" t="s">
        <v>771</v>
      </c>
      <c r="D935" s="260" t="s">
        <v>94</v>
      </c>
      <c r="E935" s="248" t="s">
        <v>274</v>
      </c>
      <c r="F935" s="270" t="n">
        <v>0</v>
      </c>
      <c r="G935" s="270" t="n">
        <v>261.9</v>
      </c>
      <c r="H935" s="270" t="n">
        <v>261.9</v>
      </c>
      <c r="I935" s="270" t="n">
        <v>239.9</v>
      </c>
      <c r="J935" s="222" t="n">
        <f aca="false">I935/H935*100</f>
        <v>91.5998472699504</v>
      </c>
    </row>
    <row r="936" s="306" customFormat="true" ht="45" hidden="false" customHeight="false" outlineLevel="0" collapsed="false">
      <c r="A936" s="217" t="n">
        <f aca="false">A935+1</f>
        <v>926</v>
      </c>
      <c r="B936" s="246" t="s">
        <v>776</v>
      </c>
      <c r="C936" s="260" t="s">
        <v>777</v>
      </c>
      <c r="D936" s="260"/>
      <c r="E936" s="248"/>
      <c r="F936" s="255" t="n">
        <f aca="false">F937</f>
        <v>50</v>
      </c>
      <c r="G936" s="255" t="n">
        <f aca="false">G937</f>
        <v>67.1</v>
      </c>
      <c r="H936" s="255" t="n">
        <f aca="false">H937</f>
        <v>67.1</v>
      </c>
      <c r="I936" s="255" t="n">
        <f aca="false">I937</f>
        <v>66.7</v>
      </c>
      <c r="J936" s="222" t="n">
        <f aca="false">I936/H936*100</f>
        <v>99.4038748137109</v>
      </c>
    </row>
    <row r="937" s="323" customFormat="true" ht="15" hidden="false" customHeight="false" outlineLevel="0" collapsed="false">
      <c r="A937" s="217" t="n">
        <f aca="false">A936+1</f>
        <v>927</v>
      </c>
      <c r="B937" s="250" t="s">
        <v>369</v>
      </c>
      <c r="C937" s="260" t="s">
        <v>777</v>
      </c>
      <c r="D937" s="260" t="s">
        <v>379</v>
      </c>
      <c r="E937" s="248"/>
      <c r="F937" s="255" t="n">
        <f aca="false">F938</f>
        <v>50</v>
      </c>
      <c r="G937" s="255" t="n">
        <f aca="false">G938</f>
        <v>67.1</v>
      </c>
      <c r="H937" s="255" t="n">
        <f aca="false">H938</f>
        <v>67.1</v>
      </c>
      <c r="I937" s="255" t="n">
        <f aca="false">I938</f>
        <v>66.7</v>
      </c>
      <c r="J937" s="222" t="n">
        <f aca="false">I937/H937*100</f>
        <v>99.4038748137109</v>
      </c>
    </row>
    <row r="938" s="323" customFormat="true" ht="15" hidden="false" customHeight="false" outlineLevel="0" collapsed="false">
      <c r="A938" s="217" t="n">
        <f aca="false">A937+1</f>
        <v>928</v>
      </c>
      <c r="B938" s="246" t="s">
        <v>370</v>
      </c>
      <c r="C938" s="260" t="s">
        <v>777</v>
      </c>
      <c r="D938" s="260" t="s">
        <v>94</v>
      </c>
      <c r="E938" s="248"/>
      <c r="F938" s="255" t="n">
        <f aca="false">F939</f>
        <v>50</v>
      </c>
      <c r="G938" s="255" t="n">
        <f aca="false">G939</f>
        <v>67.1</v>
      </c>
      <c r="H938" s="255" t="n">
        <f aca="false">H939</f>
        <v>67.1</v>
      </c>
      <c r="I938" s="255" t="n">
        <f aca="false">I939</f>
        <v>66.7</v>
      </c>
      <c r="J938" s="222" t="n">
        <f aca="false">I938/H938*100</f>
        <v>99.4038748137109</v>
      </c>
    </row>
    <row r="939" s="233" customFormat="true" ht="14.25" hidden="false" customHeight="false" outlineLevel="0" collapsed="false">
      <c r="A939" s="217" t="n">
        <f aca="false">A938+1</f>
        <v>929</v>
      </c>
      <c r="B939" s="254" t="s">
        <v>269</v>
      </c>
      <c r="C939" s="260" t="s">
        <v>777</v>
      </c>
      <c r="D939" s="260" t="s">
        <v>94</v>
      </c>
      <c r="E939" s="248" t="s">
        <v>270</v>
      </c>
      <c r="F939" s="270" t="n">
        <f aca="false">F940</f>
        <v>50</v>
      </c>
      <c r="G939" s="270" t="n">
        <f aca="false">G940</f>
        <v>67.1</v>
      </c>
      <c r="H939" s="270" t="n">
        <f aca="false">H940</f>
        <v>67.1</v>
      </c>
      <c r="I939" s="270" t="n">
        <f aca="false">I940</f>
        <v>66.7</v>
      </c>
      <c r="J939" s="222" t="n">
        <f aca="false">I939/H939*100</f>
        <v>99.4038748137109</v>
      </c>
    </row>
    <row r="940" s="233" customFormat="true" ht="14.25" hidden="false" customHeight="false" outlineLevel="0" collapsed="false">
      <c r="A940" s="217" t="n">
        <f aca="false">A939+1</f>
        <v>930</v>
      </c>
      <c r="B940" s="254" t="s">
        <v>277</v>
      </c>
      <c r="C940" s="260" t="s">
        <v>777</v>
      </c>
      <c r="D940" s="260" t="s">
        <v>94</v>
      </c>
      <c r="E940" s="248" t="s">
        <v>278</v>
      </c>
      <c r="F940" s="270" t="n">
        <v>50</v>
      </c>
      <c r="G940" s="270" t="n">
        <v>67.1</v>
      </c>
      <c r="H940" s="270" t="n">
        <v>67.1</v>
      </c>
      <c r="I940" s="270" t="n">
        <v>66.7</v>
      </c>
      <c r="J940" s="222" t="n">
        <f aca="false">I940/H940*100</f>
        <v>99.4038748137109</v>
      </c>
    </row>
    <row r="941" s="282" customFormat="true" ht="15" hidden="false" customHeight="false" outlineLevel="0" collapsed="false">
      <c r="A941" s="217" t="n">
        <f aca="false">A940+1</f>
        <v>931</v>
      </c>
      <c r="B941" s="267" t="s">
        <v>409</v>
      </c>
      <c r="C941" s="258" t="s">
        <v>410</v>
      </c>
      <c r="D941" s="258"/>
      <c r="E941" s="258"/>
      <c r="F941" s="281" t="n">
        <f aca="false">F952+F947+F942</f>
        <v>2090.7</v>
      </c>
      <c r="G941" s="281" t="n">
        <f aca="false">G952+G947+G942</f>
        <v>1837.8</v>
      </c>
      <c r="H941" s="281" t="n">
        <f aca="false">H952+H947+H942</f>
        <v>1837.8</v>
      </c>
      <c r="I941" s="281" t="n">
        <f aca="false">I952+I947+I942</f>
        <v>1819.8</v>
      </c>
      <c r="J941" s="222" t="n">
        <f aca="false">I941/H941*100</f>
        <v>99.0205680705191</v>
      </c>
    </row>
    <row r="942" s="95" customFormat="true" ht="45" hidden="false" customHeight="false" outlineLevel="0" collapsed="false">
      <c r="A942" s="217" t="n">
        <f aca="false">A941+1</f>
        <v>932</v>
      </c>
      <c r="B942" s="254" t="s">
        <v>932</v>
      </c>
      <c r="C942" s="260" t="s">
        <v>412</v>
      </c>
      <c r="D942" s="260"/>
      <c r="E942" s="261"/>
      <c r="F942" s="255" t="n">
        <f aca="false">F943</f>
        <v>0</v>
      </c>
      <c r="G942" s="255" t="n">
        <f aca="false">G943</f>
        <v>4.2</v>
      </c>
      <c r="H942" s="255" t="n">
        <f aca="false">H943</f>
        <v>4.2</v>
      </c>
      <c r="I942" s="255" t="n">
        <f aca="false">I943</f>
        <v>4.2</v>
      </c>
      <c r="J942" s="222" t="n">
        <f aca="false">I942/H942*100</f>
        <v>100</v>
      </c>
    </row>
    <row r="943" s="95" customFormat="true" ht="22.5" hidden="false" customHeight="false" outlineLevel="0" collapsed="false">
      <c r="A943" s="217" t="n">
        <f aca="false">A942+1</f>
        <v>933</v>
      </c>
      <c r="B943" s="254" t="s">
        <v>349</v>
      </c>
      <c r="C943" s="260" t="s">
        <v>412</v>
      </c>
      <c r="D943" s="262" t="s">
        <v>91</v>
      </c>
      <c r="E943" s="248"/>
      <c r="F943" s="263" t="n">
        <f aca="false">F944</f>
        <v>0</v>
      </c>
      <c r="G943" s="263" t="n">
        <f aca="false">G944</f>
        <v>4.2</v>
      </c>
      <c r="H943" s="263" t="n">
        <f aca="false">H944</f>
        <v>4.2</v>
      </c>
      <c r="I943" s="263" t="n">
        <f aca="false">I944</f>
        <v>4.2</v>
      </c>
      <c r="J943" s="222" t="n">
        <f aca="false">I943/H943*100</f>
        <v>100</v>
      </c>
    </row>
    <row r="944" s="95" customFormat="true" ht="18" hidden="false" customHeight="false" outlineLevel="0" collapsed="false">
      <c r="A944" s="217" t="n">
        <f aca="false">A943+1</f>
        <v>934</v>
      </c>
      <c r="B944" s="254" t="s">
        <v>350</v>
      </c>
      <c r="C944" s="260" t="s">
        <v>412</v>
      </c>
      <c r="D944" s="260" t="s">
        <v>123</v>
      </c>
      <c r="E944" s="248"/>
      <c r="F944" s="255" t="n">
        <f aca="false">F945</f>
        <v>0</v>
      </c>
      <c r="G944" s="255" t="n">
        <f aca="false">G945</f>
        <v>4.2</v>
      </c>
      <c r="H944" s="255" t="n">
        <f aca="false">H945</f>
        <v>4.2</v>
      </c>
      <c r="I944" s="255" t="n">
        <f aca="false">I945</f>
        <v>4.2</v>
      </c>
      <c r="J944" s="222" t="n">
        <f aca="false">I944/H944*100</f>
        <v>100</v>
      </c>
    </row>
    <row r="945" s="233" customFormat="true" ht="14.25" hidden="false" customHeight="false" outlineLevel="0" collapsed="false">
      <c r="A945" s="217" t="n">
        <f aca="false">A944+1</f>
        <v>935</v>
      </c>
      <c r="B945" s="254" t="s">
        <v>251</v>
      </c>
      <c r="C945" s="260" t="s">
        <v>412</v>
      </c>
      <c r="D945" s="248" t="s">
        <v>123</v>
      </c>
      <c r="E945" s="248" t="s">
        <v>252</v>
      </c>
      <c r="F945" s="255" t="n">
        <f aca="false">F946</f>
        <v>0</v>
      </c>
      <c r="G945" s="255" t="n">
        <f aca="false">G946</f>
        <v>4.2</v>
      </c>
      <c r="H945" s="255" t="n">
        <f aca="false">H946</f>
        <v>4.2</v>
      </c>
      <c r="I945" s="255" t="n">
        <f aca="false">I946</f>
        <v>4.2</v>
      </c>
      <c r="J945" s="222" t="n">
        <f aca="false">I945/H945*100</f>
        <v>100</v>
      </c>
    </row>
    <row r="946" s="233" customFormat="true" ht="14.25" hidden="false" customHeight="false" outlineLevel="0" collapsed="false">
      <c r="A946" s="217" t="n">
        <f aca="false">A945+1</f>
        <v>936</v>
      </c>
      <c r="B946" s="254" t="s">
        <v>253</v>
      </c>
      <c r="C946" s="260" t="s">
        <v>412</v>
      </c>
      <c r="D946" s="248" t="s">
        <v>123</v>
      </c>
      <c r="E946" s="248" t="s">
        <v>254</v>
      </c>
      <c r="F946" s="255" t="n">
        <v>0</v>
      </c>
      <c r="G946" s="255" t="n">
        <v>4.2</v>
      </c>
      <c r="H946" s="255" t="n">
        <v>4.2</v>
      </c>
      <c r="I946" s="255" t="n">
        <v>4.2</v>
      </c>
      <c r="J946" s="222" t="n">
        <f aca="false">I946/H946*100</f>
        <v>100</v>
      </c>
    </row>
    <row r="947" s="95" customFormat="true" ht="33.75" hidden="false" customHeight="false" outlineLevel="0" collapsed="false">
      <c r="A947" s="217" t="n">
        <f aca="false">A946+1</f>
        <v>937</v>
      </c>
      <c r="B947" s="254" t="s">
        <v>414</v>
      </c>
      <c r="C947" s="260" t="s">
        <v>415</v>
      </c>
      <c r="D947" s="260"/>
      <c r="E947" s="261"/>
      <c r="F947" s="255" t="n">
        <f aca="false">F948</f>
        <v>0</v>
      </c>
      <c r="G947" s="255" t="n">
        <f aca="false">G948</f>
        <v>66</v>
      </c>
      <c r="H947" s="255" t="n">
        <f aca="false">H948</f>
        <v>66</v>
      </c>
      <c r="I947" s="255" t="n">
        <f aca="false">I948</f>
        <v>66</v>
      </c>
      <c r="J947" s="222" t="n">
        <f aca="false">I947/H947*100</f>
        <v>100</v>
      </c>
    </row>
    <row r="948" s="95" customFormat="true" ht="18" hidden="false" customHeight="false" outlineLevel="0" collapsed="false">
      <c r="A948" s="217" t="n">
        <f aca="false">A947+1</f>
        <v>938</v>
      </c>
      <c r="B948" s="254" t="s">
        <v>369</v>
      </c>
      <c r="C948" s="260" t="s">
        <v>415</v>
      </c>
      <c r="D948" s="260" t="s">
        <v>379</v>
      </c>
      <c r="E948" s="260"/>
      <c r="F948" s="255" t="n">
        <f aca="false">F949</f>
        <v>0</v>
      </c>
      <c r="G948" s="255" t="n">
        <f aca="false">G949</f>
        <v>66</v>
      </c>
      <c r="H948" s="255" t="n">
        <f aca="false">H949</f>
        <v>66</v>
      </c>
      <c r="I948" s="255" t="n">
        <f aca="false">I949</f>
        <v>66</v>
      </c>
      <c r="J948" s="222" t="n">
        <f aca="false">I948/H948*100</f>
        <v>100</v>
      </c>
    </row>
    <row r="949" s="95" customFormat="true" ht="18" hidden="false" customHeight="false" outlineLevel="0" collapsed="false">
      <c r="A949" s="217" t="n">
        <f aca="false">A948+1</f>
        <v>939</v>
      </c>
      <c r="B949" s="254" t="s">
        <v>370</v>
      </c>
      <c r="C949" s="260" t="s">
        <v>415</v>
      </c>
      <c r="D949" s="260" t="s">
        <v>94</v>
      </c>
      <c r="E949" s="260"/>
      <c r="F949" s="255" t="n">
        <f aca="false">F950</f>
        <v>0</v>
      </c>
      <c r="G949" s="255" t="n">
        <f aca="false">G950</f>
        <v>66</v>
      </c>
      <c r="H949" s="255" t="n">
        <f aca="false">H950</f>
        <v>66</v>
      </c>
      <c r="I949" s="255" t="n">
        <f aca="false">I950</f>
        <v>66</v>
      </c>
      <c r="J949" s="222" t="n">
        <f aca="false">I949/H949*100</f>
        <v>100</v>
      </c>
    </row>
    <row r="950" s="233" customFormat="true" ht="14.25" hidden="false" customHeight="false" outlineLevel="0" collapsed="false">
      <c r="A950" s="217" t="n">
        <f aca="false">A949+1</f>
        <v>940</v>
      </c>
      <c r="B950" s="254" t="s">
        <v>251</v>
      </c>
      <c r="C950" s="260" t="s">
        <v>415</v>
      </c>
      <c r="D950" s="248" t="s">
        <v>94</v>
      </c>
      <c r="E950" s="260" t="s">
        <v>252</v>
      </c>
      <c r="F950" s="270" t="n">
        <f aca="false">F951</f>
        <v>0</v>
      </c>
      <c r="G950" s="270" t="n">
        <f aca="false">G951</f>
        <v>66</v>
      </c>
      <c r="H950" s="270" t="n">
        <f aca="false">H951</f>
        <v>66</v>
      </c>
      <c r="I950" s="270" t="n">
        <f aca="false">I951</f>
        <v>66</v>
      </c>
      <c r="J950" s="222" t="n">
        <f aca="false">I950/H950*100</f>
        <v>100</v>
      </c>
    </row>
    <row r="951" s="233" customFormat="true" ht="14.25" hidden="false" customHeight="false" outlineLevel="0" collapsed="false">
      <c r="A951" s="217" t="n">
        <f aca="false">A950+1</f>
        <v>941</v>
      </c>
      <c r="B951" s="254" t="s">
        <v>253</v>
      </c>
      <c r="C951" s="260" t="s">
        <v>415</v>
      </c>
      <c r="D951" s="248" t="s">
        <v>94</v>
      </c>
      <c r="E951" s="260" t="s">
        <v>254</v>
      </c>
      <c r="F951" s="270" t="n">
        <v>0</v>
      </c>
      <c r="G951" s="270" t="n">
        <v>66</v>
      </c>
      <c r="H951" s="270" t="n">
        <v>66</v>
      </c>
      <c r="I951" s="270" t="n">
        <v>66</v>
      </c>
      <c r="J951" s="222" t="n">
        <f aca="false">I951/H951*100</f>
        <v>100</v>
      </c>
    </row>
    <row r="952" s="233" customFormat="true" ht="33.75" hidden="false" customHeight="false" outlineLevel="0" collapsed="false">
      <c r="A952" s="217" t="n">
        <f aca="false">A951+1</f>
        <v>942</v>
      </c>
      <c r="B952" s="265" t="s">
        <v>933</v>
      </c>
      <c r="C952" s="248" t="s">
        <v>417</v>
      </c>
      <c r="D952" s="248"/>
      <c r="E952" s="248"/>
      <c r="F952" s="270" t="n">
        <f aca="false">F953+F957</f>
        <v>2090.7</v>
      </c>
      <c r="G952" s="270" t="n">
        <f aca="false">G953+G957</f>
        <v>1767.6</v>
      </c>
      <c r="H952" s="270" t="n">
        <f aca="false">H953+H957</f>
        <v>1767.6</v>
      </c>
      <c r="I952" s="270" t="n">
        <f aca="false">I953+I957</f>
        <v>1749.6</v>
      </c>
      <c r="J952" s="222" t="n">
        <f aca="false">I952/H952*100</f>
        <v>98.9816700610998</v>
      </c>
    </row>
    <row r="953" s="233" customFormat="true" ht="22.5" hidden="false" customHeight="false" outlineLevel="0" collapsed="false">
      <c r="A953" s="217" t="n">
        <f aca="false">A952+1</f>
        <v>943</v>
      </c>
      <c r="B953" s="265" t="s">
        <v>349</v>
      </c>
      <c r="C953" s="248" t="s">
        <v>417</v>
      </c>
      <c r="D953" s="248" t="s">
        <v>91</v>
      </c>
      <c r="E953" s="248"/>
      <c r="F953" s="270" t="n">
        <f aca="false">F954</f>
        <v>1982.1</v>
      </c>
      <c r="G953" s="270" t="n">
        <f aca="false">G954</f>
        <v>1659</v>
      </c>
      <c r="H953" s="270" t="n">
        <f aca="false">H954</f>
        <v>1659</v>
      </c>
      <c r="I953" s="270" t="n">
        <f aca="false">I954</f>
        <v>1641.4</v>
      </c>
      <c r="J953" s="222" t="n">
        <f aca="false">I953/H953*100</f>
        <v>98.9391199517782</v>
      </c>
    </row>
    <row r="954" s="233" customFormat="true" ht="14.25" hidden="false" customHeight="false" outlineLevel="0" collapsed="false">
      <c r="A954" s="217" t="n">
        <f aca="false">A953+1</f>
        <v>944</v>
      </c>
      <c r="B954" s="265" t="s">
        <v>350</v>
      </c>
      <c r="C954" s="248" t="s">
        <v>417</v>
      </c>
      <c r="D954" s="248" t="s">
        <v>123</v>
      </c>
      <c r="E954" s="248"/>
      <c r="F954" s="255" t="n">
        <f aca="false">F955</f>
        <v>1982.1</v>
      </c>
      <c r="G954" s="255" t="n">
        <f aca="false">G955</f>
        <v>1659</v>
      </c>
      <c r="H954" s="255" t="n">
        <f aca="false">H955</f>
        <v>1659</v>
      </c>
      <c r="I954" s="255" t="n">
        <f aca="false">I955</f>
        <v>1641.4</v>
      </c>
      <c r="J954" s="222" t="n">
        <f aca="false">I954/H954*100</f>
        <v>98.9391199517782</v>
      </c>
    </row>
    <row r="955" s="233" customFormat="true" ht="14.25" hidden="false" customHeight="false" outlineLevel="0" collapsed="false">
      <c r="A955" s="217" t="n">
        <f aca="false">A954+1</f>
        <v>945</v>
      </c>
      <c r="B955" s="254" t="s">
        <v>251</v>
      </c>
      <c r="C955" s="248" t="s">
        <v>417</v>
      </c>
      <c r="D955" s="248" t="s">
        <v>123</v>
      </c>
      <c r="E955" s="260" t="s">
        <v>252</v>
      </c>
      <c r="F955" s="270" t="n">
        <f aca="false">F956</f>
        <v>1982.1</v>
      </c>
      <c r="G955" s="270" t="n">
        <f aca="false">G956</f>
        <v>1659</v>
      </c>
      <c r="H955" s="270" t="n">
        <f aca="false">H956</f>
        <v>1659</v>
      </c>
      <c r="I955" s="270" t="n">
        <f aca="false">I956</f>
        <v>1641.4</v>
      </c>
      <c r="J955" s="222" t="n">
        <f aca="false">I955/H955*100</f>
        <v>98.9391199517782</v>
      </c>
    </row>
    <row r="956" s="233" customFormat="true" ht="14.25" hidden="false" customHeight="false" outlineLevel="0" collapsed="false">
      <c r="A956" s="217" t="n">
        <f aca="false">A955+1</f>
        <v>946</v>
      </c>
      <c r="B956" s="254" t="s">
        <v>253</v>
      </c>
      <c r="C956" s="248" t="s">
        <v>417</v>
      </c>
      <c r="D956" s="248" t="s">
        <v>123</v>
      </c>
      <c r="E956" s="260" t="s">
        <v>254</v>
      </c>
      <c r="F956" s="270" t="n">
        <v>1982.1</v>
      </c>
      <c r="G956" s="270" t="n">
        <v>1659</v>
      </c>
      <c r="H956" s="270" t="n">
        <v>1659</v>
      </c>
      <c r="I956" s="270" t="n">
        <v>1641.4</v>
      </c>
      <c r="J956" s="222" t="n">
        <f aca="false">I956/H956*100</f>
        <v>98.9391199517782</v>
      </c>
    </row>
    <row r="957" s="233" customFormat="true" ht="14.25" hidden="false" customHeight="false" outlineLevel="0" collapsed="false">
      <c r="A957" s="217" t="n">
        <f aca="false">A956+1</f>
        <v>947</v>
      </c>
      <c r="B957" s="250" t="s">
        <v>369</v>
      </c>
      <c r="C957" s="248" t="s">
        <v>417</v>
      </c>
      <c r="D957" s="248" t="s">
        <v>379</v>
      </c>
      <c r="E957" s="248"/>
      <c r="F957" s="255" t="n">
        <f aca="false">F958</f>
        <v>108.6</v>
      </c>
      <c r="G957" s="255" t="n">
        <f aca="false">G958</f>
        <v>108.6</v>
      </c>
      <c r="H957" s="255" t="n">
        <f aca="false">H958</f>
        <v>108.6</v>
      </c>
      <c r="I957" s="255" t="n">
        <f aca="false">I958</f>
        <v>108.2</v>
      </c>
      <c r="J957" s="222" t="n">
        <f aca="false">I957/H957*100</f>
        <v>99.6316758747698</v>
      </c>
    </row>
    <row r="958" s="233" customFormat="true" ht="14.25" hidden="false" customHeight="false" outlineLevel="0" collapsed="false">
      <c r="A958" s="217" t="n">
        <f aca="false">A957+1</f>
        <v>948</v>
      </c>
      <c r="B958" s="265" t="s">
        <v>370</v>
      </c>
      <c r="C958" s="248" t="s">
        <v>417</v>
      </c>
      <c r="D958" s="248" t="s">
        <v>94</v>
      </c>
      <c r="E958" s="248"/>
      <c r="F958" s="255" t="n">
        <f aca="false">F959</f>
        <v>108.6</v>
      </c>
      <c r="G958" s="255" t="n">
        <f aca="false">G959</f>
        <v>108.6</v>
      </c>
      <c r="H958" s="255" t="n">
        <f aca="false">H959</f>
        <v>108.6</v>
      </c>
      <c r="I958" s="255" t="n">
        <f aca="false">I959</f>
        <v>108.2</v>
      </c>
      <c r="J958" s="222" t="n">
        <f aca="false">I958/H958*100</f>
        <v>99.6316758747698</v>
      </c>
    </row>
    <row r="959" s="233" customFormat="true" ht="14.25" hidden="false" customHeight="false" outlineLevel="0" collapsed="false">
      <c r="A959" s="217" t="n">
        <f aca="false">A958+1</f>
        <v>949</v>
      </c>
      <c r="B959" s="254" t="s">
        <v>251</v>
      </c>
      <c r="C959" s="248" t="s">
        <v>417</v>
      </c>
      <c r="D959" s="248" t="s">
        <v>94</v>
      </c>
      <c r="E959" s="260" t="s">
        <v>252</v>
      </c>
      <c r="F959" s="270" t="n">
        <f aca="false">F960</f>
        <v>108.6</v>
      </c>
      <c r="G959" s="270" t="n">
        <f aca="false">G960</f>
        <v>108.6</v>
      </c>
      <c r="H959" s="270" t="n">
        <f aca="false">H960</f>
        <v>108.6</v>
      </c>
      <c r="I959" s="270" t="n">
        <f aca="false">I960</f>
        <v>108.2</v>
      </c>
      <c r="J959" s="222" t="n">
        <f aca="false">I959/H959*100</f>
        <v>99.6316758747698</v>
      </c>
    </row>
    <row r="960" s="233" customFormat="true" ht="14.25" hidden="false" customHeight="false" outlineLevel="0" collapsed="false">
      <c r="A960" s="217" t="n">
        <f aca="false">A959+1</f>
        <v>950</v>
      </c>
      <c r="B960" s="254" t="s">
        <v>253</v>
      </c>
      <c r="C960" s="248" t="s">
        <v>417</v>
      </c>
      <c r="D960" s="248" t="s">
        <v>94</v>
      </c>
      <c r="E960" s="260" t="s">
        <v>254</v>
      </c>
      <c r="F960" s="270" t="n">
        <v>108.6</v>
      </c>
      <c r="G960" s="270" t="n">
        <v>108.6</v>
      </c>
      <c r="H960" s="270" t="n">
        <v>108.6</v>
      </c>
      <c r="I960" s="270" t="n">
        <v>108.2</v>
      </c>
      <c r="J960" s="222" t="n">
        <f aca="false">I960/H960*100</f>
        <v>99.6316758747698</v>
      </c>
    </row>
    <row r="961" s="315" customFormat="true" ht="16.5" hidden="false" customHeight="true" outlineLevel="0" collapsed="false">
      <c r="A961" s="217" t="n">
        <f aca="false">A960+1</f>
        <v>951</v>
      </c>
      <c r="B961" s="267" t="s">
        <v>934</v>
      </c>
      <c r="C961" s="258" t="s">
        <v>761</v>
      </c>
      <c r="D961" s="259"/>
      <c r="E961" s="324"/>
      <c r="F961" s="325" t="n">
        <f aca="false">F962</f>
        <v>0</v>
      </c>
      <c r="G961" s="325" t="n">
        <f aca="false">G962</f>
        <v>641.2</v>
      </c>
      <c r="H961" s="325" t="n">
        <f aca="false">H962</f>
        <v>641.2</v>
      </c>
      <c r="I961" s="325" t="n">
        <f aca="false">I962</f>
        <v>189.2</v>
      </c>
      <c r="J961" s="222" t="n">
        <f aca="false">I961/H961*100</f>
        <v>29.5071740486588</v>
      </c>
    </row>
    <row r="962" s="95" customFormat="true" ht="33.75" hidden="false" customHeight="false" outlineLevel="0" collapsed="false">
      <c r="A962" s="217" t="n">
        <f aca="false">A961+1</f>
        <v>952</v>
      </c>
      <c r="B962" s="303" t="s">
        <v>935</v>
      </c>
      <c r="C962" s="260" t="s">
        <v>763</v>
      </c>
      <c r="D962" s="284"/>
      <c r="E962" s="291"/>
      <c r="F962" s="287" t="n">
        <f aca="false">F963</f>
        <v>0</v>
      </c>
      <c r="G962" s="287" t="n">
        <f aca="false">G963</f>
        <v>641.2</v>
      </c>
      <c r="H962" s="287" t="n">
        <f aca="false">H963</f>
        <v>641.2</v>
      </c>
      <c r="I962" s="287" t="n">
        <f aca="false">I963</f>
        <v>189.2</v>
      </c>
      <c r="J962" s="222" t="n">
        <f aca="false">I962/H962*100</f>
        <v>29.5071740486588</v>
      </c>
    </row>
    <row r="963" s="95" customFormat="true" ht="21" hidden="false" customHeight="true" outlineLevel="0" collapsed="false">
      <c r="A963" s="217" t="n">
        <f aca="false">A962+1</f>
        <v>953</v>
      </c>
      <c r="B963" s="246" t="s">
        <v>369</v>
      </c>
      <c r="C963" s="260" t="s">
        <v>763</v>
      </c>
      <c r="D963" s="260" t="s">
        <v>379</v>
      </c>
      <c r="E963" s="291"/>
      <c r="F963" s="263" t="n">
        <f aca="false">F964</f>
        <v>0</v>
      </c>
      <c r="G963" s="263" t="n">
        <f aca="false">G964</f>
        <v>641.2</v>
      </c>
      <c r="H963" s="263" t="n">
        <f aca="false">H964</f>
        <v>641.2</v>
      </c>
      <c r="I963" s="263" t="n">
        <f aca="false">I964</f>
        <v>189.2</v>
      </c>
      <c r="J963" s="222" t="n">
        <f aca="false">I963/H963*100</f>
        <v>29.5071740486588</v>
      </c>
    </row>
    <row r="964" s="95" customFormat="true" ht="21.75" hidden="false" customHeight="true" outlineLevel="0" collapsed="false">
      <c r="A964" s="217" t="n">
        <f aca="false">A963+1</f>
        <v>954</v>
      </c>
      <c r="B964" s="246" t="s">
        <v>370</v>
      </c>
      <c r="C964" s="260" t="s">
        <v>763</v>
      </c>
      <c r="D964" s="260" t="s">
        <v>94</v>
      </c>
      <c r="E964" s="291"/>
      <c r="F964" s="263" t="n">
        <f aca="false">F965</f>
        <v>0</v>
      </c>
      <c r="G964" s="263" t="n">
        <f aca="false">G965</f>
        <v>641.2</v>
      </c>
      <c r="H964" s="263" t="n">
        <f aca="false">H965</f>
        <v>641.2</v>
      </c>
      <c r="I964" s="263" t="n">
        <f aca="false">I965</f>
        <v>189.2</v>
      </c>
      <c r="J964" s="222" t="n">
        <f aca="false">I964/H964*100</f>
        <v>29.5071740486588</v>
      </c>
    </row>
    <row r="965" s="95" customFormat="true" ht="15.95" hidden="false" customHeight="true" outlineLevel="0" collapsed="false">
      <c r="A965" s="217" t="n">
        <f aca="false">A964+1</f>
        <v>955</v>
      </c>
      <c r="B965" s="254" t="s">
        <v>257</v>
      </c>
      <c r="C965" s="260" t="s">
        <v>763</v>
      </c>
      <c r="D965" s="260" t="s">
        <v>94</v>
      </c>
      <c r="E965" s="248" t="s">
        <v>258</v>
      </c>
      <c r="F965" s="263" t="n">
        <f aca="false">F966</f>
        <v>0</v>
      </c>
      <c r="G965" s="263" t="n">
        <f aca="false">G966</f>
        <v>641.2</v>
      </c>
      <c r="H965" s="263" t="n">
        <f aca="false">H966</f>
        <v>641.2</v>
      </c>
      <c r="I965" s="263" t="n">
        <f aca="false">I966</f>
        <v>189.2</v>
      </c>
      <c r="J965" s="222" t="n">
        <f aca="false">I965/H965*100</f>
        <v>29.5071740486588</v>
      </c>
    </row>
    <row r="966" s="95" customFormat="true" ht="15.95" hidden="false" customHeight="true" outlineLevel="0" collapsed="false">
      <c r="A966" s="217" t="n">
        <f aca="false">A965+1</f>
        <v>956</v>
      </c>
      <c r="B966" s="254" t="s">
        <v>265</v>
      </c>
      <c r="C966" s="260" t="s">
        <v>763</v>
      </c>
      <c r="D966" s="260" t="s">
        <v>94</v>
      </c>
      <c r="E966" s="248" t="s">
        <v>266</v>
      </c>
      <c r="F966" s="263" t="n">
        <v>0</v>
      </c>
      <c r="G966" s="263" t="n">
        <v>641.2</v>
      </c>
      <c r="H966" s="263" t="n">
        <v>641.2</v>
      </c>
      <c r="I966" s="263" t="n">
        <v>189.2</v>
      </c>
      <c r="J966" s="222" t="n">
        <f aca="false">I966/H966*100</f>
        <v>29.5071740486588</v>
      </c>
    </row>
    <row r="967" s="315" customFormat="true" ht="12" hidden="false" customHeight="false" outlineLevel="0" collapsed="false">
      <c r="A967" s="217" t="n">
        <f aca="false">A966+1</f>
        <v>957</v>
      </c>
      <c r="B967" s="267" t="s">
        <v>778</v>
      </c>
      <c r="C967" s="258" t="s">
        <v>779</v>
      </c>
      <c r="D967" s="259"/>
      <c r="E967" s="324"/>
      <c r="F967" s="325" t="n">
        <f aca="false">F968</f>
        <v>0</v>
      </c>
      <c r="G967" s="325" t="n">
        <f aca="false">G968</f>
        <v>1590.4</v>
      </c>
      <c r="H967" s="325" t="n">
        <f aca="false">H968</f>
        <v>1590.4</v>
      </c>
      <c r="I967" s="325" t="n">
        <f aca="false">I968</f>
        <v>1590.4</v>
      </c>
      <c r="J967" s="222" t="n">
        <f aca="false">I967/H967*100</f>
        <v>100</v>
      </c>
    </row>
    <row r="968" s="95" customFormat="true" ht="33.75" hidden="false" customHeight="false" outlineLevel="0" collapsed="false">
      <c r="A968" s="217" t="n">
        <f aca="false">A967+1</f>
        <v>958</v>
      </c>
      <c r="B968" s="254" t="s">
        <v>936</v>
      </c>
      <c r="C968" s="260" t="s">
        <v>781</v>
      </c>
      <c r="D968" s="260"/>
      <c r="E968" s="261"/>
      <c r="F968" s="255" t="n">
        <f aca="false">F969</f>
        <v>0</v>
      </c>
      <c r="G968" s="255" t="n">
        <f aca="false">G969</f>
        <v>1590.4</v>
      </c>
      <c r="H968" s="255" t="n">
        <f aca="false">H969</f>
        <v>1590.4</v>
      </c>
      <c r="I968" s="255" t="n">
        <f aca="false">I969</f>
        <v>1590.4</v>
      </c>
      <c r="J968" s="222" t="n">
        <f aca="false">I968/H968*100</f>
        <v>100</v>
      </c>
    </row>
    <row r="969" s="95" customFormat="true" ht="18" hidden="false" customHeight="false" outlineLevel="0" collapsed="false">
      <c r="A969" s="217" t="n">
        <f aca="false">A968+1</f>
        <v>959</v>
      </c>
      <c r="B969" s="254" t="s">
        <v>464</v>
      </c>
      <c r="C969" s="260" t="s">
        <v>781</v>
      </c>
      <c r="D969" s="262" t="s">
        <v>465</v>
      </c>
      <c r="E969" s="248"/>
      <c r="F969" s="263" t="n">
        <f aca="false">F970</f>
        <v>0</v>
      </c>
      <c r="G969" s="263" t="n">
        <f aca="false">G970</f>
        <v>1590.4</v>
      </c>
      <c r="H969" s="263" t="n">
        <f aca="false">H970</f>
        <v>1590.4</v>
      </c>
      <c r="I969" s="263" t="n">
        <f aca="false">I970</f>
        <v>1590.4</v>
      </c>
      <c r="J969" s="222" t="n">
        <f aca="false">I969/H969*100</f>
        <v>100</v>
      </c>
    </row>
    <row r="970" s="95" customFormat="true" ht="18" hidden="false" customHeight="false" outlineLevel="0" collapsed="false">
      <c r="A970" s="217" t="n">
        <f aca="false">A969+1</f>
        <v>960</v>
      </c>
      <c r="B970" s="254" t="s">
        <v>212</v>
      </c>
      <c r="C970" s="260" t="s">
        <v>781</v>
      </c>
      <c r="D970" s="262" t="s">
        <v>466</v>
      </c>
      <c r="E970" s="248"/>
      <c r="F970" s="263" t="n">
        <f aca="false">F971</f>
        <v>0</v>
      </c>
      <c r="G970" s="263" t="n">
        <f aca="false">G971</f>
        <v>1590.4</v>
      </c>
      <c r="H970" s="263" t="n">
        <f aca="false">H971</f>
        <v>1590.4</v>
      </c>
      <c r="I970" s="263" t="n">
        <f aca="false">I971</f>
        <v>1590.4</v>
      </c>
      <c r="J970" s="222" t="n">
        <f aca="false">I970/H970*100</f>
        <v>100</v>
      </c>
    </row>
    <row r="971" s="233" customFormat="true" ht="14.25" hidden="false" customHeight="false" outlineLevel="0" collapsed="false">
      <c r="A971" s="217" t="n">
        <f aca="false">A970+1</f>
        <v>961</v>
      </c>
      <c r="B971" s="254" t="s">
        <v>279</v>
      </c>
      <c r="C971" s="260" t="s">
        <v>781</v>
      </c>
      <c r="D971" s="248" t="s">
        <v>466</v>
      </c>
      <c r="E971" s="260" t="s">
        <v>280</v>
      </c>
      <c r="F971" s="270" t="n">
        <f aca="false">F972</f>
        <v>0</v>
      </c>
      <c r="G971" s="270" t="n">
        <f aca="false">G972</f>
        <v>1590.4</v>
      </c>
      <c r="H971" s="270" t="n">
        <f aca="false">H972</f>
        <v>1590.4</v>
      </c>
      <c r="I971" s="270" t="n">
        <f aca="false">I972</f>
        <v>1590.4</v>
      </c>
      <c r="J971" s="222" t="n">
        <f aca="false">I971/H971*100</f>
        <v>100</v>
      </c>
    </row>
    <row r="972" s="233" customFormat="true" ht="14.25" hidden="false" customHeight="false" outlineLevel="0" collapsed="false">
      <c r="A972" s="217" t="n">
        <f aca="false">A971+1</f>
        <v>962</v>
      </c>
      <c r="B972" s="254" t="s">
        <v>281</v>
      </c>
      <c r="C972" s="260" t="s">
        <v>781</v>
      </c>
      <c r="D972" s="248" t="s">
        <v>466</v>
      </c>
      <c r="E972" s="260" t="s">
        <v>282</v>
      </c>
      <c r="F972" s="270" t="n">
        <v>0</v>
      </c>
      <c r="G972" s="270" t="n">
        <v>1590.4</v>
      </c>
      <c r="H972" s="270" t="n">
        <v>1590.4</v>
      </c>
      <c r="I972" s="270" t="n">
        <v>1590.4</v>
      </c>
      <c r="J972" s="222" t="n">
        <f aca="false">I972/H972*100</f>
        <v>100</v>
      </c>
    </row>
    <row r="973" s="233" customFormat="true" ht="14.25" hidden="false" customHeight="false" outlineLevel="0" collapsed="false">
      <c r="A973" s="217" t="n">
        <f aca="false">A972+1</f>
        <v>963</v>
      </c>
      <c r="B973" s="267" t="s">
        <v>345</v>
      </c>
      <c r="C973" s="321" t="s">
        <v>346</v>
      </c>
      <c r="D973" s="258"/>
      <c r="E973" s="258"/>
      <c r="F973" s="259" t="n">
        <f aca="false">F979+F974</f>
        <v>2968.7</v>
      </c>
      <c r="G973" s="259" t="n">
        <f aca="false">G979+G974</f>
        <v>1735.2</v>
      </c>
      <c r="H973" s="259" t="n">
        <f aca="false">H979+H974</f>
        <v>1735.2</v>
      </c>
      <c r="I973" s="259" t="n">
        <f aca="false">I979+I974</f>
        <v>1734.1</v>
      </c>
      <c r="J973" s="222" t="n">
        <f aca="false">I973/H973*100</f>
        <v>99.9366067312125</v>
      </c>
    </row>
    <row r="974" s="95" customFormat="true" ht="22.5" hidden="false" customHeight="false" outlineLevel="0" collapsed="false">
      <c r="A974" s="217" t="n">
        <f aca="false">A973+1</f>
        <v>964</v>
      </c>
      <c r="B974" s="254" t="s">
        <v>347</v>
      </c>
      <c r="C974" s="260" t="s">
        <v>348</v>
      </c>
      <c r="D974" s="260"/>
      <c r="E974" s="261"/>
      <c r="F974" s="255" t="n">
        <f aca="false">F975</f>
        <v>0</v>
      </c>
      <c r="G974" s="255" t="n">
        <f aca="false">G975</f>
        <v>16.1</v>
      </c>
      <c r="H974" s="255" t="n">
        <f aca="false">H975</f>
        <v>16.1</v>
      </c>
      <c r="I974" s="255" t="n">
        <f aca="false">I975</f>
        <v>16.1</v>
      </c>
      <c r="J974" s="222" t="n">
        <f aca="false">I974/H974*100</f>
        <v>100</v>
      </c>
    </row>
    <row r="975" s="95" customFormat="true" ht="22.5" hidden="false" customHeight="false" outlineLevel="0" collapsed="false">
      <c r="A975" s="217" t="n">
        <f aca="false">A974+1</f>
        <v>965</v>
      </c>
      <c r="B975" s="254" t="s">
        <v>349</v>
      </c>
      <c r="C975" s="260" t="s">
        <v>348</v>
      </c>
      <c r="D975" s="262" t="s">
        <v>91</v>
      </c>
      <c r="E975" s="248"/>
      <c r="F975" s="263" t="n">
        <f aca="false">F976</f>
        <v>0</v>
      </c>
      <c r="G975" s="263" t="n">
        <f aca="false">G976</f>
        <v>16.1</v>
      </c>
      <c r="H975" s="263" t="n">
        <f aca="false">H976</f>
        <v>16.1</v>
      </c>
      <c r="I975" s="263" t="n">
        <f aca="false">I976</f>
        <v>16.1</v>
      </c>
      <c r="J975" s="222" t="n">
        <f aca="false">I975/H975*100</f>
        <v>100</v>
      </c>
    </row>
    <row r="976" s="95" customFormat="true" ht="18" hidden="false" customHeight="false" outlineLevel="0" collapsed="false">
      <c r="A976" s="217" t="n">
        <f aca="false">A975+1</f>
        <v>966</v>
      </c>
      <c r="B976" s="254" t="s">
        <v>350</v>
      </c>
      <c r="C976" s="260" t="s">
        <v>348</v>
      </c>
      <c r="D976" s="260" t="s">
        <v>123</v>
      </c>
      <c r="E976" s="248"/>
      <c r="F976" s="255" t="n">
        <f aca="false">F977</f>
        <v>0</v>
      </c>
      <c r="G976" s="255" t="n">
        <f aca="false">G977</f>
        <v>16.1</v>
      </c>
      <c r="H976" s="255" t="n">
        <f aca="false">H977</f>
        <v>16.1</v>
      </c>
      <c r="I976" s="255" t="n">
        <f aca="false">I977</f>
        <v>16.1</v>
      </c>
      <c r="J976" s="222" t="n">
        <f aca="false">I976/H976*100</f>
        <v>100</v>
      </c>
    </row>
    <row r="977" s="233" customFormat="true" ht="14.25" hidden="false" customHeight="false" outlineLevel="0" collapsed="false">
      <c r="A977" s="217" t="n">
        <f aca="false">A976+1</f>
        <v>967</v>
      </c>
      <c r="B977" s="254" t="s">
        <v>251</v>
      </c>
      <c r="C977" s="260" t="s">
        <v>348</v>
      </c>
      <c r="D977" s="248" t="s">
        <v>123</v>
      </c>
      <c r="E977" s="248" t="s">
        <v>252</v>
      </c>
      <c r="F977" s="255" t="n">
        <f aca="false">F978</f>
        <v>0</v>
      </c>
      <c r="G977" s="255" t="n">
        <f aca="false">G978</f>
        <v>16.1</v>
      </c>
      <c r="H977" s="255" t="n">
        <f aca="false">H978</f>
        <v>16.1</v>
      </c>
      <c r="I977" s="255" t="n">
        <f aca="false">I978</f>
        <v>16.1</v>
      </c>
      <c r="J977" s="222" t="n">
        <f aca="false">I977/H977*100</f>
        <v>100</v>
      </c>
    </row>
    <row r="978" s="233" customFormat="true" ht="14.25" hidden="false" customHeight="false" outlineLevel="0" collapsed="false">
      <c r="A978" s="217" t="n">
        <f aca="false">A977+1</f>
        <v>968</v>
      </c>
      <c r="B978" s="254" t="s">
        <v>253</v>
      </c>
      <c r="C978" s="260" t="s">
        <v>348</v>
      </c>
      <c r="D978" s="248" t="s">
        <v>123</v>
      </c>
      <c r="E978" s="248" t="s">
        <v>254</v>
      </c>
      <c r="F978" s="255" t="n">
        <v>0</v>
      </c>
      <c r="G978" s="255" t="n">
        <v>16.1</v>
      </c>
      <c r="H978" s="255" t="n">
        <v>16.1</v>
      </c>
      <c r="I978" s="255" t="n">
        <v>16.1</v>
      </c>
      <c r="J978" s="222" t="n">
        <f aca="false">I978/H978*100</f>
        <v>100</v>
      </c>
    </row>
    <row r="979" s="233" customFormat="true" ht="22.5" hidden="false" customHeight="false" outlineLevel="0" collapsed="false">
      <c r="A979" s="217" t="n">
        <f aca="false">A978+1</f>
        <v>969</v>
      </c>
      <c r="B979" s="265" t="s">
        <v>351</v>
      </c>
      <c r="C979" s="260" t="s">
        <v>352</v>
      </c>
      <c r="D979" s="248"/>
      <c r="E979" s="248"/>
      <c r="F979" s="249" t="n">
        <f aca="false">F980</f>
        <v>2968.7</v>
      </c>
      <c r="G979" s="249" t="n">
        <f aca="false">G980</f>
        <v>1719.1</v>
      </c>
      <c r="H979" s="249" t="n">
        <f aca="false">H980</f>
        <v>1719.1</v>
      </c>
      <c r="I979" s="249" t="n">
        <f aca="false">I980</f>
        <v>1718</v>
      </c>
      <c r="J979" s="222" t="n">
        <f aca="false">I979/H979*100</f>
        <v>99.9360130300739</v>
      </c>
    </row>
    <row r="980" s="233" customFormat="true" ht="22.5" hidden="false" customHeight="false" outlineLevel="0" collapsed="false">
      <c r="A980" s="217" t="n">
        <f aca="false">A979+1</f>
        <v>970</v>
      </c>
      <c r="B980" s="265" t="s">
        <v>349</v>
      </c>
      <c r="C980" s="260" t="s">
        <v>352</v>
      </c>
      <c r="D980" s="248" t="s">
        <v>91</v>
      </c>
      <c r="E980" s="248"/>
      <c r="F980" s="249" t="n">
        <f aca="false">F981</f>
        <v>2968.7</v>
      </c>
      <c r="G980" s="249" t="n">
        <f aca="false">G981</f>
        <v>1719.1</v>
      </c>
      <c r="H980" s="249" t="n">
        <f aca="false">H981</f>
        <v>1719.1</v>
      </c>
      <c r="I980" s="249" t="n">
        <f aca="false">I981</f>
        <v>1718</v>
      </c>
      <c r="J980" s="222" t="n">
        <f aca="false">I980/H980*100</f>
        <v>99.9360130300739</v>
      </c>
    </row>
    <row r="981" s="233" customFormat="true" ht="14.25" hidden="false" customHeight="false" outlineLevel="0" collapsed="false">
      <c r="A981" s="217" t="n">
        <f aca="false">A980+1</f>
        <v>971</v>
      </c>
      <c r="B981" s="265" t="s">
        <v>350</v>
      </c>
      <c r="C981" s="260" t="s">
        <v>352</v>
      </c>
      <c r="D981" s="248" t="s">
        <v>123</v>
      </c>
      <c r="E981" s="248"/>
      <c r="F981" s="255" t="n">
        <f aca="false">F982</f>
        <v>2968.7</v>
      </c>
      <c r="G981" s="255" t="n">
        <f aca="false">G982</f>
        <v>1719.1</v>
      </c>
      <c r="H981" s="255" t="n">
        <f aca="false">H982</f>
        <v>1719.1</v>
      </c>
      <c r="I981" s="255" t="n">
        <f aca="false">I982</f>
        <v>1718</v>
      </c>
      <c r="J981" s="222" t="n">
        <f aca="false">I981/H981*100</f>
        <v>99.9360130300739</v>
      </c>
    </row>
    <row r="982" s="233" customFormat="true" ht="14.25" hidden="false" customHeight="false" outlineLevel="0" collapsed="false">
      <c r="A982" s="217" t="n">
        <f aca="false">A981+1</f>
        <v>972</v>
      </c>
      <c r="B982" s="254" t="s">
        <v>231</v>
      </c>
      <c r="C982" s="260" t="s">
        <v>352</v>
      </c>
      <c r="D982" s="248" t="s">
        <v>123</v>
      </c>
      <c r="E982" s="248" t="s">
        <v>232</v>
      </c>
      <c r="F982" s="255" t="n">
        <f aca="false">F983</f>
        <v>2968.7</v>
      </c>
      <c r="G982" s="255" t="n">
        <f aca="false">G983</f>
        <v>1719.1</v>
      </c>
      <c r="H982" s="255" t="n">
        <f aca="false">H983</f>
        <v>1719.1</v>
      </c>
      <c r="I982" s="255" t="n">
        <f aca="false">I983</f>
        <v>1718</v>
      </c>
      <c r="J982" s="222" t="n">
        <f aca="false">I982/H982*100</f>
        <v>99.9360130300739</v>
      </c>
    </row>
    <row r="983" s="233" customFormat="true" ht="22.5" hidden="false" customHeight="false" outlineLevel="0" collapsed="false">
      <c r="A983" s="217" t="n">
        <f aca="false">A982+1</f>
        <v>973</v>
      </c>
      <c r="B983" s="254" t="s">
        <v>235</v>
      </c>
      <c r="C983" s="260" t="s">
        <v>352</v>
      </c>
      <c r="D983" s="248" t="s">
        <v>123</v>
      </c>
      <c r="E983" s="248" t="s">
        <v>236</v>
      </c>
      <c r="F983" s="255" t="n">
        <v>2968.7</v>
      </c>
      <c r="G983" s="255" t="n">
        <v>1719.1</v>
      </c>
      <c r="H983" s="255" t="n">
        <v>1719.1</v>
      </c>
      <c r="I983" s="255" t="n">
        <v>1718</v>
      </c>
      <c r="J983" s="222" t="n">
        <f aca="false">I983/H983*100</f>
        <v>99.9360130300739</v>
      </c>
    </row>
    <row r="984" s="233" customFormat="true" ht="14.25" hidden="false" customHeight="false" outlineLevel="0" collapsed="false">
      <c r="A984" s="217" t="n">
        <f aca="false">A983+1</f>
        <v>974</v>
      </c>
      <c r="B984" s="267" t="s">
        <v>357</v>
      </c>
      <c r="C984" s="258" t="s">
        <v>358</v>
      </c>
      <c r="D984" s="258"/>
      <c r="E984" s="258"/>
      <c r="F984" s="326" t="n">
        <f aca="false">F1081+F1114+F1094+F994+F1042+F1056+F1061+F1138+F1124+F1022+F1148+F1027+F1037+F1051+F1143+F1016+F1066+F1032+F1071+F1076+F985+F1006+F999+F1119+F1133</f>
        <v>31548.8</v>
      </c>
      <c r="G984" s="326" t="n">
        <f aca="false">G1081+G1114+G1094+G994+G1042+G1056+G1061+G1138+G1124+G1022+G1148+G1027+G1037+G1051+G1143+G1016+G1066+G1032+G1071+G1076+G985+G1006+G999+G1119</f>
        <v>53064.5</v>
      </c>
      <c r="H984" s="326" t="n">
        <f aca="false">H1081+H1114+H1094+H994+H1042+H1056+H1061+H1138+H1124+H1022+H1148+H1027+H1037+H1051+H1143+H1016+H1066+H1032+H1071+H1076+H985+H1006+H999+H1119</f>
        <v>53064.5</v>
      </c>
      <c r="I984" s="326" t="n">
        <f aca="false">I1081+I1114+I1094+I994+I1042+I1056+I1061+I1138+I1124+I1022+I1148+I1027+I1037+I1051+I1143+I1016+I1066+I1032+I1071+I1076+I985+I1006+I999+I1119</f>
        <v>51493.1</v>
      </c>
      <c r="J984" s="222" t="n">
        <f aca="false">I984/H984*100</f>
        <v>97.0386981880542</v>
      </c>
    </row>
    <row r="985" s="233" customFormat="true" ht="22.5" hidden="false" customHeight="false" outlineLevel="0" collapsed="false">
      <c r="A985" s="217" t="n">
        <f aca="false">A984+1</f>
        <v>975</v>
      </c>
      <c r="B985" s="265" t="s">
        <v>506</v>
      </c>
      <c r="C985" s="248" t="s">
        <v>507</v>
      </c>
      <c r="D985" s="248"/>
      <c r="E985" s="248"/>
      <c r="F985" s="270" t="n">
        <f aca="false">F986+F990</f>
        <v>0</v>
      </c>
      <c r="G985" s="270" t="n">
        <f aca="false">G986+G990</f>
        <v>144.9</v>
      </c>
      <c r="H985" s="270" t="n">
        <f aca="false">H986+H990</f>
        <v>144.9</v>
      </c>
      <c r="I985" s="270" t="n">
        <f aca="false">I986+I990</f>
        <v>144.9</v>
      </c>
      <c r="J985" s="222" t="n">
        <f aca="false">I985/H985*100</f>
        <v>100</v>
      </c>
    </row>
    <row r="986" s="233" customFormat="true" ht="22.5" hidden="false" customHeight="false" outlineLevel="0" collapsed="false">
      <c r="A986" s="217" t="n">
        <f aca="false">A985+1</f>
        <v>976</v>
      </c>
      <c r="B986" s="265" t="s">
        <v>349</v>
      </c>
      <c r="C986" s="248" t="s">
        <v>507</v>
      </c>
      <c r="D986" s="248" t="s">
        <v>91</v>
      </c>
      <c r="E986" s="248"/>
      <c r="F986" s="270" t="n">
        <f aca="false">F987</f>
        <v>0</v>
      </c>
      <c r="G986" s="270" t="n">
        <f aca="false">G987</f>
        <v>84.5</v>
      </c>
      <c r="H986" s="270" t="n">
        <f aca="false">H987</f>
        <v>84.5</v>
      </c>
      <c r="I986" s="270" t="n">
        <f aca="false">I987</f>
        <v>84.5</v>
      </c>
      <c r="J986" s="222" t="n">
        <f aca="false">I986/H986*100</f>
        <v>100</v>
      </c>
    </row>
    <row r="987" s="233" customFormat="true" ht="14.25" hidden="false" customHeight="false" outlineLevel="0" collapsed="false">
      <c r="A987" s="217" t="n">
        <f aca="false">A986+1</f>
        <v>977</v>
      </c>
      <c r="B987" s="265" t="s">
        <v>350</v>
      </c>
      <c r="C987" s="248" t="s">
        <v>507</v>
      </c>
      <c r="D987" s="248" t="s">
        <v>123</v>
      </c>
      <c r="E987" s="248"/>
      <c r="F987" s="255" t="n">
        <f aca="false">F988</f>
        <v>0</v>
      </c>
      <c r="G987" s="255" t="n">
        <f aca="false">G988</f>
        <v>84.5</v>
      </c>
      <c r="H987" s="255" t="n">
        <f aca="false">H988</f>
        <v>84.5</v>
      </c>
      <c r="I987" s="255" t="n">
        <f aca="false">I988</f>
        <v>84.5</v>
      </c>
      <c r="J987" s="222" t="n">
        <f aca="false">I987/H987*100</f>
        <v>100</v>
      </c>
    </row>
    <row r="988" s="233" customFormat="true" ht="14.25" hidden="false" customHeight="false" outlineLevel="0" collapsed="false">
      <c r="A988" s="217" t="n">
        <f aca="false">A987+1</f>
        <v>978</v>
      </c>
      <c r="B988" s="254" t="s">
        <v>305</v>
      </c>
      <c r="C988" s="248" t="s">
        <v>507</v>
      </c>
      <c r="D988" s="248" t="s">
        <v>123</v>
      </c>
      <c r="E988" s="248" t="s">
        <v>306</v>
      </c>
      <c r="F988" s="270" t="n">
        <f aca="false">F989</f>
        <v>0</v>
      </c>
      <c r="G988" s="270" t="n">
        <f aca="false">G989</f>
        <v>84.5</v>
      </c>
      <c r="H988" s="270" t="n">
        <f aca="false">H989</f>
        <v>84.5</v>
      </c>
      <c r="I988" s="270" t="n">
        <f aca="false">I989</f>
        <v>84.5</v>
      </c>
      <c r="J988" s="222" t="n">
        <f aca="false">I988/H988*100</f>
        <v>100</v>
      </c>
    </row>
    <row r="989" s="233" customFormat="true" ht="14.25" hidden="false" customHeight="false" outlineLevel="0" collapsed="false">
      <c r="A989" s="217" t="n">
        <f aca="false">A988+1</f>
        <v>979</v>
      </c>
      <c r="B989" s="254" t="s">
        <v>315</v>
      </c>
      <c r="C989" s="248" t="s">
        <v>507</v>
      </c>
      <c r="D989" s="248" t="s">
        <v>123</v>
      </c>
      <c r="E989" s="248" t="s">
        <v>316</v>
      </c>
      <c r="F989" s="270" t="n">
        <v>0</v>
      </c>
      <c r="G989" s="270" t="n">
        <v>84.5</v>
      </c>
      <c r="H989" s="270" t="n">
        <v>84.5</v>
      </c>
      <c r="I989" s="270" t="n">
        <v>84.5</v>
      </c>
      <c r="J989" s="222" t="n">
        <f aca="false">I989/H989*100</f>
        <v>100</v>
      </c>
    </row>
    <row r="990" s="233" customFormat="true" ht="14.25" hidden="false" customHeight="false" outlineLevel="0" collapsed="false">
      <c r="A990" s="217" t="n">
        <f aca="false">A989+1</f>
        <v>980</v>
      </c>
      <c r="B990" s="250" t="s">
        <v>369</v>
      </c>
      <c r="C990" s="248" t="s">
        <v>507</v>
      </c>
      <c r="D990" s="248" t="s">
        <v>379</v>
      </c>
      <c r="E990" s="248"/>
      <c r="F990" s="270" t="n">
        <f aca="false">F991</f>
        <v>0</v>
      </c>
      <c r="G990" s="270" t="n">
        <f aca="false">G991</f>
        <v>60.4</v>
      </c>
      <c r="H990" s="270" t="n">
        <f aca="false">H991</f>
        <v>60.4</v>
      </c>
      <c r="I990" s="270" t="n">
        <f aca="false">I991</f>
        <v>60.4</v>
      </c>
      <c r="J990" s="222" t="n">
        <f aca="false">I990/H990*100</f>
        <v>100</v>
      </c>
    </row>
    <row r="991" s="233" customFormat="true" ht="14.25" hidden="false" customHeight="false" outlineLevel="0" collapsed="false">
      <c r="A991" s="217" t="n">
        <f aca="false">A990+1</f>
        <v>981</v>
      </c>
      <c r="B991" s="265" t="s">
        <v>370</v>
      </c>
      <c r="C991" s="248" t="s">
        <v>507</v>
      </c>
      <c r="D991" s="248" t="s">
        <v>94</v>
      </c>
      <c r="E991" s="248"/>
      <c r="F991" s="270" t="n">
        <f aca="false">F992</f>
        <v>0</v>
      </c>
      <c r="G991" s="270" t="n">
        <f aca="false">G992</f>
        <v>60.4</v>
      </c>
      <c r="H991" s="270" t="n">
        <f aca="false">H992</f>
        <v>60.4</v>
      </c>
      <c r="I991" s="270" t="n">
        <f aca="false">I992</f>
        <v>60.4</v>
      </c>
      <c r="J991" s="222" t="n">
        <f aca="false">I991/H991*100</f>
        <v>100</v>
      </c>
    </row>
    <row r="992" s="233" customFormat="true" ht="14.25" hidden="false" customHeight="false" outlineLevel="0" collapsed="false">
      <c r="A992" s="217" t="n">
        <f aca="false">A991+1</f>
        <v>982</v>
      </c>
      <c r="B992" s="254" t="s">
        <v>305</v>
      </c>
      <c r="C992" s="248" t="s">
        <v>507</v>
      </c>
      <c r="D992" s="248" t="s">
        <v>94</v>
      </c>
      <c r="E992" s="248" t="s">
        <v>306</v>
      </c>
      <c r="F992" s="270" t="n">
        <f aca="false">F993</f>
        <v>0</v>
      </c>
      <c r="G992" s="270" t="n">
        <f aca="false">G993</f>
        <v>60.4</v>
      </c>
      <c r="H992" s="270" t="n">
        <f aca="false">H993</f>
        <v>60.4</v>
      </c>
      <c r="I992" s="270" t="n">
        <f aca="false">I993</f>
        <v>60.4</v>
      </c>
      <c r="J992" s="222" t="n">
        <f aca="false">I992/H992*100</f>
        <v>100</v>
      </c>
    </row>
    <row r="993" s="233" customFormat="true" ht="14.25" hidden="false" customHeight="false" outlineLevel="0" collapsed="false">
      <c r="A993" s="217" t="n">
        <f aca="false">A992+1</f>
        <v>983</v>
      </c>
      <c r="B993" s="254" t="s">
        <v>315</v>
      </c>
      <c r="C993" s="248" t="s">
        <v>507</v>
      </c>
      <c r="D993" s="248" t="s">
        <v>94</v>
      </c>
      <c r="E993" s="248" t="s">
        <v>316</v>
      </c>
      <c r="F993" s="270" t="n">
        <v>0</v>
      </c>
      <c r="G993" s="270" t="n">
        <v>60.4</v>
      </c>
      <c r="H993" s="270" t="n">
        <v>60.4</v>
      </c>
      <c r="I993" s="270" t="n">
        <v>60.4</v>
      </c>
      <c r="J993" s="222" t="n">
        <f aca="false">I993/H993*100</f>
        <v>100</v>
      </c>
    </row>
    <row r="994" s="95" customFormat="true" ht="22.5" hidden="false" customHeight="false" outlineLevel="0" collapsed="false">
      <c r="A994" s="217" t="n">
        <f aca="false">A993+1</f>
        <v>984</v>
      </c>
      <c r="B994" s="254" t="s">
        <v>371</v>
      </c>
      <c r="C994" s="260" t="s">
        <v>372</v>
      </c>
      <c r="D994" s="260"/>
      <c r="E994" s="261"/>
      <c r="F994" s="255" t="n">
        <f aca="false">F995+F997</f>
        <v>0</v>
      </c>
      <c r="G994" s="255" t="n">
        <f aca="false">G995+G997</f>
        <v>2403.2</v>
      </c>
      <c r="H994" s="255" t="n">
        <f aca="false">H995+H997</f>
        <v>2403.2</v>
      </c>
      <c r="I994" s="255" t="n">
        <f aca="false">I995+I997</f>
        <v>2403.2</v>
      </c>
      <c r="J994" s="222" t="n">
        <f aca="false">I994/H994*100</f>
        <v>100</v>
      </c>
    </row>
    <row r="995" s="95" customFormat="true" ht="22.5" hidden="false" customHeight="false" outlineLevel="0" collapsed="false">
      <c r="A995" s="217" t="n">
        <f aca="false">A994+1</f>
        <v>985</v>
      </c>
      <c r="B995" s="254" t="s">
        <v>349</v>
      </c>
      <c r="C995" s="260" t="s">
        <v>372</v>
      </c>
      <c r="D995" s="262" t="s">
        <v>91</v>
      </c>
      <c r="E995" s="248" t="s">
        <v>232</v>
      </c>
      <c r="F995" s="263" t="n">
        <f aca="false">F996</f>
        <v>0</v>
      </c>
      <c r="G995" s="263" t="n">
        <f aca="false">G996</f>
        <v>592.1</v>
      </c>
      <c r="H995" s="263" t="n">
        <f aca="false">H996</f>
        <v>592.1</v>
      </c>
      <c r="I995" s="263" t="n">
        <f aca="false">I996</f>
        <v>592.1</v>
      </c>
      <c r="J995" s="222" t="n">
        <f aca="false">I995/H995*100</f>
        <v>100</v>
      </c>
    </row>
    <row r="996" s="95" customFormat="true" ht="18" hidden="false" customHeight="false" outlineLevel="0" collapsed="false">
      <c r="A996" s="217" t="n">
        <f aca="false">A995+1</f>
        <v>986</v>
      </c>
      <c r="B996" s="254" t="s">
        <v>350</v>
      </c>
      <c r="C996" s="260" t="s">
        <v>372</v>
      </c>
      <c r="D996" s="260" t="s">
        <v>123</v>
      </c>
      <c r="E996" s="248" t="s">
        <v>238</v>
      </c>
      <c r="F996" s="255" t="n">
        <v>0</v>
      </c>
      <c r="G996" s="255" t="n">
        <v>592.1</v>
      </c>
      <c r="H996" s="255" t="n">
        <v>592.1</v>
      </c>
      <c r="I996" s="255" t="n">
        <v>592.1</v>
      </c>
      <c r="J996" s="222" t="n">
        <f aca="false">I996/H996*100</f>
        <v>100</v>
      </c>
    </row>
    <row r="997" s="95" customFormat="true" ht="18" hidden="false" customHeight="false" outlineLevel="0" collapsed="false">
      <c r="A997" s="217" t="n">
        <f aca="false">A996+1</f>
        <v>987</v>
      </c>
      <c r="B997" s="254" t="s">
        <v>464</v>
      </c>
      <c r="C997" s="260" t="s">
        <v>372</v>
      </c>
      <c r="D997" s="262" t="s">
        <v>465</v>
      </c>
      <c r="E997" s="248" t="s">
        <v>330</v>
      </c>
      <c r="F997" s="263" t="n">
        <f aca="false">F998</f>
        <v>0</v>
      </c>
      <c r="G997" s="263" t="n">
        <f aca="false">G998</f>
        <v>1811.1</v>
      </c>
      <c r="H997" s="263" t="n">
        <f aca="false">H998</f>
        <v>1811.1</v>
      </c>
      <c r="I997" s="263" t="n">
        <f aca="false">I998</f>
        <v>1811.1</v>
      </c>
      <c r="J997" s="222" t="n">
        <f aca="false">I997/H997*100</f>
        <v>100</v>
      </c>
    </row>
    <row r="998" s="95" customFormat="true" ht="18" hidden="false" customHeight="false" outlineLevel="0" collapsed="false">
      <c r="A998" s="217" t="n">
        <f aca="false">A997+1</f>
        <v>988</v>
      </c>
      <c r="B998" s="254" t="s">
        <v>212</v>
      </c>
      <c r="C998" s="260" t="s">
        <v>372</v>
      </c>
      <c r="D998" s="260" t="s">
        <v>466</v>
      </c>
      <c r="E998" s="248" t="s">
        <v>334</v>
      </c>
      <c r="F998" s="255" t="n">
        <v>0</v>
      </c>
      <c r="G998" s="255" t="n">
        <v>1811.1</v>
      </c>
      <c r="H998" s="255" t="n">
        <v>1811.1</v>
      </c>
      <c r="I998" s="255" t="n">
        <v>1811.1</v>
      </c>
      <c r="J998" s="222" t="n">
        <f aca="false">I998/H998*100</f>
        <v>100</v>
      </c>
    </row>
    <row r="999" s="95" customFormat="true" ht="22.5" hidden="false" customHeight="false" outlineLevel="0" collapsed="false">
      <c r="A999" s="217" t="n">
        <f aca="false">A998+1</f>
        <v>989</v>
      </c>
      <c r="B999" s="254" t="s">
        <v>371</v>
      </c>
      <c r="C999" s="260" t="s">
        <v>374</v>
      </c>
      <c r="D999" s="260"/>
      <c r="E999" s="261"/>
      <c r="F999" s="255" t="n">
        <f aca="false">F1000+F1002</f>
        <v>0</v>
      </c>
      <c r="G999" s="255" t="n">
        <f aca="false">G1000+G1002</f>
        <v>68.2</v>
      </c>
      <c r="H999" s="255" t="n">
        <f aca="false">H1000+H1002</f>
        <v>68.2</v>
      </c>
      <c r="I999" s="255" t="n">
        <f aca="false">I1000+I1002</f>
        <v>68.2</v>
      </c>
      <c r="J999" s="222" t="n">
        <f aca="false">I999/H999*100</f>
        <v>100</v>
      </c>
    </row>
    <row r="1000" s="95" customFormat="true" ht="33.75" hidden="false" customHeight="false" outlineLevel="0" collapsed="false">
      <c r="A1000" s="217" t="n">
        <f aca="false">A999+1</f>
        <v>990</v>
      </c>
      <c r="B1000" s="254" t="s">
        <v>373</v>
      </c>
      <c r="C1000" s="260" t="s">
        <v>374</v>
      </c>
      <c r="D1000" s="262" t="s">
        <v>91</v>
      </c>
      <c r="E1000" s="248" t="s">
        <v>232</v>
      </c>
      <c r="F1000" s="263" t="n">
        <f aca="false">F1001</f>
        <v>0</v>
      </c>
      <c r="G1000" s="263" t="n">
        <f aca="false">G1001</f>
        <v>10.6</v>
      </c>
      <c r="H1000" s="263" t="n">
        <f aca="false">H1001</f>
        <v>10.6</v>
      </c>
      <c r="I1000" s="263" t="n">
        <f aca="false">I1001</f>
        <v>10.6</v>
      </c>
      <c r="J1000" s="222" t="n">
        <f aca="false">I1000/H1000*100</f>
        <v>100</v>
      </c>
    </row>
    <row r="1001" s="95" customFormat="true" ht="18" hidden="false" customHeight="false" outlineLevel="0" collapsed="false">
      <c r="A1001" s="217" t="n">
        <f aca="false">A1000+1</f>
        <v>991</v>
      </c>
      <c r="B1001" s="254" t="s">
        <v>350</v>
      </c>
      <c r="C1001" s="260" t="s">
        <v>374</v>
      </c>
      <c r="D1001" s="260" t="s">
        <v>123</v>
      </c>
      <c r="E1001" s="248" t="s">
        <v>238</v>
      </c>
      <c r="F1001" s="255" t="n">
        <v>0</v>
      </c>
      <c r="G1001" s="255" t="n">
        <v>10.6</v>
      </c>
      <c r="H1001" s="255" t="n">
        <v>10.6</v>
      </c>
      <c r="I1001" s="255" t="n">
        <v>10.6</v>
      </c>
      <c r="J1001" s="222" t="n">
        <f aca="false">I1001/H1001*100</f>
        <v>100</v>
      </c>
    </row>
    <row r="1002" s="95" customFormat="true" ht="18" hidden="false" customHeight="false" outlineLevel="0" collapsed="false">
      <c r="A1002" s="217" t="n">
        <f aca="false">A1001+1</f>
        <v>992</v>
      </c>
      <c r="B1002" s="254" t="s">
        <v>464</v>
      </c>
      <c r="C1002" s="260" t="s">
        <v>374</v>
      </c>
      <c r="D1002" s="262" t="s">
        <v>465</v>
      </c>
      <c r="E1002" s="248"/>
      <c r="F1002" s="263" t="n">
        <f aca="false">F1003</f>
        <v>0</v>
      </c>
      <c r="G1002" s="263" t="n">
        <f aca="false">G1003</f>
        <v>57.6</v>
      </c>
      <c r="H1002" s="263" t="n">
        <f aca="false">H1003</f>
        <v>57.6</v>
      </c>
      <c r="I1002" s="263" t="n">
        <f aca="false">I1003</f>
        <v>57.6</v>
      </c>
      <c r="J1002" s="222" t="n">
        <f aca="false">I1002/H1002*100</f>
        <v>100</v>
      </c>
    </row>
    <row r="1003" s="95" customFormat="true" ht="18" hidden="false" customHeight="false" outlineLevel="0" collapsed="false">
      <c r="A1003" s="217" t="n">
        <f aca="false">A1002+1</f>
        <v>993</v>
      </c>
      <c r="B1003" s="254" t="s">
        <v>212</v>
      </c>
      <c r="C1003" s="260" t="s">
        <v>374</v>
      </c>
      <c r="D1003" s="260" t="s">
        <v>466</v>
      </c>
      <c r="E1003" s="248"/>
      <c r="F1003" s="255" t="n">
        <v>0</v>
      </c>
      <c r="G1003" s="255" t="n">
        <v>57.6</v>
      </c>
      <c r="H1003" s="255" t="n">
        <v>57.6</v>
      </c>
      <c r="I1003" s="255" t="n">
        <v>57.6</v>
      </c>
      <c r="J1003" s="222" t="n">
        <f aca="false">I1003/H1003*100</f>
        <v>100</v>
      </c>
    </row>
    <row r="1004" s="288" customFormat="true" ht="27.2" hidden="false" customHeight="true" outlineLevel="0" collapsed="false">
      <c r="A1004" s="217" t="n">
        <f aca="false">A1003+1</f>
        <v>994</v>
      </c>
      <c r="B1004" s="254" t="s">
        <v>830</v>
      </c>
      <c r="C1004" s="260" t="s">
        <v>374</v>
      </c>
      <c r="D1004" s="248" t="s">
        <v>466</v>
      </c>
      <c r="E1004" s="248" t="s">
        <v>330</v>
      </c>
      <c r="F1004" s="316" t="n">
        <f aca="false">F1005</f>
        <v>0</v>
      </c>
      <c r="G1004" s="316" t="n">
        <f aca="false">G1005</f>
        <v>57.6</v>
      </c>
      <c r="H1004" s="316" t="n">
        <f aca="false">H1005</f>
        <v>57.6</v>
      </c>
      <c r="I1004" s="316" t="n">
        <f aca="false">I1005</f>
        <v>57.6</v>
      </c>
      <c r="J1004" s="222" t="n">
        <f aca="false">I1004/H1004*100</f>
        <v>100</v>
      </c>
    </row>
    <row r="1005" s="288" customFormat="true" ht="12" hidden="false" customHeight="false" outlineLevel="0" collapsed="false">
      <c r="A1005" s="217" t="n">
        <f aca="false">A1004+1</f>
        <v>995</v>
      </c>
      <c r="B1005" s="254" t="s">
        <v>333</v>
      </c>
      <c r="C1005" s="260" t="s">
        <v>374</v>
      </c>
      <c r="D1005" s="248" t="s">
        <v>466</v>
      </c>
      <c r="E1005" s="248" t="s">
        <v>334</v>
      </c>
      <c r="F1005" s="255" t="n">
        <v>0</v>
      </c>
      <c r="G1005" s="255" t="n">
        <v>57.6</v>
      </c>
      <c r="H1005" s="255" t="n">
        <v>57.6</v>
      </c>
      <c r="I1005" s="255" t="n">
        <v>57.6</v>
      </c>
      <c r="J1005" s="222" t="n">
        <f aca="false">I1005/H1005*100</f>
        <v>100</v>
      </c>
    </row>
    <row r="1006" s="261" customFormat="true" ht="22.5" hidden="false" customHeight="false" outlineLevel="0" collapsed="false">
      <c r="A1006" s="217" t="n">
        <f aca="false">A1005+1</f>
        <v>996</v>
      </c>
      <c r="B1006" s="254" t="s">
        <v>937</v>
      </c>
      <c r="C1006" s="260" t="s">
        <v>376</v>
      </c>
      <c r="D1006" s="260"/>
      <c r="E1006" s="248"/>
      <c r="F1006" s="255" t="n">
        <f aca="false">F1007</f>
        <v>0</v>
      </c>
      <c r="G1006" s="255" t="n">
        <f aca="false">G1007</f>
        <v>449.5</v>
      </c>
      <c r="H1006" s="255" t="n">
        <f aca="false">H1007</f>
        <v>449.5</v>
      </c>
      <c r="I1006" s="255" t="n">
        <f aca="false">I1007</f>
        <v>449.5</v>
      </c>
      <c r="J1006" s="222" t="n">
        <f aca="false">I1006/H1006*100</f>
        <v>100</v>
      </c>
    </row>
    <row r="1007" s="288" customFormat="true" ht="22.5" hidden="false" customHeight="false" outlineLevel="0" collapsed="false">
      <c r="A1007" s="217" t="n">
        <f aca="false">A1006+1</f>
        <v>997</v>
      </c>
      <c r="B1007" s="265" t="s">
        <v>349</v>
      </c>
      <c r="C1007" s="260" t="s">
        <v>376</v>
      </c>
      <c r="D1007" s="272" t="s">
        <v>91</v>
      </c>
      <c r="E1007" s="272"/>
      <c r="F1007" s="249" t="n">
        <f aca="false">F1008+F1012</f>
        <v>0</v>
      </c>
      <c r="G1007" s="249" t="n">
        <f aca="false">G1008+G1012</f>
        <v>449.5</v>
      </c>
      <c r="H1007" s="249" t="n">
        <f aca="false">H1008+H1012</f>
        <v>449.5</v>
      </c>
      <c r="I1007" s="249" t="n">
        <f aca="false">I1008+I1012</f>
        <v>449.5</v>
      </c>
      <c r="J1007" s="222" t="n">
        <f aca="false">I1007/H1007*100</f>
        <v>100</v>
      </c>
    </row>
    <row r="1008" s="288" customFormat="true" ht="12" hidden="false" customHeight="false" outlineLevel="0" collapsed="false">
      <c r="A1008" s="217" t="n">
        <f aca="false">A1007+1</f>
        <v>998</v>
      </c>
      <c r="B1008" s="265" t="s">
        <v>350</v>
      </c>
      <c r="C1008" s="260" t="s">
        <v>376</v>
      </c>
      <c r="D1008" s="248" t="s">
        <v>123</v>
      </c>
      <c r="E1008" s="248"/>
      <c r="F1008" s="255" t="n">
        <f aca="false">F1009</f>
        <v>0</v>
      </c>
      <c r="G1008" s="255" t="n">
        <f aca="false">G1009</f>
        <v>204.1</v>
      </c>
      <c r="H1008" s="255" t="n">
        <f aca="false">H1009</f>
        <v>204.1</v>
      </c>
      <c r="I1008" s="255" t="n">
        <f aca="false">I1009</f>
        <v>204.1</v>
      </c>
      <c r="J1008" s="222" t="n">
        <f aca="false">I1008/H1008*100</f>
        <v>100</v>
      </c>
    </row>
    <row r="1009" s="288" customFormat="true" ht="12" hidden="false" customHeight="false" outlineLevel="0" collapsed="false">
      <c r="A1009" s="217" t="n">
        <f aca="false">A1008+1</f>
        <v>999</v>
      </c>
      <c r="B1009" s="254" t="s">
        <v>231</v>
      </c>
      <c r="C1009" s="260" t="s">
        <v>376</v>
      </c>
      <c r="D1009" s="248" t="s">
        <v>123</v>
      </c>
      <c r="E1009" s="248" t="s">
        <v>232</v>
      </c>
      <c r="F1009" s="255" t="n">
        <f aca="false">F1010+F1011</f>
        <v>0</v>
      </c>
      <c r="G1009" s="255" t="n">
        <f aca="false">G1010+G1011</f>
        <v>204.1</v>
      </c>
      <c r="H1009" s="255" t="n">
        <f aca="false">H1010+H1011</f>
        <v>204.1</v>
      </c>
      <c r="I1009" s="255" t="n">
        <f aca="false">I1010+I1011</f>
        <v>204.1</v>
      </c>
      <c r="J1009" s="222" t="n">
        <f aca="false">I1009/H1009*100</f>
        <v>100</v>
      </c>
    </row>
    <row r="1010" s="288" customFormat="true" ht="12" hidden="false" customHeight="false" outlineLevel="0" collapsed="false">
      <c r="A1010" s="217" t="n">
        <f aca="false">A1009+1</f>
        <v>1000</v>
      </c>
      <c r="B1010" s="254" t="s">
        <v>233</v>
      </c>
      <c r="C1010" s="260" t="s">
        <v>376</v>
      </c>
      <c r="D1010" s="248" t="s">
        <v>123</v>
      </c>
      <c r="E1010" s="248" t="s">
        <v>234</v>
      </c>
      <c r="F1010" s="255" t="n">
        <v>0</v>
      </c>
      <c r="G1010" s="255" t="n">
        <v>15.9</v>
      </c>
      <c r="H1010" s="255" t="n">
        <v>15.9</v>
      </c>
      <c r="I1010" s="255" t="n">
        <v>15.9</v>
      </c>
      <c r="J1010" s="222" t="n">
        <f aca="false">I1010/H1010*100</f>
        <v>100</v>
      </c>
    </row>
    <row r="1011" s="288" customFormat="true" ht="12" hidden="false" customHeight="false" outlineLevel="0" collapsed="false">
      <c r="A1011" s="217" t="n">
        <f aca="false">A1010+1</f>
        <v>1001</v>
      </c>
      <c r="B1011" s="254" t="s">
        <v>350</v>
      </c>
      <c r="C1011" s="260" t="s">
        <v>376</v>
      </c>
      <c r="D1011" s="248" t="s">
        <v>123</v>
      </c>
      <c r="E1011" s="248" t="s">
        <v>238</v>
      </c>
      <c r="F1011" s="255" t="n">
        <v>0</v>
      </c>
      <c r="G1011" s="255" t="n">
        <v>188.2</v>
      </c>
      <c r="H1011" s="255" t="n">
        <v>188.2</v>
      </c>
      <c r="I1011" s="255" t="n">
        <v>188.2</v>
      </c>
      <c r="J1011" s="222" t="n">
        <f aca="false">I1011/H1011*100</f>
        <v>100</v>
      </c>
    </row>
    <row r="1012" s="233" customFormat="true" ht="14.25" hidden="false" customHeight="false" outlineLevel="0" collapsed="false">
      <c r="A1012" s="217" t="n">
        <f aca="false">A1011+1</f>
        <v>1002</v>
      </c>
      <c r="B1012" s="254" t="s">
        <v>464</v>
      </c>
      <c r="C1012" s="260" t="s">
        <v>376</v>
      </c>
      <c r="D1012" s="262" t="s">
        <v>465</v>
      </c>
      <c r="E1012" s="248"/>
      <c r="F1012" s="255" t="n">
        <f aca="false">F1013</f>
        <v>0</v>
      </c>
      <c r="G1012" s="255" t="n">
        <f aca="false">G1013</f>
        <v>245.4</v>
      </c>
      <c r="H1012" s="255" t="n">
        <f aca="false">H1013</f>
        <v>245.4</v>
      </c>
      <c r="I1012" s="255" t="n">
        <f aca="false">I1013</f>
        <v>245.4</v>
      </c>
      <c r="J1012" s="222" t="n">
        <f aca="false">I1012/H1012*100</f>
        <v>100</v>
      </c>
    </row>
    <row r="1013" s="233" customFormat="true" ht="14.25" hidden="false" customHeight="false" outlineLevel="0" collapsed="false">
      <c r="A1013" s="217" t="n">
        <f aca="false">A1012+1</f>
        <v>1003</v>
      </c>
      <c r="B1013" s="254" t="s">
        <v>212</v>
      </c>
      <c r="C1013" s="260" t="s">
        <v>376</v>
      </c>
      <c r="D1013" s="260" t="s">
        <v>466</v>
      </c>
      <c r="E1013" s="248"/>
      <c r="F1013" s="255" t="n">
        <v>0</v>
      </c>
      <c r="G1013" s="255" t="n">
        <v>245.4</v>
      </c>
      <c r="H1013" s="255" t="n">
        <v>245.4</v>
      </c>
      <c r="I1013" s="255" t="n">
        <v>245.4</v>
      </c>
      <c r="J1013" s="222" t="n">
        <f aca="false">I1013/H1013*100</f>
        <v>100</v>
      </c>
    </row>
    <row r="1014" s="288" customFormat="true" ht="27.2" hidden="false" customHeight="true" outlineLevel="0" collapsed="false">
      <c r="A1014" s="217" t="n">
        <f aca="false">A1013+1</f>
        <v>1004</v>
      </c>
      <c r="B1014" s="254" t="s">
        <v>830</v>
      </c>
      <c r="C1014" s="260" t="s">
        <v>376</v>
      </c>
      <c r="D1014" s="248" t="s">
        <v>466</v>
      </c>
      <c r="E1014" s="248" t="s">
        <v>330</v>
      </c>
      <c r="F1014" s="316" t="n">
        <f aca="false">F1015</f>
        <v>0</v>
      </c>
      <c r="G1014" s="316" t="n">
        <f aca="false">G1015</f>
        <v>245.4</v>
      </c>
      <c r="H1014" s="316" t="n">
        <f aca="false">H1015</f>
        <v>245.4</v>
      </c>
      <c r="I1014" s="316" t="n">
        <f aca="false">I1015</f>
        <v>245.4</v>
      </c>
      <c r="J1014" s="222" t="n">
        <f aca="false">I1014/H1014*100</f>
        <v>100</v>
      </c>
    </row>
    <row r="1015" s="288" customFormat="true" ht="12" hidden="false" customHeight="false" outlineLevel="0" collapsed="false">
      <c r="A1015" s="217" t="n">
        <f aca="false">A1014+1</f>
        <v>1005</v>
      </c>
      <c r="B1015" s="254" t="s">
        <v>333</v>
      </c>
      <c r="C1015" s="260" t="s">
        <v>376</v>
      </c>
      <c r="D1015" s="248" t="s">
        <v>466</v>
      </c>
      <c r="E1015" s="248" t="s">
        <v>334</v>
      </c>
      <c r="F1015" s="316" t="n">
        <v>0</v>
      </c>
      <c r="G1015" s="316" t="n">
        <v>245.4</v>
      </c>
      <c r="H1015" s="316" t="n">
        <v>245.4</v>
      </c>
      <c r="I1015" s="316" t="n">
        <v>245.4</v>
      </c>
      <c r="J1015" s="222" t="n">
        <f aca="false">I1015/H1015*100</f>
        <v>100</v>
      </c>
    </row>
    <row r="1016" s="261" customFormat="true" ht="22.5" hidden="false" customHeight="false" outlineLevel="0" collapsed="false">
      <c r="A1016" s="217" t="n">
        <f aca="false">A1015+1</f>
        <v>1006</v>
      </c>
      <c r="B1016" s="254" t="s">
        <v>938</v>
      </c>
      <c r="C1016" s="260" t="s">
        <v>808</v>
      </c>
      <c r="D1016" s="260"/>
      <c r="E1016" s="248"/>
      <c r="F1016" s="255" t="n">
        <f aca="false">F1017</f>
        <v>0</v>
      </c>
      <c r="G1016" s="255" t="n">
        <f aca="false">G1017</f>
        <v>911.1</v>
      </c>
      <c r="H1016" s="255" t="n">
        <f aca="false">H1017</f>
        <v>911.1</v>
      </c>
      <c r="I1016" s="255" t="n">
        <f aca="false">I1017</f>
        <v>245.2</v>
      </c>
      <c r="J1016" s="222" t="n">
        <f aca="false">I1016/H1016*100</f>
        <v>26.9125233234552</v>
      </c>
    </row>
    <row r="1017" s="288" customFormat="true" ht="22.5" hidden="false" customHeight="false" outlineLevel="0" collapsed="false">
      <c r="A1017" s="217" t="n">
        <f aca="false">A1016+1</f>
        <v>1007</v>
      </c>
      <c r="B1017" s="265" t="s">
        <v>349</v>
      </c>
      <c r="C1017" s="260" t="s">
        <v>808</v>
      </c>
      <c r="D1017" s="272" t="s">
        <v>91</v>
      </c>
      <c r="E1017" s="272"/>
      <c r="F1017" s="249" t="n">
        <f aca="false">F1018</f>
        <v>0</v>
      </c>
      <c r="G1017" s="249" t="n">
        <f aca="false">G1018</f>
        <v>911.1</v>
      </c>
      <c r="H1017" s="249" t="n">
        <f aca="false">H1018</f>
        <v>911.1</v>
      </c>
      <c r="I1017" s="249" t="n">
        <f aca="false">I1018</f>
        <v>245.2</v>
      </c>
      <c r="J1017" s="222" t="n">
        <f aca="false">I1017/H1017*100</f>
        <v>26.9125233234552</v>
      </c>
    </row>
    <row r="1018" s="288" customFormat="true" ht="12" hidden="false" customHeight="false" outlineLevel="0" collapsed="false">
      <c r="A1018" s="217" t="n">
        <f aca="false">A1017+1</f>
        <v>1008</v>
      </c>
      <c r="B1018" s="265" t="s">
        <v>350</v>
      </c>
      <c r="C1018" s="260" t="s">
        <v>808</v>
      </c>
      <c r="D1018" s="248" t="s">
        <v>123</v>
      </c>
      <c r="E1018" s="248"/>
      <c r="F1018" s="255" t="n">
        <f aca="false">F1019</f>
        <v>0</v>
      </c>
      <c r="G1018" s="255" t="n">
        <f aca="false">G1019</f>
        <v>911.1</v>
      </c>
      <c r="H1018" s="255" t="n">
        <f aca="false">H1019</f>
        <v>911.1</v>
      </c>
      <c r="I1018" s="255" t="n">
        <f aca="false">I1019</f>
        <v>245.2</v>
      </c>
      <c r="J1018" s="222" t="n">
        <f aca="false">I1018/H1018*100</f>
        <v>26.9125233234552</v>
      </c>
    </row>
    <row r="1019" s="288" customFormat="true" ht="12" hidden="false" customHeight="false" outlineLevel="0" collapsed="false">
      <c r="A1019" s="217" t="n">
        <f aca="false">A1018+1</f>
        <v>1009</v>
      </c>
      <c r="B1019" s="254" t="s">
        <v>231</v>
      </c>
      <c r="C1019" s="260" t="s">
        <v>808</v>
      </c>
      <c r="D1019" s="248" t="s">
        <v>123</v>
      </c>
      <c r="E1019" s="248" t="s">
        <v>232</v>
      </c>
      <c r="F1019" s="255" t="n">
        <f aca="false">F1020+F1021</f>
        <v>0</v>
      </c>
      <c r="G1019" s="255" t="n">
        <f aca="false">G1020+G1021</f>
        <v>911.1</v>
      </c>
      <c r="H1019" s="255" t="n">
        <f aca="false">H1020+H1021</f>
        <v>911.1</v>
      </c>
      <c r="I1019" s="255" t="n">
        <f aca="false">I1020+I1021</f>
        <v>245.2</v>
      </c>
      <c r="J1019" s="222" t="n">
        <f aca="false">I1019/H1019*100</f>
        <v>26.9125233234552</v>
      </c>
    </row>
    <row r="1020" s="288" customFormat="true" ht="12" hidden="false" customHeight="false" outlineLevel="0" collapsed="false">
      <c r="A1020" s="217" t="n">
        <f aca="false">A1019+1</f>
        <v>1010</v>
      </c>
      <c r="B1020" s="254" t="s">
        <v>233</v>
      </c>
      <c r="C1020" s="260" t="s">
        <v>808</v>
      </c>
      <c r="D1020" s="248" t="s">
        <v>123</v>
      </c>
      <c r="E1020" s="248" t="s">
        <v>234</v>
      </c>
      <c r="F1020" s="255" t="n">
        <v>0</v>
      </c>
      <c r="G1020" s="255" t="n">
        <v>245.2</v>
      </c>
      <c r="H1020" s="255" t="n">
        <v>245.2</v>
      </c>
      <c r="I1020" s="255" t="n">
        <v>245.2</v>
      </c>
      <c r="J1020" s="222" t="n">
        <f aca="false">I1020/H1020*100</f>
        <v>100</v>
      </c>
    </row>
    <row r="1021" s="233" customFormat="true" ht="22.5" hidden="false" customHeight="false" outlineLevel="0" collapsed="false">
      <c r="A1021" s="217" t="n">
        <f aca="false">A1020+1</f>
        <v>1011</v>
      </c>
      <c r="B1021" s="254" t="s">
        <v>241</v>
      </c>
      <c r="C1021" s="260" t="s">
        <v>808</v>
      </c>
      <c r="D1021" s="248" t="s">
        <v>123</v>
      </c>
      <c r="E1021" s="248" t="s">
        <v>242</v>
      </c>
      <c r="F1021" s="255" t="n">
        <v>0</v>
      </c>
      <c r="G1021" s="255" t="n">
        <v>665.9</v>
      </c>
      <c r="H1021" s="255" t="n">
        <v>665.9</v>
      </c>
      <c r="I1021" s="255" t="n">
        <f aca="false">'[3]Приложение 4 '!J834</f>
        <v>0</v>
      </c>
      <c r="J1021" s="222" t="n">
        <f aca="false">I1021/H1021*100</f>
        <v>0</v>
      </c>
    </row>
    <row r="1022" s="233" customFormat="true" ht="22.5" hidden="false" customHeight="false" outlineLevel="0" collapsed="false">
      <c r="A1022" s="217" t="n">
        <f aca="false">A1021+1</f>
        <v>1012</v>
      </c>
      <c r="B1022" s="254" t="s">
        <v>939</v>
      </c>
      <c r="C1022" s="248" t="s">
        <v>393</v>
      </c>
      <c r="D1022" s="248"/>
      <c r="E1022" s="248"/>
      <c r="F1022" s="270" t="n">
        <f aca="false">F1023</f>
        <v>1.8</v>
      </c>
      <c r="G1022" s="270" t="n">
        <f aca="false">G1023</f>
        <v>8.7</v>
      </c>
      <c r="H1022" s="270" t="n">
        <f aca="false">H1023</f>
        <v>8.7</v>
      </c>
      <c r="I1022" s="270" t="n">
        <f aca="false">I1023</f>
        <v>8.7</v>
      </c>
      <c r="J1022" s="222" t="n">
        <f aca="false">I1022/H1022*100</f>
        <v>100</v>
      </c>
    </row>
    <row r="1023" s="233" customFormat="true" ht="14.25" hidden="false" customHeight="false" outlineLevel="0" collapsed="false">
      <c r="A1023" s="217" t="n">
        <f aca="false">A1022+1</f>
        <v>1013</v>
      </c>
      <c r="B1023" s="254" t="s">
        <v>369</v>
      </c>
      <c r="C1023" s="248" t="s">
        <v>393</v>
      </c>
      <c r="D1023" s="272" t="s">
        <v>379</v>
      </c>
      <c r="E1023" s="248"/>
      <c r="F1023" s="302" t="n">
        <f aca="false">F1024</f>
        <v>1.8</v>
      </c>
      <c r="G1023" s="302" t="n">
        <f aca="false">G1024</f>
        <v>8.7</v>
      </c>
      <c r="H1023" s="302" t="n">
        <f aca="false">H1024</f>
        <v>8.7</v>
      </c>
      <c r="I1023" s="302" t="n">
        <f aca="false">I1024</f>
        <v>8.7</v>
      </c>
      <c r="J1023" s="222" t="n">
        <f aca="false">I1023/H1023*100</f>
        <v>100</v>
      </c>
    </row>
    <row r="1024" s="233" customFormat="true" ht="14.25" hidden="false" customHeight="false" outlineLevel="0" collapsed="false">
      <c r="A1024" s="217" t="n">
        <f aca="false">A1023+1</f>
        <v>1014</v>
      </c>
      <c r="B1024" s="254" t="s">
        <v>370</v>
      </c>
      <c r="C1024" s="248" t="s">
        <v>393</v>
      </c>
      <c r="D1024" s="272" t="s">
        <v>94</v>
      </c>
      <c r="E1024" s="248"/>
      <c r="F1024" s="302" t="n">
        <f aca="false">F1025</f>
        <v>1.8</v>
      </c>
      <c r="G1024" s="302" t="n">
        <f aca="false">G1025</f>
        <v>8.7</v>
      </c>
      <c r="H1024" s="302" t="n">
        <f aca="false">H1025</f>
        <v>8.7</v>
      </c>
      <c r="I1024" s="302" t="n">
        <f aca="false">I1025</f>
        <v>8.7</v>
      </c>
      <c r="J1024" s="222" t="n">
        <f aca="false">I1024/H1024*100</f>
        <v>100</v>
      </c>
    </row>
    <row r="1025" s="233" customFormat="true" ht="14.25" hidden="false" customHeight="false" outlineLevel="0" collapsed="false">
      <c r="A1025" s="217" t="n">
        <f aca="false">A1024+1</f>
        <v>1015</v>
      </c>
      <c r="B1025" s="254" t="s">
        <v>231</v>
      </c>
      <c r="C1025" s="248" t="s">
        <v>393</v>
      </c>
      <c r="D1025" s="272" t="s">
        <v>94</v>
      </c>
      <c r="E1025" s="248" t="s">
        <v>232</v>
      </c>
      <c r="F1025" s="302" t="n">
        <f aca="false">F1026</f>
        <v>1.8</v>
      </c>
      <c r="G1025" s="302" t="n">
        <f aca="false">G1026</f>
        <v>8.7</v>
      </c>
      <c r="H1025" s="302" t="n">
        <f aca="false">H1026</f>
        <v>8.7</v>
      </c>
      <c r="I1025" s="302" t="n">
        <f aca="false">I1026</f>
        <v>8.7</v>
      </c>
      <c r="J1025" s="222" t="n">
        <f aca="false">I1025/H1025*100</f>
        <v>100</v>
      </c>
    </row>
    <row r="1026" s="233" customFormat="true" ht="14.25" hidden="false" customHeight="false" outlineLevel="0" collapsed="false">
      <c r="A1026" s="217" t="n">
        <f aca="false">A1025+1</f>
        <v>1016</v>
      </c>
      <c r="B1026" s="254" t="s">
        <v>239</v>
      </c>
      <c r="C1026" s="248" t="s">
        <v>393</v>
      </c>
      <c r="D1026" s="272" t="s">
        <v>94</v>
      </c>
      <c r="E1026" s="248" t="s">
        <v>240</v>
      </c>
      <c r="F1026" s="302" t="n">
        <v>1.8</v>
      </c>
      <c r="G1026" s="302" t="n">
        <v>8.7</v>
      </c>
      <c r="H1026" s="302" t="n">
        <v>8.7</v>
      </c>
      <c r="I1026" s="302" t="n">
        <v>8.7</v>
      </c>
      <c r="J1026" s="222" t="n">
        <f aca="false">I1026/H1026*100</f>
        <v>100</v>
      </c>
    </row>
    <row r="1027" s="233" customFormat="true" ht="22.5" hidden="false" customHeight="false" outlineLevel="0" collapsed="false">
      <c r="A1027" s="217" t="n">
        <f aca="false">A1026+1</f>
        <v>1017</v>
      </c>
      <c r="B1027" s="265" t="s">
        <v>940</v>
      </c>
      <c r="C1027" s="248" t="s">
        <v>817</v>
      </c>
      <c r="D1027" s="248"/>
      <c r="E1027" s="248"/>
      <c r="F1027" s="270" t="n">
        <f aca="false">F1028</f>
        <v>789.5</v>
      </c>
      <c r="G1027" s="270" t="n">
        <f aca="false">G1028</f>
        <v>832</v>
      </c>
      <c r="H1027" s="270" t="n">
        <f aca="false">H1028</f>
        <v>832</v>
      </c>
      <c r="I1027" s="270" t="n">
        <f aca="false">I1028</f>
        <v>831.2</v>
      </c>
      <c r="J1027" s="222" t="n">
        <f aca="false">I1027/H1027*100</f>
        <v>99.9038461538462</v>
      </c>
    </row>
    <row r="1028" s="233" customFormat="true" ht="14.25" hidden="false" customHeight="false" outlineLevel="0" collapsed="false">
      <c r="A1028" s="217" t="n">
        <f aca="false">A1027+1</f>
        <v>1018</v>
      </c>
      <c r="B1028" s="265" t="s">
        <v>464</v>
      </c>
      <c r="C1028" s="248" t="s">
        <v>817</v>
      </c>
      <c r="D1028" s="272" t="s">
        <v>465</v>
      </c>
      <c r="E1028" s="248"/>
      <c r="F1028" s="302" t="n">
        <f aca="false">F1029</f>
        <v>789.5</v>
      </c>
      <c r="G1028" s="302" t="n">
        <f aca="false">G1029</f>
        <v>832</v>
      </c>
      <c r="H1028" s="302" t="n">
        <f aca="false">H1029</f>
        <v>832</v>
      </c>
      <c r="I1028" s="302" t="n">
        <f aca="false">I1029</f>
        <v>831.2</v>
      </c>
      <c r="J1028" s="222" t="n">
        <f aca="false">I1028/H1028*100</f>
        <v>99.9038461538462</v>
      </c>
    </row>
    <row r="1029" s="233" customFormat="true" ht="14.25" hidden="false" customHeight="false" outlineLevel="0" collapsed="false">
      <c r="A1029" s="217" t="n">
        <f aca="false">A1028+1</f>
        <v>1019</v>
      </c>
      <c r="B1029" s="265" t="s">
        <v>813</v>
      </c>
      <c r="C1029" s="248" t="s">
        <v>817</v>
      </c>
      <c r="D1029" s="272" t="s">
        <v>814</v>
      </c>
      <c r="E1029" s="248"/>
      <c r="F1029" s="302" t="n">
        <f aca="false">F1030</f>
        <v>789.5</v>
      </c>
      <c r="G1029" s="302" t="n">
        <f aca="false">G1030</f>
        <v>832</v>
      </c>
      <c r="H1029" s="302" t="n">
        <f aca="false">H1030</f>
        <v>832</v>
      </c>
      <c r="I1029" s="302" t="n">
        <f aca="false">I1030</f>
        <v>831.2</v>
      </c>
      <c r="J1029" s="222" t="n">
        <f aca="false">I1029/H1029*100</f>
        <v>99.9038461538462</v>
      </c>
    </row>
    <row r="1030" s="233" customFormat="true" ht="14.25" hidden="false" customHeight="false" outlineLevel="0" collapsed="false">
      <c r="A1030" s="217" t="n">
        <f aca="false">A1029+1</f>
        <v>1020</v>
      </c>
      <c r="B1030" s="256" t="s">
        <v>247</v>
      </c>
      <c r="C1030" s="248" t="s">
        <v>817</v>
      </c>
      <c r="D1030" s="272" t="s">
        <v>814</v>
      </c>
      <c r="E1030" s="248" t="s">
        <v>248</v>
      </c>
      <c r="F1030" s="302" t="n">
        <f aca="false">F1031</f>
        <v>789.5</v>
      </c>
      <c r="G1030" s="302" t="n">
        <f aca="false">G1031</f>
        <v>832</v>
      </c>
      <c r="H1030" s="302" t="n">
        <f aca="false">H1031</f>
        <v>832</v>
      </c>
      <c r="I1030" s="302" t="n">
        <f aca="false">I1031</f>
        <v>831.2</v>
      </c>
      <c r="J1030" s="222" t="n">
        <f aca="false">I1030/H1030*100</f>
        <v>99.9038461538462</v>
      </c>
    </row>
    <row r="1031" s="233" customFormat="true" ht="14.25" hidden="false" customHeight="false" outlineLevel="0" collapsed="false">
      <c r="A1031" s="217" t="n">
        <f aca="false">A1030+1</f>
        <v>1021</v>
      </c>
      <c r="B1031" s="256" t="s">
        <v>249</v>
      </c>
      <c r="C1031" s="248" t="s">
        <v>817</v>
      </c>
      <c r="D1031" s="272" t="s">
        <v>814</v>
      </c>
      <c r="E1031" s="248" t="s">
        <v>250</v>
      </c>
      <c r="F1031" s="302" t="n">
        <v>789.5</v>
      </c>
      <c r="G1031" s="302" t="n">
        <v>832</v>
      </c>
      <c r="H1031" s="302" t="n">
        <v>832</v>
      </c>
      <c r="I1031" s="302" t="n">
        <v>831.2</v>
      </c>
      <c r="J1031" s="222" t="n">
        <f aca="false">I1031/H1031*100</f>
        <v>99.9038461538462</v>
      </c>
    </row>
    <row r="1032" s="95" customFormat="true" ht="22.5" hidden="false" customHeight="false" outlineLevel="0" collapsed="false">
      <c r="A1032" s="217" t="n">
        <f aca="false">A1031+1</f>
        <v>1022</v>
      </c>
      <c r="B1032" s="254" t="s">
        <v>941</v>
      </c>
      <c r="C1032" s="260" t="s">
        <v>822</v>
      </c>
      <c r="D1032" s="260"/>
      <c r="E1032" s="261"/>
      <c r="F1032" s="255" t="n">
        <f aca="false">F1033</f>
        <v>0</v>
      </c>
      <c r="G1032" s="255" t="n">
        <f aca="false">G1033</f>
        <v>1860</v>
      </c>
      <c r="H1032" s="255" t="n">
        <f aca="false">H1033</f>
        <v>1860</v>
      </c>
      <c r="I1032" s="255" t="n">
        <f aca="false">I1033</f>
        <v>1860</v>
      </c>
      <c r="J1032" s="222" t="n">
        <f aca="false">I1032/H1032*100</f>
        <v>100</v>
      </c>
    </row>
    <row r="1033" s="95" customFormat="true" ht="18" hidden="false" customHeight="false" outlineLevel="0" collapsed="false">
      <c r="A1033" s="217" t="n">
        <f aca="false">A1032+1</f>
        <v>1023</v>
      </c>
      <c r="B1033" s="254" t="s">
        <v>464</v>
      </c>
      <c r="C1033" s="260" t="s">
        <v>822</v>
      </c>
      <c r="D1033" s="262" t="s">
        <v>465</v>
      </c>
      <c r="E1033" s="248"/>
      <c r="F1033" s="263" t="n">
        <f aca="false">F1034</f>
        <v>0</v>
      </c>
      <c r="G1033" s="263" t="n">
        <f aca="false">G1034</f>
        <v>1860</v>
      </c>
      <c r="H1033" s="263" t="n">
        <f aca="false">H1034</f>
        <v>1860</v>
      </c>
      <c r="I1033" s="263" t="n">
        <f aca="false">I1034</f>
        <v>1860</v>
      </c>
      <c r="J1033" s="222" t="n">
        <f aca="false">I1033/H1033*100</f>
        <v>100</v>
      </c>
    </row>
    <row r="1034" s="95" customFormat="true" ht="18" hidden="false" customHeight="false" outlineLevel="0" collapsed="false">
      <c r="A1034" s="217" t="n">
        <f aca="false">A1033+1</f>
        <v>1024</v>
      </c>
      <c r="B1034" s="254" t="s">
        <v>212</v>
      </c>
      <c r="C1034" s="260" t="s">
        <v>822</v>
      </c>
      <c r="D1034" s="262" t="s">
        <v>466</v>
      </c>
      <c r="E1034" s="248"/>
      <c r="F1034" s="263" t="n">
        <f aca="false">F1035</f>
        <v>0</v>
      </c>
      <c r="G1034" s="263" t="n">
        <f aca="false">G1035</f>
        <v>1860</v>
      </c>
      <c r="H1034" s="263" t="n">
        <f aca="false">H1035</f>
        <v>1860</v>
      </c>
      <c r="I1034" s="263" t="n">
        <f aca="false">I1035</f>
        <v>1860</v>
      </c>
      <c r="J1034" s="222" t="n">
        <f aca="false">I1034/H1034*100</f>
        <v>100</v>
      </c>
    </row>
    <row r="1035" s="233" customFormat="true" ht="14.25" hidden="false" customHeight="false" outlineLevel="0" collapsed="false">
      <c r="A1035" s="217" t="n">
        <f aca="false">A1034+1</f>
        <v>1025</v>
      </c>
      <c r="B1035" s="254" t="s">
        <v>251</v>
      </c>
      <c r="C1035" s="260" t="s">
        <v>822</v>
      </c>
      <c r="D1035" s="248" t="s">
        <v>466</v>
      </c>
      <c r="E1035" s="260" t="s">
        <v>252</v>
      </c>
      <c r="F1035" s="270" t="n">
        <f aca="false">F1036</f>
        <v>0</v>
      </c>
      <c r="G1035" s="270" t="n">
        <f aca="false">G1036</f>
        <v>1860</v>
      </c>
      <c r="H1035" s="270" t="n">
        <f aca="false">H1036</f>
        <v>1860</v>
      </c>
      <c r="I1035" s="270" t="n">
        <f aca="false">I1036</f>
        <v>1860</v>
      </c>
      <c r="J1035" s="222" t="n">
        <f aca="false">I1035/H1035*100</f>
        <v>100</v>
      </c>
    </row>
    <row r="1036" s="233" customFormat="true" ht="14.25" hidden="false" customHeight="false" outlineLevel="0" collapsed="false">
      <c r="A1036" s="217" t="n">
        <f aca="false">A1035+1</f>
        <v>1026</v>
      </c>
      <c r="B1036" s="256" t="s">
        <v>818</v>
      </c>
      <c r="C1036" s="260" t="s">
        <v>822</v>
      </c>
      <c r="D1036" s="248" t="s">
        <v>466</v>
      </c>
      <c r="E1036" s="260" t="s">
        <v>256</v>
      </c>
      <c r="F1036" s="270" t="n">
        <v>0</v>
      </c>
      <c r="G1036" s="270" t="n">
        <v>1860</v>
      </c>
      <c r="H1036" s="270" t="n">
        <v>1860</v>
      </c>
      <c r="I1036" s="270" t="n">
        <v>1860</v>
      </c>
      <c r="J1036" s="222" t="n">
        <f aca="false">I1036/H1036*100</f>
        <v>100</v>
      </c>
    </row>
    <row r="1037" s="95" customFormat="true" ht="22.5" hidden="false" customHeight="false" outlineLevel="0" collapsed="false">
      <c r="A1037" s="217" t="n">
        <f aca="false">A1036+1</f>
        <v>1027</v>
      </c>
      <c r="B1037" s="254" t="s">
        <v>942</v>
      </c>
      <c r="C1037" s="260" t="s">
        <v>820</v>
      </c>
      <c r="D1037" s="260"/>
      <c r="E1037" s="261"/>
      <c r="F1037" s="255" t="n">
        <f aca="false">F1038</f>
        <v>0</v>
      </c>
      <c r="G1037" s="255" t="n">
        <f aca="false">G1038</f>
        <v>636.7</v>
      </c>
      <c r="H1037" s="255" t="n">
        <f aca="false">H1038</f>
        <v>636.7</v>
      </c>
      <c r="I1037" s="255" t="n">
        <f aca="false">I1038</f>
        <v>636.7</v>
      </c>
      <c r="J1037" s="222" t="n">
        <f aca="false">I1037/H1037*100</f>
        <v>100</v>
      </c>
    </row>
    <row r="1038" s="95" customFormat="true" ht="18" hidden="false" customHeight="false" outlineLevel="0" collapsed="false">
      <c r="A1038" s="217" t="n">
        <f aca="false">A1037+1</f>
        <v>1028</v>
      </c>
      <c r="B1038" s="254" t="s">
        <v>464</v>
      </c>
      <c r="C1038" s="260" t="s">
        <v>820</v>
      </c>
      <c r="D1038" s="262" t="s">
        <v>465</v>
      </c>
      <c r="E1038" s="248"/>
      <c r="F1038" s="263" t="n">
        <f aca="false">F1039</f>
        <v>0</v>
      </c>
      <c r="G1038" s="263" t="n">
        <f aca="false">G1039</f>
        <v>636.7</v>
      </c>
      <c r="H1038" s="263" t="n">
        <f aca="false">H1039</f>
        <v>636.7</v>
      </c>
      <c r="I1038" s="263" t="n">
        <f aca="false">I1039</f>
        <v>636.7</v>
      </c>
      <c r="J1038" s="222" t="n">
        <f aca="false">I1038/H1038*100</f>
        <v>100</v>
      </c>
    </row>
    <row r="1039" s="95" customFormat="true" ht="18" hidden="false" customHeight="false" outlineLevel="0" collapsed="false">
      <c r="A1039" s="217" t="n">
        <f aca="false">A1038+1</f>
        <v>1029</v>
      </c>
      <c r="B1039" s="254" t="s">
        <v>212</v>
      </c>
      <c r="C1039" s="260" t="s">
        <v>820</v>
      </c>
      <c r="D1039" s="262" t="s">
        <v>466</v>
      </c>
      <c r="E1039" s="248"/>
      <c r="F1039" s="263" t="n">
        <f aca="false">F1040</f>
        <v>0</v>
      </c>
      <c r="G1039" s="263" t="n">
        <f aca="false">G1040</f>
        <v>636.7</v>
      </c>
      <c r="H1039" s="263" t="n">
        <f aca="false">H1040</f>
        <v>636.7</v>
      </c>
      <c r="I1039" s="263" t="n">
        <f aca="false">I1040</f>
        <v>636.7</v>
      </c>
      <c r="J1039" s="222" t="n">
        <f aca="false">I1039/H1039*100</f>
        <v>100</v>
      </c>
    </row>
    <row r="1040" s="233" customFormat="true" ht="14.25" hidden="false" customHeight="false" outlineLevel="0" collapsed="false">
      <c r="A1040" s="217" t="n">
        <f aca="false">A1039+1</f>
        <v>1030</v>
      </c>
      <c r="B1040" s="254" t="s">
        <v>251</v>
      </c>
      <c r="C1040" s="260" t="s">
        <v>820</v>
      </c>
      <c r="D1040" s="248" t="s">
        <v>466</v>
      </c>
      <c r="E1040" s="260" t="s">
        <v>252</v>
      </c>
      <c r="F1040" s="270" t="n">
        <f aca="false">F1041</f>
        <v>0</v>
      </c>
      <c r="G1040" s="270" t="n">
        <f aca="false">G1041</f>
        <v>636.7</v>
      </c>
      <c r="H1040" s="270" t="n">
        <f aca="false">H1041</f>
        <v>636.7</v>
      </c>
      <c r="I1040" s="270" t="n">
        <f aca="false">I1041</f>
        <v>636.7</v>
      </c>
      <c r="J1040" s="222" t="n">
        <f aca="false">I1040/H1040*100</f>
        <v>100</v>
      </c>
    </row>
    <row r="1041" s="233" customFormat="true" ht="14.25" hidden="false" customHeight="false" outlineLevel="0" collapsed="false">
      <c r="A1041" s="217" t="n">
        <f aca="false">A1040+1</f>
        <v>1031</v>
      </c>
      <c r="B1041" s="256" t="s">
        <v>818</v>
      </c>
      <c r="C1041" s="260" t="s">
        <v>820</v>
      </c>
      <c r="D1041" s="248" t="s">
        <v>466</v>
      </c>
      <c r="E1041" s="260" t="s">
        <v>256</v>
      </c>
      <c r="F1041" s="270" t="n">
        <v>0</v>
      </c>
      <c r="G1041" s="270" t="n">
        <v>636.7</v>
      </c>
      <c r="H1041" s="270" t="n">
        <v>636.7</v>
      </c>
      <c r="I1041" s="270" t="n">
        <v>636.7</v>
      </c>
      <c r="J1041" s="222" t="n">
        <f aca="false">I1041/H1041*100</f>
        <v>100</v>
      </c>
    </row>
    <row r="1042" s="233" customFormat="true" ht="33.75" hidden="false" customHeight="false" outlineLevel="0" collapsed="false">
      <c r="A1042" s="217" t="n">
        <f aca="false">A1041+1</f>
        <v>1032</v>
      </c>
      <c r="B1042" s="265" t="s">
        <v>943</v>
      </c>
      <c r="C1042" s="248" t="s">
        <v>406</v>
      </c>
      <c r="D1042" s="248"/>
      <c r="E1042" s="248"/>
      <c r="F1042" s="270" t="n">
        <f aca="false">F1043+F1047</f>
        <v>22</v>
      </c>
      <c r="G1042" s="270" t="n">
        <f aca="false">G1043+G1047</f>
        <v>22.2</v>
      </c>
      <c r="H1042" s="270" t="n">
        <f aca="false">H1043+H1047</f>
        <v>22.2</v>
      </c>
      <c r="I1042" s="270" t="n">
        <f aca="false">I1043+I1047</f>
        <v>22.2</v>
      </c>
      <c r="J1042" s="222" t="n">
        <f aca="false">I1042/H1042*100</f>
        <v>100</v>
      </c>
    </row>
    <row r="1043" s="233" customFormat="true" ht="22.5" hidden="false" customHeight="false" outlineLevel="0" collapsed="false">
      <c r="A1043" s="217" t="n">
        <f aca="false">A1042+1</f>
        <v>1033</v>
      </c>
      <c r="B1043" s="265" t="s">
        <v>349</v>
      </c>
      <c r="C1043" s="248" t="s">
        <v>406</v>
      </c>
      <c r="D1043" s="248" t="s">
        <v>91</v>
      </c>
      <c r="E1043" s="248"/>
      <c r="F1043" s="270" t="n">
        <f aca="false">F1044</f>
        <v>20.8</v>
      </c>
      <c r="G1043" s="270" t="n">
        <f aca="false">G1044</f>
        <v>21</v>
      </c>
      <c r="H1043" s="270" t="n">
        <f aca="false">H1044</f>
        <v>21</v>
      </c>
      <c r="I1043" s="270" t="n">
        <f aca="false">I1044</f>
        <v>21</v>
      </c>
      <c r="J1043" s="222" t="n">
        <f aca="false">I1043/H1043*100</f>
        <v>100</v>
      </c>
    </row>
    <row r="1044" s="233" customFormat="true" ht="14.25" hidden="false" customHeight="false" outlineLevel="0" collapsed="false">
      <c r="A1044" s="217" t="n">
        <f aca="false">A1043+1</f>
        <v>1034</v>
      </c>
      <c r="B1044" s="265" t="s">
        <v>350</v>
      </c>
      <c r="C1044" s="248" t="s">
        <v>406</v>
      </c>
      <c r="D1044" s="248" t="s">
        <v>123</v>
      </c>
      <c r="E1044" s="248"/>
      <c r="F1044" s="255" t="n">
        <f aca="false">F1045</f>
        <v>20.8</v>
      </c>
      <c r="G1044" s="255" t="n">
        <f aca="false">G1045</f>
        <v>21</v>
      </c>
      <c r="H1044" s="255" t="n">
        <f aca="false">H1045</f>
        <v>21</v>
      </c>
      <c r="I1044" s="255" t="n">
        <f aca="false">I1045</f>
        <v>21</v>
      </c>
      <c r="J1044" s="222" t="n">
        <f aca="false">I1044/H1044*100</f>
        <v>100</v>
      </c>
    </row>
    <row r="1045" s="233" customFormat="true" ht="14.25" hidden="false" customHeight="false" outlineLevel="0" collapsed="false">
      <c r="A1045" s="217" t="n">
        <f aca="false">A1044+1</f>
        <v>1035</v>
      </c>
      <c r="B1045" s="254" t="s">
        <v>231</v>
      </c>
      <c r="C1045" s="248" t="s">
        <v>406</v>
      </c>
      <c r="D1045" s="248" t="s">
        <v>123</v>
      </c>
      <c r="E1045" s="248" t="s">
        <v>232</v>
      </c>
      <c r="F1045" s="270" t="n">
        <f aca="false">F1046</f>
        <v>20.8</v>
      </c>
      <c r="G1045" s="270" t="n">
        <f aca="false">G1046</f>
        <v>21</v>
      </c>
      <c r="H1045" s="270" t="n">
        <f aca="false">H1046</f>
        <v>21</v>
      </c>
      <c r="I1045" s="270" t="n">
        <f aca="false">I1046</f>
        <v>21</v>
      </c>
      <c r="J1045" s="222" t="n">
        <f aca="false">I1045/H1045*100</f>
        <v>100</v>
      </c>
    </row>
    <row r="1046" s="233" customFormat="true" ht="14.25" hidden="false" customHeight="false" outlineLevel="0" collapsed="false">
      <c r="A1046" s="217" t="n">
        <f aca="false">A1045+1</f>
        <v>1036</v>
      </c>
      <c r="B1046" s="254" t="s">
        <v>245</v>
      </c>
      <c r="C1046" s="248" t="s">
        <v>406</v>
      </c>
      <c r="D1046" s="248" t="s">
        <v>123</v>
      </c>
      <c r="E1046" s="248" t="s">
        <v>246</v>
      </c>
      <c r="F1046" s="270" t="n">
        <v>20.8</v>
      </c>
      <c r="G1046" s="270" t="n">
        <v>21</v>
      </c>
      <c r="H1046" s="270" t="n">
        <v>21</v>
      </c>
      <c r="I1046" s="270" t="n">
        <v>21</v>
      </c>
      <c r="J1046" s="222" t="n">
        <f aca="false">I1046/H1046*100</f>
        <v>100</v>
      </c>
    </row>
    <row r="1047" s="233" customFormat="true" ht="14.25" hidden="false" customHeight="false" outlineLevel="0" collapsed="false">
      <c r="A1047" s="217" t="n">
        <f aca="false">A1046+1</f>
        <v>1037</v>
      </c>
      <c r="B1047" s="250" t="s">
        <v>369</v>
      </c>
      <c r="C1047" s="248" t="s">
        <v>406</v>
      </c>
      <c r="D1047" s="248" t="s">
        <v>379</v>
      </c>
      <c r="E1047" s="248"/>
      <c r="F1047" s="270" t="n">
        <f aca="false">F1048</f>
        <v>1.2</v>
      </c>
      <c r="G1047" s="270" t="n">
        <f aca="false">G1048</f>
        <v>1.2</v>
      </c>
      <c r="H1047" s="270" t="n">
        <f aca="false">H1048</f>
        <v>1.2</v>
      </c>
      <c r="I1047" s="270" t="n">
        <f aca="false">I1048</f>
        <v>1.2</v>
      </c>
      <c r="J1047" s="222" t="n">
        <f aca="false">I1047/H1047*100</f>
        <v>100</v>
      </c>
    </row>
    <row r="1048" s="233" customFormat="true" ht="14.25" hidden="false" customHeight="false" outlineLevel="0" collapsed="false">
      <c r="A1048" s="217" t="n">
        <f aca="false">A1047+1</f>
        <v>1038</v>
      </c>
      <c r="B1048" s="265" t="s">
        <v>370</v>
      </c>
      <c r="C1048" s="248" t="s">
        <v>406</v>
      </c>
      <c r="D1048" s="248" t="s">
        <v>94</v>
      </c>
      <c r="E1048" s="248"/>
      <c r="F1048" s="270" t="n">
        <f aca="false">F1049</f>
        <v>1.2</v>
      </c>
      <c r="G1048" s="270" t="n">
        <f aca="false">G1049</f>
        <v>1.2</v>
      </c>
      <c r="H1048" s="270" t="n">
        <f aca="false">H1049</f>
        <v>1.2</v>
      </c>
      <c r="I1048" s="270" t="n">
        <f aca="false">I1049</f>
        <v>1.2</v>
      </c>
      <c r="J1048" s="222" t="n">
        <f aca="false">I1048/H1048*100</f>
        <v>100</v>
      </c>
    </row>
    <row r="1049" s="233" customFormat="true" ht="14.25" hidden="false" customHeight="false" outlineLevel="0" collapsed="false">
      <c r="A1049" s="217" t="n">
        <f aca="false">A1048+1</f>
        <v>1039</v>
      </c>
      <c r="B1049" s="254" t="s">
        <v>231</v>
      </c>
      <c r="C1049" s="248" t="s">
        <v>406</v>
      </c>
      <c r="D1049" s="248" t="s">
        <v>94</v>
      </c>
      <c r="E1049" s="248" t="s">
        <v>232</v>
      </c>
      <c r="F1049" s="270" t="n">
        <f aca="false">F1050</f>
        <v>1.2</v>
      </c>
      <c r="G1049" s="270" t="n">
        <f aca="false">G1050</f>
        <v>1.2</v>
      </c>
      <c r="H1049" s="270" t="n">
        <f aca="false">H1050</f>
        <v>1.2</v>
      </c>
      <c r="I1049" s="270" t="n">
        <f aca="false">I1050</f>
        <v>1.2</v>
      </c>
      <c r="J1049" s="222" t="n">
        <f aca="false">I1049/H1049*100</f>
        <v>100</v>
      </c>
    </row>
    <row r="1050" s="233" customFormat="true" ht="14.25" hidden="false" customHeight="false" outlineLevel="0" collapsed="false">
      <c r="A1050" s="217" t="n">
        <f aca="false">A1049+1</f>
        <v>1040</v>
      </c>
      <c r="B1050" s="254" t="s">
        <v>245</v>
      </c>
      <c r="C1050" s="248" t="s">
        <v>406</v>
      </c>
      <c r="D1050" s="248" t="s">
        <v>94</v>
      </c>
      <c r="E1050" s="248" t="s">
        <v>246</v>
      </c>
      <c r="F1050" s="270" t="n">
        <f aca="false">'[4]Приложение 6 '!G66</f>
        <v>1.2</v>
      </c>
      <c r="G1050" s="270" t="n">
        <v>1.2</v>
      </c>
      <c r="H1050" s="270" t="n">
        <v>1.2</v>
      </c>
      <c r="I1050" s="270" t="n">
        <v>1.2</v>
      </c>
      <c r="J1050" s="222" t="n">
        <f aca="false">I1050/H1050*100</f>
        <v>100</v>
      </c>
    </row>
    <row r="1051" s="51" customFormat="true" ht="22.5" hidden="false" customHeight="false" outlineLevel="0" collapsed="false">
      <c r="A1051" s="217" t="n">
        <f aca="false">A1050+1</f>
        <v>1041</v>
      </c>
      <c r="B1051" s="303" t="s">
        <v>944</v>
      </c>
      <c r="C1051" s="260" t="s">
        <v>756</v>
      </c>
      <c r="D1051" s="284"/>
      <c r="E1051" s="261"/>
      <c r="F1051" s="287" t="n">
        <f aca="false">F1052</f>
        <v>0</v>
      </c>
      <c r="G1051" s="287" t="n">
        <f aca="false">G1052</f>
        <v>5800.4</v>
      </c>
      <c r="H1051" s="287" t="n">
        <f aca="false">H1052</f>
        <v>5800.4</v>
      </c>
      <c r="I1051" s="287" t="n">
        <f aca="false">I1052</f>
        <v>5800.4</v>
      </c>
      <c r="J1051" s="222" t="n">
        <f aca="false">I1051/H1051*100</f>
        <v>100</v>
      </c>
    </row>
    <row r="1052" s="51" customFormat="true" ht="12.75" hidden="false" customHeight="false" outlineLevel="0" collapsed="false">
      <c r="A1052" s="217" t="n">
        <f aca="false">A1051+1</f>
        <v>1042</v>
      </c>
      <c r="B1052" s="254" t="s">
        <v>464</v>
      </c>
      <c r="C1052" s="260" t="s">
        <v>756</v>
      </c>
      <c r="D1052" s="262" t="s">
        <v>465</v>
      </c>
      <c r="E1052" s="248"/>
      <c r="F1052" s="263" t="n">
        <f aca="false">F1053</f>
        <v>0</v>
      </c>
      <c r="G1052" s="263" t="n">
        <f aca="false">G1053</f>
        <v>5800.4</v>
      </c>
      <c r="H1052" s="263" t="n">
        <f aca="false">H1053</f>
        <v>5800.4</v>
      </c>
      <c r="I1052" s="263" t="n">
        <f aca="false">I1053</f>
        <v>5800.4</v>
      </c>
      <c r="J1052" s="222" t="n">
        <f aca="false">I1052/H1052*100</f>
        <v>100</v>
      </c>
    </row>
    <row r="1053" s="51" customFormat="true" ht="12.75" hidden="false" customHeight="false" outlineLevel="0" collapsed="false">
      <c r="A1053" s="217" t="n">
        <f aca="false">A1052+1</f>
        <v>1043</v>
      </c>
      <c r="B1053" s="254" t="s">
        <v>212</v>
      </c>
      <c r="C1053" s="260" t="s">
        <v>756</v>
      </c>
      <c r="D1053" s="262" t="s">
        <v>466</v>
      </c>
      <c r="E1053" s="248"/>
      <c r="F1053" s="263" t="n">
        <f aca="false">F1054</f>
        <v>0</v>
      </c>
      <c r="G1053" s="263" t="n">
        <f aca="false">G1054</f>
        <v>5800.4</v>
      </c>
      <c r="H1053" s="263" t="n">
        <f aca="false">H1054</f>
        <v>5800.4</v>
      </c>
      <c r="I1053" s="263" t="n">
        <f aca="false">I1054</f>
        <v>5800.4</v>
      </c>
      <c r="J1053" s="222" t="n">
        <f aca="false">I1053/H1053*100</f>
        <v>100</v>
      </c>
    </row>
    <row r="1054" s="233" customFormat="true" ht="14.25" hidden="false" customHeight="false" outlineLevel="0" collapsed="false">
      <c r="A1054" s="217" t="n">
        <f aca="false">A1053+1</f>
        <v>1044</v>
      </c>
      <c r="B1054" s="254" t="s">
        <v>257</v>
      </c>
      <c r="C1054" s="260" t="s">
        <v>756</v>
      </c>
      <c r="D1054" s="272" t="s">
        <v>466</v>
      </c>
      <c r="E1054" s="272" t="s">
        <v>258</v>
      </c>
      <c r="F1054" s="263" t="n">
        <f aca="false">F1055</f>
        <v>0</v>
      </c>
      <c r="G1054" s="263" t="n">
        <f aca="false">G1055</f>
        <v>5800.4</v>
      </c>
      <c r="H1054" s="263" t="n">
        <f aca="false">H1055</f>
        <v>5800.4</v>
      </c>
      <c r="I1054" s="263" t="n">
        <f aca="false">I1055</f>
        <v>5800.4</v>
      </c>
      <c r="J1054" s="222" t="n">
        <f aca="false">I1054/H1054*100</f>
        <v>100</v>
      </c>
    </row>
    <row r="1055" s="233" customFormat="true" ht="14.25" hidden="false" customHeight="false" outlineLevel="0" collapsed="false">
      <c r="A1055" s="217" t="n">
        <f aca="false">A1054+1</f>
        <v>1045</v>
      </c>
      <c r="B1055" s="254" t="s">
        <v>741</v>
      </c>
      <c r="C1055" s="260" t="s">
        <v>756</v>
      </c>
      <c r="D1055" s="272" t="s">
        <v>466</v>
      </c>
      <c r="E1055" s="272" t="s">
        <v>264</v>
      </c>
      <c r="F1055" s="263" t="n">
        <v>0</v>
      </c>
      <c r="G1055" s="263" t="n">
        <v>5800.4</v>
      </c>
      <c r="H1055" s="263" t="n">
        <v>5800.4</v>
      </c>
      <c r="I1055" s="263" t="n">
        <v>5800.4</v>
      </c>
      <c r="J1055" s="222" t="n">
        <f aca="false">I1055/H1055*100</f>
        <v>100</v>
      </c>
    </row>
    <row r="1056" s="233" customFormat="true" ht="22.5" hidden="false" customHeight="false" outlineLevel="0" collapsed="false">
      <c r="A1056" s="217" t="n">
        <f aca="false">A1055+1</f>
        <v>1046</v>
      </c>
      <c r="B1056" s="265" t="s">
        <v>945</v>
      </c>
      <c r="C1056" s="272" t="s">
        <v>812</v>
      </c>
      <c r="D1056" s="248"/>
      <c r="E1056" s="248"/>
      <c r="F1056" s="270" t="n">
        <f aca="false">F1057</f>
        <v>72.6</v>
      </c>
      <c r="G1056" s="270" t="n">
        <f aca="false">G1057</f>
        <v>73.2</v>
      </c>
      <c r="H1056" s="270" t="n">
        <f aca="false">H1057</f>
        <v>73.2</v>
      </c>
      <c r="I1056" s="270" t="n">
        <f aca="false">I1057</f>
        <v>60.4</v>
      </c>
      <c r="J1056" s="222" t="n">
        <f aca="false">I1056/H1056*100</f>
        <v>82.5136612021858</v>
      </c>
    </row>
    <row r="1057" s="233" customFormat="true" ht="14.25" hidden="false" customHeight="false" outlineLevel="0" collapsed="false">
      <c r="A1057" s="217" t="n">
        <f aca="false">A1056+1</f>
        <v>1047</v>
      </c>
      <c r="B1057" s="265" t="s">
        <v>464</v>
      </c>
      <c r="C1057" s="272" t="s">
        <v>812</v>
      </c>
      <c r="D1057" s="272" t="s">
        <v>465</v>
      </c>
      <c r="E1057" s="248"/>
      <c r="F1057" s="302" t="n">
        <f aca="false">F1058</f>
        <v>72.6</v>
      </c>
      <c r="G1057" s="302" t="n">
        <f aca="false">G1058</f>
        <v>73.2</v>
      </c>
      <c r="H1057" s="302" t="n">
        <f aca="false">H1058</f>
        <v>73.2</v>
      </c>
      <c r="I1057" s="302" t="n">
        <f aca="false">I1058</f>
        <v>60.4</v>
      </c>
      <c r="J1057" s="222" t="n">
        <f aca="false">I1057/H1057*100</f>
        <v>82.5136612021858</v>
      </c>
    </row>
    <row r="1058" s="233" customFormat="true" ht="14.25" hidden="false" customHeight="false" outlineLevel="0" collapsed="false">
      <c r="A1058" s="217" t="n">
        <f aca="false">A1057+1</f>
        <v>1048</v>
      </c>
      <c r="B1058" s="265" t="s">
        <v>813</v>
      </c>
      <c r="C1058" s="272" t="s">
        <v>812</v>
      </c>
      <c r="D1058" s="272" t="s">
        <v>814</v>
      </c>
      <c r="E1058" s="248"/>
      <c r="F1058" s="302" t="n">
        <f aca="false">F1059</f>
        <v>72.6</v>
      </c>
      <c r="G1058" s="302" t="n">
        <f aca="false">G1059</f>
        <v>73.2</v>
      </c>
      <c r="H1058" s="302" t="n">
        <f aca="false">H1059</f>
        <v>73.2</v>
      </c>
      <c r="I1058" s="302" t="n">
        <f aca="false">I1059</f>
        <v>60.4</v>
      </c>
      <c r="J1058" s="222" t="n">
        <f aca="false">I1058/H1058*100</f>
        <v>82.5136612021858</v>
      </c>
    </row>
    <row r="1059" s="233" customFormat="true" ht="14.25" hidden="false" customHeight="false" outlineLevel="0" collapsed="false">
      <c r="A1059" s="217" t="n">
        <f aca="false">A1058+1</f>
        <v>1049</v>
      </c>
      <c r="B1059" s="254" t="s">
        <v>231</v>
      </c>
      <c r="C1059" s="272" t="s">
        <v>812</v>
      </c>
      <c r="D1059" s="272" t="s">
        <v>814</v>
      </c>
      <c r="E1059" s="248" t="s">
        <v>232</v>
      </c>
      <c r="F1059" s="302" t="n">
        <f aca="false">F1060</f>
        <v>72.6</v>
      </c>
      <c r="G1059" s="302" t="n">
        <f aca="false">G1060</f>
        <v>73.2</v>
      </c>
      <c r="H1059" s="302" t="n">
        <f aca="false">H1060</f>
        <v>73.2</v>
      </c>
      <c r="I1059" s="302" t="n">
        <f aca="false">I1060</f>
        <v>60.4</v>
      </c>
      <c r="J1059" s="222" t="n">
        <f aca="false">I1059/H1059*100</f>
        <v>82.5136612021858</v>
      </c>
    </row>
    <row r="1060" s="233" customFormat="true" ht="14.25" hidden="false" customHeight="false" outlineLevel="0" collapsed="false">
      <c r="A1060" s="217" t="n">
        <f aca="false">A1059+1</f>
        <v>1050</v>
      </c>
      <c r="B1060" s="265" t="s">
        <v>245</v>
      </c>
      <c r="C1060" s="272" t="s">
        <v>812</v>
      </c>
      <c r="D1060" s="272" t="s">
        <v>814</v>
      </c>
      <c r="E1060" s="248" t="s">
        <v>246</v>
      </c>
      <c r="F1060" s="302" t="n">
        <v>72.6</v>
      </c>
      <c r="G1060" s="302" t="n">
        <v>73.2</v>
      </c>
      <c r="H1060" s="302" t="n">
        <v>73.2</v>
      </c>
      <c r="I1060" s="302" t="n">
        <v>60.4</v>
      </c>
      <c r="J1060" s="222" t="n">
        <f aca="false">I1060/H1060*100</f>
        <v>82.5136612021858</v>
      </c>
    </row>
    <row r="1061" s="233" customFormat="true" ht="22.5" hidden="false" customHeight="false" outlineLevel="0" collapsed="false">
      <c r="A1061" s="217" t="n">
        <f aca="false">A1060+1</f>
        <v>1051</v>
      </c>
      <c r="B1061" s="265" t="s">
        <v>946</v>
      </c>
      <c r="C1061" s="248" t="s">
        <v>829</v>
      </c>
      <c r="D1061" s="248"/>
      <c r="E1061" s="248"/>
      <c r="F1061" s="270" t="n">
        <f aca="false">F1062</f>
        <v>397.5</v>
      </c>
      <c r="G1061" s="270" t="n">
        <f aca="false">G1062</f>
        <v>397.5</v>
      </c>
      <c r="H1061" s="270" t="n">
        <f aca="false">H1062</f>
        <v>397.5</v>
      </c>
      <c r="I1061" s="270" t="n">
        <f aca="false">I1062</f>
        <v>397.5</v>
      </c>
      <c r="J1061" s="222" t="n">
        <f aca="false">I1061/H1061*100</f>
        <v>100</v>
      </c>
    </row>
    <row r="1062" s="233" customFormat="true" ht="14.25" hidden="false" customHeight="false" outlineLevel="0" collapsed="false">
      <c r="A1062" s="217" t="n">
        <f aca="false">A1061+1</f>
        <v>1052</v>
      </c>
      <c r="B1062" s="265" t="s">
        <v>464</v>
      </c>
      <c r="C1062" s="248" t="s">
        <v>829</v>
      </c>
      <c r="D1062" s="272" t="s">
        <v>465</v>
      </c>
      <c r="E1062" s="248"/>
      <c r="F1062" s="302" t="n">
        <f aca="false">F1063</f>
        <v>397.5</v>
      </c>
      <c r="G1062" s="302" t="n">
        <f aca="false">G1063</f>
        <v>397.5</v>
      </c>
      <c r="H1062" s="302" t="n">
        <f aca="false">H1063</f>
        <v>397.5</v>
      </c>
      <c r="I1062" s="302" t="n">
        <f aca="false">I1063</f>
        <v>397.5</v>
      </c>
      <c r="J1062" s="222" t="n">
        <f aca="false">I1062/H1062*100</f>
        <v>100</v>
      </c>
    </row>
    <row r="1063" s="233" customFormat="true" ht="14.25" hidden="false" customHeight="false" outlineLevel="0" collapsed="false">
      <c r="A1063" s="217" t="n">
        <f aca="false">A1062+1</f>
        <v>1053</v>
      </c>
      <c r="B1063" s="254" t="s">
        <v>212</v>
      </c>
      <c r="C1063" s="248" t="s">
        <v>829</v>
      </c>
      <c r="D1063" s="272" t="s">
        <v>466</v>
      </c>
      <c r="E1063" s="327"/>
      <c r="F1063" s="302" t="n">
        <f aca="false">F1064</f>
        <v>397.5</v>
      </c>
      <c r="G1063" s="302" t="n">
        <f aca="false">G1064</f>
        <v>397.5</v>
      </c>
      <c r="H1063" s="302" t="n">
        <f aca="false">H1064</f>
        <v>397.5</v>
      </c>
      <c r="I1063" s="302" t="n">
        <f aca="false">I1064</f>
        <v>397.5</v>
      </c>
      <c r="J1063" s="222" t="n">
        <f aca="false">I1063/H1063*100</f>
        <v>100</v>
      </c>
    </row>
    <row r="1064" s="288" customFormat="true" ht="12" hidden="false" customHeight="false" outlineLevel="0" collapsed="false">
      <c r="A1064" s="217" t="n">
        <f aca="false">A1063+1</f>
        <v>1054</v>
      </c>
      <c r="B1064" s="254" t="s">
        <v>827</v>
      </c>
      <c r="C1064" s="248" t="s">
        <v>829</v>
      </c>
      <c r="D1064" s="272" t="s">
        <v>466</v>
      </c>
      <c r="E1064" s="327" t="s">
        <v>302</v>
      </c>
      <c r="F1064" s="302" t="n">
        <f aca="false">F1065</f>
        <v>397.5</v>
      </c>
      <c r="G1064" s="302" t="n">
        <f aca="false">G1065</f>
        <v>397.5</v>
      </c>
      <c r="H1064" s="302" t="n">
        <f aca="false">H1065</f>
        <v>397.5</v>
      </c>
      <c r="I1064" s="302" t="n">
        <f aca="false">I1065</f>
        <v>397.5</v>
      </c>
      <c r="J1064" s="222" t="n">
        <f aca="false">I1064/H1064*100</f>
        <v>100</v>
      </c>
    </row>
    <row r="1065" s="288" customFormat="true" ht="12" hidden="false" customHeight="false" outlineLevel="0" collapsed="false">
      <c r="A1065" s="217" t="n">
        <f aca="false">A1064+1</f>
        <v>1055</v>
      </c>
      <c r="B1065" s="256" t="s">
        <v>303</v>
      </c>
      <c r="C1065" s="248" t="s">
        <v>829</v>
      </c>
      <c r="D1065" s="272" t="s">
        <v>466</v>
      </c>
      <c r="E1065" s="327" t="s">
        <v>304</v>
      </c>
      <c r="F1065" s="302" t="n">
        <f aca="false">'[4]Приложение 6 '!G477</f>
        <v>397.5</v>
      </c>
      <c r="G1065" s="302" t="n">
        <v>397.5</v>
      </c>
      <c r="H1065" s="302" t="n">
        <v>397.5</v>
      </c>
      <c r="I1065" s="302" t="n">
        <v>397.5</v>
      </c>
      <c r="J1065" s="222" t="n">
        <f aca="false">I1065/H1065*100</f>
        <v>100</v>
      </c>
    </row>
    <row r="1066" s="288" customFormat="true" ht="22.5" hidden="false" customHeight="false" outlineLevel="0" collapsed="false">
      <c r="A1066" s="217" t="n">
        <f aca="false">A1065+1</f>
        <v>1056</v>
      </c>
      <c r="B1066" s="246" t="s">
        <v>947</v>
      </c>
      <c r="C1066" s="248" t="s">
        <v>843</v>
      </c>
      <c r="D1066" s="272"/>
      <c r="E1066" s="327"/>
      <c r="F1066" s="302" t="n">
        <f aca="false">F1067</f>
        <v>0</v>
      </c>
      <c r="G1066" s="302" t="n">
        <f aca="false">G1067</f>
        <v>6363.2</v>
      </c>
      <c r="H1066" s="302" t="n">
        <f aca="false">H1067</f>
        <v>6363.2</v>
      </c>
      <c r="I1066" s="302" t="n">
        <f aca="false">I1067</f>
        <v>6355.7</v>
      </c>
      <c r="J1066" s="222" t="n">
        <f aca="false">I1066/H1066*100</f>
        <v>99.882134774956</v>
      </c>
    </row>
    <row r="1067" s="288" customFormat="true" ht="12" hidden="false" customHeight="false" outlineLevel="0" collapsed="false">
      <c r="A1067" s="217" t="n">
        <f aca="false">A1066+1</f>
        <v>1057</v>
      </c>
      <c r="B1067" s="265" t="s">
        <v>464</v>
      </c>
      <c r="C1067" s="248" t="s">
        <v>843</v>
      </c>
      <c r="D1067" s="272" t="s">
        <v>465</v>
      </c>
      <c r="E1067" s="248"/>
      <c r="F1067" s="302" t="n">
        <f aca="false">F1068</f>
        <v>0</v>
      </c>
      <c r="G1067" s="302" t="n">
        <f aca="false">G1068</f>
        <v>6363.2</v>
      </c>
      <c r="H1067" s="302" t="n">
        <f aca="false">H1068</f>
        <v>6363.2</v>
      </c>
      <c r="I1067" s="302" t="n">
        <f aca="false">I1068</f>
        <v>6355.7</v>
      </c>
      <c r="J1067" s="222" t="n">
        <f aca="false">I1067/H1067*100</f>
        <v>99.882134774956</v>
      </c>
    </row>
    <row r="1068" s="288" customFormat="true" ht="12" hidden="false" customHeight="false" outlineLevel="0" collapsed="false">
      <c r="A1068" s="217" t="n">
        <f aca="false">A1067+1</f>
        <v>1058</v>
      </c>
      <c r="B1068" s="254" t="s">
        <v>212</v>
      </c>
      <c r="C1068" s="248" t="s">
        <v>843</v>
      </c>
      <c r="D1068" s="272" t="s">
        <v>466</v>
      </c>
      <c r="E1068" s="327"/>
      <c r="F1068" s="302" t="n">
        <f aca="false">F1069</f>
        <v>0</v>
      </c>
      <c r="G1068" s="302" t="n">
        <f aca="false">G1069</f>
        <v>6363.2</v>
      </c>
      <c r="H1068" s="302" t="n">
        <f aca="false">H1069</f>
        <v>6363.2</v>
      </c>
      <c r="I1068" s="302" t="n">
        <f aca="false">I1069</f>
        <v>6355.7</v>
      </c>
      <c r="J1068" s="222" t="n">
        <f aca="false">I1068/H1068*100</f>
        <v>99.882134774956</v>
      </c>
    </row>
    <row r="1069" s="288" customFormat="true" ht="27.2" hidden="false" customHeight="true" outlineLevel="0" collapsed="false">
      <c r="A1069" s="217" t="n">
        <f aca="false">A1068+1</f>
        <v>1059</v>
      </c>
      <c r="B1069" s="254" t="s">
        <v>830</v>
      </c>
      <c r="C1069" s="248" t="s">
        <v>843</v>
      </c>
      <c r="D1069" s="272" t="s">
        <v>466</v>
      </c>
      <c r="E1069" s="327" t="s">
        <v>330</v>
      </c>
      <c r="F1069" s="302" t="n">
        <f aca="false">F1070</f>
        <v>0</v>
      </c>
      <c r="G1069" s="302" t="n">
        <f aca="false">G1070</f>
        <v>6363.2</v>
      </c>
      <c r="H1069" s="302" t="n">
        <f aca="false">H1070</f>
        <v>6363.2</v>
      </c>
      <c r="I1069" s="302" t="n">
        <f aca="false">I1070</f>
        <v>6355.7</v>
      </c>
      <c r="J1069" s="222" t="n">
        <f aca="false">I1069/H1069*100</f>
        <v>99.882134774956</v>
      </c>
    </row>
    <row r="1070" s="288" customFormat="true" ht="15" hidden="false" customHeight="true" outlineLevel="0" collapsed="false">
      <c r="A1070" s="217" t="n">
        <f aca="false">A1069+1</f>
        <v>1060</v>
      </c>
      <c r="B1070" s="254" t="s">
        <v>333</v>
      </c>
      <c r="C1070" s="248" t="s">
        <v>843</v>
      </c>
      <c r="D1070" s="272" t="s">
        <v>466</v>
      </c>
      <c r="E1070" s="327" t="s">
        <v>334</v>
      </c>
      <c r="F1070" s="302" t="n">
        <v>0</v>
      </c>
      <c r="G1070" s="302" t="n">
        <v>6363.2</v>
      </c>
      <c r="H1070" s="302" t="n">
        <v>6363.2</v>
      </c>
      <c r="I1070" s="302" t="n">
        <v>6355.7</v>
      </c>
      <c r="J1070" s="222" t="n">
        <f aca="false">I1070/H1070*100</f>
        <v>99.882134774956</v>
      </c>
    </row>
    <row r="1071" s="288" customFormat="true" ht="22.5" hidden="false" customHeight="false" outlineLevel="0" collapsed="false">
      <c r="A1071" s="217" t="n">
        <f aca="false">A1070+1</f>
        <v>1061</v>
      </c>
      <c r="B1071" s="246" t="s">
        <v>948</v>
      </c>
      <c r="C1071" s="248" t="s">
        <v>824</v>
      </c>
      <c r="D1071" s="272"/>
      <c r="E1071" s="327"/>
      <c r="F1071" s="302" t="n">
        <f aca="false">F1072</f>
        <v>0</v>
      </c>
      <c r="G1071" s="302" t="n">
        <f aca="false">G1072</f>
        <v>959.8</v>
      </c>
      <c r="H1071" s="302" t="n">
        <f aca="false">H1072</f>
        <v>959.8</v>
      </c>
      <c r="I1071" s="302" t="n">
        <f aca="false">I1072</f>
        <v>934.3</v>
      </c>
      <c r="J1071" s="222" t="n">
        <f aca="false">I1071/H1071*100</f>
        <v>97.3431964992707</v>
      </c>
    </row>
    <row r="1072" s="288" customFormat="true" ht="12" hidden="false" customHeight="false" outlineLevel="0" collapsed="false">
      <c r="A1072" s="217" t="n">
        <f aca="false">A1071+1</f>
        <v>1062</v>
      </c>
      <c r="B1072" s="265" t="s">
        <v>464</v>
      </c>
      <c r="C1072" s="248" t="s">
        <v>824</v>
      </c>
      <c r="D1072" s="272" t="s">
        <v>465</v>
      </c>
      <c r="E1072" s="248"/>
      <c r="F1072" s="302" t="n">
        <f aca="false">F1073</f>
        <v>0</v>
      </c>
      <c r="G1072" s="302" t="n">
        <f aca="false">G1073</f>
        <v>959.8</v>
      </c>
      <c r="H1072" s="302" t="n">
        <f aca="false">H1073</f>
        <v>959.8</v>
      </c>
      <c r="I1072" s="302" t="n">
        <f aca="false">I1073</f>
        <v>934.3</v>
      </c>
      <c r="J1072" s="222" t="n">
        <f aca="false">I1072/H1072*100</f>
        <v>97.3431964992707</v>
      </c>
    </row>
    <row r="1073" s="288" customFormat="true" ht="12" hidden="false" customHeight="false" outlineLevel="0" collapsed="false">
      <c r="A1073" s="217" t="n">
        <f aca="false">A1072+1</f>
        <v>1063</v>
      </c>
      <c r="B1073" s="254" t="s">
        <v>212</v>
      </c>
      <c r="C1073" s="248" t="s">
        <v>824</v>
      </c>
      <c r="D1073" s="272" t="s">
        <v>466</v>
      </c>
      <c r="E1073" s="327"/>
      <c r="F1073" s="302" t="n">
        <f aca="false">F1074</f>
        <v>0</v>
      </c>
      <c r="G1073" s="302" t="n">
        <f aca="false">G1074</f>
        <v>959.8</v>
      </c>
      <c r="H1073" s="302" t="n">
        <f aca="false">H1074</f>
        <v>959.8</v>
      </c>
      <c r="I1073" s="302" t="n">
        <f aca="false">I1074</f>
        <v>934.3</v>
      </c>
      <c r="J1073" s="222" t="n">
        <f aca="false">I1073/H1073*100</f>
        <v>97.3431964992707</v>
      </c>
    </row>
    <row r="1074" s="288" customFormat="true" ht="12" hidden="false" customHeight="false" outlineLevel="0" collapsed="false">
      <c r="A1074" s="217" t="n">
        <f aca="false">A1073+1</f>
        <v>1064</v>
      </c>
      <c r="B1074" s="307" t="s">
        <v>269</v>
      </c>
      <c r="C1074" s="248" t="s">
        <v>824</v>
      </c>
      <c r="D1074" s="272" t="s">
        <v>466</v>
      </c>
      <c r="E1074" s="327" t="s">
        <v>270</v>
      </c>
      <c r="F1074" s="302" t="n">
        <f aca="false">F1075</f>
        <v>0</v>
      </c>
      <c r="G1074" s="302" t="n">
        <f aca="false">G1075</f>
        <v>959.8</v>
      </c>
      <c r="H1074" s="302" t="n">
        <f aca="false">H1075</f>
        <v>959.8</v>
      </c>
      <c r="I1074" s="302" t="n">
        <f aca="false">I1075</f>
        <v>934.3</v>
      </c>
      <c r="J1074" s="222" t="n">
        <f aca="false">I1074/H1074*100</f>
        <v>97.3431964992707</v>
      </c>
    </row>
    <row r="1075" s="288" customFormat="true" ht="12" hidden="false" customHeight="false" outlineLevel="0" collapsed="false">
      <c r="A1075" s="217" t="n">
        <f aca="false">A1074+1</f>
        <v>1065</v>
      </c>
      <c r="B1075" s="254" t="s">
        <v>275</v>
      </c>
      <c r="C1075" s="248" t="s">
        <v>824</v>
      </c>
      <c r="D1075" s="272" t="s">
        <v>466</v>
      </c>
      <c r="E1075" s="327" t="s">
        <v>276</v>
      </c>
      <c r="F1075" s="302" t="n">
        <v>0</v>
      </c>
      <c r="G1075" s="302" t="n">
        <v>959.8</v>
      </c>
      <c r="H1075" s="302" t="n">
        <v>959.8</v>
      </c>
      <c r="I1075" s="302" t="n">
        <v>934.3</v>
      </c>
      <c r="J1075" s="222" t="n">
        <f aca="false">I1075/H1075*100</f>
        <v>97.3431964992707</v>
      </c>
    </row>
    <row r="1076" s="288" customFormat="true" ht="22.5" hidden="false" customHeight="false" outlineLevel="0" collapsed="false">
      <c r="A1076" s="217" t="n">
        <f aca="false">A1075+1</f>
        <v>1066</v>
      </c>
      <c r="B1076" s="246" t="s">
        <v>949</v>
      </c>
      <c r="C1076" s="248" t="s">
        <v>826</v>
      </c>
      <c r="D1076" s="272"/>
      <c r="E1076" s="327"/>
      <c r="F1076" s="302" t="n">
        <f aca="false">F1077</f>
        <v>0</v>
      </c>
      <c r="G1076" s="302" t="n">
        <f aca="false">G1077</f>
        <v>480</v>
      </c>
      <c r="H1076" s="302" t="n">
        <f aca="false">H1077</f>
        <v>480</v>
      </c>
      <c r="I1076" s="302" t="n">
        <f aca="false">I1077</f>
        <v>440.4</v>
      </c>
      <c r="J1076" s="222" t="n">
        <f aca="false">I1076/H1076*100</f>
        <v>91.75</v>
      </c>
    </row>
    <row r="1077" s="288" customFormat="true" ht="12" hidden="false" customHeight="false" outlineLevel="0" collapsed="false">
      <c r="A1077" s="217" t="n">
        <f aca="false">A1076+1</f>
        <v>1067</v>
      </c>
      <c r="B1077" s="265" t="s">
        <v>464</v>
      </c>
      <c r="C1077" s="248" t="s">
        <v>826</v>
      </c>
      <c r="D1077" s="272" t="s">
        <v>465</v>
      </c>
      <c r="E1077" s="248"/>
      <c r="F1077" s="302" t="n">
        <f aca="false">F1078</f>
        <v>0</v>
      </c>
      <c r="G1077" s="302" t="n">
        <f aca="false">G1078</f>
        <v>480</v>
      </c>
      <c r="H1077" s="302" t="n">
        <f aca="false">H1078</f>
        <v>480</v>
      </c>
      <c r="I1077" s="302" t="n">
        <f aca="false">I1078</f>
        <v>440.4</v>
      </c>
      <c r="J1077" s="222" t="n">
        <f aca="false">I1077/H1077*100</f>
        <v>91.75</v>
      </c>
    </row>
    <row r="1078" s="288" customFormat="true" ht="12" hidden="false" customHeight="false" outlineLevel="0" collapsed="false">
      <c r="A1078" s="217" t="n">
        <f aca="false">A1077+1</f>
        <v>1068</v>
      </c>
      <c r="B1078" s="254" t="s">
        <v>212</v>
      </c>
      <c r="C1078" s="248" t="s">
        <v>826</v>
      </c>
      <c r="D1078" s="272" t="s">
        <v>466</v>
      </c>
      <c r="E1078" s="327"/>
      <c r="F1078" s="302" t="n">
        <f aca="false">F1079</f>
        <v>0</v>
      </c>
      <c r="G1078" s="302" t="n">
        <f aca="false">G1079</f>
        <v>480</v>
      </c>
      <c r="H1078" s="302" t="n">
        <f aca="false">H1079</f>
        <v>480</v>
      </c>
      <c r="I1078" s="302" t="n">
        <f aca="false">I1079</f>
        <v>440.4</v>
      </c>
      <c r="J1078" s="222" t="n">
        <f aca="false">I1078/H1078*100</f>
        <v>91.75</v>
      </c>
    </row>
    <row r="1079" s="288" customFormat="true" ht="12" hidden="false" customHeight="false" outlineLevel="0" collapsed="false">
      <c r="A1079" s="217" t="n">
        <f aca="false">A1078+1</f>
        <v>1069</v>
      </c>
      <c r="B1079" s="307" t="s">
        <v>269</v>
      </c>
      <c r="C1079" s="248" t="s">
        <v>826</v>
      </c>
      <c r="D1079" s="272" t="s">
        <v>466</v>
      </c>
      <c r="E1079" s="327" t="s">
        <v>270</v>
      </c>
      <c r="F1079" s="302" t="n">
        <f aca="false">F1080</f>
        <v>0</v>
      </c>
      <c r="G1079" s="302" t="n">
        <f aca="false">G1080</f>
        <v>480</v>
      </c>
      <c r="H1079" s="302" t="n">
        <f aca="false">H1080</f>
        <v>480</v>
      </c>
      <c r="I1079" s="302" t="n">
        <f aca="false">I1080</f>
        <v>440.4</v>
      </c>
      <c r="J1079" s="222" t="n">
        <f aca="false">I1079/H1079*100</f>
        <v>91.75</v>
      </c>
    </row>
    <row r="1080" s="288" customFormat="true" ht="12" hidden="false" customHeight="false" outlineLevel="0" collapsed="false">
      <c r="A1080" s="217" t="n">
        <f aca="false">A1079+1</f>
        <v>1070</v>
      </c>
      <c r="B1080" s="254" t="s">
        <v>275</v>
      </c>
      <c r="C1080" s="248" t="s">
        <v>826</v>
      </c>
      <c r="D1080" s="272" t="s">
        <v>466</v>
      </c>
      <c r="E1080" s="327" t="s">
        <v>276</v>
      </c>
      <c r="F1080" s="302" t="n">
        <v>0</v>
      </c>
      <c r="G1080" s="302" t="n">
        <v>480</v>
      </c>
      <c r="H1080" s="302" t="n">
        <v>480</v>
      </c>
      <c r="I1080" s="302" t="n">
        <v>440.4</v>
      </c>
      <c r="J1080" s="222" t="n">
        <f aca="false">I1080/H1080*100</f>
        <v>91.75</v>
      </c>
    </row>
    <row r="1081" s="233" customFormat="true" ht="22.5" hidden="false" customHeight="false" outlineLevel="0" collapsed="false">
      <c r="A1081" s="217" t="n">
        <f aca="false">A1080+1</f>
        <v>1071</v>
      </c>
      <c r="B1081" s="265" t="s">
        <v>950</v>
      </c>
      <c r="C1081" s="248" t="s">
        <v>395</v>
      </c>
      <c r="D1081" s="248"/>
      <c r="E1081" s="248"/>
      <c r="F1081" s="328" t="n">
        <f aca="false">F1082+F1086+F1090</f>
        <v>300</v>
      </c>
      <c r="G1081" s="328" t="n">
        <f aca="false">G1082+G1086+G1090</f>
        <v>300</v>
      </c>
      <c r="H1081" s="328" t="n">
        <f aca="false">H1082+H1086+H1090</f>
        <v>300</v>
      </c>
      <c r="I1081" s="328" t="n">
        <f aca="false">I1082+I1086+I1090</f>
        <v>300</v>
      </c>
      <c r="J1081" s="222" t="n">
        <f aca="false">I1081/H1081*100</f>
        <v>100</v>
      </c>
    </row>
    <row r="1082" s="233" customFormat="true" ht="14.25" hidden="false" customHeight="false" outlineLevel="0" collapsed="false">
      <c r="A1082" s="217" t="n">
        <f aca="false">A1081+1</f>
        <v>1072</v>
      </c>
      <c r="B1082" s="250" t="s">
        <v>369</v>
      </c>
      <c r="C1082" s="248" t="s">
        <v>395</v>
      </c>
      <c r="D1082" s="248" t="s">
        <v>379</v>
      </c>
      <c r="E1082" s="248"/>
      <c r="F1082" s="328" t="n">
        <f aca="false">F1083</f>
        <v>0</v>
      </c>
      <c r="G1082" s="328" t="n">
        <f aca="false">G1083</f>
        <v>240</v>
      </c>
      <c r="H1082" s="328" t="n">
        <f aca="false">H1083</f>
        <v>240</v>
      </c>
      <c r="I1082" s="328" t="n">
        <f aca="false">I1083</f>
        <v>240</v>
      </c>
      <c r="J1082" s="222" t="n">
        <f aca="false">I1082/H1082*100</f>
        <v>100</v>
      </c>
    </row>
    <row r="1083" s="233" customFormat="true" ht="14.25" hidden="false" customHeight="false" outlineLevel="0" collapsed="false">
      <c r="A1083" s="217" t="n">
        <f aca="false">A1082+1</f>
        <v>1073</v>
      </c>
      <c r="B1083" s="265" t="s">
        <v>370</v>
      </c>
      <c r="C1083" s="248" t="s">
        <v>395</v>
      </c>
      <c r="D1083" s="248" t="s">
        <v>94</v>
      </c>
      <c r="E1083" s="248"/>
      <c r="F1083" s="316" t="n">
        <f aca="false">F1084</f>
        <v>0</v>
      </c>
      <c r="G1083" s="316" t="n">
        <f aca="false">G1084</f>
        <v>240</v>
      </c>
      <c r="H1083" s="316" t="n">
        <f aca="false">H1084</f>
        <v>240</v>
      </c>
      <c r="I1083" s="316" t="n">
        <f aca="false">I1084</f>
        <v>240</v>
      </c>
      <c r="J1083" s="222" t="n">
        <f aca="false">I1083/H1083*100</f>
        <v>100</v>
      </c>
    </row>
    <row r="1084" s="233" customFormat="true" ht="14.25" hidden="false" customHeight="false" outlineLevel="0" collapsed="false">
      <c r="A1084" s="217" t="n">
        <f aca="false">A1083+1</f>
        <v>1074</v>
      </c>
      <c r="B1084" s="307" t="s">
        <v>295</v>
      </c>
      <c r="C1084" s="248" t="s">
        <v>395</v>
      </c>
      <c r="D1084" s="248" t="s">
        <v>94</v>
      </c>
      <c r="E1084" s="248" t="s">
        <v>296</v>
      </c>
      <c r="F1084" s="316" t="n">
        <f aca="false">F1085</f>
        <v>0</v>
      </c>
      <c r="G1084" s="316" t="n">
        <f aca="false">G1085</f>
        <v>240</v>
      </c>
      <c r="H1084" s="316" t="n">
        <f aca="false">H1085</f>
        <v>240</v>
      </c>
      <c r="I1084" s="316" t="n">
        <f aca="false">I1085</f>
        <v>240</v>
      </c>
      <c r="J1084" s="222" t="n">
        <f aca="false">I1084/H1084*100</f>
        <v>100</v>
      </c>
    </row>
    <row r="1085" s="233" customFormat="true" ht="14.25" hidden="false" customHeight="false" outlineLevel="0" collapsed="false">
      <c r="A1085" s="217" t="n">
        <f aca="false">A1084+1</f>
        <v>1075</v>
      </c>
      <c r="B1085" s="307" t="s">
        <v>299</v>
      </c>
      <c r="C1085" s="248" t="s">
        <v>395</v>
      </c>
      <c r="D1085" s="248" t="s">
        <v>94</v>
      </c>
      <c r="E1085" s="248" t="s">
        <v>300</v>
      </c>
      <c r="F1085" s="316" t="n">
        <v>0</v>
      </c>
      <c r="G1085" s="316" t="n">
        <v>240</v>
      </c>
      <c r="H1085" s="316" t="n">
        <v>240</v>
      </c>
      <c r="I1085" s="316" t="n">
        <v>240</v>
      </c>
      <c r="J1085" s="222" t="n">
        <f aca="false">I1085/H1085*100</f>
        <v>100</v>
      </c>
    </row>
    <row r="1086" s="233" customFormat="true" ht="14.25" hidden="false" customHeight="false" outlineLevel="0" collapsed="false">
      <c r="A1086" s="217" t="n">
        <f aca="false">A1085+1</f>
        <v>1076</v>
      </c>
      <c r="B1086" s="265" t="s">
        <v>380</v>
      </c>
      <c r="C1086" s="248" t="s">
        <v>395</v>
      </c>
      <c r="D1086" s="248" t="s">
        <v>163</v>
      </c>
      <c r="E1086" s="248"/>
      <c r="F1086" s="328" t="n">
        <f aca="false">F1087</f>
        <v>0</v>
      </c>
      <c r="G1086" s="328" t="n">
        <f aca="false">G1087</f>
        <v>10</v>
      </c>
      <c r="H1086" s="328" t="n">
        <f aca="false">H1087</f>
        <v>10</v>
      </c>
      <c r="I1086" s="328" t="n">
        <f aca="false">I1087</f>
        <v>10</v>
      </c>
      <c r="J1086" s="222" t="n">
        <f aca="false">I1086/H1086*100</f>
        <v>100</v>
      </c>
    </row>
    <row r="1087" s="233" customFormat="true" ht="14.25" hidden="false" customHeight="false" outlineLevel="0" collapsed="false">
      <c r="A1087" s="217" t="n">
        <f aca="false">A1086+1</f>
        <v>1077</v>
      </c>
      <c r="B1087" s="265" t="s">
        <v>418</v>
      </c>
      <c r="C1087" s="248" t="s">
        <v>395</v>
      </c>
      <c r="D1087" s="248" t="s">
        <v>419</v>
      </c>
      <c r="E1087" s="248"/>
      <c r="F1087" s="316" t="n">
        <f aca="false">F1088</f>
        <v>0</v>
      </c>
      <c r="G1087" s="316" t="n">
        <f aca="false">G1088</f>
        <v>10</v>
      </c>
      <c r="H1087" s="316" t="n">
        <f aca="false">H1088</f>
        <v>10</v>
      </c>
      <c r="I1087" s="316" t="n">
        <f aca="false">I1088</f>
        <v>10</v>
      </c>
      <c r="J1087" s="222" t="n">
        <f aca="false">I1087/H1087*100</f>
        <v>100</v>
      </c>
    </row>
    <row r="1088" s="233" customFormat="true" ht="14.25" hidden="false" customHeight="false" outlineLevel="0" collapsed="false">
      <c r="A1088" s="217" t="n">
        <f aca="false">A1087+1</f>
        <v>1078</v>
      </c>
      <c r="B1088" s="254" t="s">
        <v>251</v>
      </c>
      <c r="C1088" s="248" t="s">
        <v>395</v>
      </c>
      <c r="D1088" s="248" t="s">
        <v>419</v>
      </c>
      <c r="E1088" s="248" t="s">
        <v>252</v>
      </c>
      <c r="F1088" s="316" t="n">
        <f aca="false">F1089</f>
        <v>0</v>
      </c>
      <c r="G1088" s="316" t="n">
        <f aca="false">G1089</f>
        <v>10</v>
      </c>
      <c r="H1088" s="316" t="n">
        <f aca="false">H1089</f>
        <v>10</v>
      </c>
      <c r="I1088" s="316" t="n">
        <f aca="false">I1089</f>
        <v>10</v>
      </c>
      <c r="J1088" s="222" t="n">
        <f aca="false">I1088/H1088*100</f>
        <v>100</v>
      </c>
    </row>
    <row r="1089" s="233" customFormat="true" ht="14.25" hidden="false" customHeight="false" outlineLevel="0" collapsed="false">
      <c r="A1089" s="217" t="n">
        <f aca="false">A1088+1</f>
        <v>1079</v>
      </c>
      <c r="B1089" s="254" t="s">
        <v>253</v>
      </c>
      <c r="C1089" s="248" t="s">
        <v>395</v>
      </c>
      <c r="D1089" s="248" t="s">
        <v>419</v>
      </c>
      <c r="E1089" s="248" t="s">
        <v>254</v>
      </c>
      <c r="F1089" s="316" t="n">
        <v>0</v>
      </c>
      <c r="G1089" s="316" t="n">
        <v>10</v>
      </c>
      <c r="H1089" s="316" t="n">
        <v>10</v>
      </c>
      <c r="I1089" s="316" t="n">
        <v>10</v>
      </c>
      <c r="J1089" s="222" t="n">
        <f aca="false">I1089/H1089*100</f>
        <v>100</v>
      </c>
    </row>
    <row r="1090" s="233" customFormat="true" ht="14.25" hidden="false" customHeight="false" outlineLevel="0" collapsed="false">
      <c r="A1090" s="217" t="n">
        <f aca="false">A1089+1</f>
        <v>1080</v>
      </c>
      <c r="B1090" s="265" t="s">
        <v>951</v>
      </c>
      <c r="C1090" s="248" t="s">
        <v>395</v>
      </c>
      <c r="D1090" s="248" t="s">
        <v>465</v>
      </c>
      <c r="E1090" s="248"/>
      <c r="F1090" s="328" t="n">
        <f aca="false">F1091</f>
        <v>300</v>
      </c>
      <c r="G1090" s="328" t="n">
        <f aca="false">G1091</f>
        <v>50</v>
      </c>
      <c r="H1090" s="328" t="n">
        <f aca="false">H1091</f>
        <v>50</v>
      </c>
      <c r="I1090" s="328" t="n">
        <f aca="false">I1091</f>
        <v>50</v>
      </c>
      <c r="J1090" s="222" t="n">
        <f aca="false">I1090/H1090*100</f>
        <v>100</v>
      </c>
    </row>
    <row r="1091" s="233" customFormat="true" ht="14.25" hidden="false" customHeight="false" outlineLevel="0" collapsed="false">
      <c r="A1091" s="217" t="n">
        <f aca="false">A1090+1</f>
        <v>1081</v>
      </c>
      <c r="B1091" s="265" t="s">
        <v>212</v>
      </c>
      <c r="C1091" s="248" t="s">
        <v>395</v>
      </c>
      <c r="D1091" s="248" t="s">
        <v>466</v>
      </c>
      <c r="E1091" s="248"/>
      <c r="F1091" s="316" t="n">
        <f aca="false">F1092</f>
        <v>300</v>
      </c>
      <c r="G1091" s="316" t="n">
        <f aca="false">G1092</f>
        <v>50</v>
      </c>
      <c r="H1091" s="316" t="n">
        <f aca="false">H1092</f>
        <v>50</v>
      </c>
      <c r="I1091" s="316" t="n">
        <f aca="false">I1092</f>
        <v>50</v>
      </c>
      <c r="J1091" s="222" t="n">
        <f aca="false">I1091/H1091*100</f>
        <v>100</v>
      </c>
    </row>
    <row r="1092" s="233" customFormat="true" ht="14.25" hidden="false" customHeight="false" outlineLevel="0" collapsed="false">
      <c r="A1092" s="217" t="n">
        <f aca="false">A1091+1</f>
        <v>1082</v>
      </c>
      <c r="B1092" s="254" t="s">
        <v>269</v>
      </c>
      <c r="C1092" s="248" t="s">
        <v>395</v>
      </c>
      <c r="D1092" s="248" t="s">
        <v>466</v>
      </c>
      <c r="E1092" s="248" t="s">
        <v>270</v>
      </c>
      <c r="F1092" s="316" t="n">
        <f aca="false">F1093</f>
        <v>300</v>
      </c>
      <c r="G1092" s="316" t="n">
        <f aca="false">G1093</f>
        <v>50</v>
      </c>
      <c r="H1092" s="316" t="n">
        <f aca="false">H1093</f>
        <v>50</v>
      </c>
      <c r="I1092" s="316" t="n">
        <f aca="false">I1093</f>
        <v>50</v>
      </c>
      <c r="J1092" s="222" t="n">
        <f aca="false">I1092/H1092*100</f>
        <v>100</v>
      </c>
    </row>
    <row r="1093" s="233" customFormat="true" ht="14.25" hidden="false" customHeight="false" outlineLevel="0" collapsed="false">
      <c r="A1093" s="217" t="n">
        <f aca="false">A1092+1</f>
        <v>1083</v>
      </c>
      <c r="B1093" s="129" t="s">
        <v>277</v>
      </c>
      <c r="C1093" s="248" t="s">
        <v>395</v>
      </c>
      <c r="D1093" s="248" t="s">
        <v>466</v>
      </c>
      <c r="E1093" s="248" t="s">
        <v>278</v>
      </c>
      <c r="F1093" s="316" t="n">
        <v>300</v>
      </c>
      <c r="G1093" s="316" t="n">
        <v>50</v>
      </c>
      <c r="H1093" s="316" t="n">
        <v>50</v>
      </c>
      <c r="I1093" s="316" t="n">
        <v>50</v>
      </c>
      <c r="J1093" s="222" t="n">
        <f aca="false">I1093/H1093*100</f>
        <v>100</v>
      </c>
    </row>
    <row r="1094" s="288" customFormat="true" ht="22.5" hidden="false" customHeight="false" outlineLevel="0" collapsed="false">
      <c r="A1094" s="217" t="n">
        <f aca="false">A1093+1</f>
        <v>1084</v>
      </c>
      <c r="B1094" s="265" t="s">
        <v>952</v>
      </c>
      <c r="C1094" s="260" t="s">
        <v>378</v>
      </c>
      <c r="D1094" s="329"/>
      <c r="E1094" s="248"/>
      <c r="F1094" s="249" t="n">
        <f aca="false">F1095+F1099+F1103+F1108</f>
        <v>24774.4</v>
      </c>
      <c r="G1094" s="249" t="n">
        <f aca="false">G1095+G1099+G1103+G1108</f>
        <v>26237</v>
      </c>
      <c r="H1094" s="249" t="n">
        <f aca="false">H1095+H1099+H1103+H1108</f>
        <v>26237</v>
      </c>
      <c r="I1094" s="249" t="n">
        <f aca="false">I1095+I1099+I1103+I1108</f>
        <v>25441.6</v>
      </c>
      <c r="J1094" s="222" t="n">
        <f aca="false">I1094/H1094*100</f>
        <v>96.968403399779</v>
      </c>
    </row>
    <row r="1095" s="288" customFormat="true" ht="22.5" hidden="false" customHeight="false" outlineLevel="0" collapsed="false">
      <c r="A1095" s="217" t="n">
        <f aca="false">A1094+1</f>
        <v>1085</v>
      </c>
      <c r="B1095" s="265" t="s">
        <v>349</v>
      </c>
      <c r="C1095" s="260" t="s">
        <v>378</v>
      </c>
      <c r="D1095" s="272" t="s">
        <v>91</v>
      </c>
      <c r="E1095" s="248"/>
      <c r="F1095" s="249" t="n">
        <f aca="false">F1096</f>
        <v>16075.8</v>
      </c>
      <c r="G1095" s="249" t="n">
        <f aca="false">G1096</f>
        <v>16892.7</v>
      </c>
      <c r="H1095" s="249" t="n">
        <f aca="false">H1096</f>
        <v>16892.7</v>
      </c>
      <c r="I1095" s="249" t="n">
        <f aca="false">I1096</f>
        <v>16875.4</v>
      </c>
      <c r="J1095" s="222" t="n">
        <f aca="false">I1095/H1095*100</f>
        <v>99.8975888993471</v>
      </c>
    </row>
    <row r="1096" s="288" customFormat="true" ht="12" hidden="false" customHeight="false" outlineLevel="0" collapsed="false">
      <c r="A1096" s="217" t="n">
        <f aca="false">A1095+1</f>
        <v>1086</v>
      </c>
      <c r="B1096" s="265" t="s">
        <v>350</v>
      </c>
      <c r="C1096" s="260" t="s">
        <v>378</v>
      </c>
      <c r="D1096" s="248" t="s">
        <v>123</v>
      </c>
      <c r="E1096" s="248"/>
      <c r="F1096" s="255" t="n">
        <f aca="false">F1097</f>
        <v>16075.8</v>
      </c>
      <c r="G1096" s="255" t="n">
        <f aca="false">G1097</f>
        <v>16892.7</v>
      </c>
      <c r="H1096" s="255" t="n">
        <f aca="false">H1097</f>
        <v>16892.7</v>
      </c>
      <c r="I1096" s="255" t="n">
        <f aca="false">I1097</f>
        <v>16875.4</v>
      </c>
      <c r="J1096" s="222" t="n">
        <f aca="false">I1096/H1096*100</f>
        <v>99.8975888993471</v>
      </c>
    </row>
    <row r="1097" s="288" customFormat="true" ht="12" hidden="false" customHeight="false" outlineLevel="0" collapsed="false">
      <c r="A1097" s="217" t="n">
        <f aca="false">A1096+1</f>
        <v>1087</v>
      </c>
      <c r="B1097" s="254" t="s">
        <v>231</v>
      </c>
      <c r="C1097" s="260" t="s">
        <v>378</v>
      </c>
      <c r="D1097" s="248" t="s">
        <v>123</v>
      </c>
      <c r="E1097" s="248" t="s">
        <v>232</v>
      </c>
      <c r="F1097" s="255" t="n">
        <f aca="false">F1098</f>
        <v>16075.8</v>
      </c>
      <c r="G1097" s="255" t="n">
        <f aca="false">G1098</f>
        <v>16892.7</v>
      </c>
      <c r="H1097" s="255" t="n">
        <f aca="false">H1098</f>
        <v>16892.7</v>
      </c>
      <c r="I1097" s="255" t="n">
        <f aca="false">I1098</f>
        <v>16875.4</v>
      </c>
      <c r="J1097" s="222" t="n">
        <f aca="false">I1097/H1097*100</f>
        <v>99.8975888993471</v>
      </c>
    </row>
    <row r="1098" s="288" customFormat="true" ht="22.5" hidden="false" customHeight="false" outlineLevel="0" collapsed="false">
      <c r="A1098" s="217" t="n">
        <f aca="false">A1097+1</f>
        <v>1088</v>
      </c>
      <c r="B1098" s="254" t="s">
        <v>909</v>
      </c>
      <c r="C1098" s="260" t="s">
        <v>378</v>
      </c>
      <c r="D1098" s="248" t="s">
        <v>123</v>
      </c>
      <c r="E1098" s="248" t="s">
        <v>238</v>
      </c>
      <c r="F1098" s="255" t="n">
        <v>16075.8</v>
      </c>
      <c r="G1098" s="255" t="n">
        <v>16892.7</v>
      </c>
      <c r="H1098" s="255" t="n">
        <v>16892.7</v>
      </c>
      <c r="I1098" s="255" t="n">
        <v>16875.4</v>
      </c>
      <c r="J1098" s="222" t="n">
        <f aca="false">I1098/H1098*100</f>
        <v>99.8975888993471</v>
      </c>
    </row>
    <row r="1099" s="288" customFormat="true" ht="12" hidden="false" customHeight="false" outlineLevel="0" collapsed="false">
      <c r="A1099" s="217" t="n">
        <f aca="false">A1098+1</f>
        <v>1089</v>
      </c>
      <c r="B1099" s="250" t="s">
        <v>369</v>
      </c>
      <c r="C1099" s="260" t="s">
        <v>378</v>
      </c>
      <c r="D1099" s="248" t="s">
        <v>379</v>
      </c>
      <c r="E1099" s="248"/>
      <c r="F1099" s="255" t="n">
        <f aca="false">F1100</f>
        <v>8698.6</v>
      </c>
      <c r="G1099" s="255" t="n">
        <f aca="false">G1100</f>
        <v>8754</v>
      </c>
      <c r="H1099" s="255" t="n">
        <f aca="false">H1100</f>
        <v>8754</v>
      </c>
      <c r="I1099" s="255" t="n">
        <f aca="false">I1100</f>
        <v>7976</v>
      </c>
      <c r="J1099" s="222" t="n">
        <f aca="false">I1099/H1099*100</f>
        <v>91.1126342243546</v>
      </c>
    </row>
    <row r="1100" s="288" customFormat="true" ht="12" hidden="false" customHeight="false" outlineLevel="0" collapsed="false">
      <c r="A1100" s="217" t="n">
        <f aca="false">A1099+1</f>
        <v>1090</v>
      </c>
      <c r="B1100" s="265" t="s">
        <v>370</v>
      </c>
      <c r="C1100" s="260" t="s">
        <v>378</v>
      </c>
      <c r="D1100" s="248" t="s">
        <v>94</v>
      </c>
      <c r="E1100" s="248"/>
      <c r="F1100" s="255" t="n">
        <f aca="false">F1101</f>
        <v>8698.6</v>
      </c>
      <c r="G1100" s="255" t="n">
        <f aca="false">G1101</f>
        <v>8754</v>
      </c>
      <c r="H1100" s="255" t="n">
        <f aca="false">H1101</f>
        <v>8754</v>
      </c>
      <c r="I1100" s="255" t="n">
        <f aca="false">I1101</f>
        <v>7976</v>
      </c>
      <c r="J1100" s="222" t="n">
        <f aca="false">I1100/H1100*100</f>
        <v>91.1126342243546</v>
      </c>
    </row>
    <row r="1101" s="288" customFormat="true" ht="12" hidden="false" customHeight="false" outlineLevel="0" collapsed="false">
      <c r="A1101" s="217" t="n">
        <f aca="false">A1100+1</f>
        <v>1091</v>
      </c>
      <c r="B1101" s="254" t="s">
        <v>231</v>
      </c>
      <c r="C1101" s="260" t="s">
        <v>378</v>
      </c>
      <c r="D1101" s="248" t="s">
        <v>94</v>
      </c>
      <c r="E1101" s="248" t="s">
        <v>232</v>
      </c>
      <c r="F1101" s="255" t="n">
        <f aca="false">F1102</f>
        <v>8698.6</v>
      </c>
      <c r="G1101" s="255" t="n">
        <f aca="false">G1102</f>
        <v>8754</v>
      </c>
      <c r="H1101" s="255" t="n">
        <f aca="false">H1102</f>
        <v>8754</v>
      </c>
      <c r="I1101" s="255" t="n">
        <f aca="false">I1102</f>
        <v>7976</v>
      </c>
      <c r="J1101" s="222" t="n">
        <f aca="false">I1101/H1101*100</f>
        <v>91.1126342243546</v>
      </c>
    </row>
    <row r="1102" s="288" customFormat="true" ht="22.5" hidden="false" customHeight="false" outlineLevel="0" collapsed="false">
      <c r="A1102" s="217" t="n">
        <f aca="false">A1101+1</f>
        <v>1092</v>
      </c>
      <c r="B1102" s="254" t="s">
        <v>909</v>
      </c>
      <c r="C1102" s="260" t="s">
        <v>378</v>
      </c>
      <c r="D1102" s="248" t="s">
        <v>94</v>
      </c>
      <c r="E1102" s="248" t="s">
        <v>238</v>
      </c>
      <c r="F1102" s="255" t="n">
        <v>8698.6</v>
      </c>
      <c r="G1102" s="255" t="n">
        <v>8754</v>
      </c>
      <c r="H1102" s="255" t="n">
        <v>8754</v>
      </c>
      <c r="I1102" s="255" t="n">
        <v>7976</v>
      </c>
      <c r="J1102" s="222" t="n">
        <f aca="false">I1102/H1102*100</f>
        <v>91.1126342243546</v>
      </c>
    </row>
    <row r="1103" s="288" customFormat="true" ht="12" hidden="false" customHeight="false" outlineLevel="0" collapsed="false">
      <c r="A1103" s="217" t="n">
        <f aca="false">A1102+1</f>
        <v>1093</v>
      </c>
      <c r="B1103" s="250" t="s">
        <v>380</v>
      </c>
      <c r="C1103" s="260" t="s">
        <v>378</v>
      </c>
      <c r="D1103" s="248" t="s">
        <v>163</v>
      </c>
      <c r="E1103" s="248"/>
      <c r="F1103" s="255" t="n">
        <f aca="false">F1104</f>
        <v>0</v>
      </c>
      <c r="G1103" s="255" t="n">
        <f aca="false">G1104</f>
        <v>19</v>
      </c>
      <c r="H1103" s="255" t="n">
        <f aca="false">H1104</f>
        <v>19</v>
      </c>
      <c r="I1103" s="255" t="n">
        <f aca="false">I1104</f>
        <v>19</v>
      </c>
      <c r="J1103" s="222" t="n">
        <f aca="false">I1103/H1103*100</f>
        <v>100</v>
      </c>
    </row>
    <row r="1104" s="288" customFormat="true" ht="12" hidden="false" customHeight="false" outlineLevel="0" collapsed="false">
      <c r="A1104" s="217" t="n">
        <f aca="false">A1103+1</f>
        <v>1094</v>
      </c>
      <c r="B1104" s="265" t="s">
        <v>381</v>
      </c>
      <c r="C1104" s="260" t="s">
        <v>378</v>
      </c>
      <c r="D1104" s="248" t="s">
        <v>382</v>
      </c>
      <c r="E1104" s="248"/>
      <c r="F1104" s="255" t="n">
        <f aca="false">F1105</f>
        <v>0</v>
      </c>
      <c r="G1104" s="255" t="n">
        <f aca="false">G1105</f>
        <v>19</v>
      </c>
      <c r="H1104" s="255" t="n">
        <f aca="false">H1105</f>
        <v>19</v>
      </c>
      <c r="I1104" s="255" t="n">
        <f aca="false">I1105</f>
        <v>19</v>
      </c>
      <c r="J1104" s="222" t="n">
        <f aca="false">I1104/H1104*100</f>
        <v>100</v>
      </c>
    </row>
    <row r="1105" s="288" customFormat="true" ht="12" hidden="false" customHeight="false" outlineLevel="0" collapsed="false">
      <c r="A1105" s="217" t="n">
        <f aca="false">A1104+1</f>
        <v>1095</v>
      </c>
      <c r="B1105" s="254" t="s">
        <v>231</v>
      </c>
      <c r="C1105" s="260" t="s">
        <v>378</v>
      </c>
      <c r="D1105" s="248" t="s">
        <v>382</v>
      </c>
      <c r="E1105" s="248" t="s">
        <v>232</v>
      </c>
      <c r="F1105" s="255" t="n">
        <f aca="false">F1106</f>
        <v>0</v>
      </c>
      <c r="G1105" s="255" t="n">
        <f aca="false">G1106</f>
        <v>19</v>
      </c>
      <c r="H1105" s="255" t="n">
        <f aca="false">H1106</f>
        <v>19</v>
      </c>
      <c r="I1105" s="255" t="n">
        <f aca="false">I1106</f>
        <v>19</v>
      </c>
      <c r="J1105" s="222" t="n">
        <f aca="false">I1105/H1105*100</f>
        <v>100</v>
      </c>
    </row>
    <row r="1106" s="288" customFormat="true" ht="22.5" hidden="false" customHeight="false" outlineLevel="0" collapsed="false">
      <c r="A1106" s="217" t="n">
        <f aca="false">A1105+1</f>
        <v>1096</v>
      </c>
      <c r="B1106" s="254" t="s">
        <v>909</v>
      </c>
      <c r="C1106" s="260" t="s">
        <v>378</v>
      </c>
      <c r="D1106" s="248" t="s">
        <v>382</v>
      </c>
      <c r="E1106" s="248" t="s">
        <v>238</v>
      </c>
      <c r="F1106" s="255" t="n">
        <v>0</v>
      </c>
      <c r="G1106" s="255" t="n">
        <v>19</v>
      </c>
      <c r="H1106" s="255" t="n">
        <v>19</v>
      </c>
      <c r="I1106" s="255" t="n">
        <v>19</v>
      </c>
      <c r="J1106" s="222" t="n">
        <f aca="false">I1106/H1106*100</f>
        <v>100</v>
      </c>
    </row>
    <row r="1107" s="288" customFormat="true" ht="12" hidden="false" customHeight="false" outlineLevel="0" collapsed="false">
      <c r="A1107" s="217" t="n">
        <f aca="false">A1106+1</f>
        <v>1097</v>
      </c>
      <c r="B1107" s="250" t="s">
        <v>380</v>
      </c>
      <c r="C1107" s="260" t="s">
        <v>378</v>
      </c>
      <c r="D1107" s="248" t="s">
        <v>384</v>
      </c>
      <c r="E1107" s="248"/>
      <c r="F1107" s="255" t="n">
        <f aca="false">F1108</f>
        <v>0</v>
      </c>
      <c r="G1107" s="255" t="n">
        <f aca="false">G1108</f>
        <v>571.3</v>
      </c>
      <c r="H1107" s="255" t="n">
        <f aca="false">H1108</f>
        <v>571.3</v>
      </c>
      <c r="I1107" s="255" t="n">
        <f aca="false">I1108</f>
        <v>571.2</v>
      </c>
      <c r="J1107" s="222" t="n">
        <f aca="false">I1107/H1107*100</f>
        <v>99.9824960616139</v>
      </c>
    </row>
    <row r="1108" s="288" customFormat="true" ht="12" hidden="false" customHeight="false" outlineLevel="0" collapsed="false">
      <c r="A1108" s="217" t="n">
        <f aca="false">A1107+1</f>
        <v>1098</v>
      </c>
      <c r="B1108" s="265" t="s">
        <v>383</v>
      </c>
      <c r="C1108" s="260" t="s">
        <v>378</v>
      </c>
      <c r="D1108" s="248" t="s">
        <v>386</v>
      </c>
      <c r="E1108" s="248"/>
      <c r="F1108" s="255" t="n">
        <f aca="false">F1109+F1111</f>
        <v>0</v>
      </c>
      <c r="G1108" s="255" t="n">
        <f aca="false">G1109+G1111</f>
        <v>571.3</v>
      </c>
      <c r="H1108" s="255" t="n">
        <f aca="false">H1109+H1111</f>
        <v>571.3</v>
      </c>
      <c r="I1108" s="255" t="n">
        <f aca="false">I1109+I1111</f>
        <v>571.2</v>
      </c>
      <c r="J1108" s="222" t="n">
        <f aca="false">I1108/H1108*100</f>
        <v>99.9824960616139</v>
      </c>
    </row>
    <row r="1109" s="288" customFormat="true" ht="12" hidden="false" customHeight="false" outlineLevel="0" collapsed="false">
      <c r="A1109" s="217" t="n">
        <f aca="false">A1108+1</f>
        <v>1099</v>
      </c>
      <c r="B1109" s="254" t="s">
        <v>385</v>
      </c>
      <c r="C1109" s="260" t="s">
        <v>378</v>
      </c>
      <c r="D1109" s="248" t="s">
        <v>386</v>
      </c>
      <c r="E1109" s="248" t="s">
        <v>232</v>
      </c>
      <c r="F1109" s="255" t="n">
        <f aca="false">F1110</f>
        <v>0</v>
      </c>
      <c r="G1109" s="255" t="n">
        <f aca="false">G1110</f>
        <v>490.8</v>
      </c>
      <c r="H1109" s="255" t="n">
        <f aca="false">H1110</f>
        <v>490.8</v>
      </c>
      <c r="I1109" s="255" t="n">
        <f aca="false">I1110</f>
        <v>490.8</v>
      </c>
      <c r="J1109" s="222" t="n">
        <f aca="false">I1109/H1109*100</f>
        <v>100</v>
      </c>
    </row>
    <row r="1110" s="288" customFormat="true" ht="22.5" hidden="false" customHeight="false" outlineLevel="0" collapsed="false">
      <c r="A1110" s="217" t="n">
        <f aca="false">A1109+1</f>
        <v>1100</v>
      </c>
      <c r="B1110" s="254" t="s">
        <v>909</v>
      </c>
      <c r="C1110" s="260" t="s">
        <v>378</v>
      </c>
      <c r="D1110" s="248" t="s">
        <v>386</v>
      </c>
      <c r="E1110" s="248" t="s">
        <v>238</v>
      </c>
      <c r="F1110" s="255" t="n">
        <v>0</v>
      </c>
      <c r="G1110" s="255" t="n">
        <v>490.8</v>
      </c>
      <c r="H1110" s="255" t="n">
        <v>490.8</v>
      </c>
      <c r="I1110" s="255" t="n">
        <v>490.8</v>
      </c>
      <c r="J1110" s="222" t="n">
        <f aca="false">I1110/H1110*100</f>
        <v>100</v>
      </c>
    </row>
    <row r="1111" s="288" customFormat="true" ht="12" hidden="false" customHeight="false" outlineLevel="0" collapsed="false">
      <c r="A1111" s="217" t="n">
        <f aca="false">A1110+1</f>
        <v>1101</v>
      </c>
      <c r="B1111" s="265" t="s">
        <v>387</v>
      </c>
      <c r="C1111" s="260" t="s">
        <v>378</v>
      </c>
      <c r="D1111" s="248" t="s">
        <v>388</v>
      </c>
      <c r="E1111" s="248"/>
      <c r="F1111" s="255" t="n">
        <f aca="false">F1113</f>
        <v>0</v>
      </c>
      <c r="G1111" s="255" t="n">
        <f aca="false">G1113</f>
        <v>80.5</v>
      </c>
      <c r="H1111" s="255" t="n">
        <f aca="false">H1113</f>
        <v>80.5</v>
      </c>
      <c r="I1111" s="255" t="n">
        <f aca="false">I1113</f>
        <v>80.4</v>
      </c>
      <c r="J1111" s="222" t="n">
        <f aca="false">I1111/H1111*100</f>
        <v>99.8757763975155</v>
      </c>
    </row>
    <row r="1112" s="288" customFormat="true" ht="12" hidden="false" customHeight="false" outlineLevel="0" collapsed="false">
      <c r="A1112" s="217" t="n">
        <f aca="false">A1111+1</f>
        <v>1102</v>
      </c>
      <c r="B1112" s="254" t="s">
        <v>231</v>
      </c>
      <c r="C1112" s="260" t="s">
        <v>378</v>
      </c>
      <c r="D1112" s="248" t="s">
        <v>388</v>
      </c>
      <c r="E1112" s="248" t="s">
        <v>232</v>
      </c>
      <c r="F1112" s="255" t="n">
        <f aca="false">F1113</f>
        <v>0</v>
      </c>
      <c r="G1112" s="255" t="n">
        <f aca="false">G1113</f>
        <v>80.5</v>
      </c>
      <c r="H1112" s="255" t="n">
        <f aca="false">H1113</f>
        <v>80.5</v>
      </c>
      <c r="I1112" s="255" t="n">
        <f aca="false">I1113</f>
        <v>80.4</v>
      </c>
      <c r="J1112" s="222" t="n">
        <f aca="false">I1112/H1112*100</f>
        <v>99.8757763975155</v>
      </c>
    </row>
    <row r="1113" s="288" customFormat="true" ht="22.5" hidden="false" customHeight="false" outlineLevel="0" collapsed="false">
      <c r="A1113" s="217" t="n">
        <f aca="false">A1112+1</f>
        <v>1103</v>
      </c>
      <c r="B1113" s="254" t="s">
        <v>909</v>
      </c>
      <c r="C1113" s="260" t="s">
        <v>378</v>
      </c>
      <c r="D1113" s="248" t="s">
        <v>388</v>
      </c>
      <c r="E1113" s="248" t="s">
        <v>238</v>
      </c>
      <c r="F1113" s="255" t="n">
        <v>0</v>
      </c>
      <c r="G1113" s="255" t="n">
        <v>80.5</v>
      </c>
      <c r="H1113" s="255" t="n">
        <v>80.5</v>
      </c>
      <c r="I1113" s="255" t="n">
        <v>80.4</v>
      </c>
      <c r="J1113" s="222" t="n">
        <f aca="false">I1113/H1113*100</f>
        <v>99.8757763975155</v>
      </c>
    </row>
    <row r="1114" s="288" customFormat="true" ht="22.5" hidden="false" customHeight="false" outlineLevel="0" collapsed="false">
      <c r="A1114" s="217" t="n">
        <f aca="false">A1113+1</f>
        <v>1104</v>
      </c>
      <c r="B1114" s="254" t="s">
        <v>953</v>
      </c>
      <c r="C1114" s="260" t="s">
        <v>362</v>
      </c>
      <c r="D1114" s="248"/>
      <c r="E1114" s="248"/>
      <c r="F1114" s="249" t="n">
        <f aca="false">F1115</f>
        <v>1226.6</v>
      </c>
      <c r="G1114" s="249" t="n">
        <f aca="false">G1115</f>
        <v>1212.6</v>
      </c>
      <c r="H1114" s="249" t="n">
        <f aca="false">H1115</f>
        <v>1212.6</v>
      </c>
      <c r="I1114" s="249" t="n">
        <f aca="false">I1115</f>
        <v>1212.4</v>
      </c>
      <c r="J1114" s="222" t="n">
        <f aca="false">I1114/H1114*100</f>
        <v>99.9835065149266</v>
      </c>
    </row>
    <row r="1115" s="288" customFormat="true" ht="22.5" hidden="false" customHeight="false" outlineLevel="0" collapsed="false">
      <c r="A1115" s="217" t="n">
        <f aca="false">A1114+1</f>
        <v>1105</v>
      </c>
      <c r="B1115" s="265" t="s">
        <v>349</v>
      </c>
      <c r="C1115" s="260" t="s">
        <v>362</v>
      </c>
      <c r="D1115" s="272" t="s">
        <v>91</v>
      </c>
      <c r="E1115" s="272"/>
      <c r="F1115" s="249" t="n">
        <f aca="false">F1116</f>
        <v>1226.6</v>
      </c>
      <c r="G1115" s="249" t="n">
        <f aca="false">G1116</f>
        <v>1212.6</v>
      </c>
      <c r="H1115" s="249" t="n">
        <f aca="false">H1116</f>
        <v>1212.6</v>
      </c>
      <c r="I1115" s="249" t="n">
        <f aca="false">I1116</f>
        <v>1212.4</v>
      </c>
      <c r="J1115" s="222" t="n">
        <f aca="false">I1115/H1115*100</f>
        <v>99.9835065149266</v>
      </c>
    </row>
    <row r="1116" s="288" customFormat="true" ht="12" hidden="false" customHeight="false" outlineLevel="0" collapsed="false">
      <c r="A1116" s="217" t="n">
        <f aca="false">A1115+1</f>
        <v>1106</v>
      </c>
      <c r="B1116" s="265" t="s">
        <v>350</v>
      </c>
      <c r="C1116" s="260" t="s">
        <v>362</v>
      </c>
      <c r="D1116" s="248" t="s">
        <v>123</v>
      </c>
      <c r="E1116" s="248"/>
      <c r="F1116" s="255" t="n">
        <f aca="false">F1117</f>
        <v>1226.6</v>
      </c>
      <c r="G1116" s="255" t="n">
        <f aca="false">G1117</f>
        <v>1212.6</v>
      </c>
      <c r="H1116" s="255" t="n">
        <f aca="false">H1117</f>
        <v>1212.6</v>
      </c>
      <c r="I1116" s="255" t="n">
        <f aca="false">I1117</f>
        <v>1212.4</v>
      </c>
      <c r="J1116" s="222" t="n">
        <f aca="false">I1116/H1116*100</f>
        <v>99.9835065149266</v>
      </c>
    </row>
    <row r="1117" s="288" customFormat="true" ht="12" hidden="false" customHeight="false" outlineLevel="0" collapsed="false">
      <c r="A1117" s="217" t="n">
        <f aca="false">A1116+1</f>
        <v>1107</v>
      </c>
      <c r="B1117" s="254" t="s">
        <v>231</v>
      </c>
      <c r="C1117" s="260" t="s">
        <v>362</v>
      </c>
      <c r="D1117" s="248" t="s">
        <v>123</v>
      </c>
      <c r="E1117" s="248" t="s">
        <v>232</v>
      </c>
      <c r="F1117" s="255" t="n">
        <f aca="false">F1118</f>
        <v>1226.6</v>
      </c>
      <c r="G1117" s="255" t="n">
        <f aca="false">G1118</f>
        <v>1212.6</v>
      </c>
      <c r="H1117" s="255" t="n">
        <f aca="false">H1118</f>
        <v>1212.6</v>
      </c>
      <c r="I1117" s="255" t="n">
        <f aca="false">I1118</f>
        <v>1212.4</v>
      </c>
      <c r="J1117" s="222" t="n">
        <f aca="false">I1117/H1117*100</f>
        <v>99.9835065149266</v>
      </c>
    </row>
    <row r="1118" s="288" customFormat="true" ht="12" hidden="false" customHeight="false" outlineLevel="0" collapsed="false">
      <c r="A1118" s="217" t="n">
        <f aca="false">A1117+1</f>
        <v>1108</v>
      </c>
      <c r="B1118" s="254" t="s">
        <v>233</v>
      </c>
      <c r="C1118" s="260" t="s">
        <v>362</v>
      </c>
      <c r="D1118" s="248" t="s">
        <v>123</v>
      </c>
      <c r="E1118" s="248" t="s">
        <v>234</v>
      </c>
      <c r="F1118" s="255" t="n">
        <v>1226.6</v>
      </c>
      <c r="G1118" s="255" t="n">
        <v>1212.6</v>
      </c>
      <c r="H1118" s="255" t="n">
        <v>1212.6</v>
      </c>
      <c r="I1118" s="255" t="n">
        <v>1212.4</v>
      </c>
      <c r="J1118" s="222" t="n">
        <f aca="false">I1118/H1118*100</f>
        <v>99.9835065149266</v>
      </c>
    </row>
    <row r="1119" s="288" customFormat="true" ht="22.5" hidden="false" customHeight="false" outlineLevel="0" collapsed="false">
      <c r="A1119" s="217" t="n">
        <f aca="false">A1118+1</f>
        <v>1109</v>
      </c>
      <c r="B1119" s="254" t="s">
        <v>739</v>
      </c>
      <c r="C1119" s="260" t="s">
        <v>740</v>
      </c>
      <c r="D1119" s="248"/>
      <c r="E1119" s="248"/>
      <c r="F1119" s="249" t="n">
        <f aca="false">F1120</f>
        <v>0</v>
      </c>
      <c r="G1119" s="249" t="n">
        <f aca="false">G1120</f>
        <v>0.4</v>
      </c>
      <c r="H1119" s="249" t="n">
        <f aca="false">H1120</f>
        <v>0.4</v>
      </c>
      <c r="I1119" s="249" t="n">
        <f aca="false">I1120</f>
        <v>0</v>
      </c>
      <c r="J1119" s="222" t="n">
        <f aca="false">I1119/H1119*100</f>
        <v>0</v>
      </c>
    </row>
    <row r="1120" s="288" customFormat="true" ht="22.5" hidden="false" customHeight="false" outlineLevel="0" collapsed="false">
      <c r="A1120" s="217" t="n">
        <f aca="false">A1119+1</f>
        <v>1110</v>
      </c>
      <c r="B1120" s="265" t="s">
        <v>349</v>
      </c>
      <c r="C1120" s="260" t="s">
        <v>740</v>
      </c>
      <c r="D1120" s="272" t="s">
        <v>91</v>
      </c>
      <c r="E1120" s="272"/>
      <c r="F1120" s="249" t="n">
        <f aca="false">F1121</f>
        <v>0</v>
      </c>
      <c r="G1120" s="249" t="n">
        <f aca="false">G1121</f>
        <v>0.4</v>
      </c>
      <c r="H1120" s="249" t="n">
        <f aca="false">H1121</f>
        <v>0.4</v>
      </c>
      <c r="I1120" s="249" t="n">
        <f aca="false">I1121</f>
        <v>0</v>
      </c>
      <c r="J1120" s="222" t="n">
        <f aca="false">I1120/H1120*100</f>
        <v>0</v>
      </c>
    </row>
    <row r="1121" s="288" customFormat="true" ht="12" hidden="false" customHeight="false" outlineLevel="0" collapsed="false">
      <c r="A1121" s="217" t="n">
        <f aca="false">A1120+1</f>
        <v>1111</v>
      </c>
      <c r="B1121" s="265" t="s">
        <v>350</v>
      </c>
      <c r="C1121" s="260" t="s">
        <v>740</v>
      </c>
      <c r="D1121" s="248" t="s">
        <v>123</v>
      </c>
      <c r="E1121" s="248"/>
      <c r="F1121" s="255" t="n">
        <f aca="false">F1122</f>
        <v>0</v>
      </c>
      <c r="G1121" s="255" t="n">
        <f aca="false">G1122</f>
        <v>0.4</v>
      </c>
      <c r="H1121" s="255" t="n">
        <f aca="false">H1122</f>
        <v>0.4</v>
      </c>
      <c r="I1121" s="255" t="n">
        <f aca="false">I1122</f>
        <v>0</v>
      </c>
      <c r="J1121" s="222" t="n">
        <f aca="false">I1121/H1121*100</f>
        <v>0</v>
      </c>
    </row>
    <row r="1122" s="288" customFormat="true" ht="12" hidden="false" customHeight="false" outlineLevel="0" collapsed="false">
      <c r="A1122" s="217" t="n">
        <f aca="false">A1121+1</f>
        <v>1112</v>
      </c>
      <c r="B1122" s="254" t="s">
        <v>231</v>
      </c>
      <c r="C1122" s="260" t="s">
        <v>740</v>
      </c>
      <c r="D1122" s="248" t="s">
        <v>123</v>
      </c>
      <c r="E1122" s="248" t="s">
        <v>232</v>
      </c>
      <c r="F1122" s="255" t="n">
        <f aca="false">F1123</f>
        <v>0</v>
      </c>
      <c r="G1122" s="255" t="n">
        <f aca="false">G1123</f>
        <v>0.4</v>
      </c>
      <c r="H1122" s="255" t="n">
        <f aca="false">H1123</f>
        <v>0.4</v>
      </c>
      <c r="I1122" s="255" t="n">
        <f aca="false">I1123</f>
        <v>0</v>
      </c>
      <c r="J1122" s="222" t="n">
        <f aca="false">I1122/H1122*100</f>
        <v>0</v>
      </c>
    </row>
    <row r="1123" s="288" customFormat="true" ht="12" hidden="false" customHeight="false" outlineLevel="0" collapsed="false">
      <c r="A1123" s="217" t="n">
        <f aca="false">A1122+1</f>
        <v>1113</v>
      </c>
      <c r="B1123" s="254" t="s">
        <v>233</v>
      </c>
      <c r="C1123" s="260" t="s">
        <v>740</v>
      </c>
      <c r="D1123" s="248" t="s">
        <v>123</v>
      </c>
      <c r="E1123" s="248" t="s">
        <v>234</v>
      </c>
      <c r="F1123" s="255" t="n">
        <v>0</v>
      </c>
      <c r="G1123" s="255" t="n">
        <v>0.4</v>
      </c>
      <c r="H1123" s="255" t="n">
        <v>0.4</v>
      </c>
      <c r="I1123" s="255" t="n">
        <f aca="false">'[3]Приложение 4 '!J698</f>
        <v>0</v>
      </c>
      <c r="J1123" s="222" t="n">
        <f aca="false">I1123/H1123*100</f>
        <v>0</v>
      </c>
    </row>
    <row r="1124" s="288" customFormat="true" ht="22.5" hidden="false" customHeight="false" outlineLevel="0" collapsed="false">
      <c r="A1124" s="217" t="n">
        <f aca="false">A1123+1</f>
        <v>1114</v>
      </c>
      <c r="B1124" s="254" t="s">
        <v>389</v>
      </c>
      <c r="C1124" s="260" t="s">
        <v>390</v>
      </c>
      <c r="D1124" s="329"/>
      <c r="E1124" s="248"/>
      <c r="F1124" s="249" t="n">
        <f aca="false">F1125+F1129</f>
        <v>2914.4</v>
      </c>
      <c r="G1124" s="249" t="n">
        <f aca="false">G1125+G1129</f>
        <v>2851.8</v>
      </c>
      <c r="H1124" s="249" t="n">
        <f aca="false">H1125+H1129</f>
        <v>2851.8</v>
      </c>
      <c r="I1124" s="249" t="n">
        <f aca="false">I1125+I1129</f>
        <v>2844</v>
      </c>
      <c r="J1124" s="222" t="n">
        <f aca="false">I1124/H1124*100</f>
        <v>99.7264885335577</v>
      </c>
    </row>
    <row r="1125" s="288" customFormat="true" ht="22.5" hidden="false" customHeight="false" outlineLevel="0" collapsed="false">
      <c r="A1125" s="217" t="n">
        <f aca="false">A1124+1</f>
        <v>1115</v>
      </c>
      <c r="B1125" s="265" t="s">
        <v>349</v>
      </c>
      <c r="C1125" s="260" t="s">
        <v>390</v>
      </c>
      <c r="D1125" s="272" t="s">
        <v>91</v>
      </c>
      <c r="E1125" s="248"/>
      <c r="F1125" s="249" t="n">
        <f aca="false">F1126</f>
        <v>2914.4</v>
      </c>
      <c r="G1125" s="249" t="n">
        <f aca="false">G1126</f>
        <v>2848.9</v>
      </c>
      <c r="H1125" s="249" t="n">
        <f aca="false">H1126</f>
        <v>2848.9</v>
      </c>
      <c r="I1125" s="249" t="n">
        <f aca="false">I1126</f>
        <v>2844</v>
      </c>
      <c r="J1125" s="222" t="n">
        <f aca="false">I1125/H1125*100</f>
        <v>99.8280037909369</v>
      </c>
    </row>
    <row r="1126" s="288" customFormat="true" ht="12" hidden="false" customHeight="false" outlineLevel="0" collapsed="false">
      <c r="A1126" s="217" t="n">
        <f aca="false">A1125+1</f>
        <v>1116</v>
      </c>
      <c r="B1126" s="265" t="s">
        <v>350</v>
      </c>
      <c r="C1126" s="260" t="s">
        <v>390</v>
      </c>
      <c r="D1126" s="248" t="s">
        <v>123</v>
      </c>
      <c r="E1126" s="248"/>
      <c r="F1126" s="255" t="n">
        <f aca="false">F1127</f>
        <v>2914.4</v>
      </c>
      <c r="G1126" s="255" t="n">
        <f aca="false">G1127</f>
        <v>2848.9</v>
      </c>
      <c r="H1126" s="255" t="n">
        <f aca="false">H1127</f>
        <v>2848.9</v>
      </c>
      <c r="I1126" s="255" t="n">
        <f aca="false">I1127</f>
        <v>2844</v>
      </c>
      <c r="J1126" s="222" t="n">
        <f aca="false">I1126/H1126*100</f>
        <v>99.8280037909369</v>
      </c>
    </row>
    <row r="1127" s="288" customFormat="true" ht="12" hidden="false" customHeight="false" outlineLevel="0" collapsed="false">
      <c r="A1127" s="217" t="n">
        <f aca="false">A1126+1</f>
        <v>1117</v>
      </c>
      <c r="B1127" s="254" t="s">
        <v>231</v>
      </c>
      <c r="C1127" s="260" t="s">
        <v>390</v>
      </c>
      <c r="D1127" s="248" t="s">
        <v>123</v>
      </c>
      <c r="E1127" s="248" t="s">
        <v>232</v>
      </c>
      <c r="F1127" s="255" t="n">
        <f aca="false">F1128</f>
        <v>2914.4</v>
      </c>
      <c r="G1127" s="255" t="n">
        <v>2848.9</v>
      </c>
      <c r="H1127" s="255" t="n">
        <v>2848.9</v>
      </c>
      <c r="I1127" s="255" t="n">
        <f aca="false">I1128</f>
        <v>2844</v>
      </c>
      <c r="J1127" s="222" t="n">
        <f aca="false">I1127/H1127*100</f>
        <v>99.8280037909369</v>
      </c>
    </row>
    <row r="1128" s="288" customFormat="true" ht="22.5" hidden="false" customHeight="false" outlineLevel="0" collapsed="false">
      <c r="A1128" s="217" t="n">
        <f aca="false">A1127+1</f>
        <v>1118</v>
      </c>
      <c r="B1128" s="254" t="s">
        <v>909</v>
      </c>
      <c r="C1128" s="260" t="s">
        <v>390</v>
      </c>
      <c r="D1128" s="248" t="s">
        <v>123</v>
      </c>
      <c r="E1128" s="248" t="s">
        <v>238</v>
      </c>
      <c r="F1128" s="255" t="n">
        <v>2914.4</v>
      </c>
      <c r="G1128" s="255" t="n">
        <v>2848.9</v>
      </c>
      <c r="H1128" s="255" t="n">
        <v>2848.9</v>
      </c>
      <c r="I1128" s="255" t="n">
        <v>2844</v>
      </c>
      <c r="J1128" s="222" t="n">
        <f aca="false">I1128/H1128*100</f>
        <v>99.8280037909369</v>
      </c>
    </row>
    <row r="1129" s="288" customFormat="true" ht="12" hidden="false" customHeight="false" outlineLevel="0" collapsed="false">
      <c r="A1129" s="217" t="n">
        <f aca="false">A1128+1</f>
        <v>1119</v>
      </c>
      <c r="B1129" s="250" t="s">
        <v>380</v>
      </c>
      <c r="C1129" s="260" t="s">
        <v>390</v>
      </c>
      <c r="D1129" s="248" t="s">
        <v>384</v>
      </c>
      <c r="E1129" s="248"/>
      <c r="F1129" s="255" t="n">
        <f aca="false">F1130</f>
        <v>0</v>
      </c>
      <c r="G1129" s="255" t="n">
        <f aca="false">G1130</f>
        <v>2.9</v>
      </c>
      <c r="H1129" s="255" t="n">
        <f aca="false">H1130</f>
        <v>2.9</v>
      </c>
      <c r="I1129" s="255" t="n">
        <f aca="false">I1130</f>
        <v>0</v>
      </c>
      <c r="J1129" s="222" t="n">
        <f aca="false">I1129/H1129*100</f>
        <v>0</v>
      </c>
    </row>
    <row r="1130" s="288" customFormat="true" ht="12" hidden="false" customHeight="false" outlineLevel="0" collapsed="false">
      <c r="A1130" s="217" t="n">
        <f aca="false">A1129+1</f>
        <v>1120</v>
      </c>
      <c r="B1130" s="265" t="s">
        <v>387</v>
      </c>
      <c r="C1130" s="260" t="s">
        <v>390</v>
      </c>
      <c r="D1130" s="248" t="s">
        <v>388</v>
      </c>
      <c r="E1130" s="248"/>
      <c r="F1130" s="255" t="n">
        <f aca="false">F1132</f>
        <v>0</v>
      </c>
      <c r="G1130" s="255" t="n">
        <f aca="false">G1132</f>
        <v>2.9</v>
      </c>
      <c r="H1130" s="255" t="n">
        <f aca="false">H1132</f>
        <v>2.9</v>
      </c>
      <c r="I1130" s="255" t="n">
        <f aca="false">I1132</f>
        <v>0</v>
      </c>
      <c r="J1130" s="222" t="n">
        <f aca="false">I1130/H1130*100</f>
        <v>0</v>
      </c>
    </row>
    <row r="1131" s="288" customFormat="true" ht="12" hidden="false" customHeight="false" outlineLevel="0" collapsed="false">
      <c r="A1131" s="217" t="n">
        <f aca="false">A1130+1</f>
        <v>1121</v>
      </c>
      <c r="B1131" s="254" t="s">
        <v>231</v>
      </c>
      <c r="C1131" s="260" t="s">
        <v>390</v>
      </c>
      <c r="D1131" s="248" t="s">
        <v>388</v>
      </c>
      <c r="E1131" s="248" t="s">
        <v>232</v>
      </c>
      <c r="F1131" s="255" t="n">
        <f aca="false">F1132</f>
        <v>0</v>
      </c>
      <c r="G1131" s="255" t="n">
        <f aca="false">G1132</f>
        <v>2.9</v>
      </c>
      <c r="H1131" s="255" t="n">
        <f aca="false">H1132</f>
        <v>2.9</v>
      </c>
      <c r="I1131" s="255" t="n">
        <f aca="false">I1132</f>
        <v>0</v>
      </c>
      <c r="J1131" s="222" t="n">
        <f aca="false">I1131/H1131*100</f>
        <v>0</v>
      </c>
    </row>
    <row r="1132" s="288" customFormat="true" ht="22.5" hidden="false" customHeight="false" outlineLevel="0" collapsed="false">
      <c r="A1132" s="217" t="n">
        <f aca="false">A1131+1</f>
        <v>1122</v>
      </c>
      <c r="B1132" s="254" t="s">
        <v>909</v>
      </c>
      <c r="C1132" s="260" t="s">
        <v>390</v>
      </c>
      <c r="D1132" s="248" t="s">
        <v>388</v>
      </c>
      <c r="E1132" s="248" t="s">
        <v>238</v>
      </c>
      <c r="F1132" s="255" t="n">
        <v>0</v>
      </c>
      <c r="G1132" s="255" t="n">
        <v>2.9</v>
      </c>
      <c r="H1132" s="255" t="n">
        <v>2.9</v>
      </c>
      <c r="I1132" s="255" t="n">
        <f aca="false">'[3]Приложение 4 '!J68</f>
        <v>0</v>
      </c>
      <c r="J1132" s="222" t="n">
        <f aca="false">I1132/H1132*100</f>
        <v>0</v>
      </c>
    </row>
    <row r="1133" s="288" customFormat="true" ht="22.5" hidden="false" customHeight="false" outlineLevel="0" collapsed="false">
      <c r="A1133" s="217" t="n">
        <f aca="false">A1132+1</f>
        <v>1123</v>
      </c>
      <c r="B1133" s="246" t="s">
        <v>954</v>
      </c>
      <c r="C1133" s="248" t="s">
        <v>810</v>
      </c>
      <c r="D1133" s="248"/>
      <c r="E1133" s="248"/>
      <c r="F1133" s="328" t="n">
        <f aca="false">F1134</f>
        <v>1000</v>
      </c>
      <c r="G1133" s="328" t="n">
        <f aca="false">G1134</f>
        <v>0</v>
      </c>
      <c r="H1133" s="328" t="n">
        <f aca="false">H1134</f>
        <v>0</v>
      </c>
      <c r="I1133" s="328" t="n">
        <f aca="false">I1134</f>
        <v>0</v>
      </c>
      <c r="J1133" s="222" t="n">
        <v>0</v>
      </c>
    </row>
    <row r="1134" s="288" customFormat="true" ht="12" hidden="false" customHeight="false" outlineLevel="0" collapsed="false">
      <c r="A1134" s="217" t="n">
        <f aca="false">A1133+1</f>
        <v>1124</v>
      </c>
      <c r="B1134" s="254" t="s">
        <v>383</v>
      </c>
      <c r="C1134" s="248" t="s">
        <v>810</v>
      </c>
      <c r="D1134" s="248" t="s">
        <v>384</v>
      </c>
      <c r="E1134" s="248"/>
      <c r="F1134" s="328" t="n">
        <f aca="false">F1135</f>
        <v>1000</v>
      </c>
      <c r="G1134" s="328" t="n">
        <f aca="false">G1135</f>
        <v>0</v>
      </c>
      <c r="H1134" s="328" t="n">
        <f aca="false">H1135</f>
        <v>0</v>
      </c>
      <c r="I1134" s="328" t="n">
        <f aca="false">I1135</f>
        <v>0</v>
      </c>
      <c r="J1134" s="222" t="n">
        <v>0</v>
      </c>
    </row>
    <row r="1135" s="288" customFormat="true" ht="12" hidden="false" customHeight="false" outlineLevel="0" collapsed="false">
      <c r="A1135" s="217" t="n">
        <f aca="false">A1134+1</f>
        <v>1125</v>
      </c>
      <c r="B1135" s="254" t="s">
        <v>396</v>
      </c>
      <c r="C1135" s="248" t="s">
        <v>810</v>
      </c>
      <c r="D1135" s="248" t="s">
        <v>397</v>
      </c>
      <c r="E1135" s="248"/>
      <c r="F1135" s="316" t="n">
        <f aca="false">F1136</f>
        <v>1000</v>
      </c>
      <c r="G1135" s="316" t="n">
        <f aca="false">G1136</f>
        <v>0</v>
      </c>
      <c r="H1135" s="316" t="n">
        <f aca="false">H1136</f>
        <v>0</v>
      </c>
      <c r="I1135" s="316" t="n">
        <f aca="false">I1136</f>
        <v>0</v>
      </c>
      <c r="J1135" s="222" t="n">
        <v>0</v>
      </c>
    </row>
    <row r="1136" s="288" customFormat="true" ht="18" hidden="false" customHeight="true" outlineLevel="0" collapsed="false">
      <c r="A1136" s="217" t="n">
        <f aca="false">A1135+1</f>
        <v>1126</v>
      </c>
      <c r="B1136" s="254" t="s">
        <v>231</v>
      </c>
      <c r="C1136" s="248" t="s">
        <v>810</v>
      </c>
      <c r="D1136" s="248" t="s">
        <v>397</v>
      </c>
      <c r="E1136" s="248" t="s">
        <v>232</v>
      </c>
      <c r="F1136" s="316" t="n">
        <f aca="false">F1137</f>
        <v>1000</v>
      </c>
      <c r="G1136" s="316" t="n">
        <f aca="false">G1137</f>
        <v>0</v>
      </c>
      <c r="H1136" s="316" t="n">
        <f aca="false">H1137</f>
        <v>0</v>
      </c>
      <c r="I1136" s="316" t="n">
        <f aca="false">I1137</f>
        <v>0</v>
      </c>
      <c r="J1136" s="222" t="n">
        <v>0</v>
      </c>
    </row>
    <row r="1137" s="288" customFormat="true" ht="22.5" hidden="false" customHeight="false" outlineLevel="0" collapsed="false">
      <c r="A1137" s="217" t="n">
        <f aca="false">A1136+1</f>
        <v>1127</v>
      </c>
      <c r="B1137" s="254" t="s">
        <v>241</v>
      </c>
      <c r="C1137" s="248" t="s">
        <v>810</v>
      </c>
      <c r="D1137" s="248" t="s">
        <v>397</v>
      </c>
      <c r="E1137" s="248" t="s">
        <v>242</v>
      </c>
      <c r="F1137" s="316" t="n">
        <v>1000</v>
      </c>
      <c r="G1137" s="316" t="n">
        <v>0</v>
      </c>
      <c r="H1137" s="316" t="n">
        <v>0</v>
      </c>
      <c r="I1137" s="316" t="n">
        <v>0</v>
      </c>
      <c r="J1137" s="222" t="n">
        <v>0</v>
      </c>
    </row>
    <row r="1138" s="288" customFormat="true" ht="22.5" hidden="false" customHeight="false" outlineLevel="0" collapsed="false">
      <c r="A1138" s="217" t="n">
        <f aca="false">A1137+1</f>
        <v>1128</v>
      </c>
      <c r="B1138" s="246" t="s">
        <v>955</v>
      </c>
      <c r="C1138" s="248" t="s">
        <v>845</v>
      </c>
      <c r="D1138" s="248"/>
      <c r="E1138" s="248"/>
      <c r="F1138" s="328" t="n">
        <f aca="false">F1139</f>
        <v>0</v>
      </c>
      <c r="G1138" s="328" t="n">
        <f aca="false">G1139</f>
        <v>769.4</v>
      </c>
      <c r="H1138" s="328" t="n">
        <f aca="false">H1139</f>
        <v>769.4</v>
      </c>
      <c r="I1138" s="328" t="n">
        <f aca="false">I1139</f>
        <v>754.4</v>
      </c>
      <c r="J1138" s="222" t="n">
        <f aca="false">I1138/H1138*100</f>
        <v>98.0504289056408</v>
      </c>
    </row>
    <row r="1139" s="288" customFormat="true" ht="12" hidden="false" customHeight="false" outlineLevel="0" collapsed="false">
      <c r="A1139" s="217" t="n">
        <f aca="false">A1138+1</f>
        <v>1129</v>
      </c>
      <c r="B1139" s="254" t="s">
        <v>464</v>
      </c>
      <c r="C1139" s="248" t="s">
        <v>845</v>
      </c>
      <c r="D1139" s="248" t="s">
        <v>465</v>
      </c>
      <c r="E1139" s="248"/>
      <c r="F1139" s="328" t="n">
        <f aca="false">F1140</f>
        <v>0</v>
      </c>
      <c r="G1139" s="328" t="n">
        <f aca="false">G1140</f>
        <v>769.4</v>
      </c>
      <c r="H1139" s="328" t="n">
        <f aca="false">H1140</f>
        <v>769.4</v>
      </c>
      <c r="I1139" s="328" t="n">
        <f aca="false">I1140</f>
        <v>754.4</v>
      </c>
      <c r="J1139" s="222" t="n">
        <f aca="false">I1139/H1139*100</f>
        <v>98.0504289056408</v>
      </c>
    </row>
    <row r="1140" s="288" customFormat="true" ht="12" hidden="false" customHeight="false" outlineLevel="0" collapsed="false">
      <c r="A1140" s="217" t="n">
        <f aca="false">A1139+1</f>
        <v>1130</v>
      </c>
      <c r="B1140" s="254" t="s">
        <v>212</v>
      </c>
      <c r="C1140" s="248" t="s">
        <v>845</v>
      </c>
      <c r="D1140" s="248" t="s">
        <v>466</v>
      </c>
      <c r="E1140" s="248"/>
      <c r="F1140" s="316" t="n">
        <v>0</v>
      </c>
      <c r="G1140" s="316" t="n">
        <f aca="false">G1141</f>
        <v>769.4</v>
      </c>
      <c r="H1140" s="316" t="n">
        <f aca="false">H1141</f>
        <v>769.4</v>
      </c>
      <c r="I1140" s="316" t="n">
        <f aca="false">I1141</f>
        <v>754.4</v>
      </c>
      <c r="J1140" s="222" t="n">
        <f aca="false">I1140/H1140*100</f>
        <v>98.0504289056408</v>
      </c>
    </row>
    <row r="1141" s="288" customFormat="true" ht="27.2" hidden="false" customHeight="true" outlineLevel="0" collapsed="false">
      <c r="A1141" s="217" t="n">
        <f aca="false">A1140+1</f>
        <v>1131</v>
      </c>
      <c r="B1141" s="254" t="s">
        <v>830</v>
      </c>
      <c r="C1141" s="248" t="s">
        <v>845</v>
      </c>
      <c r="D1141" s="248" t="s">
        <v>466</v>
      </c>
      <c r="E1141" s="248" t="s">
        <v>330</v>
      </c>
      <c r="F1141" s="316" t="n">
        <f aca="false">F1142</f>
        <v>0</v>
      </c>
      <c r="G1141" s="316" t="n">
        <f aca="false">G1142</f>
        <v>769.4</v>
      </c>
      <c r="H1141" s="316" t="n">
        <f aca="false">H1142</f>
        <v>769.4</v>
      </c>
      <c r="I1141" s="316" t="n">
        <f aca="false">I1142</f>
        <v>754.4</v>
      </c>
      <c r="J1141" s="222" t="n">
        <f aca="false">I1141/H1141*100</f>
        <v>98.0504289056408</v>
      </c>
    </row>
    <row r="1142" s="288" customFormat="true" ht="12" hidden="false" customHeight="false" outlineLevel="0" collapsed="false">
      <c r="A1142" s="217" t="n">
        <f aca="false">A1141+1</f>
        <v>1132</v>
      </c>
      <c r="B1142" s="254" t="s">
        <v>333</v>
      </c>
      <c r="C1142" s="248" t="s">
        <v>845</v>
      </c>
      <c r="D1142" s="248" t="s">
        <v>466</v>
      </c>
      <c r="E1142" s="248" t="s">
        <v>334</v>
      </c>
      <c r="F1142" s="316" t="n">
        <v>0</v>
      </c>
      <c r="G1142" s="316" t="n">
        <v>769.4</v>
      </c>
      <c r="H1142" s="316" t="n">
        <v>769.4</v>
      </c>
      <c r="I1142" s="316" t="n">
        <v>754.4</v>
      </c>
      <c r="J1142" s="222" t="n">
        <f aca="false">I1142/H1142*100</f>
        <v>98.0504289056408</v>
      </c>
    </row>
    <row r="1143" s="51" customFormat="true" ht="22.5" hidden="false" customHeight="false" outlineLevel="0" collapsed="false">
      <c r="A1143" s="217" t="n">
        <f aca="false">A1142+1</f>
        <v>1133</v>
      </c>
      <c r="B1143" s="303" t="s">
        <v>956</v>
      </c>
      <c r="C1143" s="260" t="s">
        <v>758</v>
      </c>
      <c r="D1143" s="284"/>
      <c r="E1143" s="261"/>
      <c r="F1143" s="287" t="n">
        <f aca="false">F1144</f>
        <v>0</v>
      </c>
      <c r="G1143" s="287" t="n">
        <f aca="false">G1144</f>
        <v>213.4</v>
      </c>
      <c r="H1143" s="287" t="n">
        <f aca="false">H1144</f>
        <v>213.4</v>
      </c>
      <c r="I1143" s="287" t="n">
        <f aca="false">I1144</f>
        <v>213.4</v>
      </c>
      <c r="J1143" s="222" t="n">
        <f aca="false">I1143/H1143*100</f>
        <v>100</v>
      </c>
    </row>
    <row r="1144" s="51" customFormat="true" ht="12.75" hidden="false" customHeight="false" outlineLevel="0" collapsed="false">
      <c r="A1144" s="217" t="n">
        <f aca="false">A1143+1</f>
        <v>1134</v>
      </c>
      <c r="B1144" s="254" t="s">
        <v>464</v>
      </c>
      <c r="C1144" s="260" t="s">
        <v>758</v>
      </c>
      <c r="D1144" s="262" t="s">
        <v>465</v>
      </c>
      <c r="E1144" s="248"/>
      <c r="F1144" s="263" t="n">
        <v>0</v>
      </c>
      <c r="G1144" s="263" t="n">
        <f aca="false">G1145</f>
        <v>213.4</v>
      </c>
      <c r="H1144" s="263" t="n">
        <f aca="false">H1145</f>
        <v>213.4</v>
      </c>
      <c r="I1144" s="263" t="n">
        <f aca="false">I1145</f>
        <v>213.4</v>
      </c>
      <c r="J1144" s="222" t="n">
        <f aca="false">I1144/H1144*100</f>
        <v>100</v>
      </c>
    </row>
    <row r="1145" s="51" customFormat="true" ht="12.75" hidden="false" customHeight="false" outlineLevel="0" collapsed="false">
      <c r="A1145" s="217" t="n">
        <f aca="false">A1144+1</f>
        <v>1135</v>
      </c>
      <c r="B1145" s="254" t="s">
        <v>212</v>
      </c>
      <c r="C1145" s="260" t="s">
        <v>758</v>
      </c>
      <c r="D1145" s="262" t="s">
        <v>466</v>
      </c>
      <c r="E1145" s="248"/>
      <c r="F1145" s="263" t="n">
        <v>213.4</v>
      </c>
      <c r="G1145" s="263" t="n">
        <v>213.4</v>
      </c>
      <c r="H1145" s="263" t="n">
        <v>213.4</v>
      </c>
      <c r="I1145" s="263" t="n">
        <v>213.4</v>
      </c>
      <c r="J1145" s="222" t="n">
        <f aca="false">I1145/H1145*100</f>
        <v>100</v>
      </c>
    </row>
    <row r="1146" s="233" customFormat="true" ht="14.25" hidden="false" customHeight="false" outlineLevel="0" collapsed="false">
      <c r="A1146" s="217" t="n">
        <f aca="false">A1145+1</f>
        <v>1136</v>
      </c>
      <c r="B1146" s="254" t="s">
        <v>257</v>
      </c>
      <c r="C1146" s="260" t="s">
        <v>758</v>
      </c>
      <c r="D1146" s="272" t="s">
        <v>466</v>
      </c>
      <c r="E1146" s="272" t="s">
        <v>258</v>
      </c>
      <c r="F1146" s="263" t="n">
        <v>0</v>
      </c>
      <c r="G1146" s="263" t="n">
        <f aca="false">G1147</f>
        <v>213.4</v>
      </c>
      <c r="H1146" s="263" t="n">
        <f aca="false">H1147</f>
        <v>213.4</v>
      </c>
      <c r="I1146" s="263" t="n">
        <f aca="false">I1147</f>
        <v>213.4</v>
      </c>
      <c r="J1146" s="222" t="n">
        <f aca="false">I1146/H1146*100</f>
        <v>100</v>
      </c>
    </row>
    <row r="1147" s="233" customFormat="true" ht="14.25" hidden="false" customHeight="false" outlineLevel="0" collapsed="false">
      <c r="A1147" s="217" t="n">
        <f aca="false">A1146+1</f>
        <v>1137</v>
      </c>
      <c r="B1147" s="254" t="s">
        <v>741</v>
      </c>
      <c r="C1147" s="260" t="s">
        <v>758</v>
      </c>
      <c r="D1147" s="272" t="s">
        <v>466</v>
      </c>
      <c r="E1147" s="272" t="s">
        <v>264</v>
      </c>
      <c r="F1147" s="263" t="n">
        <v>0</v>
      </c>
      <c r="G1147" s="263" t="n">
        <v>213.4</v>
      </c>
      <c r="H1147" s="263" t="n">
        <v>213.4</v>
      </c>
      <c r="I1147" s="263" t="n">
        <v>213.4</v>
      </c>
      <c r="J1147" s="222" t="n">
        <f aca="false">I1147/H1147*100</f>
        <v>100</v>
      </c>
    </row>
    <row r="1148" s="288" customFormat="true" ht="22.5" hidden="false" customHeight="false" outlineLevel="0" collapsed="false">
      <c r="A1148" s="217" t="n">
        <f aca="false">A1147+1</f>
        <v>1138</v>
      </c>
      <c r="B1148" s="254" t="s">
        <v>957</v>
      </c>
      <c r="C1148" s="304" t="s">
        <v>457</v>
      </c>
      <c r="D1148" s="248"/>
      <c r="E1148" s="248"/>
      <c r="F1148" s="328" t="n">
        <f aca="false">F1149</f>
        <v>50</v>
      </c>
      <c r="G1148" s="328" t="n">
        <f aca="false">G1149</f>
        <v>69.3</v>
      </c>
      <c r="H1148" s="328" t="n">
        <f aca="false">H1149</f>
        <v>69.3</v>
      </c>
      <c r="I1148" s="328" t="n">
        <f aca="false">I1149</f>
        <v>68.8</v>
      </c>
      <c r="J1148" s="222" t="n">
        <f aca="false">I1148/H1148*100</f>
        <v>99.2784992784993</v>
      </c>
    </row>
    <row r="1149" s="288" customFormat="true" ht="12" hidden="false" customHeight="false" outlineLevel="0" collapsed="false">
      <c r="A1149" s="217" t="n">
        <f aca="false">A1148+1</f>
        <v>1139</v>
      </c>
      <c r="B1149" s="254" t="s">
        <v>369</v>
      </c>
      <c r="C1149" s="304" t="s">
        <v>457</v>
      </c>
      <c r="D1149" s="248" t="s">
        <v>379</v>
      </c>
      <c r="E1149" s="248"/>
      <c r="F1149" s="328" t="n">
        <f aca="false">F1150</f>
        <v>50</v>
      </c>
      <c r="G1149" s="328" t="n">
        <f aca="false">G1150</f>
        <v>69.3</v>
      </c>
      <c r="H1149" s="328" t="n">
        <f aca="false">H1150</f>
        <v>69.3</v>
      </c>
      <c r="I1149" s="328" t="n">
        <f aca="false">I1150</f>
        <v>68.8</v>
      </c>
      <c r="J1149" s="222" t="n">
        <f aca="false">I1149/H1149*100</f>
        <v>99.2784992784993</v>
      </c>
    </row>
    <row r="1150" s="288" customFormat="true" ht="12" hidden="false" customHeight="false" outlineLevel="0" collapsed="false">
      <c r="A1150" s="217" t="n">
        <f aca="false">A1149+1</f>
        <v>1140</v>
      </c>
      <c r="B1150" s="254" t="s">
        <v>370</v>
      </c>
      <c r="C1150" s="304" t="s">
        <v>457</v>
      </c>
      <c r="D1150" s="248" t="s">
        <v>94</v>
      </c>
      <c r="E1150" s="248"/>
      <c r="F1150" s="316" t="n">
        <f aca="false">F1151</f>
        <v>50</v>
      </c>
      <c r="G1150" s="316" t="n">
        <f aca="false">G1151</f>
        <v>69.3</v>
      </c>
      <c r="H1150" s="316" t="n">
        <f aca="false">H1151</f>
        <v>69.3</v>
      </c>
      <c r="I1150" s="316" t="n">
        <f aca="false">I1151</f>
        <v>68.8</v>
      </c>
      <c r="J1150" s="222" t="n">
        <f aca="false">I1150/H1150*100</f>
        <v>99.2784992784993</v>
      </c>
    </row>
    <row r="1151" s="288" customFormat="true" ht="12" hidden="false" customHeight="false" outlineLevel="0" collapsed="false">
      <c r="A1151" s="217" t="n">
        <f aca="false">A1150+1</f>
        <v>1141</v>
      </c>
      <c r="B1151" s="307" t="s">
        <v>269</v>
      </c>
      <c r="C1151" s="304" t="s">
        <v>457</v>
      </c>
      <c r="D1151" s="248" t="s">
        <v>94</v>
      </c>
      <c r="E1151" s="248" t="s">
        <v>270</v>
      </c>
      <c r="F1151" s="316" t="n">
        <f aca="false">F1152</f>
        <v>50</v>
      </c>
      <c r="G1151" s="316" t="n">
        <f aca="false">G1152</f>
        <v>69.3</v>
      </c>
      <c r="H1151" s="316" t="n">
        <f aca="false">H1152</f>
        <v>69.3</v>
      </c>
      <c r="I1151" s="316" t="n">
        <f aca="false">I1152</f>
        <v>68.8</v>
      </c>
      <c r="J1151" s="222" t="n">
        <f aca="false">I1151/H1151*100</f>
        <v>99.2784992784993</v>
      </c>
    </row>
    <row r="1152" s="288" customFormat="true" ht="12" hidden="false" customHeight="false" outlineLevel="0" collapsed="false">
      <c r="A1152" s="217" t="n">
        <f aca="false">A1151+1</f>
        <v>1142</v>
      </c>
      <c r="B1152" s="307" t="s">
        <v>271</v>
      </c>
      <c r="C1152" s="304" t="s">
        <v>457</v>
      </c>
      <c r="D1152" s="248" t="s">
        <v>94</v>
      </c>
      <c r="E1152" s="248" t="s">
        <v>272</v>
      </c>
      <c r="F1152" s="316" t="n">
        <v>50</v>
      </c>
      <c r="G1152" s="316" t="n">
        <v>69.3</v>
      </c>
      <c r="H1152" s="316" t="n">
        <v>69.3</v>
      </c>
      <c r="I1152" s="316" t="n">
        <v>68.8</v>
      </c>
      <c r="J1152" s="222" t="n">
        <f aca="false">I1152/H1152*100</f>
        <v>99.2784992784993</v>
      </c>
    </row>
    <row r="1153" s="233" customFormat="true" ht="14.25" hidden="false" customHeight="false" outlineLevel="0" collapsed="false">
      <c r="A1153" s="330" t="s">
        <v>220</v>
      </c>
      <c r="B1153" s="330"/>
      <c r="C1153" s="331"/>
      <c r="D1153" s="331"/>
      <c r="E1153" s="331"/>
      <c r="F1153" s="332" t="n">
        <f aca="false">F11+F265+F312+F539+F749+F772+F814+F865+F876+F984+F973</f>
        <v>680056.8</v>
      </c>
      <c r="G1153" s="332" t="n">
        <f aca="false">G11+G265+G312+G539+G749+G772+G814+G865+G876+G984+G973</f>
        <v>855498.9</v>
      </c>
      <c r="H1153" s="332" t="n">
        <f aca="false">H11+H265+H312+H539+H749+H772+H814+H865+H876+H984+H973</f>
        <v>857575.4</v>
      </c>
      <c r="I1153" s="332" t="n">
        <f aca="false">I11+I265+I312+I539+I749+I772+I814+I865+I876+I984+I973</f>
        <v>847051</v>
      </c>
      <c r="J1153" s="222" t="n">
        <f aca="false">I1153/H1153*100</f>
        <v>98.7727726331703</v>
      </c>
    </row>
    <row r="1154" s="338" customFormat="true" ht="15.75" hidden="true" customHeight="false" outlineLevel="0" collapsed="false">
      <c r="A1154" s="333"/>
      <c r="B1154" s="334"/>
      <c r="C1154" s="335"/>
      <c r="D1154" s="335"/>
      <c r="E1154" s="335"/>
      <c r="F1154" s="336"/>
      <c r="G1154" s="337"/>
    </row>
    <row r="1155" s="338" customFormat="true" ht="15.75" hidden="true" customHeight="false" outlineLevel="0" collapsed="false">
      <c r="A1155" s="333"/>
      <c r="B1155" s="334"/>
      <c r="C1155" s="335"/>
      <c r="D1155" s="335"/>
      <c r="E1155" s="335"/>
      <c r="F1155" s="336"/>
      <c r="G1155" s="337"/>
    </row>
    <row r="1156" s="338" customFormat="true" ht="15.75" hidden="true" customHeight="false" outlineLevel="0" collapsed="false">
      <c r="A1156" s="333"/>
      <c r="B1156" s="334"/>
      <c r="C1156" s="335"/>
      <c r="D1156" s="335"/>
      <c r="E1156" s="335"/>
      <c r="F1156" s="336"/>
      <c r="G1156" s="337"/>
    </row>
    <row r="1157" s="338" customFormat="true" ht="15.75" hidden="true" customHeight="false" outlineLevel="0" collapsed="false">
      <c r="A1157" s="333"/>
      <c r="B1157" s="334"/>
      <c r="C1157" s="335"/>
      <c r="D1157" s="335"/>
      <c r="E1157" s="335"/>
      <c r="F1157" s="336"/>
      <c r="G1157" s="337"/>
    </row>
    <row r="1158" s="338" customFormat="true" ht="15.75" hidden="true" customHeight="false" outlineLevel="0" collapsed="false">
      <c r="A1158" s="333"/>
      <c r="B1158" s="334"/>
      <c r="C1158" s="335"/>
      <c r="D1158" s="335"/>
      <c r="E1158" s="335"/>
      <c r="F1158" s="336"/>
      <c r="G1158" s="337"/>
    </row>
    <row r="1159" s="338" customFormat="true" ht="15.75" hidden="true" customHeight="false" outlineLevel="0" collapsed="false">
      <c r="A1159" s="333"/>
      <c r="B1159" s="334"/>
      <c r="C1159" s="335"/>
      <c r="D1159" s="335"/>
      <c r="E1159" s="335"/>
      <c r="F1159" s="336"/>
      <c r="G1159" s="337"/>
    </row>
    <row r="1160" s="338" customFormat="true" ht="15.75" hidden="true" customHeight="false" outlineLevel="0" collapsed="false">
      <c r="A1160" s="333"/>
      <c r="B1160" s="334"/>
      <c r="C1160" s="335"/>
      <c r="D1160" s="335"/>
      <c r="E1160" s="335"/>
      <c r="F1160" s="336"/>
      <c r="G1160" s="337"/>
    </row>
    <row r="1161" s="338" customFormat="true" ht="15.75" hidden="true" customHeight="false" outlineLevel="0" collapsed="false">
      <c r="A1161" s="333"/>
      <c r="B1161" s="334"/>
      <c r="C1161" s="335"/>
      <c r="D1161" s="335"/>
      <c r="E1161" s="335"/>
      <c r="F1161" s="336"/>
      <c r="G1161" s="337"/>
    </row>
    <row r="1162" s="338" customFormat="true" ht="15.75" hidden="true" customHeight="false" outlineLevel="0" collapsed="false">
      <c r="A1162" s="333"/>
      <c r="B1162" s="334"/>
      <c r="C1162" s="335"/>
      <c r="D1162" s="335"/>
      <c r="E1162" s="335"/>
      <c r="F1162" s="336"/>
      <c r="G1162" s="337"/>
    </row>
    <row r="1163" s="338" customFormat="true" ht="15.75" hidden="true" customHeight="false" outlineLevel="0" collapsed="false">
      <c r="A1163" s="333"/>
      <c r="B1163" s="334"/>
      <c r="C1163" s="335"/>
      <c r="D1163" s="335"/>
      <c r="E1163" s="335"/>
      <c r="F1163" s="336"/>
      <c r="G1163" s="337"/>
    </row>
    <row r="1164" s="338" customFormat="true" ht="15.75" hidden="true" customHeight="false" outlineLevel="0" collapsed="false">
      <c r="A1164" s="333"/>
      <c r="B1164" s="334"/>
      <c r="C1164" s="335"/>
      <c r="D1164" s="335"/>
      <c r="E1164" s="335"/>
      <c r="F1164" s="336"/>
      <c r="G1164" s="337"/>
    </row>
    <row r="1165" s="338" customFormat="true" ht="15.75" hidden="true" customHeight="false" outlineLevel="0" collapsed="false">
      <c r="A1165" s="333"/>
      <c r="B1165" s="334"/>
      <c r="C1165" s="335"/>
      <c r="D1165" s="335"/>
      <c r="E1165" s="335"/>
      <c r="F1165" s="336"/>
      <c r="G1165" s="337"/>
    </row>
    <row r="1166" s="338" customFormat="true" ht="15.75" hidden="true" customHeight="false" outlineLevel="0" collapsed="false">
      <c r="A1166" s="333"/>
      <c r="B1166" s="334"/>
      <c r="C1166" s="335"/>
      <c r="D1166" s="335"/>
      <c r="E1166" s="335"/>
      <c r="F1166" s="336"/>
      <c r="G1166" s="337"/>
    </row>
    <row r="1167" s="338" customFormat="true" ht="15.75" hidden="true" customHeight="false" outlineLevel="0" collapsed="false">
      <c r="A1167" s="333"/>
      <c r="B1167" s="334"/>
      <c r="C1167" s="335"/>
      <c r="D1167" s="335"/>
      <c r="E1167" s="335"/>
      <c r="F1167" s="336"/>
      <c r="G1167" s="337"/>
    </row>
    <row r="1168" s="338" customFormat="true" ht="15.75" hidden="true" customHeight="false" outlineLevel="0" collapsed="false">
      <c r="A1168" s="333"/>
      <c r="B1168" s="334"/>
      <c r="C1168" s="335"/>
      <c r="D1168" s="335"/>
      <c r="E1168" s="335"/>
      <c r="F1168" s="336"/>
      <c r="G1168" s="337"/>
    </row>
    <row r="1169" s="338" customFormat="true" ht="15.75" hidden="true" customHeight="false" outlineLevel="0" collapsed="false">
      <c r="A1169" s="333"/>
      <c r="B1169" s="334"/>
      <c r="C1169" s="335"/>
      <c r="D1169" s="335"/>
      <c r="E1169" s="335"/>
      <c r="F1169" s="336"/>
      <c r="G1169" s="337"/>
    </row>
    <row r="1170" s="338" customFormat="true" ht="15.75" hidden="true" customHeight="false" outlineLevel="0" collapsed="false">
      <c r="A1170" s="333"/>
      <c r="B1170" s="334"/>
      <c r="C1170" s="335"/>
      <c r="D1170" s="335"/>
      <c r="E1170" s="335"/>
      <c r="F1170" s="336"/>
      <c r="G1170" s="337"/>
    </row>
    <row r="1171" s="338" customFormat="true" ht="15.75" hidden="true" customHeight="false" outlineLevel="0" collapsed="false">
      <c r="A1171" s="333"/>
      <c r="B1171" s="334"/>
      <c r="C1171" s="335"/>
      <c r="D1171" s="335"/>
      <c r="E1171" s="335"/>
      <c r="F1171" s="336"/>
      <c r="G1171" s="337"/>
    </row>
    <row r="1172" s="338" customFormat="true" ht="15.75" hidden="true" customHeight="false" outlineLevel="0" collapsed="false">
      <c r="A1172" s="333"/>
      <c r="B1172" s="334"/>
      <c r="C1172" s="335"/>
      <c r="D1172" s="335"/>
      <c r="E1172" s="335"/>
      <c r="F1172" s="336"/>
      <c r="G1172" s="337"/>
    </row>
    <row r="1173" s="338" customFormat="true" ht="15.75" hidden="true" customHeight="false" outlineLevel="0" collapsed="false">
      <c r="A1173" s="333"/>
      <c r="B1173" s="334"/>
      <c r="C1173" s="335"/>
      <c r="D1173" s="335"/>
      <c r="E1173" s="335"/>
      <c r="F1173" s="336"/>
      <c r="G1173" s="337"/>
    </row>
    <row r="1174" s="338" customFormat="true" ht="15.75" hidden="true" customHeight="false" outlineLevel="0" collapsed="false">
      <c r="A1174" s="333"/>
      <c r="B1174" s="334"/>
      <c r="C1174" s="335"/>
      <c r="D1174" s="335"/>
      <c r="E1174" s="335"/>
      <c r="F1174" s="336"/>
      <c r="G1174" s="337"/>
    </row>
    <row r="1175" s="338" customFormat="true" ht="15.75" hidden="true" customHeight="false" outlineLevel="0" collapsed="false">
      <c r="A1175" s="333"/>
      <c r="B1175" s="334"/>
      <c r="C1175" s="335"/>
      <c r="D1175" s="335"/>
      <c r="E1175" s="335"/>
      <c r="F1175" s="336"/>
      <c r="G1175" s="337"/>
    </row>
    <row r="1176" s="338" customFormat="true" ht="15.75" hidden="true" customHeight="false" outlineLevel="0" collapsed="false">
      <c r="A1176" s="333"/>
      <c r="B1176" s="334"/>
      <c r="C1176" s="335"/>
      <c r="D1176" s="335"/>
      <c r="E1176" s="335"/>
      <c r="F1176" s="336"/>
      <c r="G1176" s="337"/>
    </row>
    <row r="1177" s="338" customFormat="true" ht="15.75" hidden="true" customHeight="false" outlineLevel="0" collapsed="false">
      <c r="A1177" s="333"/>
      <c r="B1177" s="334"/>
      <c r="C1177" s="335"/>
      <c r="D1177" s="335"/>
      <c r="E1177" s="335"/>
      <c r="F1177" s="336"/>
      <c r="G1177" s="337"/>
    </row>
    <row r="1178" s="338" customFormat="true" ht="15.75" hidden="true" customHeight="false" outlineLevel="0" collapsed="false">
      <c r="A1178" s="333"/>
      <c r="B1178" s="334"/>
      <c r="C1178" s="335"/>
      <c r="D1178" s="335"/>
      <c r="E1178" s="335"/>
      <c r="F1178" s="336"/>
      <c r="G1178" s="337"/>
    </row>
    <row r="1179" s="338" customFormat="true" ht="15.75" hidden="true" customHeight="false" outlineLevel="0" collapsed="false">
      <c r="A1179" s="333"/>
      <c r="B1179" s="334"/>
      <c r="C1179" s="335"/>
      <c r="D1179" s="335"/>
      <c r="E1179" s="335"/>
      <c r="F1179" s="336"/>
      <c r="G1179" s="337"/>
    </row>
    <row r="1180" s="338" customFormat="true" ht="15.75" hidden="true" customHeight="false" outlineLevel="0" collapsed="false">
      <c r="A1180" s="333"/>
      <c r="B1180" s="334"/>
      <c r="C1180" s="335"/>
      <c r="D1180" s="335"/>
      <c r="E1180" s="335"/>
      <c r="F1180" s="336"/>
      <c r="G1180" s="337"/>
    </row>
    <row r="1181" s="338" customFormat="true" ht="15.75" hidden="true" customHeight="false" outlineLevel="0" collapsed="false">
      <c r="A1181" s="333"/>
      <c r="B1181" s="334"/>
      <c r="C1181" s="335"/>
      <c r="D1181" s="335"/>
      <c r="E1181" s="335"/>
      <c r="F1181" s="336"/>
      <c r="G1181" s="337"/>
    </row>
    <row r="1182" s="338" customFormat="true" ht="15.75" hidden="true" customHeight="false" outlineLevel="0" collapsed="false">
      <c r="A1182" s="333"/>
      <c r="B1182" s="334"/>
      <c r="C1182" s="335"/>
      <c r="D1182" s="335"/>
      <c r="E1182" s="335"/>
      <c r="F1182" s="336"/>
      <c r="G1182" s="337"/>
    </row>
    <row r="1183" s="338" customFormat="true" ht="15.75" hidden="true" customHeight="false" outlineLevel="0" collapsed="false">
      <c r="A1183" s="333"/>
      <c r="B1183" s="334"/>
      <c r="C1183" s="335"/>
      <c r="D1183" s="335"/>
      <c r="E1183" s="335"/>
      <c r="F1183" s="336"/>
      <c r="G1183" s="337"/>
    </row>
    <row r="1184" s="338" customFormat="true" ht="15.75" hidden="true" customHeight="false" outlineLevel="0" collapsed="false">
      <c r="A1184" s="333"/>
      <c r="B1184" s="334"/>
      <c r="C1184" s="335"/>
      <c r="D1184" s="335"/>
      <c r="E1184" s="335"/>
      <c r="F1184" s="336"/>
      <c r="G1184" s="337"/>
    </row>
    <row r="1185" s="338" customFormat="true" ht="15.75" hidden="true" customHeight="false" outlineLevel="0" collapsed="false">
      <c r="A1185" s="333"/>
      <c r="B1185" s="334"/>
      <c r="C1185" s="335"/>
      <c r="D1185" s="335"/>
      <c r="E1185" s="335"/>
      <c r="F1185" s="336"/>
      <c r="G1185" s="337"/>
    </row>
    <row r="1186" s="338" customFormat="true" ht="15.75" hidden="true" customHeight="false" outlineLevel="0" collapsed="false">
      <c r="A1186" s="333"/>
      <c r="B1186" s="334"/>
      <c r="C1186" s="335"/>
      <c r="D1186" s="335"/>
      <c r="E1186" s="335"/>
      <c r="F1186" s="336"/>
      <c r="G1186" s="337"/>
    </row>
    <row r="1187" s="338" customFormat="true" ht="15.75" hidden="true" customHeight="false" outlineLevel="0" collapsed="false">
      <c r="A1187" s="333"/>
      <c r="B1187" s="334"/>
      <c r="C1187" s="335"/>
      <c r="D1187" s="335"/>
      <c r="E1187" s="335"/>
      <c r="F1187" s="336"/>
      <c r="G1187" s="337"/>
    </row>
    <row r="1188" s="338" customFormat="true" ht="15.75" hidden="true" customHeight="false" outlineLevel="0" collapsed="false">
      <c r="A1188" s="333"/>
      <c r="B1188" s="334"/>
      <c r="C1188" s="335"/>
      <c r="D1188" s="335"/>
      <c r="E1188" s="335"/>
      <c r="F1188" s="336"/>
      <c r="G1188" s="337"/>
    </row>
    <row r="1189" s="338" customFormat="true" ht="15.75" hidden="true" customHeight="false" outlineLevel="0" collapsed="false">
      <c r="A1189" s="333"/>
      <c r="B1189" s="334"/>
      <c r="C1189" s="335"/>
      <c r="D1189" s="335"/>
      <c r="E1189" s="335"/>
      <c r="F1189" s="336"/>
      <c r="G1189" s="337"/>
    </row>
    <row r="1190" s="338" customFormat="true" ht="15.75" hidden="true" customHeight="false" outlineLevel="0" collapsed="false">
      <c r="A1190" s="333"/>
      <c r="B1190" s="334"/>
      <c r="C1190" s="335"/>
      <c r="D1190" s="335"/>
      <c r="E1190" s="335"/>
      <c r="F1190" s="336"/>
      <c r="G1190" s="337"/>
    </row>
    <row r="1191" s="338" customFormat="true" ht="15.75" hidden="true" customHeight="false" outlineLevel="0" collapsed="false">
      <c r="A1191" s="333"/>
      <c r="B1191" s="334"/>
      <c r="C1191" s="335"/>
      <c r="D1191" s="335"/>
      <c r="E1191" s="335"/>
      <c r="F1191" s="336"/>
      <c r="G1191" s="337"/>
    </row>
    <row r="1192" s="338" customFormat="true" ht="15.75" hidden="true" customHeight="false" outlineLevel="0" collapsed="false">
      <c r="A1192" s="333"/>
      <c r="B1192" s="334"/>
      <c r="C1192" s="335"/>
      <c r="D1192" s="335"/>
      <c r="E1192" s="335"/>
      <c r="F1192" s="336"/>
      <c r="G1192" s="337"/>
    </row>
    <row r="1193" s="338" customFormat="true" ht="15.75" hidden="true" customHeight="false" outlineLevel="0" collapsed="false">
      <c r="A1193" s="333"/>
      <c r="B1193" s="334"/>
      <c r="C1193" s="335"/>
      <c r="D1193" s="335"/>
      <c r="E1193" s="335"/>
      <c r="F1193" s="336"/>
      <c r="G1193" s="337"/>
    </row>
    <row r="1194" s="338" customFormat="true" ht="15.75" hidden="true" customHeight="false" outlineLevel="0" collapsed="false">
      <c r="A1194" s="333"/>
      <c r="B1194" s="334"/>
      <c r="C1194" s="335"/>
      <c r="D1194" s="335"/>
      <c r="E1194" s="335"/>
      <c r="F1194" s="336"/>
      <c r="G1194" s="337"/>
    </row>
    <row r="1195" s="338" customFormat="true" ht="15.75" hidden="true" customHeight="false" outlineLevel="0" collapsed="false">
      <c r="A1195" s="333"/>
      <c r="B1195" s="334"/>
      <c r="C1195" s="335"/>
      <c r="D1195" s="335"/>
      <c r="E1195" s="335"/>
      <c r="F1195" s="336"/>
      <c r="G1195" s="337"/>
    </row>
    <row r="1196" s="338" customFormat="true" ht="15.75" hidden="true" customHeight="false" outlineLevel="0" collapsed="false">
      <c r="A1196" s="333"/>
      <c r="B1196" s="334"/>
      <c r="C1196" s="335"/>
      <c r="D1196" s="335"/>
      <c r="E1196" s="335"/>
      <c r="F1196" s="336"/>
      <c r="G1196" s="337"/>
    </row>
    <row r="1197" s="338" customFormat="true" ht="15.75" hidden="true" customHeight="false" outlineLevel="0" collapsed="false">
      <c r="A1197" s="333"/>
      <c r="B1197" s="334"/>
      <c r="C1197" s="335"/>
      <c r="D1197" s="335"/>
      <c r="E1197" s="335"/>
      <c r="F1197" s="336"/>
      <c r="G1197" s="337"/>
    </row>
    <row r="1198" s="338" customFormat="true" ht="15.75" hidden="true" customHeight="false" outlineLevel="0" collapsed="false">
      <c r="A1198" s="333"/>
      <c r="B1198" s="334"/>
      <c r="C1198" s="335"/>
      <c r="D1198" s="335"/>
      <c r="E1198" s="335"/>
      <c r="F1198" s="336"/>
      <c r="G1198" s="337"/>
    </row>
    <row r="1199" s="338" customFormat="true" ht="15.75" hidden="true" customHeight="false" outlineLevel="0" collapsed="false">
      <c r="A1199" s="333"/>
      <c r="B1199" s="334"/>
      <c r="C1199" s="335"/>
      <c r="D1199" s="335"/>
      <c r="E1199" s="335"/>
      <c r="F1199" s="336"/>
      <c r="G1199" s="337"/>
    </row>
    <row r="1200" s="338" customFormat="true" ht="15.75" hidden="true" customHeight="false" outlineLevel="0" collapsed="false">
      <c r="A1200" s="333"/>
      <c r="B1200" s="334"/>
      <c r="C1200" s="335"/>
      <c r="D1200" s="335"/>
      <c r="E1200" s="335"/>
      <c r="F1200" s="336"/>
      <c r="G1200" s="337"/>
    </row>
    <row r="1201" s="338" customFormat="true" ht="15.75" hidden="false" customHeight="false" outlineLevel="0" collapsed="false">
      <c r="A1201" s="333"/>
      <c r="B1201" s="334"/>
      <c r="C1201" s="335"/>
      <c r="D1201" s="335"/>
      <c r="E1201" s="335"/>
      <c r="F1201" s="336"/>
      <c r="G1201" s="337"/>
    </row>
    <row r="1202" s="338" customFormat="true" ht="15.75" hidden="false" customHeight="false" outlineLevel="0" collapsed="false">
      <c r="A1202" s="333"/>
      <c r="B1202" s="334"/>
      <c r="C1202" s="335"/>
      <c r="D1202" s="335"/>
      <c r="E1202" s="335"/>
      <c r="F1202" s="336"/>
      <c r="G1202" s="337"/>
    </row>
  </sheetData>
  <autoFilter ref="A10:J189"/>
  <mergeCells count="2">
    <mergeCell ref="A6:J6"/>
    <mergeCell ref="A1153:B1153"/>
  </mergeCells>
  <printOptions headings="false" gridLines="false" gridLinesSet="true" horizontalCentered="false" verticalCentered="false"/>
  <pageMargins left="1.14166666666667" right="0" top="0.315277777777778" bottom="0.157638888888889" header="0.511811023622047" footer="0.511811023622047"/>
  <pageSetup paperSize="9" scale="100" fitToWidth="1" fitToHeight="14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30.13"/>
    <col collapsed="false" customWidth="true" hidden="false" outlineLevel="0" max="4" min="3" style="54" width="14.28"/>
    <col collapsed="false" customWidth="true" hidden="false" outlineLevel="0" max="5" min="5" style="54" width="14.14"/>
    <col collapsed="false" customWidth="false" hidden="false" outlineLevel="0" max="257" min="6" style="54" width="9.14"/>
  </cols>
  <sheetData>
    <row r="1" customFormat="false" ht="15.75" hidden="false" customHeight="false" outlineLevel="0" collapsed="false">
      <c r="A1" s="339" t="s">
        <v>958</v>
      </c>
      <c r="B1" s="339"/>
      <c r="C1" s="339"/>
      <c r="D1" s="339"/>
      <c r="E1" s="339"/>
    </row>
    <row r="2" customFormat="false" ht="15.75" hidden="false" customHeight="false" outlineLevel="0" collapsed="false">
      <c r="A2" s="13" t="s">
        <v>959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22</v>
      </c>
      <c r="B3" s="13"/>
      <c r="C3" s="13"/>
      <c r="D3" s="13"/>
      <c r="E3" s="13"/>
    </row>
    <row r="5" customFormat="false" ht="15.75" hidden="false" customHeight="false" outlineLevel="0" collapsed="false">
      <c r="A5" s="340"/>
    </row>
    <row r="6" customFormat="false" ht="15.75" hidden="false" customHeight="false" outlineLevel="0" collapsed="false">
      <c r="A6" s="341" t="s">
        <v>960</v>
      </c>
      <c r="B6" s="341"/>
      <c r="C6" s="341"/>
      <c r="D6" s="341"/>
      <c r="E6" s="341"/>
    </row>
    <row r="7" customFormat="false" ht="15.75" hidden="false" customHeight="true" outlineLevel="0" collapsed="false">
      <c r="A7" s="341" t="s">
        <v>961</v>
      </c>
      <c r="B7" s="341"/>
      <c r="C7" s="341"/>
      <c r="D7" s="341"/>
      <c r="E7" s="341"/>
    </row>
    <row r="8" customFormat="false" ht="15.75" hidden="false" customHeight="true" outlineLevel="0" collapsed="false">
      <c r="A8" s="341" t="s">
        <v>962</v>
      </c>
      <c r="B8" s="341"/>
      <c r="C8" s="341"/>
      <c r="D8" s="341"/>
      <c r="E8" s="341"/>
    </row>
    <row r="9" customFormat="false" ht="15.75" hidden="false" customHeight="true" outlineLevel="0" collapsed="false">
      <c r="A9" s="341"/>
      <c r="B9" s="341"/>
      <c r="C9" s="341"/>
      <c r="D9" s="341"/>
      <c r="E9" s="341"/>
    </row>
    <row r="10" customFormat="false" ht="16.5" hidden="false" customHeight="true" outlineLevel="0" collapsed="false">
      <c r="A10" s="342" t="s">
        <v>963</v>
      </c>
      <c r="B10" s="342"/>
      <c r="C10" s="342"/>
      <c r="D10" s="342"/>
      <c r="E10" s="342"/>
    </row>
    <row r="11" customFormat="false" ht="15.75" hidden="false" customHeight="true" outlineLevel="0" collapsed="false">
      <c r="A11" s="343" t="s">
        <v>964</v>
      </c>
      <c r="B11" s="344" t="s">
        <v>965</v>
      </c>
      <c r="C11" s="345" t="s">
        <v>966</v>
      </c>
      <c r="D11" s="346" t="s">
        <v>229</v>
      </c>
      <c r="E11" s="345" t="s">
        <v>230</v>
      </c>
    </row>
    <row r="12" customFormat="false" ht="39" hidden="false" customHeight="true" outlineLevel="0" collapsed="false">
      <c r="A12" s="347" t="s">
        <v>967</v>
      </c>
      <c r="B12" s="348" t="s">
        <v>968</v>
      </c>
      <c r="C12" s="345"/>
      <c r="D12" s="346"/>
      <c r="E12" s="345"/>
    </row>
    <row r="13" customFormat="false" ht="16.5" hidden="false" customHeight="false" outlineLevel="0" collapsed="false">
      <c r="A13" s="349" t="s">
        <v>969</v>
      </c>
      <c r="B13" s="350" t="s">
        <v>970</v>
      </c>
      <c r="C13" s="351" t="n">
        <v>1100.2</v>
      </c>
      <c r="D13" s="351" t="n">
        <f aca="false">C13</f>
        <v>1100.2</v>
      </c>
      <c r="E13" s="351" t="n">
        <v>100</v>
      </c>
    </row>
    <row r="14" customFormat="false" ht="16.5" hidden="false" customHeight="false" outlineLevel="0" collapsed="false">
      <c r="A14" s="349" t="s">
        <v>971</v>
      </c>
      <c r="B14" s="350" t="s">
        <v>972</v>
      </c>
      <c r="C14" s="351" t="n">
        <v>503.5</v>
      </c>
      <c r="D14" s="351" t="n">
        <f aca="false">C14</f>
        <v>503.5</v>
      </c>
      <c r="E14" s="351" t="n">
        <v>100</v>
      </c>
    </row>
    <row r="15" customFormat="false" ht="16.5" hidden="false" customHeight="false" outlineLevel="0" collapsed="false">
      <c r="A15" s="349" t="s">
        <v>973</v>
      </c>
      <c r="B15" s="350" t="s">
        <v>974</v>
      </c>
      <c r="C15" s="351" t="n">
        <v>788.7</v>
      </c>
      <c r="D15" s="351" t="n">
        <f aca="false">C15</f>
        <v>788.7</v>
      </c>
      <c r="E15" s="351" t="n">
        <v>100</v>
      </c>
    </row>
    <row r="16" customFormat="false" ht="16.5" hidden="false" customHeight="false" outlineLevel="0" collapsed="false">
      <c r="A16" s="349" t="s">
        <v>975</v>
      </c>
      <c r="B16" s="350" t="s">
        <v>976</v>
      </c>
      <c r="C16" s="351" t="n">
        <v>1267.4</v>
      </c>
      <c r="D16" s="351" t="n">
        <f aca="false">C16</f>
        <v>1267.4</v>
      </c>
      <c r="E16" s="351" t="n">
        <v>100</v>
      </c>
    </row>
    <row r="17" customFormat="false" ht="16.5" hidden="false" customHeight="false" outlineLevel="0" collapsed="false">
      <c r="A17" s="349" t="s">
        <v>977</v>
      </c>
      <c r="B17" s="350" t="s">
        <v>978</v>
      </c>
      <c r="C17" s="351" t="n">
        <v>202.2</v>
      </c>
      <c r="D17" s="351" t="n">
        <f aca="false">C17</f>
        <v>202.2</v>
      </c>
      <c r="E17" s="351" t="n">
        <v>100</v>
      </c>
    </row>
    <row r="18" customFormat="false" ht="16.5" hidden="false" customHeight="false" outlineLevel="0" collapsed="false">
      <c r="A18" s="349" t="s">
        <v>979</v>
      </c>
      <c r="B18" s="350" t="s">
        <v>980</v>
      </c>
      <c r="C18" s="351" t="n">
        <v>843</v>
      </c>
      <c r="D18" s="351" t="n">
        <f aca="false">C18</f>
        <v>843</v>
      </c>
      <c r="E18" s="351" t="n">
        <v>100</v>
      </c>
    </row>
    <row r="19" customFormat="false" ht="16.5" hidden="false" customHeight="false" outlineLevel="0" collapsed="false">
      <c r="A19" s="349" t="s">
        <v>981</v>
      </c>
      <c r="B19" s="350" t="s">
        <v>982</v>
      </c>
      <c r="C19" s="351" t="n">
        <v>2203</v>
      </c>
      <c r="D19" s="351" t="n">
        <f aca="false">C19</f>
        <v>2203</v>
      </c>
      <c r="E19" s="351" t="n">
        <v>100</v>
      </c>
    </row>
    <row r="20" customFormat="false" ht="16.5" hidden="false" customHeight="false" outlineLevel="0" collapsed="false">
      <c r="A20" s="349" t="s">
        <v>983</v>
      </c>
      <c r="B20" s="350" t="s">
        <v>984</v>
      </c>
      <c r="C20" s="351" t="n">
        <v>2839.9</v>
      </c>
      <c r="D20" s="351" t="n">
        <f aca="false">C20</f>
        <v>2839.9</v>
      </c>
      <c r="E20" s="351" t="n">
        <v>100</v>
      </c>
    </row>
    <row r="21" customFormat="false" ht="16.5" hidden="false" customHeight="false" outlineLevel="0" collapsed="false">
      <c r="A21" s="349" t="s">
        <v>985</v>
      </c>
      <c r="B21" s="350" t="s">
        <v>986</v>
      </c>
      <c r="C21" s="351" t="n">
        <v>1502.1</v>
      </c>
      <c r="D21" s="351" t="n">
        <f aca="false">C21</f>
        <v>1502.1</v>
      </c>
      <c r="E21" s="351" t="n">
        <v>100</v>
      </c>
    </row>
    <row r="22" customFormat="false" ht="16.5" hidden="false" customHeight="false" outlineLevel="0" collapsed="false">
      <c r="A22" s="349" t="s">
        <v>987</v>
      </c>
      <c r="B22" s="350" t="s">
        <v>988</v>
      </c>
      <c r="C22" s="351" t="n">
        <v>1333.6</v>
      </c>
      <c r="D22" s="351" t="n">
        <f aca="false">C22</f>
        <v>1333.6</v>
      </c>
      <c r="E22" s="351" t="n">
        <v>100</v>
      </c>
    </row>
    <row r="23" customFormat="false" ht="16.5" hidden="false" customHeight="false" outlineLevel="0" collapsed="false">
      <c r="A23" s="349" t="s">
        <v>989</v>
      </c>
      <c r="B23" s="350" t="s">
        <v>990</v>
      </c>
      <c r="C23" s="351" t="n">
        <v>1157.9</v>
      </c>
      <c r="D23" s="351" t="n">
        <f aca="false">C23</f>
        <v>1157.9</v>
      </c>
      <c r="E23" s="351" t="n">
        <v>100</v>
      </c>
    </row>
    <row r="24" customFormat="false" ht="16.5" hidden="false" customHeight="false" outlineLevel="0" collapsed="false">
      <c r="A24" s="349" t="s">
        <v>991</v>
      </c>
      <c r="B24" s="350" t="s">
        <v>992</v>
      </c>
      <c r="C24" s="351" t="n">
        <v>1128.9</v>
      </c>
      <c r="D24" s="351" t="n">
        <f aca="false">C24</f>
        <v>1128.9</v>
      </c>
      <c r="E24" s="351" t="n">
        <v>100</v>
      </c>
    </row>
    <row r="25" customFormat="false" ht="16.5" hidden="false" customHeight="true" outlineLevel="0" collapsed="false">
      <c r="A25" s="352" t="s">
        <v>993</v>
      </c>
      <c r="B25" s="352"/>
      <c r="C25" s="353" t="n">
        <f aca="false">SUM(C13:C24)</f>
        <v>14870.4</v>
      </c>
      <c r="D25" s="353" t="n">
        <f aca="false">SUM(D13:D24)</f>
        <v>14870.4</v>
      </c>
      <c r="E25" s="351" t="n">
        <v>100</v>
      </c>
    </row>
    <row r="26" customFormat="false" ht="15.75" hidden="false" customHeight="false" outlineLevel="0" collapsed="false">
      <c r="A26" s="340" t="s">
        <v>994</v>
      </c>
      <c r="E26" s="354"/>
    </row>
    <row r="27" customFormat="false" ht="15.75" hidden="false" customHeight="false" outlineLevel="0" collapsed="false">
      <c r="A27" s="12"/>
      <c r="D27" s="355" t="s">
        <v>185</v>
      </c>
      <c r="E27" s="355" t="s">
        <v>185</v>
      </c>
    </row>
    <row r="28" customFormat="false" ht="15.75" hidden="false" customHeight="false" outlineLevel="0" collapsed="false">
      <c r="A28" s="12"/>
    </row>
  </sheetData>
  <mergeCells count="12">
    <mergeCell ref="A1:E1"/>
    <mergeCell ref="A2:E2"/>
    <mergeCell ref="A3:E3"/>
    <mergeCell ref="A6:E6"/>
    <mergeCell ref="A7:E7"/>
    <mergeCell ref="A8:E8"/>
    <mergeCell ref="A9:E9"/>
    <mergeCell ref="A10:E10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32.28"/>
    <col collapsed="false" customWidth="true" hidden="false" outlineLevel="0" max="3" min="3" style="54" width="16.99"/>
    <col collapsed="false" customWidth="true" hidden="false" outlineLevel="0" max="4" min="4" style="54" width="15.99"/>
    <col collapsed="false" customWidth="true" hidden="false" outlineLevel="0" max="5" min="5" style="54" width="16.56"/>
    <col collapsed="false" customWidth="false" hidden="false" outlineLevel="0" max="257" min="6" style="54" width="9.14"/>
  </cols>
  <sheetData>
    <row r="1" customFormat="false" ht="15.75" hidden="false" customHeight="false" outlineLevel="0" collapsed="false">
      <c r="A1" s="13" t="s">
        <v>995</v>
      </c>
      <c r="B1" s="13"/>
      <c r="C1" s="13"/>
      <c r="D1" s="13"/>
      <c r="E1" s="13"/>
    </row>
    <row r="2" customFormat="false" ht="15.75" hidden="false" customHeight="false" outlineLevel="0" collapsed="false">
      <c r="A2" s="13" t="s">
        <v>996</v>
      </c>
      <c r="B2" s="13"/>
      <c r="C2" s="13"/>
      <c r="D2" s="13"/>
      <c r="E2" s="13"/>
    </row>
    <row r="3" customFormat="false" ht="15.75" hidden="false" customHeight="false" outlineLevel="0" collapsed="false">
      <c r="A3" s="13" t="s">
        <v>222</v>
      </c>
      <c r="B3" s="13"/>
      <c r="C3" s="13"/>
      <c r="D3" s="13"/>
      <c r="E3" s="13"/>
    </row>
    <row r="5" customFormat="false" ht="15.75" hidden="false" customHeight="false" outlineLevel="0" collapsed="false">
      <c r="A5" s="356" t="s">
        <v>997</v>
      </c>
    </row>
    <row r="6" customFormat="false" ht="17.25" hidden="false" customHeight="true" outlineLevel="0" collapsed="false">
      <c r="A6" s="357" t="s">
        <v>998</v>
      </c>
      <c r="B6" s="357"/>
      <c r="C6" s="357"/>
      <c r="D6" s="357"/>
      <c r="E6" s="357"/>
      <c r="F6" s="358"/>
    </row>
    <row r="7" customFormat="false" ht="16.5" hidden="false" customHeight="true" outlineLevel="0" collapsed="false">
      <c r="A7" s="357" t="s">
        <v>999</v>
      </c>
      <c r="B7" s="357"/>
      <c r="C7" s="357"/>
      <c r="D7" s="357"/>
      <c r="E7" s="357"/>
    </row>
    <row r="8" customFormat="false" ht="16.5" hidden="false" customHeight="true" outlineLevel="0" collapsed="false">
      <c r="A8" s="359"/>
      <c r="B8" s="357"/>
      <c r="C8" s="357"/>
      <c r="D8" s="357"/>
      <c r="E8" s="357"/>
    </row>
    <row r="9" customFormat="false" ht="16.5" hidden="false" customHeight="true" outlineLevel="0" collapsed="false">
      <c r="A9" s="342" t="s">
        <v>1000</v>
      </c>
      <c r="B9" s="342"/>
      <c r="C9" s="342"/>
      <c r="D9" s="342"/>
      <c r="E9" s="342"/>
    </row>
    <row r="10" customFormat="false" ht="31.5" hidden="false" customHeight="true" outlineLevel="0" collapsed="false">
      <c r="A10" s="343" t="s">
        <v>964</v>
      </c>
      <c r="B10" s="344" t="s">
        <v>965</v>
      </c>
      <c r="C10" s="360" t="s">
        <v>966</v>
      </c>
      <c r="D10" s="361" t="s">
        <v>229</v>
      </c>
      <c r="E10" s="360" t="s">
        <v>230</v>
      </c>
    </row>
    <row r="11" customFormat="false" ht="22.5" hidden="false" customHeight="true" outlineLevel="0" collapsed="false">
      <c r="A11" s="362" t="s">
        <v>967</v>
      </c>
      <c r="B11" s="363" t="s">
        <v>968</v>
      </c>
      <c r="C11" s="360"/>
      <c r="D11" s="361"/>
      <c r="E11" s="360"/>
    </row>
    <row r="12" customFormat="false" ht="22.5" hidden="false" customHeight="true" outlineLevel="0" collapsed="false">
      <c r="A12" s="364" t="s">
        <v>969</v>
      </c>
      <c r="B12" s="365" t="s">
        <v>970</v>
      </c>
      <c r="C12" s="366" t="n">
        <v>1338.8</v>
      </c>
      <c r="D12" s="366" t="n">
        <f aca="false">C12</f>
        <v>1338.8</v>
      </c>
      <c r="E12" s="366" t="n">
        <v>100</v>
      </c>
    </row>
    <row r="13" customFormat="false" ht="22.5" hidden="false" customHeight="true" outlineLevel="0" collapsed="false">
      <c r="A13" s="364" t="s">
        <v>971</v>
      </c>
      <c r="B13" s="365" t="s">
        <v>972</v>
      </c>
      <c r="C13" s="366" t="n">
        <v>884.4</v>
      </c>
      <c r="D13" s="366" t="n">
        <f aca="false">C13</f>
        <v>884.4</v>
      </c>
      <c r="E13" s="366" t="n">
        <v>100</v>
      </c>
    </row>
    <row r="14" customFormat="false" ht="22.5" hidden="false" customHeight="true" outlineLevel="0" collapsed="false">
      <c r="A14" s="364" t="s">
        <v>973</v>
      </c>
      <c r="B14" s="365" t="s">
        <v>974</v>
      </c>
      <c r="C14" s="366" t="n">
        <v>1425.8</v>
      </c>
      <c r="D14" s="366" t="n">
        <f aca="false">C14</f>
        <v>1425.8</v>
      </c>
      <c r="E14" s="366" t="n">
        <v>100</v>
      </c>
    </row>
    <row r="15" customFormat="false" ht="22.5" hidden="false" customHeight="true" outlineLevel="0" collapsed="false">
      <c r="A15" s="364" t="s">
        <v>975</v>
      </c>
      <c r="B15" s="365" t="s">
        <v>976</v>
      </c>
      <c r="C15" s="366" t="n">
        <v>1471.9</v>
      </c>
      <c r="D15" s="366" t="n">
        <f aca="false">C15</f>
        <v>1471.9</v>
      </c>
      <c r="E15" s="366" t="n">
        <v>100</v>
      </c>
    </row>
    <row r="16" customFormat="false" ht="22.5" hidden="false" customHeight="true" outlineLevel="0" collapsed="false">
      <c r="A16" s="364" t="s">
        <v>977</v>
      </c>
      <c r="B16" s="365" t="s">
        <v>978</v>
      </c>
      <c r="C16" s="366" t="n">
        <v>2074</v>
      </c>
      <c r="D16" s="366" t="n">
        <f aca="false">C16</f>
        <v>2074</v>
      </c>
      <c r="E16" s="366" t="n">
        <v>100</v>
      </c>
    </row>
    <row r="17" customFormat="false" ht="22.5" hidden="false" customHeight="true" outlineLevel="0" collapsed="false">
      <c r="A17" s="364" t="s">
        <v>979</v>
      </c>
      <c r="B17" s="365" t="s">
        <v>980</v>
      </c>
      <c r="C17" s="366" t="n">
        <v>1674.8</v>
      </c>
      <c r="D17" s="366" t="n">
        <f aca="false">C17</f>
        <v>1674.8</v>
      </c>
      <c r="E17" s="366" t="n">
        <v>100</v>
      </c>
    </row>
    <row r="18" customFormat="false" ht="22.5" hidden="false" customHeight="true" outlineLevel="0" collapsed="false">
      <c r="A18" s="364" t="s">
        <v>981</v>
      </c>
      <c r="B18" s="365" t="s">
        <v>982</v>
      </c>
      <c r="C18" s="366" t="n">
        <v>1035.8</v>
      </c>
      <c r="D18" s="366" t="n">
        <f aca="false">C18</f>
        <v>1035.8</v>
      </c>
      <c r="E18" s="366" t="n">
        <v>100</v>
      </c>
    </row>
    <row r="19" customFormat="false" ht="22.5" hidden="false" customHeight="true" outlineLevel="0" collapsed="false">
      <c r="A19" s="364" t="s">
        <v>983</v>
      </c>
      <c r="B19" s="365" t="s">
        <v>984</v>
      </c>
      <c r="C19" s="366" t="n">
        <v>339.1</v>
      </c>
      <c r="D19" s="366" t="n">
        <f aca="false">C19</f>
        <v>339.1</v>
      </c>
      <c r="E19" s="366" t="n">
        <v>100</v>
      </c>
    </row>
    <row r="20" customFormat="false" ht="22.5" hidden="false" customHeight="true" outlineLevel="0" collapsed="false">
      <c r="A20" s="364" t="s">
        <v>985</v>
      </c>
      <c r="B20" s="365" t="s">
        <v>986</v>
      </c>
      <c r="C20" s="366" t="n">
        <v>563.2</v>
      </c>
      <c r="D20" s="366" t="n">
        <f aca="false">C20</f>
        <v>563.2</v>
      </c>
      <c r="E20" s="366" t="n">
        <v>100</v>
      </c>
    </row>
    <row r="21" customFormat="false" ht="22.5" hidden="false" customHeight="true" outlineLevel="0" collapsed="false">
      <c r="A21" s="364" t="s">
        <v>987</v>
      </c>
      <c r="B21" s="365" t="s">
        <v>988</v>
      </c>
      <c r="C21" s="366" t="n">
        <v>989.1</v>
      </c>
      <c r="D21" s="366" t="n">
        <f aca="false">C21</f>
        <v>989.1</v>
      </c>
      <c r="E21" s="366" t="n">
        <v>100</v>
      </c>
    </row>
    <row r="22" customFormat="false" ht="22.5" hidden="false" customHeight="true" outlineLevel="0" collapsed="false">
      <c r="A22" s="364" t="s">
        <v>989</v>
      </c>
      <c r="B22" s="365" t="s">
        <v>990</v>
      </c>
      <c r="C22" s="366" t="n">
        <v>0</v>
      </c>
      <c r="D22" s="366" t="n">
        <f aca="false">C22</f>
        <v>0</v>
      </c>
      <c r="E22" s="366" t="n">
        <v>100</v>
      </c>
    </row>
    <row r="23" customFormat="false" ht="22.5" hidden="false" customHeight="true" outlineLevel="0" collapsed="false">
      <c r="A23" s="364" t="s">
        <v>991</v>
      </c>
      <c r="B23" s="365" t="s">
        <v>992</v>
      </c>
      <c r="C23" s="366" t="n">
        <v>703.1</v>
      </c>
      <c r="D23" s="366" t="n">
        <f aca="false">C23</f>
        <v>703.1</v>
      </c>
      <c r="E23" s="366" t="n">
        <v>100</v>
      </c>
    </row>
    <row r="24" customFormat="false" ht="15.75" hidden="false" customHeight="true" outlineLevel="0" collapsed="false">
      <c r="A24" s="367" t="s">
        <v>1001</v>
      </c>
      <c r="B24" s="367"/>
      <c r="C24" s="368" t="n">
        <f aca="false">SUM(C12:C23)</f>
        <v>12500</v>
      </c>
      <c r="D24" s="368" t="n">
        <f aca="false">SUM(D12:D23)</f>
        <v>12500</v>
      </c>
      <c r="E24" s="366" t="n">
        <v>100</v>
      </c>
    </row>
    <row r="25" customFormat="false" ht="15.75" hidden="false" customHeight="false" outlineLevel="0" collapsed="false">
      <c r="A25" s="12"/>
    </row>
    <row r="26" customFormat="false" ht="15.75" hidden="false" customHeight="false" outlineLevel="0" collapsed="false">
      <c r="A26" s="12"/>
      <c r="C26" s="80"/>
      <c r="D26" s="80"/>
      <c r="E26" s="80"/>
    </row>
    <row r="27" customFormat="false" ht="12.75" hidden="false" customHeight="false" outlineLevel="0" collapsed="false">
      <c r="E27" s="54" t="s">
        <v>185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25.85"/>
    <col collapsed="false" customWidth="true" hidden="false" outlineLevel="0" max="3" min="3" style="54" width="13.56"/>
    <col collapsed="false" customWidth="true" hidden="false" outlineLevel="0" max="4" min="4" style="54" width="12.99"/>
    <col collapsed="false" customWidth="true" hidden="false" outlineLevel="0" max="5" min="5" style="54" width="13.56"/>
    <col collapsed="false" customWidth="false" hidden="false" outlineLevel="0" max="257" min="6" style="54" width="9.14"/>
  </cols>
  <sheetData>
    <row r="1" s="6" customFormat="true" ht="15.75" hidden="false" customHeight="false" outlineLevel="0" collapsed="false">
      <c r="A1" s="369" t="s">
        <v>1002</v>
      </c>
      <c r="B1" s="369"/>
      <c r="C1" s="369"/>
      <c r="D1" s="369"/>
      <c r="E1" s="369"/>
    </row>
    <row r="2" s="6" customFormat="true" ht="15.75" hidden="false" customHeight="false" outlineLevel="0" collapsed="false">
      <c r="A2" s="7" t="s">
        <v>1</v>
      </c>
      <c r="B2" s="7"/>
      <c r="C2" s="7"/>
      <c r="D2" s="7"/>
      <c r="E2" s="7"/>
    </row>
    <row r="3" s="6" customFormat="true" ht="15.75" hidden="false" customHeight="false" outlineLevel="0" collapsed="false">
      <c r="A3" s="13" t="s">
        <v>222</v>
      </c>
      <c r="B3" s="13"/>
      <c r="C3" s="13"/>
      <c r="D3" s="13"/>
      <c r="E3" s="13"/>
    </row>
    <row r="4" s="6" customFormat="true" ht="15.75" hidden="false" customHeight="false" outlineLevel="0" collapsed="false">
      <c r="A4" s="2"/>
      <c r="B4" s="3"/>
      <c r="C4" s="4"/>
      <c r="D4" s="8"/>
      <c r="E4" s="96"/>
    </row>
    <row r="6" s="370" customFormat="true" ht="15.75" hidden="false" customHeight="false" outlineLevel="0" collapsed="false">
      <c r="A6" s="341" t="s">
        <v>1003</v>
      </c>
      <c r="B6" s="341"/>
      <c r="C6" s="341"/>
      <c r="D6" s="341"/>
      <c r="E6" s="341"/>
    </row>
    <row r="7" s="370" customFormat="true" ht="15.75" hidden="false" customHeight="true" outlineLevel="0" collapsed="false">
      <c r="A7" s="341" t="s">
        <v>1004</v>
      </c>
      <c r="B7" s="341"/>
      <c r="C7" s="341"/>
      <c r="D7" s="341"/>
      <c r="E7" s="341"/>
      <c r="F7" s="358"/>
      <c r="G7" s="358"/>
      <c r="H7" s="358"/>
    </row>
    <row r="8" s="370" customFormat="true" ht="15.75" hidden="false" customHeight="true" outlineLevel="0" collapsed="false">
      <c r="A8" s="341" t="s">
        <v>1005</v>
      </c>
      <c r="B8" s="341"/>
      <c r="C8" s="341"/>
      <c r="D8" s="341"/>
      <c r="E8" s="341"/>
    </row>
    <row r="9" s="370" customFormat="true" ht="15.75" hidden="false" customHeight="true" outlineLevel="0" collapsed="false">
      <c r="A9" s="341"/>
      <c r="B9" s="341"/>
      <c r="C9" s="341"/>
      <c r="D9" s="341"/>
      <c r="E9" s="341"/>
    </row>
    <row r="10" customFormat="false" ht="15.75" hidden="false" customHeight="false" outlineLevel="0" collapsed="false">
      <c r="A10" s="11"/>
    </row>
    <row r="11" customFormat="false" ht="16.5" hidden="false" customHeight="true" outlineLevel="0" collapsed="false">
      <c r="A11" s="371" t="s">
        <v>1006</v>
      </c>
      <c r="B11" s="371"/>
      <c r="C11" s="371"/>
      <c r="D11" s="371"/>
      <c r="E11" s="371"/>
    </row>
    <row r="12" customFormat="false" ht="30" hidden="false" customHeight="true" outlineLevel="0" collapsed="false">
      <c r="A12" s="372" t="s">
        <v>964</v>
      </c>
      <c r="B12" s="373" t="s">
        <v>965</v>
      </c>
      <c r="C12" s="374" t="s">
        <v>966</v>
      </c>
      <c r="D12" s="375" t="s">
        <v>229</v>
      </c>
      <c r="E12" s="374" t="s">
        <v>230</v>
      </c>
    </row>
    <row r="13" customFormat="false" ht="33.75" hidden="false" customHeight="true" outlineLevel="0" collapsed="false">
      <c r="A13" s="376" t="s">
        <v>967</v>
      </c>
      <c r="B13" s="377" t="s">
        <v>968</v>
      </c>
      <c r="C13" s="374"/>
      <c r="D13" s="375"/>
      <c r="E13" s="374"/>
    </row>
    <row r="14" customFormat="false" ht="16.5" hidden="false" customHeight="false" outlineLevel="0" collapsed="false">
      <c r="A14" s="378" t="s">
        <v>969</v>
      </c>
      <c r="B14" s="350" t="s">
        <v>970</v>
      </c>
      <c r="C14" s="351" t="n">
        <v>9776.56</v>
      </c>
      <c r="D14" s="351" t="n">
        <f aca="false">C14</f>
        <v>9776.56</v>
      </c>
      <c r="E14" s="379" t="n">
        <v>100</v>
      </c>
    </row>
    <row r="15" customFormat="false" ht="16.5" hidden="false" customHeight="false" outlineLevel="0" collapsed="false">
      <c r="A15" s="378" t="s">
        <v>971</v>
      </c>
      <c r="B15" s="350" t="s">
        <v>972</v>
      </c>
      <c r="C15" s="351" t="n">
        <v>2111.7</v>
      </c>
      <c r="D15" s="351" t="n">
        <f aca="false">C15</f>
        <v>2111.7</v>
      </c>
      <c r="E15" s="379" t="n">
        <v>100</v>
      </c>
    </row>
    <row r="16" customFormat="false" ht="16.5" hidden="false" customHeight="false" outlineLevel="0" collapsed="false">
      <c r="A16" s="378" t="s">
        <v>973</v>
      </c>
      <c r="B16" s="350" t="s">
        <v>974</v>
      </c>
      <c r="C16" s="351" t="n">
        <v>1481.8</v>
      </c>
      <c r="D16" s="351" t="n">
        <f aca="false">C16</f>
        <v>1481.8</v>
      </c>
      <c r="E16" s="379" t="n">
        <v>100</v>
      </c>
    </row>
    <row r="17" customFormat="false" ht="16.5" hidden="false" customHeight="false" outlineLevel="0" collapsed="false">
      <c r="A17" s="378" t="s">
        <v>975</v>
      </c>
      <c r="B17" s="350" t="s">
        <v>976</v>
      </c>
      <c r="C17" s="351" t="n">
        <v>415.4</v>
      </c>
      <c r="D17" s="351" t="n">
        <f aca="false">C17</f>
        <v>415.4</v>
      </c>
      <c r="E17" s="379" t="n">
        <v>100</v>
      </c>
    </row>
    <row r="18" customFormat="false" ht="16.5" hidden="false" customHeight="false" outlineLevel="0" collapsed="false">
      <c r="A18" s="378" t="s">
        <v>977</v>
      </c>
      <c r="B18" s="350" t="s">
        <v>978</v>
      </c>
      <c r="C18" s="351" t="n">
        <v>248.5</v>
      </c>
      <c r="D18" s="351" t="n">
        <f aca="false">C18</f>
        <v>248.5</v>
      </c>
      <c r="E18" s="379" t="n">
        <v>100</v>
      </c>
    </row>
    <row r="19" customFormat="false" ht="16.5" hidden="false" customHeight="false" outlineLevel="0" collapsed="false">
      <c r="A19" s="378" t="s">
        <v>979</v>
      </c>
      <c r="B19" s="350" t="s">
        <v>980</v>
      </c>
      <c r="C19" s="351" t="n">
        <v>794</v>
      </c>
      <c r="D19" s="351" t="n">
        <f aca="false">C19</f>
        <v>794</v>
      </c>
      <c r="E19" s="379" t="n">
        <v>100</v>
      </c>
    </row>
    <row r="20" customFormat="false" ht="16.5" hidden="false" customHeight="false" outlineLevel="0" collapsed="false">
      <c r="A20" s="378" t="s">
        <v>981</v>
      </c>
      <c r="B20" s="350" t="s">
        <v>982</v>
      </c>
      <c r="C20" s="351" t="n">
        <v>1227.2</v>
      </c>
      <c r="D20" s="351" t="n">
        <f aca="false">C20</f>
        <v>1227.2</v>
      </c>
      <c r="E20" s="379" t="n">
        <v>100</v>
      </c>
    </row>
    <row r="21" customFormat="false" ht="16.5" hidden="false" customHeight="false" outlineLevel="0" collapsed="false">
      <c r="A21" s="378" t="s">
        <v>983</v>
      </c>
      <c r="B21" s="350" t="s">
        <v>1007</v>
      </c>
      <c r="C21" s="351" t="n">
        <v>1276.7</v>
      </c>
      <c r="D21" s="351" t="n">
        <f aca="false">C21</f>
        <v>1276.7</v>
      </c>
      <c r="E21" s="379" t="n">
        <v>100</v>
      </c>
    </row>
    <row r="22" customFormat="false" ht="16.5" hidden="false" customHeight="false" outlineLevel="0" collapsed="false">
      <c r="A22" s="378" t="s">
        <v>985</v>
      </c>
      <c r="B22" s="350" t="s">
        <v>986</v>
      </c>
      <c r="C22" s="351" t="n">
        <v>1018.8</v>
      </c>
      <c r="D22" s="351" t="n">
        <f aca="false">C22</f>
        <v>1018.8</v>
      </c>
      <c r="E22" s="379" t="n">
        <v>100</v>
      </c>
    </row>
    <row r="23" customFormat="false" ht="16.5" hidden="false" customHeight="false" outlineLevel="0" collapsed="false">
      <c r="A23" s="378" t="s">
        <v>987</v>
      </c>
      <c r="B23" s="350" t="s">
        <v>988</v>
      </c>
      <c r="C23" s="351" t="n">
        <v>2149.7</v>
      </c>
      <c r="D23" s="351" t="n">
        <f aca="false">C23</f>
        <v>2149.7</v>
      </c>
      <c r="E23" s="379" t="n">
        <v>100</v>
      </c>
    </row>
    <row r="24" customFormat="false" ht="16.5" hidden="false" customHeight="false" outlineLevel="0" collapsed="false">
      <c r="A24" s="378" t="s">
        <v>989</v>
      </c>
      <c r="B24" s="350" t="s">
        <v>990</v>
      </c>
      <c r="C24" s="351" t="n">
        <v>2830.7</v>
      </c>
      <c r="D24" s="351" t="n">
        <f aca="false">C24</f>
        <v>2830.7</v>
      </c>
      <c r="E24" s="379" t="n">
        <v>100</v>
      </c>
    </row>
    <row r="25" customFormat="false" ht="16.5" hidden="false" customHeight="false" outlineLevel="0" collapsed="false">
      <c r="A25" s="380" t="s">
        <v>991</v>
      </c>
      <c r="B25" s="381" t="s">
        <v>992</v>
      </c>
      <c r="C25" s="382" t="n">
        <v>1435.6</v>
      </c>
      <c r="D25" s="351" t="n">
        <f aca="false">C25</f>
        <v>1435.6</v>
      </c>
      <c r="E25" s="379" t="n">
        <v>100</v>
      </c>
    </row>
    <row r="26" customFormat="false" ht="16.5" hidden="false" customHeight="true" outlineLevel="0" collapsed="false">
      <c r="A26" s="352" t="s">
        <v>1001</v>
      </c>
      <c r="B26" s="352"/>
      <c r="C26" s="383" t="n">
        <f aca="false">SUM(C14:C25)</f>
        <v>24766.66</v>
      </c>
      <c r="D26" s="384" t="n">
        <f aca="false">SUM(D14:D25)</f>
        <v>24766.66</v>
      </c>
      <c r="E26" s="379" t="n">
        <v>100</v>
      </c>
    </row>
    <row r="27" customFormat="false" ht="15.75" hidden="false" customHeight="false" outlineLevel="0" collapsed="false">
      <c r="A27" s="12"/>
    </row>
    <row r="28" customFormat="false" ht="15.75" hidden="false" customHeight="false" outlineLevel="0" collapsed="false">
      <c r="A28" s="12"/>
      <c r="C28" s="80" t="s">
        <v>185</v>
      </c>
      <c r="D28" s="80" t="s">
        <v>185</v>
      </c>
    </row>
    <row r="29" customFormat="false" ht="12.75" hidden="false" customHeight="false" outlineLevel="0" collapsed="false">
      <c r="A29" s="385"/>
    </row>
  </sheetData>
  <mergeCells count="12">
    <mergeCell ref="A1:E1"/>
    <mergeCell ref="A2:E2"/>
    <mergeCell ref="A3:E3"/>
    <mergeCell ref="A6:E6"/>
    <mergeCell ref="A7:E7"/>
    <mergeCell ref="A8:E8"/>
    <mergeCell ref="A9:E9"/>
    <mergeCell ref="A11:E11"/>
    <mergeCell ref="C12:C13"/>
    <mergeCell ref="D12:D13"/>
    <mergeCell ref="E12:E13"/>
    <mergeCell ref="A26:B26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27.42"/>
    <col collapsed="false" customWidth="true" hidden="false" outlineLevel="0" max="3" min="3" style="386" width="17.99"/>
    <col collapsed="false" customWidth="true" hidden="false" outlineLevel="0" max="4" min="4" style="386" width="17.14"/>
    <col collapsed="false" customWidth="true" hidden="false" outlineLevel="0" max="5" min="5" style="386" width="13.56"/>
    <col collapsed="false" customWidth="true" hidden="true" outlineLevel="0" max="6" min="6" style="386" width="16.42"/>
    <col collapsed="false" customWidth="false" hidden="false" outlineLevel="0" max="257" min="7" style="386" width="9.14"/>
  </cols>
  <sheetData>
    <row r="1" s="6" customFormat="true" ht="15.75" hidden="false" customHeight="false" outlineLevel="0" collapsed="false">
      <c r="A1" s="2"/>
      <c r="B1" s="3"/>
      <c r="C1" s="3"/>
      <c r="D1" s="4"/>
      <c r="E1" s="5" t="s">
        <v>1008</v>
      </c>
      <c r="F1" s="96"/>
    </row>
    <row r="2" s="6" customFormat="true" ht="15.75" hidden="false" customHeight="false" outlineLevel="0" collapsed="false">
      <c r="A2" s="2"/>
      <c r="B2" s="3"/>
      <c r="C2" s="3"/>
      <c r="D2" s="4"/>
      <c r="E2" s="7" t="s">
        <v>1</v>
      </c>
      <c r="F2" s="96"/>
    </row>
    <row r="3" s="6" customFormat="true" ht="15.75" hidden="false" customHeight="false" outlineLevel="0" collapsed="false">
      <c r="A3" s="13" t="s">
        <v>222</v>
      </c>
      <c r="B3" s="13"/>
      <c r="C3" s="13"/>
      <c r="D3" s="13"/>
      <c r="E3" s="13"/>
      <c r="F3" s="96"/>
    </row>
    <row r="4" s="6" customFormat="true" ht="15.75" hidden="false" customHeight="false" outlineLevel="0" collapsed="false">
      <c r="A4" s="2"/>
      <c r="B4" s="3"/>
      <c r="C4" s="3"/>
      <c r="D4" s="4"/>
      <c r="E4" s="4"/>
      <c r="F4" s="96"/>
      <c r="G4" s="8"/>
    </row>
    <row r="5" customFormat="false" ht="18.75" hidden="false" customHeight="false" outlineLevel="0" collapsed="false">
      <c r="A5" s="387"/>
      <c r="B5" s="387"/>
      <c r="C5" s="387"/>
      <c r="D5" s="387"/>
      <c r="E5" s="387"/>
      <c r="F5" s="387"/>
    </row>
    <row r="6" customFormat="false" ht="18.75" hidden="false" customHeight="true" outlineLevel="0" collapsed="false">
      <c r="A6" s="388" t="s">
        <v>1009</v>
      </c>
      <c r="B6" s="388"/>
      <c r="C6" s="388"/>
      <c r="D6" s="388"/>
      <c r="E6" s="388"/>
      <c r="F6" s="388"/>
    </row>
    <row r="7" customFormat="false" ht="18" hidden="false" customHeight="false" outlineLevel="0" collapsed="false">
      <c r="A7" s="388"/>
      <c r="B7" s="388"/>
      <c r="C7" s="388"/>
      <c r="D7" s="388"/>
      <c r="E7" s="388"/>
      <c r="F7" s="388"/>
    </row>
    <row r="8" customFormat="false" ht="18" hidden="false" customHeight="false" outlineLevel="0" collapsed="false">
      <c r="A8" s="388"/>
      <c r="B8" s="388"/>
      <c r="C8" s="388"/>
      <c r="D8" s="388"/>
      <c r="E8" s="388"/>
      <c r="F8" s="388"/>
    </row>
    <row r="9" customFormat="false" ht="36" hidden="false" customHeight="true" outlineLevel="0" collapsed="false">
      <c r="A9" s="389"/>
      <c r="B9" s="389"/>
      <c r="C9" s="389"/>
      <c r="D9" s="389"/>
      <c r="E9" s="389"/>
      <c r="F9" s="389"/>
    </row>
    <row r="10" s="54" customFormat="true" ht="30" hidden="false" customHeight="true" outlineLevel="0" collapsed="false">
      <c r="A10" s="390" t="s">
        <v>964</v>
      </c>
      <c r="B10" s="344" t="s">
        <v>965</v>
      </c>
      <c r="C10" s="345" t="s">
        <v>966</v>
      </c>
      <c r="D10" s="346" t="s">
        <v>229</v>
      </c>
      <c r="E10" s="345" t="s">
        <v>230</v>
      </c>
    </row>
    <row r="11" s="54" customFormat="true" ht="24" hidden="false" customHeight="true" outlineLevel="0" collapsed="false">
      <c r="A11" s="391" t="s">
        <v>967</v>
      </c>
      <c r="B11" s="348" t="s">
        <v>968</v>
      </c>
      <c r="C11" s="345"/>
      <c r="D11" s="346"/>
      <c r="E11" s="345"/>
    </row>
    <row r="12" customFormat="false" ht="18.75" hidden="false" customHeight="false" outlineLevel="0" collapsed="false">
      <c r="A12" s="392" t="s">
        <v>969</v>
      </c>
      <c r="B12" s="392" t="s">
        <v>972</v>
      </c>
      <c r="C12" s="393" t="n">
        <v>72.2</v>
      </c>
      <c r="D12" s="394" t="n">
        <f aca="false">C12</f>
        <v>72.2</v>
      </c>
      <c r="E12" s="395" t="n">
        <f aca="false">D12/C12*100</f>
        <v>100</v>
      </c>
      <c r="F12" s="396"/>
    </row>
    <row r="13" customFormat="false" ht="18.75" hidden="false" customHeight="false" outlineLevel="0" collapsed="false">
      <c r="A13" s="397" t="s">
        <v>971</v>
      </c>
      <c r="B13" s="397" t="s">
        <v>1010</v>
      </c>
      <c r="C13" s="398" t="n">
        <v>85.5</v>
      </c>
      <c r="D13" s="394" t="n">
        <f aca="false">C13</f>
        <v>85.5</v>
      </c>
      <c r="E13" s="395" t="n">
        <f aca="false">D13/C13*100</f>
        <v>100</v>
      </c>
      <c r="F13" s="396"/>
    </row>
    <row r="14" customFormat="false" ht="18.75" hidden="false" customHeight="false" outlineLevel="0" collapsed="false">
      <c r="A14" s="392" t="s">
        <v>973</v>
      </c>
      <c r="B14" s="392" t="s">
        <v>976</v>
      </c>
      <c r="C14" s="393" t="n">
        <v>71.9</v>
      </c>
      <c r="D14" s="394" t="n">
        <v>71.8</v>
      </c>
      <c r="E14" s="395" t="n">
        <f aca="false">D14/C14*100</f>
        <v>99.8609179415855</v>
      </c>
      <c r="F14" s="396"/>
    </row>
    <row r="15" customFormat="false" ht="18.75" hidden="false" customHeight="false" outlineLevel="0" collapsed="false">
      <c r="A15" s="392" t="s">
        <v>975</v>
      </c>
      <c r="B15" s="392" t="s">
        <v>978</v>
      </c>
      <c r="C15" s="393" t="n">
        <v>72.4</v>
      </c>
      <c r="D15" s="394" t="n">
        <f aca="false">C15</f>
        <v>72.4</v>
      </c>
      <c r="E15" s="395" t="n">
        <f aca="false">D15/C15*100</f>
        <v>100</v>
      </c>
      <c r="F15" s="396"/>
    </row>
    <row r="16" customFormat="false" ht="18.75" hidden="false" customHeight="false" outlineLevel="0" collapsed="false">
      <c r="A16" s="392" t="s">
        <v>977</v>
      </c>
      <c r="B16" s="392" t="s">
        <v>1011</v>
      </c>
      <c r="C16" s="393" t="n">
        <v>41.8</v>
      </c>
      <c r="D16" s="394" t="n">
        <f aca="false">C16</f>
        <v>41.8</v>
      </c>
      <c r="E16" s="395" t="n">
        <f aca="false">D16/C16*100</f>
        <v>100</v>
      </c>
      <c r="F16" s="396"/>
    </row>
    <row r="17" customFormat="false" ht="18.75" hidden="false" customHeight="false" outlineLevel="0" collapsed="false">
      <c r="A17" s="392" t="s">
        <v>979</v>
      </c>
      <c r="B17" s="392" t="s">
        <v>982</v>
      </c>
      <c r="C17" s="393" t="n">
        <v>109.1</v>
      </c>
      <c r="D17" s="394" t="n">
        <f aca="false">C17</f>
        <v>109.1</v>
      </c>
      <c r="E17" s="395" t="n">
        <f aca="false">D17/C17*100</f>
        <v>100</v>
      </c>
      <c r="F17" s="396"/>
    </row>
    <row r="18" customFormat="false" ht="18.75" hidden="false" customHeight="false" outlineLevel="0" collapsed="false">
      <c r="A18" s="392" t="s">
        <v>981</v>
      </c>
      <c r="B18" s="392" t="s">
        <v>1012</v>
      </c>
      <c r="C18" s="393" t="n">
        <v>81.1</v>
      </c>
      <c r="D18" s="394" t="n">
        <v>80.4</v>
      </c>
      <c r="E18" s="395" t="n">
        <f aca="false">D18/C18*100</f>
        <v>99.1368680641184</v>
      </c>
      <c r="F18" s="396"/>
    </row>
    <row r="19" customFormat="false" ht="18.75" hidden="false" customHeight="false" outlineLevel="0" collapsed="false">
      <c r="A19" s="392" t="s">
        <v>983</v>
      </c>
      <c r="B19" s="392" t="s">
        <v>988</v>
      </c>
      <c r="C19" s="393" t="n">
        <v>71.5</v>
      </c>
      <c r="D19" s="394" t="n">
        <f aca="false">C19</f>
        <v>71.5</v>
      </c>
      <c r="E19" s="395" t="n">
        <f aca="false">D19/C19*100</f>
        <v>100</v>
      </c>
      <c r="F19" s="396"/>
    </row>
    <row r="20" customFormat="false" ht="18.75" hidden="false" customHeight="false" outlineLevel="0" collapsed="false">
      <c r="A20" s="392" t="s">
        <v>985</v>
      </c>
      <c r="B20" s="392" t="s">
        <v>1013</v>
      </c>
      <c r="C20" s="393" t="n">
        <v>69</v>
      </c>
      <c r="D20" s="394" t="n">
        <v>69</v>
      </c>
      <c r="E20" s="395" t="n">
        <f aca="false">D20/C20*100</f>
        <v>100</v>
      </c>
      <c r="F20" s="396"/>
    </row>
    <row r="21" customFormat="false" ht="18.75" hidden="false" customHeight="false" outlineLevel="0" collapsed="false">
      <c r="A21" s="392" t="s">
        <v>987</v>
      </c>
      <c r="B21" s="392" t="s">
        <v>1014</v>
      </c>
      <c r="C21" s="393" t="n">
        <v>72.7</v>
      </c>
      <c r="D21" s="394" t="n">
        <f aca="false">C21</f>
        <v>72.7</v>
      </c>
      <c r="E21" s="395" t="n">
        <f aca="false">D21/C21*100</f>
        <v>100</v>
      </c>
      <c r="F21" s="396"/>
    </row>
    <row r="22" customFormat="false" ht="18.75" hidden="false" customHeight="false" outlineLevel="0" collapsed="false">
      <c r="A22" s="392" t="s">
        <v>989</v>
      </c>
      <c r="B22" s="392" t="s">
        <v>992</v>
      </c>
      <c r="C22" s="393" t="n">
        <v>84.8</v>
      </c>
      <c r="D22" s="394" t="n">
        <v>84.8</v>
      </c>
      <c r="E22" s="395" t="n">
        <f aca="false">D22/C22*100</f>
        <v>100</v>
      </c>
      <c r="F22" s="396"/>
    </row>
    <row r="23" customFormat="false" ht="18.75" hidden="false" customHeight="true" outlineLevel="0" collapsed="false">
      <c r="A23" s="399" t="s">
        <v>1015</v>
      </c>
      <c r="B23" s="399" t="s">
        <v>1016</v>
      </c>
      <c r="C23" s="400" t="n">
        <f aca="false">SUM(C12:C22)</f>
        <v>832</v>
      </c>
      <c r="D23" s="400" t="n">
        <f aca="false">SUM(D12:D22)</f>
        <v>831.2</v>
      </c>
      <c r="E23" s="395" t="n">
        <f aca="false">D23/C23*100</f>
        <v>99.9038461538462</v>
      </c>
      <c r="F23" s="401" t="s">
        <v>185</v>
      </c>
    </row>
    <row r="24" customFormat="false" ht="18.75" hidden="false" customHeight="false" outlineLevel="0" collapsed="false">
      <c r="A24" s="402"/>
      <c r="B24" s="402"/>
      <c r="C24" s="402"/>
      <c r="D24" s="402"/>
      <c r="E24" s="402"/>
      <c r="F24" s="402"/>
    </row>
    <row r="25" customFormat="false" ht="18.75" hidden="false" customHeight="false" outlineLevel="0" collapsed="false">
      <c r="A25" s="403"/>
      <c r="B25" s="404"/>
      <c r="C25" s="404"/>
      <c r="D25" s="404"/>
      <c r="E25" s="404"/>
      <c r="F25" s="404"/>
    </row>
    <row r="26" customFormat="false" ht="18.75" hidden="false" customHeight="false" outlineLevel="0" collapsed="false">
      <c r="A26" s="403"/>
      <c r="B26" s="404"/>
      <c r="C26" s="404"/>
      <c r="D26" s="404"/>
      <c r="E26" s="404"/>
      <c r="F26" s="404"/>
    </row>
    <row r="27" customFormat="false" ht="18.75" hidden="false" customHeight="false" outlineLevel="0" collapsed="false">
      <c r="A27" s="403"/>
      <c r="B27" s="404"/>
      <c r="C27" s="404"/>
      <c r="D27" s="404"/>
      <c r="E27" s="404"/>
      <c r="F27" s="404"/>
    </row>
  </sheetData>
  <mergeCells count="8">
    <mergeCell ref="A3:E3"/>
    <mergeCell ref="A5:F5"/>
    <mergeCell ref="A6:F8"/>
    <mergeCell ref="A9:F9"/>
    <mergeCell ref="C10:C11"/>
    <mergeCell ref="D10:D11"/>
    <mergeCell ref="E10:E11"/>
    <mergeCell ref="A23:B23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20-07-28T06:49:52Z</cp:lastPrinted>
  <dcterms:modified xsi:type="dcterms:W3CDTF">2020-07-28T06:50:13Z</dcterms:modified>
  <cp:revision>0</cp:revision>
  <dc:subject/>
  <dc:title/>
</cp:coreProperties>
</file>